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9.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14.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ung" sheetId="2" state="visible" r:id="rId3"/>
    <sheet name="Inhaltsverzeichnis" sheetId="3" state="visible" r:id="rId4"/>
    <sheet name="Grafikverzeichnis" sheetId="4" state="visible" r:id="rId5"/>
    <sheet name="Vorbemerkungen" sheetId="5" state="visible" r:id="rId6"/>
    <sheet name="Grafik 1+2" sheetId="6" state="visible" r:id="rId7"/>
    <sheet name="Grafik 3+4" sheetId="7" state="visible" r:id="rId8"/>
    <sheet name="Grafik 5" sheetId="8" state="visible" r:id="rId9"/>
    <sheet name="Grafik 6" sheetId="9" state="visible" r:id="rId10"/>
    <sheet name="Daten Grafik (1)" sheetId="10" state="hidden" r:id="rId11"/>
    <sheet name="Daten Grafik (2)" sheetId="11" state="hidden" r:id="rId12"/>
    <sheet name="Daten Grafik (3)" sheetId="12" state="hidden" r:id="rId13"/>
    <sheet name="Daten Grafik (4)" sheetId="13" state="hidden" r:id="rId14"/>
    <sheet name="Tabelle 1" sheetId="14" state="visible" r:id="rId15"/>
    <sheet name="Tabelle 2" sheetId="15" state="visible" r:id="rId16"/>
    <sheet name="Tabelle 3" sheetId="16" state="visible" r:id="rId17"/>
    <sheet name="Tabelle 4" sheetId="17" state="visible" r:id="rId18"/>
    <sheet name="Tabelle 5" sheetId="18" state="visible" r:id="rId19"/>
    <sheet name="Tabelle 6" sheetId="19" state="visible" r:id="rId20"/>
    <sheet name="Tabelle 7 (1)" sheetId="20" state="visible" r:id="rId21"/>
    <sheet name="Tabelle 7 (2)" sheetId="21" state="visible" r:id="rId22"/>
    <sheet name="Tabelle 8 (1)" sheetId="22" state="visible" r:id="rId23"/>
    <sheet name="Tabelle 8 (2)" sheetId="23" state="visible" r:id="rId24"/>
    <sheet name="Tabelle 8 (3)" sheetId="24" state="visible" r:id="rId25"/>
    <sheet name="Tabelle 8 (4)" sheetId="25" state="visible" r:id="rId26"/>
    <sheet name="Tabelle 9 (1)" sheetId="26" state="visible" r:id="rId27"/>
    <sheet name="Tabelle 9 (2)" sheetId="27" state="visible" r:id="rId28"/>
    <sheet name="Tabelle 9 (3)" sheetId="28" state="visible" r:id="rId29"/>
    <sheet name="Tabelle 9 (4)" sheetId="29" state="visible" r:id="rId30"/>
    <sheet name="Tabelle 9 (5)" sheetId="30" state="visible" r:id="rId31"/>
    <sheet name="Tabelle 9 (6)" sheetId="31" state="visible" r:id="rId32"/>
    <sheet name="Tabelle 9 (7)" sheetId="32" state="visible" r:id="rId33"/>
    <sheet name="Tabelle 9 (8)" sheetId="33" state="visible" r:id="rId34"/>
    <sheet name="Tabelle 9 (9)" sheetId="34" state="visible" r:id="rId35"/>
    <sheet name="Tabelle 10 (1)" sheetId="35" state="visible" r:id="rId36"/>
    <sheet name="Tabelle 10 (2)" sheetId="36" state="visible" r:id="rId37"/>
    <sheet name="Tabelle 11" sheetId="37" state="visible" r:id="rId38"/>
    <sheet name="Tabelle 12-13" sheetId="38" state="visible" r:id="rId39"/>
    <sheet name="Tabelle 14" sheetId="39" state="visible" r:id="rId40"/>
    <sheet name="Tabelle 15 (1)" sheetId="40" state="visible" r:id="rId41"/>
    <sheet name="Tabelle 15 (2)" sheetId="41" state="visible" r:id="rId42"/>
    <sheet name="Tabelle 15 (3)" sheetId="42" state="visible" r:id="rId43"/>
    <sheet name="Tabelle 16 (1)" sheetId="43" state="visible" r:id="rId44"/>
    <sheet name="Tabelle 16 (2)" sheetId="44" state="visible" r:id="rId45"/>
    <sheet name="Tabelle 16 (3)" sheetId="45" state="visible" r:id="rId46"/>
    <sheet name="Tabelle 16 (4)" sheetId="46" state="visible" r:id="rId47"/>
    <sheet name="Tabelle 17" sheetId="47" state="visible" r:id="rId48"/>
    <sheet name="Tabelle 18-19" sheetId="48" state="visible" r:id="rId49"/>
    <sheet name="Karte " sheetId="49" state="visible" r:id="rId50"/>
  </sheets>
  <definedNames>
    <definedName function="false" hidden="false" localSheetId="9" name="_xlnm.Print_Area" vbProcedure="false">'Daten Grafik (1)'!$A$1:$D$55</definedName>
    <definedName function="false" hidden="false" localSheetId="10" name="_xlnm.Print_Area" vbProcedure="false">'Daten Grafik (2)'!$A$1:$J$26</definedName>
    <definedName function="false" hidden="false" localSheetId="3" name="_xlnm.Print_Area" vbProcedure="false">Grafikverzeichnis!$A$1:$C$15</definedName>
    <definedName function="false" hidden="false" localSheetId="2" name="_xlnm.Print_Area" vbProcedure="false">Inhaltsverzeichnis!$A$1:$C$41</definedName>
    <definedName function="false" hidden="false" localSheetId="13" name="_xlnm.Print_Area" vbProcedure="false">'Tabelle 1'!$A$1:$I$47</definedName>
    <definedName function="false" hidden="false" localSheetId="34" name="_xlnm.Print_Area" vbProcedure="false">'Tabelle 10 (1)'!$A$1:$K$45</definedName>
    <definedName function="false" hidden="false" localSheetId="35" name="_xlnm.Print_Area" vbProcedure="false">'Tabelle 10 (2)'!$A$1:$K$45</definedName>
    <definedName function="false" hidden="false" localSheetId="36" name="_xlnm.Print_Area" vbProcedure="false">'Tabelle 11'!$A$1:$J$22</definedName>
    <definedName function="false" hidden="false" localSheetId="37" name="_xlnm.Print_Area" vbProcedure="false">'Tabelle 12-13'!$A$1:$J$38</definedName>
    <definedName function="false" hidden="false" localSheetId="38" name="_xlnm.Print_Area" vbProcedure="false">'Tabelle 14'!$A$1:$J$32</definedName>
    <definedName function="false" hidden="false" localSheetId="46" name="_xlnm.Print_Area" vbProcedure="false">'Tabelle 17'!$A$1:$J$28</definedName>
    <definedName function="false" hidden="false" localSheetId="47" name="_xlnm.Print_Area" vbProcedure="false">'Tabelle 18-19'!$A$1:$F$47</definedName>
    <definedName function="false" hidden="false" localSheetId="14" name="_xlnm.Print_Area" vbProcedure="false">'Tabelle 2'!$A$1:$K$54</definedName>
    <definedName function="false" hidden="false" localSheetId="15" name="_xlnm.Print_Area" vbProcedure="false">'Tabelle 3'!$A$1:$K$65</definedName>
    <definedName function="false" hidden="false" localSheetId="16" name="_xlnm.Print_Area" vbProcedure="false">'Tabelle 4'!$A$1:$K$65</definedName>
    <definedName function="false" hidden="false" localSheetId="17" name="_xlnm.Print_Area" vbProcedure="false">'Tabelle 5'!$A$1:$K$41</definedName>
    <definedName function="false" hidden="false" localSheetId="18" name="_xlnm.Print_Area" vbProcedure="false">'Tabelle 6'!$A$1:$K$32</definedName>
    <definedName function="false" hidden="false" localSheetId="19" name="_xlnm.Print_Area" vbProcedure="false">'Tabelle 7 (1)'!$A$1:$K$41</definedName>
    <definedName function="false" hidden="false" localSheetId="20" name="_xlnm.Print_Area" vbProcedure="false">'Tabelle 7 (2)'!$A$1:$K$41</definedName>
    <definedName function="false" hidden="false" localSheetId="4" name="_xlnm.Print_Area" vbProcedure="false">Vorbemerkungen!$A$1:$B$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37" uniqueCount="680">
  <si>
    <t xml:space="preserve">Impressum</t>
  </si>
  <si>
    <t xml:space="preserve">Gäste und Übernachtungen in Thüringen, August 2013</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1 bis 2013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18.</t>
  </si>
  <si>
    <t xml:space="preserve">Beherbergungsstätten der Hotellerie mit 25 und mehr Gästezimmern
und deren Auslastung nach Betriebsarten</t>
  </si>
  <si>
    <t xml:space="preserve">19.</t>
  </si>
  <si>
    <t xml:space="preserve">Beherbergungsstätten der Hotellerie mit 25 und mehr Gästezimmern
und deren Auslastung nach Kreisen
</t>
  </si>
  <si>
    <t xml:space="preserve">Grafiken</t>
  </si>
  <si>
    <t xml:space="preserve">Ankünfte und Übernachtungen in Beherbergungsstätten 2011 bis 2013
nach Monaten (ohne Camping)</t>
  </si>
  <si>
    <t xml:space="preserve">Übernachtungen in Beherbergungsstätten und auf Campingplätzen
im August 2013 nach Betriebsarten</t>
  </si>
  <si>
    <t xml:space="preserve">Übernachtungen in Beherbergungsstätten und auf Campingplätzen
im August 2013 nach Reisegebieten</t>
  </si>
  <si>
    <t xml:space="preserve">Veränderung der Ankünfte und Übernachtungen gegenüber dem Vorjahres-
monat im August 2013 nach Reisegebieten in Prozent (einschl. Camping)</t>
  </si>
  <si>
    <t xml:space="preserve">Ankünfte und Übernachtungen in Beherbergungsstätten (ohne Camping)
im August 2013 nach ausgewählten Herkunftsländern der Gäste</t>
  </si>
  <si>
    <t xml:space="preserve">Ankünfte und Übernachtungen in Beherbergungsstätten
(ohne Camping) im August 2013 nach Kreisen</t>
  </si>
  <si>
    <t xml:space="preserve">Karte</t>
  </si>
  <si>
    <t xml:space="preserve">Reisegebiete in Thüringen (ab 1. Januar 2013)                                                                                                              </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 des Gesetzes vom 23. November 2011 (BGBl. I S. 2298), in Verbindung mit dem Gesetz über die Statistik für Bundeszwecke (Bundesstatistikgesetz - BStatG) vom 22. Januar 1987 (BGBl. I S. 462, 565), zuletzt geändert durch Artikel 13 des Gesetzes vom 25.07.2013 (BGBI. I S. 2749),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seit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t xml:space="preserve">Der Aufbau der Tabellen mit Angaben zu den Kapazitäten wurde vereinfacht. 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r>
      <rPr>
        <sz val="8"/>
        <rFont val="Arial"/>
        <family val="2"/>
      </rPr>
      <t xml:space="preserve">Alle Angaben für das Jahr 2013 beziehen sich auf den aktuellen Gebietsstand des Berichtsmonates.
</t>
    </r>
    <r>
      <rPr>
        <b val="true"/>
        <sz val="8"/>
        <rFont val="Arial"/>
        <family val="2"/>
      </rPr>
      <t xml:space="preserve">Zum 1. Januar 2013 trat in Thüringen eine Neuordnung der Reisegebietsstruktur in Kraft.</t>
    </r>
    <r>
      <rPr>
        <sz val="8"/>
        <rFont val="Arial"/>
        <family val="2"/>
      </rPr>
      <t xml:space="preserve"> Im Zuge dieser Neuordnung entstanden aus den von 2006 bis 2012 bestehenden sechs Reisegebieten zehn, darunter vier vollständig neue und zwei veränderte Reisegebiete. Die neuen Reisegebiete wurden anhand abgestimmter Kriterien zur Beurteilung der Markt- und Managementstärke ausgewählt. Somit ist ab sofort ein besserer Regionalbezug in der Beherbergungsstatistik gegeben.
Für die Berechnung der Entwicklung gegenüber dem Vorjahr werden bei Änderungen zum Gebietsstand die Angaben des Vorjahres auf den aktuellen Gebietsstand bzw. auf die aktuelle Reisegebietsstruktur umgerechnet.</t>
    </r>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der Betten: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r>
      <rPr>
        <b val="true"/>
        <sz val="8"/>
        <rFont val="Arial"/>
        <family val="2"/>
      </rPr>
      <t xml:space="preserve">Winterhalbjahr/Sommerhalbjahr: </t>
    </r>
    <r>
      <rPr>
        <sz val="8"/>
        <rFont val="Arial"/>
        <family val="2"/>
      </rPr>
      <t xml:space="preserve">Das Sommerhalbjahr umfasst in der amtlichen Tourismusstatistik den  Zeitraum von Mai bis Oktober. Entsprechend werden die Monate November bis April dem Winterhalbjahr zugeordnet.</t>
    </r>
  </si>
  <si>
    <t xml:space="preserve">
Gliederungsmerkmale</t>
  </si>
  <si>
    <r>
      <rPr>
        <b val="true"/>
        <sz val="8"/>
        <rFont val="Arial"/>
        <family val="2"/>
      </rPr>
      <t xml:space="preserve">Reisegebiete: </t>
    </r>
    <r>
      <rPr>
        <sz val="8"/>
        <rFont val="Arial"/>
        <family val="2"/>
      </rPr>
      <t xml:space="preserve">Gliederung nach nichtadministrativen Gebietseinheiten (ab 2013),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Arbeit und Technologie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Grafik 1</t>
  </si>
  <si>
    <t xml:space="preserve">1. Ankünfte und Übernachtungen in Beherbergungsstätten 2011 bis 2013
nach Monaten (ohne Camping)</t>
  </si>
  <si>
    <t xml:space="preserve">2011                                                     2012                                                    2013</t>
  </si>
  <si>
    <t xml:space="preserve">in Tausend !!!</t>
  </si>
  <si>
    <t xml:space="preserve">2011/2012/2013</t>
  </si>
  <si>
    <t xml:space="preserve">Ankünfte</t>
  </si>
  <si>
    <t xml:space="preserve">Übernachtungen</t>
  </si>
  <si>
    <t xml:space="preserve">  2011    Januar               </t>
  </si>
  <si>
    <t xml:space="preserve">J</t>
  </si>
  <si>
    <t xml:space="preserve">          Februar              </t>
  </si>
  <si>
    <t xml:space="preserve">F</t>
  </si>
  <si>
    <t xml:space="preserve">Anfangsjahr:</t>
  </si>
  <si>
    <t xml:space="preserve">          März                 </t>
  </si>
  <si>
    <t xml:space="preserve">M</t>
  </si>
  <si>
    <t xml:space="preserve">          April                </t>
  </si>
  <si>
    <t xml:space="preserve">A</t>
  </si>
  <si>
    <t xml:space="preserve">          Mai                  </t>
  </si>
  <si>
    <t xml:space="preserve">          Juni                 </t>
  </si>
  <si>
    <t xml:space="preserve">          Juli                 </t>
  </si>
  <si>
    <t xml:space="preserve">          August               </t>
  </si>
  <si>
    <t xml:space="preserve">          September            </t>
  </si>
  <si>
    <t xml:space="preserve">S</t>
  </si>
  <si>
    <t xml:space="preserve">          Oktober              </t>
  </si>
  <si>
    <t xml:space="preserve">O</t>
  </si>
  <si>
    <t xml:space="preserve">          November             </t>
  </si>
  <si>
    <t xml:space="preserve">N</t>
  </si>
  <si>
    <t xml:space="preserve">          Dezember             </t>
  </si>
  <si>
    <t xml:space="preserve">D</t>
  </si>
  <si>
    <t xml:space="preserve">  2012    Januar               </t>
  </si>
  <si>
    <t xml:space="preserve">          September     </t>
  </si>
  <si>
    <t xml:space="preserve">          November      </t>
  </si>
  <si>
    <t xml:space="preserve">  2013    Januar               </t>
  </si>
  <si>
    <t xml:space="preserve">Grafik 2</t>
  </si>
  <si>
    <t xml:space="preserve">2. Übernachtungen in Beherbergungsstätten und auf Campingplätzen
im August 2013 nach Betriebsarten</t>
  </si>
  <si>
    <t xml:space="preserve">August 2013</t>
  </si>
  <si>
    <t xml:space="preserve">Hotels (ohne Hotels garnis)</t>
  </si>
  <si>
    <t xml:space="preserve">Hotels garnis</t>
  </si>
  <si>
    <t xml:space="preserve">Gasthöfe</t>
  </si>
  <si>
    <t xml:space="preserve">Pensionen</t>
  </si>
  <si>
    <t xml:space="preserve">Campingplätze               </t>
  </si>
  <si>
    <t xml:space="preserve">Erholungs- und Ferienheime</t>
  </si>
  <si>
    <t xml:space="preserve">Ferienhäuser und Ferienwohnungen</t>
  </si>
  <si>
    <t xml:space="preserve">Jugendherbergen und Hütten </t>
  </si>
  <si>
    <t xml:space="preserve">Ferienunterkünfte und
 ähnl. Beherbergungsstätten</t>
  </si>
  <si>
    <t xml:space="preserve">Vorsorge- u. Rehabilitationskliniken</t>
  </si>
  <si>
    <t xml:space="preserve">Schulungsheime</t>
  </si>
  <si>
    <t xml:space="preserve">Grafik 3</t>
  </si>
  <si>
    <t xml:space="preserve">3. Übernachtungen in Beherbergungsstätten und auf Campingplätzen
im August 2013 nach Reisegebieten</t>
  </si>
  <si>
    <t xml:space="preserve">Eichsfeld</t>
  </si>
  <si>
    <t xml:space="preserve">Hainich</t>
  </si>
  <si>
    <t xml:space="preserve">Kyffhäuser</t>
  </si>
  <si>
    <t xml:space="preserve">Saaleland</t>
  </si>
  <si>
    <t xml:space="preserve">Städte Eisenach, Erfurt, Jena, Weimar</t>
  </si>
  <si>
    <t xml:space="preserve">Südharz</t>
  </si>
  <si>
    <t xml:space="preserve">Thüringer Rhön</t>
  </si>
  <si>
    <t xml:space="preserve">Thüringer Vogtland</t>
  </si>
  <si>
    <t xml:space="preserve">Thüringer Wald</t>
  </si>
  <si>
    <t xml:space="preserve">Übriges Thüringen</t>
  </si>
  <si>
    <t xml:space="preserve">Grafik 4</t>
  </si>
  <si>
    <t xml:space="preserve">4. Veränderung der Ankünfte und Übernachtungen gegenüber dem Vorjahres-
monat im August 2013 nach Reisegebieten in Prozent (einschl. Camping)</t>
  </si>
  <si>
    <t xml:space="preserve">Städte Eisenach, Erfurt, 
               Jena, Weimar</t>
  </si>
  <si>
    <t xml:space="preserve">Grafik 5</t>
  </si>
  <si>
    <t xml:space="preserve">5. Ankünfte und Übernachtungen in Beherbergungsstätten (ohne Camping)
im August 2013 nach ausgewählten Herkunftsländern der Gäste</t>
  </si>
  <si>
    <t xml:space="preserve">Platz</t>
  </si>
  <si>
    <t xml:space="preserve">Niederlande</t>
  </si>
  <si>
    <t xml:space="preserve">Österreich</t>
  </si>
  <si>
    <t xml:space="preserve">Schweiz</t>
  </si>
  <si>
    <t xml:space="preserve">Frankreich</t>
  </si>
  <si>
    <t xml:space="preserve">Polen</t>
  </si>
  <si>
    <t xml:space="preserve">Italien</t>
  </si>
  <si>
    <t xml:space="preserve">Belgien</t>
  </si>
  <si>
    <t xml:space="preserve">China (einschl. Hongkong)</t>
  </si>
  <si>
    <t xml:space="preserve">Vereinigtes Königreich</t>
  </si>
  <si>
    <t xml:space="preserve">Dänemark</t>
  </si>
  <si>
    <t xml:space="preserve">Spanien</t>
  </si>
  <si>
    <t xml:space="preserve">Tschechische Republik</t>
  </si>
  <si>
    <t xml:space="preserve">Rumänien</t>
  </si>
  <si>
    <t xml:space="preserve">Japan</t>
  </si>
  <si>
    <t xml:space="preserve">Schweden</t>
  </si>
  <si>
    <t xml:space="preserve">2.1.2 Ankünfte, Übernachtungen und Aufenthaltsdauer der Gäste im aktuellen Berichtsmonat 2013 in</t>
  </si>
  <si>
    <t xml:space="preserve">    Brasilien                 </t>
  </si>
  <si>
    <t xml:space="preserve">Land</t>
  </si>
  <si>
    <t xml:space="preserve">    Niederlande               </t>
  </si>
  <si>
    <t xml:space="preserve">    Österreich                </t>
  </si>
  <si>
    <t xml:space="preserve">    Schweiz                   </t>
  </si>
  <si>
    <t xml:space="preserve">    Frankreich                </t>
  </si>
  <si>
    <t xml:space="preserve">    Polen                     </t>
  </si>
  <si>
    <t xml:space="preserve">    Italien                   </t>
  </si>
  <si>
    <t xml:space="preserve">    Belgien                   </t>
  </si>
  <si>
    <t xml:space="preserve">    China (einschl. Hongkong) </t>
  </si>
  <si>
    <t xml:space="preserve">    Vereinigtes Königreich    </t>
  </si>
  <si>
    <t xml:space="preserve">    Dänemark                  </t>
  </si>
  <si>
    <t xml:space="preserve">    Spanien                   </t>
  </si>
  <si>
    <t xml:space="preserve">    Tschechische Republik     </t>
  </si>
  <si>
    <t xml:space="preserve">    Rumänien                  </t>
  </si>
  <si>
    <t xml:space="preserve">    Japan                     </t>
  </si>
  <si>
    <t xml:space="preserve">    Schweden                  </t>
  </si>
  <si>
    <t xml:space="preserve">    Ungarn                    </t>
  </si>
  <si>
    <t xml:space="preserve">    Ukraine                   </t>
  </si>
  <si>
    <t xml:space="preserve">    Lettland                  </t>
  </si>
  <si>
    <t xml:space="preserve">    Finnland                  </t>
  </si>
  <si>
    <t xml:space="preserve">    Norwegen                  </t>
  </si>
  <si>
    <t xml:space="preserve">    Luxemburg                 </t>
  </si>
  <si>
    <t xml:space="preserve">    Slowenien                 </t>
  </si>
  <si>
    <t xml:space="preserve">    Israel                    </t>
  </si>
  <si>
    <t xml:space="preserve">    Kanada                    </t>
  </si>
  <si>
    <t xml:space="preserve">    Türkei                    </t>
  </si>
  <si>
    <t xml:space="preserve">    Bulgarien                 </t>
  </si>
  <si>
    <t xml:space="preserve">    Mittelamerika/Karibik     </t>
  </si>
  <si>
    <t xml:space="preserve">    Griechenland              </t>
  </si>
  <si>
    <t xml:space="preserve">* Australien *</t>
  </si>
  <si>
    <t xml:space="preserve">    Portugal                  </t>
  </si>
  <si>
    <t xml:space="preserve">    Taiwan                    </t>
  </si>
  <si>
    <t xml:space="preserve">    Indien                    </t>
  </si>
  <si>
    <t xml:space="preserve">    Litauen                   </t>
  </si>
  <si>
    <t xml:space="preserve">    Arabische Golfstaaten     </t>
  </si>
  <si>
    <t xml:space="preserve">    Estland                   </t>
  </si>
  <si>
    <t xml:space="preserve">    Zypern                    </t>
  </si>
  <si>
    <t xml:space="preserve">    Irland                    </t>
  </si>
  <si>
    <t xml:space="preserve">    Neuseeland, Ozeanien      </t>
  </si>
  <si>
    <t xml:space="preserve">    Island                    </t>
  </si>
  <si>
    <t xml:space="preserve">    Malta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 im August 2013 nach Kreisen</t>
  </si>
  <si>
    <t xml:space="preserve">Stadt Erfurt</t>
  </si>
  <si>
    <t xml:space="preserve">Stadt Gera</t>
  </si>
  <si>
    <t xml:space="preserve">Stadt Jena</t>
  </si>
  <si>
    <t xml:space="preserve">Stadt Suhl</t>
  </si>
  <si>
    <t xml:space="preserve">Stadt Weimar</t>
  </si>
  <si>
    <t xml:space="preserve">Stadt Eisenach</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1. Geöffnete Beherbergungsstätten, angebotene Gästebetten, Kapazitätsauslastung, Ankünfte, Übernachtungen
und durchschnittliche Aufenthaltsdauer nach Monaten der Jahre 2011 bis 2013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1</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2012</t>
  </si>
  <si>
    <t xml:space="preserve">2013</t>
  </si>
  <si>
    <t xml:space="preserve">__________</t>
  </si>
  <si>
    <t xml:space="preserve">1) ganz oder teilweise geöffnet</t>
  </si>
  <si>
    <t xml:space="preserve">    bis 2011 - Betriebe mit 9 und mehr Betten </t>
  </si>
  <si>
    <t xml:space="preserve">    ab 2012 - Betriebe mit 10 und mehr Betten </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Januar bis August 2013</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Ferienhäuser und Ferien-</t>
  </si>
  <si>
    <t xml:space="preserve">   wohnungen</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   Europa</t>
  </si>
  <si>
    <t xml:space="preserve">Belgien   </t>
  </si>
  <si>
    <t xml:space="preserve">Bulgarien </t>
  </si>
  <si>
    <t xml:space="preserve">Dänemark  </t>
  </si>
  <si>
    <t xml:space="preserve">Estland   </t>
  </si>
  <si>
    <t xml:space="preserve">Finnland  </t>
  </si>
  <si>
    <t xml:space="preserve">Griechenland  </t>
  </si>
  <si>
    <t xml:space="preserve">Irland</t>
  </si>
  <si>
    <t xml:space="preserve">Island</t>
  </si>
  <si>
    <t xml:space="preserve">Italien   </t>
  </si>
  <si>
    <t xml:space="preserve">Kroatien</t>
  </si>
  <si>
    <t xml:space="preserve">Lettland  </t>
  </si>
  <si>
    <t xml:space="preserve">Litauen   </t>
  </si>
  <si>
    <t xml:space="preserve">Luxemburg </t>
  </si>
  <si>
    <t xml:space="preserve">Malta </t>
  </si>
  <si>
    <t xml:space="preserve">Niederlande   </t>
  </si>
  <si>
    <t xml:space="preserve">Norwegen  </t>
  </si>
  <si>
    <t xml:space="preserve">Polen </t>
  </si>
  <si>
    <t xml:space="preserve">Portugal  </t>
  </si>
  <si>
    <t xml:space="preserve">Rumänien  </t>
  </si>
  <si>
    <t xml:space="preserve">Russland  </t>
  </si>
  <si>
    <t xml:space="preserve">Schweden  </t>
  </si>
  <si>
    <t xml:space="preserve">Schweiz   </t>
  </si>
  <si>
    <t xml:space="preserve">Slowakische Republik  </t>
  </si>
  <si>
    <t xml:space="preserve">Slowenien </t>
  </si>
  <si>
    <t xml:space="preserve">Spanien   </t>
  </si>
  <si>
    <t xml:space="preserve">Tschechische Republik </t>
  </si>
  <si>
    <t xml:space="preserve">Türkei</t>
  </si>
  <si>
    <t xml:space="preserve">Ukraine   </t>
  </si>
  <si>
    <t xml:space="preserve">Ungarn</t>
  </si>
  <si>
    <t xml:space="preserve">Zypern</t>
  </si>
  <si>
    <t xml:space="preserve">sonstige europäische Länder</t>
  </si>
  <si>
    <t xml:space="preserve">   Afrika</t>
  </si>
  <si>
    <t xml:space="preserve">Republik Südafrika</t>
  </si>
  <si>
    <t xml:space="preserve">sonstige afrikanische Länder</t>
  </si>
  <si>
    <t xml:space="preserve">   Asien</t>
  </si>
  <si>
    <t xml:space="preserve">Arabische Golfstaaten </t>
  </si>
  <si>
    <t xml:space="preserve">China (einschl. Hongkong) </t>
  </si>
  <si>
    <t xml:space="preserve">Indien</t>
  </si>
  <si>
    <t xml:space="preserve">Israel</t>
  </si>
  <si>
    <t xml:space="preserve">Japan </t>
  </si>
  <si>
    <t xml:space="preserve">Südkorea  </t>
  </si>
  <si>
    <t xml:space="preserve">Taiwan</t>
  </si>
  <si>
    <t xml:space="preserve">sonstige asiatische Länder</t>
  </si>
  <si>
    <t xml:space="preserve">   Amerika</t>
  </si>
  <si>
    <t xml:space="preserve">Kanada</t>
  </si>
  <si>
    <t xml:space="preserve">USA</t>
  </si>
  <si>
    <t xml:space="preserve">Mittelamerika und Karibik</t>
  </si>
  <si>
    <t xml:space="preserve">Brasilien</t>
  </si>
  <si>
    <t xml:space="preserve">sonstige südamerik. Länder</t>
  </si>
  <si>
    <t xml:space="preserve">   Australien und Ozeanien</t>
  </si>
  <si>
    <t xml:space="preserve">Australien</t>
  </si>
  <si>
    <t xml:space="preserve">Neuseeland, Ozeanien  </t>
  </si>
  <si>
    <t xml:space="preserve">Ohne Angabe</t>
  </si>
  <si>
    <t xml:space="preserve">Insgesamt</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Eichsfeld</t>
  </si>
  <si>
    <t xml:space="preserve">  Hainich</t>
  </si>
  <si>
    <t xml:space="preserve">  Kyffhäuser</t>
  </si>
  <si>
    <t xml:space="preserve">  Saaleland</t>
  </si>
  <si>
    <t xml:space="preserve">  Städte Eisenach, Erfurt,
     Jena, Weimar</t>
  </si>
  <si>
    <t xml:space="preserve">  Südharz</t>
  </si>
  <si>
    <t xml:space="preserve">  Thüringer Rhön</t>
  </si>
  <si>
    <t xml:space="preserve">  Thüringer Vogtland</t>
  </si>
  <si>
    <t xml:space="preserve">  Thüringer Wald</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  Dingelstädt, Stadt</t>
  </si>
  <si>
    <t xml:space="preserve">     Deutschland</t>
  </si>
  <si>
    <t xml:space="preserve">     Ausland</t>
  </si>
  <si>
    <t xml:space="preserve">  Heilbad Heiligenstadt, Stadt</t>
  </si>
  <si>
    <t xml:space="preserve">  Küllstedt</t>
  </si>
  <si>
    <t xml:space="preserve">  Schimberg</t>
  </si>
  <si>
    <t xml:space="preserve">  Leinefelde-Worbis, Stadt</t>
  </si>
  <si>
    <t xml:space="preserve">  Sonnenstein</t>
  </si>
  <si>
    <t xml:space="preserve">  Nordhausen</t>
  </si>
  <si>
    <t xml:space="preserve">  Bleicherode, Stadt</t>
  </si>
  <si>
    <t xml:space="preserve">  Ellrich, Stadt</t>
  </si>
  <si>
    <t xml:space="preserve">  Neustadt/Harz</t>
  </si>
  <si>
    <t xml:space="preserve">  Nordhausen, Stadt</t>
  </si>
  <si>
    <t xml:space="preserve">  Harztor</t>
  </si>
  <si>
    <t xml:space="preserve">  Wartburgkreis</t>
  </si>
  <si>
    <t xml:space="preserve">  Bad Salzungen, Stadt</t>
  </si>
  <si>
    <t xml:space="preserve">  Buttlar</t>
  </si>
  <si>
    <t xml:space="preserve">  Dermbach</t>
  </si>
  <si>
    <t xml:space="preserve">  Leimbach</t>
  </si>
  <si>
    <t xml:space="preserve">Noch: 9. Ankünfte, Übernachtungen und Aufenthaltsdauer der Gäste in Beherbergungsstätten
nach ausgewählten Gemeinden und dem ständigen Wohnsitz der Gäste (ohne Camping)</t>
  </si>
  <si>
    <t xml:space="preserve">  Noch: Wartburgkreis</t>
  </si>
  <si>
    <t xml:space="preserve">  Marksuhl</t>
  </si>
  <si>
    <t xml:space="preserve">  Mihla</t>
  </si>
  <si>
    <t xml:space="preserve">  Ruhla, Stadt</t>
  </si>
  <si>
    <t xml:space="preserve">  Treffurt, Stadt</t>
  </si>
  <si>
    <t xml:space="preserve">  Urnshausen</t>
  </si>
  <si>
    <t xml:space="preserve">  Weilar</t>
  </si>
  <si>
    <t xml:space="preserve">  Wutha-Farnroda</t>
  </si>
  <si>
    <t xml:space="preserve">  Hörselberg-Hainich</t>
  </si>
  <si>
    <t xml:space="preserve">  Bad Liebenstein, Stadt</t>
  </si>
  <si>
    <t xml:space="preserve">  Unstrut-Hainich-Kreis</t>
  </si>
  <si>
    <t xml:space="preserve">  Bad Langensalza, Stadt</t>
  </si>
  <si>
    <t xml:space="preserve">  Mühlhausen/Thüringen, Stadt</t>
  </si>
  <si>
    <t xml:space="preserve">  Kyffhäuserkreis</t>
  </si>
  <si>
    <t xml:space="preserve">  Bad Frankenhausen/Kyffh., Stadt</t>
  </si>
  <si>
    <t xml:space="preserve">  Sondershausen, Stadt</t>
  </si>
  <si>
    <t xml:space="preserve">  Kyffhäuserland</t>
  </si>
  <si>
    <t xml:space="preserve">  Schmalkalden-Meiningen</t>
  </si>
  <si>
    <t xml:space="preserve">  Breitungen/Werra</t>
  </si>
  <si>
    <t xml:space="preserve">  Noch: Schmalkalden-Meiningen</t>
  </si>
  <si>
    <t xml:space="preserve">  Floh-Seligenthal</t>
  </si>
  <si>
    <t xml:space="preserve">  Meiningen, Stadt</t>
  </si>
  <si>
    <t xml:space="preserve">  Oberhof, Stadt</t>
  </si>
  <si>
    <t xml:space="preserve">  Oberschönau, Kurort</t>
  </si>
  <si>
    <t xml:space="preserve">  Schmalkalden, Kurort, Stadt</t>
  </si>
  <si>
    <t xml:space="preserve">  Steinbach-Hallenberg, Kurort, Stadt</t>
  </si>
  <si>
    <t xml:space="preserve">  Brotterode-Trusetal, Stadt</t>
  </si>
  <si>
    <t xml:space="preserve">  Zella-Mehlis, Stadt</t>
  </si>
  <si>
    <t xml:space="preserve">  Grabfeld</t>
  </si>
  <si>
    <t xml:space="preserve">  Gotha</t>
  </si>
  <si>
    <t xml:space="preserve">  Friedrichroda, Stadt</t>
  </si>
  <si>
    <t xml:space="preserve">  Georgenthal/Thür. Wald</t>
  </si>
  <si>
    <t xml:space="preserve">  Gotha, Stadt</t>
  </si>
  <si>
    <t xml:space="preserve">  Luisenthal</t>
  </si>
  <si>
    <t xml:space="preserve">  Tabarz/Thür. Wald</t>
  </si>
  <si>
    <t xml:space="preserve">  Tambach-Dietharz/Thür. Wald, Stadt</t>
  </si>
  <si>
    <t xml:space="preserve">  Noch: Gotha</t>
  </si>
  <si>
    <t xml:space="preserve">  Waltershausen, Stadt</t>
  </si>
  <si>
    <t xml:space="preserve">  Emsetal</t>
  </si>
  <si>
    <t xml:space="preserve">  Drei Gleichen</t>
  </si>
  <si>
    <t xml:space="preserve">  Nesse-Apfelstädt</t>
  </si>
  <si>
    <t xml:space="preserve">  Hörsel</t>
  </si>
  <si>
    <t xml:space="preserve">  Sömmerda</t>
  </si>
  <si>
    <t xml:space="preserve">  Kölleda, Stadt</t>
  </si>
  <si>
    <t xml:space="preserve">  Sömmerda, Stadt</t>
  </si>
  <si>
    <t xml:space="preserve">  Weißensee, Stadt</t>
  </si>
  <si>
    <t xml:space="preserve">  Hildburghausen</t>
  </si>
  <si>
    <t xml:space="preserve">  Bad Colberg-Heldburg, Stadt</t>
  </si>
  <si>
    <t xml:space="preserve">  Eisfeld, Stadt</t>
  </si>
  <si>
    <t xml:space="preserve">  Hildburghausen, Stadt</t>
  </si>
  <si>
    <t xml:space="preserve">  Sachsenbrunn</t>
  </si>
  <si>
    <t xml:space="preserve">  Schleusingen, Stadt</t>
  </si>
  <si>
    <t xml:space="preserve">  St.Kilian</t>
  </si>
  <si>
    <t xml:space="preserve">  Masserberg</t>
  </si>
  <si>
    <t xml:space="preserve">  Noch: Hildburghausen</t>
  </si>
  <si>
    <t xml:space="preserve">  Römhild, Stadt</t>
  </si>
  <si>
    <t xml:space="preserve">  Ilm-Kreis</t>
  </si>
  <si>
    <t xml:space="preserve">  Arnstadt, Stadt</t>
  </si>
  <si>
    <t xml:space="preserve">  Elgersburg</t>
  </si>
  <si>
    <t xml:space="preserve">  Frankenhain</t>
  </si>
  <si>
    <t xml:space="preserve">  Frauenwald</t>
  </si>
  <si>
    <t xml:space="preserve">  Gehlberg</t>
  </si>
  <si>
    <t xml:space="preserve">  Geraberg</t>
  </si>
  <si>
    <t xml:space="preserve">  Großbreitenbach, Stadt</t>
  </si>
  <si>
    <t xml:space="preserve">  Amt Wachsenburg</t>
  </si>
  <si>
    <t xml:space="preserve">  Ilmenau, Stadt</t>
  </si>
  <si>
    <t xml:space="preserve">  Neustadt am Rennsteig</t>
  </si>
  <si>
    <t xml:space="preserve">  Plaue, Stadt</t>
  </si>
  <si>
    <t xml:space="preserve">  Schmiedefeld am Rennsteig</t>
  </si>
  <si>
    <t xml:space="preserve">  Wipfratal</t>
  </si>
  <si>
    <t xml:space="preserve">  Ilmtal</t>
  </si>
  <si>
    <t xml:space="preserve">  Weimarer Land</t>
  </si>
  <si>
    <t xml:space="preserve">  Apolda, Stadt</t>
  </si>
  <si>
    <t xml:space="preserve">  Bad Berka, Stadt</t>
  </si>
  <si>
    <t xml:space="preserve">  Bad Sulza, Stadt</t>
  </si>
  <si>
    <t xml:space="preserve">  Mönchenholzhausen</t>
  </si>
  <si>
    <t xml:space="preserve">  Nohra</t>
  </si>
  <si>
    <t xml:space="preserve">  Sonneberg</t>
  </si>
  <si>
    <t xml:space="preserve">  Lauscha, Stadt</t>
  </si>
  <si>
    <t xml:space="preserve">  Neuhaus am Rennweg, Stadt</t>
  </si>
  <si>
    <t xml:space="preserve">  Neuhaus-Schierschnitz</t>
  </si>
  <si>
    <t xml:space="preserve">  Schalkau, Stadt</t>
  </si>
  <si>
    <t xml:space="preserve">  Sonneberg, Stadt</t>
  </si>
  <si>
    <t xml:space="preserve">  Steinach, Stadt</t>
  </si>
  <si>
    <t xml:space="preserve">  Oberland am Rennsteig</t>
  </si>
  <si>
    <t xml:space="preserve">  Frankenblick</t>
  </si>
  <si>
    <t xml:space="preserve">  Saalfeld-Rudolstadt</t>
  </si>
  <si>
    <t xml:space="preserve">  Bad Blankenburg, Stadt</t>
  </si>
  <si>
    <t xml:space="preserve">  Cursdorf</t>
  </si>
  <si>
    <t xml:space="preserve">  Noch: Saalfeld-Rudolstadt</t>
  </si>
  <si>
    <t xml:space="preserve">  Meura</t>
  </si>
  <si>
    <t xml:space="preserve">  Oberweißbach/Thür. Wald, Stadt</t>
  </si>
  <si>
    <t xml:space="preserve">  Rudolstadt, Stadt</t>
  </si>
  <si>
    <t xml:space="preserve">  Saalfeld/Saale, Stadt</t>
  </si>
  <si>
    <t xml:space="preserve">  Schwarzburg</t>
  </si>
  <si>
    <t xml:space="preserve">  Sitzendorf</t>
  </si>
  <si>
    <t xml:space="preserve">  Leutenberg, Stadt</t>
  </si>
  <si>
    <t xml:space="preserve">  Saalfelder Höhe</t>
  </si>
  <si>
    <t xml:space="preserve">  Uhlstädt-Kirchhasel</t>
  </si>
  <si>
    <t xml:space="preserve">  Unterwellenborn</t>
  </si>
  <si>
    <t xml:space="preserve">  Königsee-Rottenbach, Stadt</t>
  </si>
  <si>
    <t xml:space="preserve">  Saale-Holzland-Kreis</t>
  </si>
  <si>
    <t xml:space="preserve">  Bad Klosterlausnitz</t>
  </si>
  <si>
    <t xml:space="preserve">  Eisenberg, Stadt</t>
  </si>
  <si>
    <t xml:space="preserve">  Hermsdorf, Stadt</t>
  </si>
  <si>
    <t xml:space="preserve">  Kahla, Stadt</t>
  </si>
  <si>
    <t xml:space="preserve">  Noch: Saale-Holzland-Kreis</t>
  </si>
  <si>
    <t xml:space="preserve">  Stadtroda, Stadt</t>
  </si>
  <si>
    <t xml:space="preserve">  Trockenborn-Wolfersdorf</t>
  </si>
  <si>
    <t xml:space="preserve">  Saale-Orla-Kreis</t>
  </si>
  <si>
    <t xml:space="preserve">  Bad Lobenstein, Stadt</t>
  </si>
  <si>
    <t xml:space="preserve">  Neustadt an der Orla, Stadt</t>
  </si>
  <si>
    <t xml:space="preserve">  Schleiz, Stadt</t>
  </si>
  <si>
    <t xml:space="preserve">  Triptis, Stadt</t>
  </si>
  <si>
    <t xml:space="preserve">  Ziegenrück, Stadt</t>
  </si>
  <si>
    <t xml:space="preserve">  Krölpa</t>
  </si>
  <si>
    <t xml:space="preserve">  Wurzbach, Stadt</t>
  </si>
  <si>
    <t xml:space="preserve">  Saalburg-Ebersdorf, Stadt</t>
  </si>
  <si>
    <t xml:space="preserve">  Greiz</t>
  </si>
  <si>
    <t xml:space="preserve">  Berga/Elster, Stadt</t>
  </si>
  <si>
    <t xml:space="preserve">  Greiz, Stadt</t>
  </si>
  <si>
    <t xml:space="preserve">  Weida, Stadt</t>
  </si>
  <si>
    <t xml:space="preserve">  Zeulenroda-Triebes, Stadt</t>
  </si>
  <si>
    <t xml:space="preserve">  Mohlsdorf-Teichwolframsdorf</t>
  </si>
  <si>
    <t xml:space="preserve">  Altenburger Land</t>
  </si>
  <si>
    <t xml:space="preserve">  Altenburg, Stadt</t>
  </si>
  <si>
    <t xml:space="preserve">  Meuselwitz, Stadt</t>
  </si>
  <si>
    <t xml:space="preserve">  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Altenburg</t>
  </si>
  <si>
    <t xml:space="preserve">Apolda</t>
  </si>
  <si>
    <t xml:space="preserve">Arnstadt</t>
  </si>
  <si>
    <t xml:space="preserve">Eisenach</t>
  </si>
  <si>
    <t xml:space="preserve">Erfurt</t>
  </si>
  <si>
    <t xml:space="preserve">Gera</t>
  </si>
  <si>
    <t xml:space="preserve">Ilmenau</t>
  </si>
  <si>
    <t xml:space="preserve">Jena</t>
  </si>
  <si>
    <t xml:space="preserve">Noch: 10. Ankünfte, Übernachtungen und Aufenthaltsdauer der Gäste in Beherbergungsstätten
in Städten des Vereins Städtetourismus in Thüringen e.V. (ohne Camping)</t>
  </si>
  <si>
    <t xml:space="preserve">Meiningen</t>
  </si>
  <si>
    <t xml:space="preserve">Mühlhausen</t>
  </si>
  <si>
    <t xml:space="preserve">Rudolstadt</t>
  </si>
  <si>
    <t xml:space="preserve">Saalfeld</t>
  </si>
  <si>
    <t xml:space="preserve">Schmalkalden</t>
  </si>
  <si>
    <t xml:space="preserve">Sondershausen</t>
  </si>
  <si>
    <t xml:space="preserve">Suhl</t>
  </si>
  <si>
    <t xml:space="preserve">Weimar</t>
  </si>
  <si>
    <t xml:space="preserve">Ausgewählte Städte zusammen</t>
  </si>
  <si>
    <t xml:space="preserve">11. Beherbergungsstätten, angebotene Gästebetten und Kapazitätsauslastung
nach Betriebsarten sowie Campingplätze</t>
  </si>
  <si>
    <t xml:space="preserve">Betriebsart</t>
  </si>
  <si>
    <t xml:space="preserve">Jan. - Aug. 
2013</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Städte Eisenach, Erfurt, 
 Jena, Weimar</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17. Beherbergungsstätten, angebotene Gästebetten und Kapazitätsauslastung
in Städten des Vereins Städtetourismus in Thüringen e.V.</t>
  </si>
  <si>
    <t xml:space="preserve">Stadt</t>
  </si>
  <si>
    <t xml:space="preserve">Ausgewählte Städte
zusammen</t>
  </si>
  <si>
    <t xml:space="preserve">18. Beherbergungsstätten der Hotellerie mit 25 und mehr Gästezimmern und deren Auslastung nach Betriebsarten</t>
  </si>
  <si>
    <t xml:space="preserve">Betriebe mit 25
und mehr Gästezimmern
insgesamt</t>
  </si>
  <si>
    <r>
      <rPr>
        <sz val="6"/>
        <rFont val="Arial"/>
        <family val="2"/>
      </rPr>
      <t xml:space="preserve">darunter geöffnete Betriebe</t>
    </r>
    <r>
      <rPr>
        <vertAlign val="superscript"/>
        <sz val="6"/>
        <rFont val="Arial"/>
        <family val="2"/>
      </rPr>
      <t xml:space="preserve"> 1)</t>
    </r>
  </si>
  <si>
    <r>
      <rPr>
        <sz val="6"/>
        <rFont val="Arial"/>
        <family val="2"/>
      </rPr>
      <t xml:space="preserve">durchschnittliche
Auslastung
der Gästezimmer </t>
    </r>
    <r>
      <rPr>
        <vertAlign val="superscript"/>
        <sz val="6"/>
        <rFont val="Arial"/>
        <family val="2"/>
      </rPr>
      <t xml:space="preserve">2)</t>
    </r>
  </si>
  <si>
    <t xml:space="preserve">Veränderung
gegenüber dem
Vorjahresmonat</t>
  </si>
  <si>
    <t xml:space="preserve">1)  ganz oder teilweise geöffnet</t>
  </si>
  <si>
    <t xml:space="preserve">2)  rechnerischer Wert: (belegte Gästezimmertage/ angebotene Gästezimmertage ) x 100 im Berichtsmonat bzw. Jahresteil</t>
  </si>
  <si>
    <t xml:space="preserve">19. Beherbergungsstätten der Hotellerie mit 25 und mehr Gästezimmern und deren Auslastung nach Kreisen</t>
  </si>
</sst>
</file>

<file path=xl/styles.xml><?xml version="1.0" encoding="utf-8"?>
<styleSheet xmlns="http://schemas.openxmlformats.org/spreadsheetml/2006/main">
  <numFmts count="20">
    <numFmt numFmtId="164" formatCode="General"/>
    <numFmt numFmtId="165" formatCode="0%"/>
    <numFmt numFmtId="166" formatCode="0&quot;  &quot;"/>
    <numFmt numFmtId="167" formatCode="0.0%"/>
    <numFmt numFmtId="168" formatCode="#\ ##0"/>
    <numFmt numFmtId="169" formatCode="0"/>
    <numFmt numFmtId="170" formatCode="##\ ##0"/>
    <numFmt numFmtId="171" formatCode="[$-409]mmm\-yy"/>
    <numFmt numFmtId="172" formatCode="0.0"/>
    <numFmt numFmtId="173" formatCode="#\ ###\ ##0_D;&quot;- &quot;?\ ???\ ??0_D;\-_D;_D* @_D"/>
    <numFmt numFmtId="174" formatCode="##0.0_D_D;&quot;-  &quot;??0.0_D_D;\-_D_D;_D_D* @_D_D"/>
    <numFmt numFmtId="175" formatCode="#\ ###\ ##0_D;&quot;- &quot;?\ ???\ ??0_D;&quot;&quot;_D;_D* @_D"/>
    <numFmt numFmtId="176" formatCode="##0.0_D_D;&quot;-  &quot;??0.0_D_D;&quot;&quot;_D_D;_D_D* @_D_D"/>
    <numFmt numFmtId="177" formatCode="@"/>
    <numFmt numFmtId="178" formatCode="##0.0_D_D;\-_i??0.0_D_D;##0.0_D_D;_D_D* @_D_D"/>
    <numFmt numFmtId="179" formatCode="##0.0_D_D;\-_i??0.0_D_D;\-_D_D;_D_D* @_D_D"/>
    <numFmt numFmtId="180" formatCode="#\ ###\ ##0_D_D;&quot;- &quot;?\ ???\ ??0_D_D;\-_D_D;_D_D* @_D_D"/>
    <numFmt numFmtId="181" formatCode="##0.0_D_D_D;\-_i??0.0_D_D_D;\-_D_D_D;_D_D_D* @_D_D_D"/>
    <numFmt numFmtId="182" formatCode="0_ ;\-0\ "/>
    <numFmt numFmtId="183" formatCode="##0.0;\-_i??0.0;\-;* @"/>
  </numFmts>
  <fonts count="30">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000000"/>
      <name val="Arial"/>
      <family val="2"/>
    </font>
    <font>
      <sz val="9"/>
      <color rgb="FF000000"/>
      <name val="Arial"/>
      <family val="2"/>
    </font>
    <font>
      <sz val="10"/>
      <color rgb="FF000000"/>
      <name val="Arial"/>
      <family val="2"/>
    </font>
    <font>
      <vertAlign val="superscript"/>
      <sz val="10"/>
      <color rgb="FF000000"/>
      <name val="Arial"/>
      <family val="2"/>
    </font>
    <font>
      <sz val="7.55"/>
      <color rgb="FF000000"/>
      <name val="Arial"/>
      <family val="2"/>
    </font>
    <font>
      <sz val="8"/>
      <color rgb="FF000000"/>
      <name val="Arial"/>
      <family val="2"/>
    </font>
    <font>
      <sz val="7"/>
      <color rgb="FF000000"/>
      <name val="Arial"/>
      <family val="2"/>
    </font>
    <font>
      <vertAlign val="superscript"/>
      <sz val="7"/>
      <color rgb="FF000000"/>
      <name val="Arial"/>
      <family val="2"/>
    </font>
    <font>
      <sz val="4"/>
      <color rgb="FF000000"/>
      <name val="Arial"/>
      <family val="2"/>
    </font>
    <font>
      <b val="true"/>
      <sz val="10"/>
      <color rgb="FFFF0000"/>
      <name val="Arial"/>
      <family val="2"/>
    </font>
    <font>
      <sz val="10"/>
      <color rgb="FF969696"/>
      <name val="Arial"/>
      <family val="2"/>
    </font>
    <font>
      <sz val="6"/>
      <name val="Arial"/>
      <family val="2"/>
    </font>
    <font>
      <b val="true"/>
      <sz val="7"/>
      <name val="Arial"/>
      <family val="2"/>
    </font>
    <font>
      <vertAlign val="superscript"/>
      <sz val="6"/>
      <name val="Arial"/>
      <family val="2"/>
    </font>
    <font>
      <b val="true"/>
      <sz val="6"/>
      <name val="Arial"/>
      <family val="2"/>
    </font>
    <font>
      <sz val="7"/>
      <name val="Arial"/>
      <family val="2"/>
    </font>
    <font>
      <b val="true"/>
      <sz val="11"/>
      <name val="Calibri"/>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0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bottom"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11" fillId="0" borderId="0" xfId="21" applyFont="true" applyBorder="false" applyAlignment="tru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center" textRotation="0" wrapText="true" indent="0" shrinkToFit="false"/>
      <protection locked="true" hidden="false"/>
    </xf>
    <xf numFmtId="164" fontId="11" fillId="0" borderId="0" xfId="21" applyFont="true" applyBorder="fals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justify" vertical="top" textRotation="0" wrapText="true" indent="0" shrinkToFit="false"/>
      <protection locked="true" hidden="false"/>
    </xf>
    <xf numFmtId="164" fontId="10" fillId="0" borderId="0" xfId="21" applyFont="true" applyBorder="false" applyAlignment="true" applyProtection="false">
      <alignment horizontal="left" vertical="center" textRotation="0" wrapText="false" indent="0" shrinkToFit="false"/>
      <protection locked="true" hidden="false"/>
    </xf>
    <xf numFmtId="164" fontId="11" fillId="0" borderId="0" xfId="21" applyFont="true" applyBorder="true" applyAlignment="true" applyProtection="false">
      <alignment horizontal="justify" vertical="top" textRotation="0" wrapText="true" indent="0" shrinkToFit="false"/>
      <protection locked="true" hidden="false"/>
    </xf>
    <xf numFmtId="164" fontId="9"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7" fontId="0" fillId="0" borderId="0" xfId="20" applyFont="true" applyBorder="true" applyAlignment="true" applyProtection="true">
      <alignment horizontal="general" vertical="bottom" textRotation="0" wrapText="false" indent="0" shrinkToFit="false"/>
      <protection locked="true" hidden="false"/>
    </xf>
    <xf numFmtId="167" fontId="0" fillId="0" borderId="0" xfId="2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general" vertical="bottom" textRotation="0" wrapText="true" indent="0" shrinkToFit="false"/>
      <protection locked="true" hidden="false"/>
    </xf>
    <xf numFmtId="171" fontId="6" fillId="0" borderId="0" xfId="21" applyFont="true" applyBorder="tru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false" indent="0" shrinkToFit="false"/>
      <protection locked="true" hidden="false"/>
    </xf>
    <xf numFmtId="164" fontId="4" fillId="0" borderId="0" xfId="21" applyFont="false" applyBorder="true" applyAlignment="true" applyProtection="false">
      <alignment horizontal="right" vertical="bottom" textRotation="0" wrapText="false" indent="0" shrinkToFit="false"/>
      <protection locked="true" hidden="false"/>
    </xf>
    <xf numFmtId="167" fontId="4" fillId="0" borderId="0" xfId="20" applyFont="true" applyBorder="true" applyAlignment="true" applyProtection="tru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72" fontId="4" fillId="0" borderId="0" xfId="21" applyFont="false" applyBorder="tru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center" vertical="center"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1" shrinkToFit="false"/>
      <protection locked="true" hidden="false"/>
    </xf>
    <xf numFmtId="173" fontId="23" fillId="0" borderId="0" xfId="0" applyFont="true" applyBorder="false" applyAlignment="true" applyProtection="false">
      <alignment horizontal="right" vertical="bottom" textRotation="0" wrapText="false" indent="1" shrinkToFit="false"/>
      <protection locked="true" hidden="false"/>
    </xf>
    <xf numFmtId="174" fontId="23" fillId="0" borderId="0" xfId="0" applyFont="true" applyBorder="false" applyAlignment="true" applyProtection="false">
      <alignment horizontal="right" vertical="bottom" textRotation="0" wrapText="false" indent="1"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1" shrinkToFit="false"/>
      <protection locked="true" hidden="false"/>
    </xf>
    <xf numFmtId="175" fontId="23" fillId="0" borderId="0" xfId="0" applyFont="true" applyBorder="false" applyAlignment="true" applyProtection="false">
      <alignment horizontal="right" vertical="bottom" textRotation="0" wrapText="false" indent="1" shrinkToFit="false"/>
      <protection locked="true" hidden="false"/>
    </xf>
    <xf numFmtId="176" fontId="23" fillId="0" borderId="0" xfId="0" applyFont="true" applyBorder="false" applyAlignment="true" applyProtection="false">
      <alignment horizontal="right" vertical="bottom" textRotation="0" wrapText="false" indent="1" shrinkToFit="false"/>
      <protection locked="true" hidden="false"/>
    </xf>
    <xf numFmtId="177" fontId="23"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77"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top"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77" fontId="23" fillId="0" borderId="2"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77" fontId="23" fillId="0" borderId="0" xfId="0" applyFont="true" applyBorder="false" applyAlignment="true" applyProtection="false">
      <alignment horizontal="center" vertical="center" textRotation="0" wrapText="tru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13"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false" applyProtection="false">
      <alignment horizontal="general" vertical="bottom" textRotation="0" wrapText="false" indent="0" shrinkToFit="false"/>
      <protection locked="true" hidden="false"/>
    </xf>
    <xf numFmtId="173" fontId="26" fillId="0" borderId="0" xfId="0" applyFont="true" applyBorder="false" applyAlignment="true" applyProtection="false">
      <alignment horizontal="right" vertical="bottom" textRotation="0" wrapText="false" indent="0" shrinkToFit="false"/>
      <protection locked="true" hidden="false"/>
    </xf>
    <xf numFmtId="178" fontId="26" fillId="0" borderId="0" xfId="0" applyFont="true" applyBorder="false" applyAlignment="true" applyProtection="false">
      <alignment horizontal="right" vertical="bottom" textRotation="0" wrapText="false" indent="0" shrinkToFit="false"/>
      <protection locked="true" hidden="false"/>
    </xf>
    <xf numFmtId="179" fontId="26"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1" shrinkToFit="false"/>
      <protection locked="true" hidden="false"/>
    </xf>
    <xf numFmtId="171" fontId="26" fillId="0" borderId="0" xfId="0" applyFont="true" applyBorder="fals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1" shrinkToFit="false"/>
      <protection locked="true" hidden="false"/>
    </xf>
    <xf numFmtId="173" fontId="23" fillId="0" borderId="0" xfId="0" applyFont="true" applyBorder="false" applyAlignment="true" applyProtection="false">
      <alignment horizontal="right" vertical="bottom" textRotation="0" wrapText="false" indent="0" shrinkToFit="false"/>
      <protection locked="true" hidden="false"/>
    </xf>
    <xf numFmtId="178" fontId="23" fillId="0" borderId="0" xfId="0" applyFont="true" applyBorder="false" applyAlignment="true" applyProtection="false">
      <alignment horizontal="right" vertical="bottom" textRotation="0" wrapText="false" indent="0" shrinkToFit="false"/>
      <protection locked="true" hidden="false"/>
    </xf>
    <xf numFmtId="179" fontId="23" fillId="0" borderId="0" xfId="0" applyFont="true" applyBorder="false" applyAlignment="true" applyProtection="false">
      <alignment horizontal="right"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true" indent="1" shrinkToFit="false"/>
      <protection locked="true" hidden="false"/>
    </xf>
    <xf numFmtId="164" fontId="26" fillId="0" borderId="9" xfId="0" applyFont="true" applyBorder="true" applyAlignment="true" applyProtection="false">
      <alignment horizontal="general" vertical="bottom" textRotation="0" wrapText="true" indent="0" shrinkToFit="false"/>
      <protection locked="true" hidden="false"/>
    </xf>
    <xf numFmtId="164" fontId="23" fillId="0" borderId="9" xfId="0" applyFont="true" applyBorder="true" applyAlignment="true" applyProtection="false">
      <alignment horizontal="general" vertical="bottom" textRotation="0" wrapText="true" indent="0" shrinkToFit="false"/>
      <protection locked="true" hidden="false"/>
    </xf>
    <xf numFmtId="177" fontId="23" fillId="0" borderId="9" xfId="0" applyFont="true" applyBorder="true" applyAlignment="true" applyProtection="false">
      <alignment horizontal="left" vertical="bottom" textRotation="0" wrapText="false" indent="2" shrinkToFit="false"/>
      <protection locked="true" hidden="false"/>
    </xf>
    <xf numFmtId="164" fontId="23" fillId="0" borderId="9" xfId="0" applyFont="true" applyBorder="true" applyAlignment="true" applyProtection="false">
      <alignment horizontal="left" vertical="bottom" textRotation="0" wrapText="false" indent="2" shrinkToFit="false"/>
      <protection locked="true" hidden="false"/>
    </xf>
    <xf numFmtId="173"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0" shrinkToFit="false"/>
      <protection locked="true" hidden="false"/>
    </xf>
    <xf numFmtId="164" fontId="23" fillId="0" borderId="14" xfId="0" applyFont="true" applyBorder="true" applyAlignment="true" applyProtection="false">
      <alignment horizontal="center" vertical="center" textRotation="0" wrapText="true" indent="0" shrinkToFit="false"/>
      <protection locked="true" hidden="false"/>
    </xf>
    <xf numFmtId="164" fontId="23" fillId="0" borderId="15"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true" applyProtection="false">
      <alignment horizontal="left" vertical="bottom" textRotation="0" wrapText="false" indent="2" shrinkToFit="false"/>
      <protection locked="true" hidden="false"/>
    </xf>
    <xf numFmtId="180" fontId="23" fillId="0" borderId="0" xfId="0" applyFont="true" applyBorder="false" applyAlignment="true" applyProtection="false">
      <alignment horizontal="right" vertical="bottom" textRotation="0" wrapText="false" indent="0" shrinkToFit="false"/>
      <protection locked="true" hidden="false"/>
    </xf>
    <xf numFmtId="174" fontId="26" fillId="0" borderId="0" xfId="0" applyFont="true" applyBorder="false" applyAlignment="true" applyProtection="false">
      <alignment horizontal="right" vertical="bottom" textRotation="0" wrapText="false" indent="0" shrinkToFit="false"/>
      <protection locked="true" hidden="false"/>
    </xf>
    <xf numFmtId="180" fontId="26" fillId="0" borderId="0" xfId="0"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4" shrinkToFit="false"/>
      <protection locked="true" hidden="false"/>
    </xf>
    <xf numFmtId="164" fontId="23" fillId="0" borderId="0" xfId="21" applyFont="true" applyBorder="false" applyAlignment="false" applyProtection="false">
      <alignment horizontal="general" vertical="bottom" textRotation="0" wrapText="false" indent="0" shrinkToFit="false"/>
      <protection locked="true" hidden="false"/>
    </xf>
    <xf numFmtId="164" fontId="24" fillId="0" borderId="0" xfId="21" applyFont="true" applyBorder="true" applyAlignment="true" applyProtection="false">
      <alignment horizontal="center" vertical="center" textRotation="0" wrapText="true" indent="0" shrinkToFit="false"/>
      <protection locked="true" hidden="false"/>
    </xf>
    <xf numFmtId="164" fontId="23" fillId="0" borderId="1" xfId="21" applyFont="true" applyBorder="true" applyAlignment="true" applyProtection="false">
      <alignment horizontal="center" vertical="center" textRotation="0" wrapText="true" indent="0" shrinkToFit="false"/>
      <protection locked="true" hidden="false"/>
    </xf>
    <xf numFmtId="164" fontId="23" fillId="0" borderId="2" xfId="21" applyFont="true" applyBorder="true" applyAlignment="true" applyProtection="false">
      <alignment horizontal="center" vertical="center" textRotation="0" wrapText="true" indent="0" shrinkToFit="false"/>
      <protection locked="true" hidden="false"/>
    </xf>
    <xf numFmtId="164" fontId="23" fillId="0" borderId="4" xfId="21" applyFont="true" applyBorder="true" applyAlignment="true" applyProtection="false">
      <alignment horizontal="center" vertical="center" textRotation="0" wrapText="true" indent="0" shrinkToFit="false"/>
      <protection locked="true" hidden="false"/>
    </xf>
    <xf numFmtId="164" fontId="23" fillId="0" borderId="12" xfId="21" applyFont="true" applyBorder="true" applyAlignment="true" applyProtection="false">
      <alignment horizontal="center" vertical="center" textRotation="0" wrapText="true" indent="0" shrinkToFit="false"/>
      <protection locked="true" hidden="false"/>
    </xf>
    <xf numFmtId="164" fontId="23" fillId="0" borderId="5" xfId="21" applyFont="true" applyBorder="true" applyAlignment="true" applyProtection="false">
      <alignment horizontal="center" vertical="center" textRotation="0" wrapText="true" indent="0" shrinkToFit="false"/>
      <protection locked="true" hidden="false"/>
    </xf>
    <xf numFmtId="164" fontId="23" fillId="0" borderId="13" xfId="21" applyFont="true" applyBorder="true" applyAlignment="true" applyProtection="false">
      <alignment horizontal="center" vertical="center" textRotation="0" wrapText="true" indent="0" shrinkToFit="false"/>
      <protection locked="true" hidden="false"/>
    </xf>
    <xf numFmtId="164" fontId="23" fillId="0" borderId="14" xfId="21" applyFont="true" applyBorder="true" applyAlignment="true" applyProtection="false">
      <alignment horizontal="center" vertical="center" textRotation="0" wrapText="true" indent="0" shrinkToFit="false"/>
      <protection locked="true" hidden="false"/>
    </xf>
    <xf numFmtId="164" fontId="23" fillId="0" borderId="15" xfId="21" applyFont="true" applyBorder="true" applyAlignment="true" applyProtection="false">
      <alignment horizontal="center" vertical="center" textRotation="0" wrapText="true" indent="0" shrinkToFit="false"/>
      <protection locked="true" hidden="false"/>
    </xf>
    <xf numFmtId="164" fontId="23" fillId="0" borderId="7" xfId="21" applyFont="true" applyBorder="true" applyAlignment="true" applyProtection="false">
      <alignment horizontal="center" vertical="center" textRotation="0" wrapText="true" indent="0" shrinkToFit="false"/>
      <protection locked="true" hidden="false"/>
    </xf>
    <xf numFmtId="164" fontId="23" fillId="0" borderId="8" xfId="21" applyFont="true" applyBorder="true" applyAlignment="true" applyProtection="false">
      <alignment horizontal="center" vertical="center" textRotation="0" wrapText="true" indent="0" shrinkToFit="false"/>
      <protection locked="true" hidden="false"/>
    </xf>
    <xf numFmtId="164" fontId="26" fillId="0" borderId="9" xfId="21" applyFont="true" applyBorder="true" applyAlignment="false" applyProtection="false">
      <alignment horizontal="general" vertical="bottom" textRotation="0" wrapText="false" indent="0" shrinkToFit="false"/>
      <protection locked="true" hidden="false"/>
    </xf>
    <xf numFmtId="173" fontId="26" fillId="0" borderId="0" xfId="21" applyFont="true" applyBorder="false" applyAlignment="true" applyProtection="false">
      <alignment horizontal="right" vertical="bottom" textRotation="0" wrapText="false" indent="0" shrinkToFit="false"/>
      <protection locked="true" hidden="false"/>
    </xf>
    <xf numFmtId="178" fontId="26" fillId="0" borderId="0" xfId="21" applyFont="true" applyBorder="false" applyAlignment="true" applyProtection="false">
      <alignment horizontal="right" vertical="bottom" textRotation="0" wrapText="false" indent="0" shrinkToFit="false"/>
      <protection locked="true" hidden="false"/>
    </xf>
    <xf numFmtId="174" fontId="26" fillId="0" borderId="0" xfId="21" applyFont="true" applyBorder="false" applyAlignment="true" applyProtection="false">
      <alignment horizontal="right" vertical="bottom" textRotation="0" wrapText="false" indent="0" shrinkToFit="false"/>
      <protection locked="true" hidden="false"/>
    </xf>
    <xf numFmtId="164" fontId="26" fillId="0" borderId="0" xfId="21" applyFont="true" applyBorder="false" applyAlignment="false" applyProtection="false">
      <alignment horizontal="general" vertical="bottom" textRotation="0" wrapText="false" indent="0" shrinkToFit="false"/>
      <protection locked="true" hidden="false"/>
    </xf>
    <xf numFmtId="179" fontId="26" fillId="0" borderId="0" xfId="21" applyFont="true" applyBorder="false" applyAlignment="true" applyProtection="false">
      <alignment horizontal="right" vertical="bottom" textRotation="0" wrapText="false" indent="0" shrinkToFit="false"/>
      <protection locked="true" hidden="false"/>
    </xf>
    <xf numFmtId="164" fontId="23" fillId="0" borderId="9" xfId="21" applyFont="true" applyBorder="true" applyAlignment="false" applyProtection="false">
      <alignment horizontal="general" vertical="bottom" textRotation="0" wrapText="false" indent="0" shrinkToFit="false"/>
      <protection locked="true" hidden="false"/>
    </xf>
    <xf numFmtId="173" fontId="23" fillId="0" borderId="0" xfId="21" applyFont="true" applyBorder="false" applyAlignment="true" applyProtection="false">
      <alignment horizontal="right" vertical="bottom" textRotation="0" wrapText="false" indent="0" shrinkToFit="false"/>
      <protection locked="true" hidden="false"/>
    </xf>
    <xf numFmtId="178" fontId="23" fillId="0" borderId="0" xfId="21" applyFont="true" applyBorder="false" applyAlignment="true" applyProtection="false">
      <alignment horizontal="right" vertical="bottom" textRotation="0" wrapText="false" indent="0" shrinkToFit="false"/>
      <protection locked="true" hidden="false"/>
    </xf>
    <xf numFmtId="179" fontId="23" fillId="0" borderId="0" xfId="21" applyFont="true" applyBorder="false" applyAlignment="true" applyProtection="false">
      <alignment horizontal="right" vertical="bottom" textRotation="0" wrapText="false" indent="0" shrinkToFit="false"/>
      <protection locked="true" hidden="false"/>
    </xf>
    <xf numFmtId="164" fontId="23" fillId="0" borderId="0" xfId="21" applyFont="true" applyBorder="true" applyAlignment="false" applyProtection="false">
      <alignment horizontal="general" vertical="bottom" textRotation="0" wrapText="false" indent="0" shrinkToFit="false"/>
      <protection locked="true" hidden="false"/>
    </xf>
    <xf numFmtId="173" fontId="23" fillId="0" borderId="0" xfId="21" applyFont="true" applyBorder="true" applyAlignment="true" applyProtection="false">
      <alignment horizontal="right" vertical="bottom" textRotation="0" wrapText="false" indent="0" shrinkToFit="false"/>
      <protection locked="true" hidden="false"/>
    </xf>
    <xf numFmtId="178" fontId="23" fillId="0" borderId="0" xfId="21" applyFont="true" applyBorder="true" applyAlignment="true" applyProtection="false">
      <alignment horizontal="right" vertical="bottom" textRotation="0" wrapText="false" indent="0" shrinkToFit="false"/>
      <protection locked="true" hidden="false"/>
    </xf>
    <xf numFmtId="179" fontId="23" fillId="0" borderId="0" xfId="21" applyFont="true" applyBorder="true" applyAlignment="true" applyProtection="false">
      <alignment horizontal="right" vertical="bottom" textRotation="0" wrapText="false" indent="0" shrinkToFit="false"/>
      <protection locked="true" hidden="false"/>
    </xf>
    <xf numFmtId="178" fontId="23" fillId="0" borderId="0" xfId="21" applyFont="true" applyBorder="true" applyAlignment="false" applyProtection="false">
      <alignment horizontal="general" vertical="bottom" textRotation="0" wrapText="false" indent="0" shrinkToFit="false"/>
      <protection locked="true" hidden="false"/>
    </xf>
    <xf numFmtId="178" fontId="23" fillId="0" borderId="0" xfId="21" applyFont="true" applyBorder="false" applyAlignment="false" applyProtection="false">
      <alignment horizontal="general" vertical="bottom" textRotation="0" wrapText="false" indent="0" shrinkToFit="false"/>
      <protection locked="true" hidden="false"/>
    </xf>
    <xf numFmtId="164" fontId="27" fillId="0" borderId="0" xfId="21" applyFont="true" applyBorder="true" applyAlignment="true" applyProtection="false">
      <alignment horizontal="center" vertical="center" textRotation="0" wrapText="true" indent="0" shrinkToFit="false"/>
      <protection locked="true" hidden="false"/>
    </xf>
    <xf numFmtId="174" fontId="23" fillId="0" borderId="0" xfId="21"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9" xfId="0" applyFont="true" applyBorder="true" applyAlignment="true" applyProtection="false">
      <alignment horizontal="left" vertical="bottom" textRotation="0" wrapText="true" indent="2" shrinkToFit="false"/>
      <protection locked="true" hidden="false"/>
    </xf>
    <xf numFmtId="181" fontId="26" fillId="0" borderId="0" xfId="0" applyFont="true" applyBorder="false" applyAlignment="true" applyProtection="false">
      <alignment horizontal="right" vertical="bottom" textRotation="0" wrapText="false" indent="0" shrinkToFit="false"/>
      <protection locked="true" hidden="false"/>
    </xf>
    <xf numFmtId="181"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justify" vertical="top" textRotation="0" wrapText="tru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3" fillId="0" borderId="9" xfId="0" applyFont="true" applyBorder="true" applyAlignment="true" applyProtection="false">
      <alignment horizontal="left" vertical="bottom" textRotation="0" wrapText="true" indent="4" shrinkToFit="false"/>
      <protection locked="true" hidden="false"/>
    </xf>
    <xf numFmtId="177" fontId="23" fillId="0" borderId="9" xfId="0" applyFont="true" applyBorder="true" applyAlignment="true" applyProtection="false">
      <alignment horizontal="left" vertical="bottom" textRotation="0" wrapText="false" indent="4" shrinkToFit="false"/>
      <protection locked="true" hidden="false"/>
    </xf>
    <xf numFmtId="164" fontId="23" fillId="0" borderId="6" xfId="21" applyFont="true" applyBorder="true" applyAlignment="true" applyProtection="false">
      <alignment horizontal="center" vertical="center" textRotation="0" wrapText="true" indent="0" shrinkToFit="false"/>
      <protection locked="true" hidden="false"/>
    </xf>
    <xf numFmtId="180" fontId="23" fillId="0" borderId="0" xfId="21" applyFont="true" applyBorder="false" applyAlignment="true" applyProtection="false">
      <alignment horizontal="right" vertical="bottom" textRotation="0" wrapText="false" indent="0" shrinkToFit="false"/>
      <protection locked="true" hidden="false"/>
    </xf>
    <xf numFmtId="164" fontId="23" fillId="0" borderId="0" xfId="21" applyFont="true" applyBorder="false" applyAlignment="true" applyProtection="false">
      <alignment horizontal="left" vertical="bottom" textRotation="0" wrapText="false" indent="0" shrinkToFit="false"/>
      <protection locked="true" hidden="false"/>
    </xf>
    <xf numFmtId="164" fontId="23" fillId="0" borderId="0" xfId="21" applyFont="true" applyBorder="true" applyAlignment="true" applyProtection="false">
      <alignment horizontal="justify" vertical="top" textRotation="0" wrapText="true" indent="0" shrinkToFit="false"/>
      <protection locked="true" hidden="false"/>
    </xf>
    <xf numFmtId="164" fontId="23" fillId="0" borderId="0" xfId="21" applyFont="true" applyBorder="false" applyAlignment="true" applyProtection="false">
      <alignment horizontal="general" vertical="top" textRotation="0" wrapText="false" indent="0" shrinkToFit="false"/>
      <protection locked="true" hidden="false"/>
    </xf>
    <xf numFmtId="164" fontId="26" fillId="0" borderId="9" xfId="0" applyFont="true" applyBorder="true" applyAlignment="true" applyProtection="false">
      <alignment horizontal="left" vertical="bottom" textRotation="0" wrapText="true" indent="2" shrinkToFit="false"/>
      <protection locked="true" hidden="false"/>
    </xf>
    <xf numFmtId="164" fontId="24" fillId="0" borderId="10" xfId="21" applyFont="true" applyBorder="true" applyAlignment="true" applyProtection="false">
      <alignment horizontal="center" vertical="center" textRotation="0" wrapText="true" indent="0" shrinkToFit="false"/>
      <protection locked="true" hidden="false"/>
    </xf>
    <xf numFmtId="177" fontId="23" fillId="0" borderId="2" xfId="21" applyFont="true" applyBorder="true" applyAlignment="true" applyProtection="false">
      <alignment horizontal="center" vertical="center" textRotation="0" wrapText="true" indent="0" shrinkToFit="false"/>
      <protection locked="true" hidden="false"/>
    </xf>
    <xf numFmtId="164" fontId="26" fillId="0" borderId="9" xfId="21" applyFont="true" applyBorder="true" applyAlignment="true" applyProtection="false">
      <alignment horizontal="left" vertical="bottom" textRotation="0" wrapText="true" indent="2" shrinkToFit="false"/>
      <protection locked="true" hidden="false"/>
    </xf>
    <xf numFmtId="180" fontId="26" fillId="0" borderId="0" xfId="21" applyFont="true" applyBorder="false" applyAlignment="true" applyProtection="false">
      <alignment horizontal="right" vertical="bottom" textRotation="0" wrapText="false" indent="1" shrinkToFit="false"/>
      <protection locked="true" hidden="false"/>
    </xf>
    <xf numFmtId="181" fontId="26" fillId="0" borderId="0" xfId="21" applyFont="true" applyBorder="false" applyAlignment="true" applyProtection="false">
      <alignment horizontal="right" vertical="bottom" textRotation="0" wrapText="false" indent="1" shrinkToFit="false"/>
      <protection locked="true" hidden="false"/>
    </xf>
    <xf numFmtId="164" fontId="23" fillId="0" borderId="9" xfId="21" applyFont="true" applyBorder="true" applyAlignment="true" applyProtection="false">
      <alignment horizontal="left" vertical="bottom" textRotation="0" wrapText="true" indent="4" shrinkToFit="false"/>
      <protection locked="true" hidden="false"/>
    </xf>
    <xf numFmtId="180" fontId="23" fillId="0" borderId="0" xfId="21" applyFont="true" applyBorder="false" applyAlignment="true" applyProtection="false">
      <alignment horizontal="right" vertical="bottom" textRotation="0" wrapText="false" indent="1" shrinkToFit="false"/>
      <protection locked="true" hidden="false"/>
    </xf>
    <xf numFmtId="181" fontId="23" fillId="0" borderId="0" xfId="21" applyFont="true" applyBorder="false" applyAlignment="true" applyProtection="false">
      <alignment horizontal="right" vertical="bottom" textRotation="0" wrapText="false" indent="1" shrinkToFit="false"/>
      <protection locked="true" hidden="false"/>
    </xf>
    <xf numFmtId="164" fontId="23" fillId="0" borderId="0" xfId="21" applyFont="true" applyBorder="true" applyAlignment="true" applyProtection="false">
      <alignment horizontal="left" vertical="top" textRotation="0" wrapText="true" indent="0" shrinkToFit="false"/>
      <protection locked="true" hidden="false"/>
    </xf>
    <xf numFmtId="177" fontId="23" fillId="0" borderId="0" xfId="21" applyFont="true" applyBorder="false" applyAlignment="false" applyProtection="false">
      <alignment horizontal="general" vertical="bottom" textRotation="0" wrapText="false" indent="0" shrinkToFit="false"/>
      <protection locked="true" hidden="false"/>
    </xf>
    <xf numFmtId="164" fontId="23" fillId="0" borderId="9" xfId="21" applyFont="true" applyBorder="true" applyAlignment="true" applyProtection="false">
      <alignment horizontal="left" vertical="bottom" textRotation="0" wrapText="false" indent="2" shrinkToFit="false"/>
      <protection locked="true" hidden="false"/>
    </xf>
    <xf numFmtId="182" fontId="23" fillId="0" borderId="0" xfId="21" applyFont="true" applyBorder="false" applyAlignment="true" applyProtection="false">
      <alignment horizontal="right" vertical="bottom" textRotation="0" wrapText="false" indent="2" shrinkToFit="false"/>
      <protection locked="true" hidden="false"/>
    </xf>
    <xf numFmtId="183" fontId="23" fillId="0" borderId="0" xfId="21" applyFont="true" applyBorder="false" applyAlignment="true" applyProtection="false">
      <alignment horizontal="right" vertical="bottom" textRotation="0" wrapText="false" indent="2" shrinkToFit="false"/>
      <protection locked="true" hidden="false"/>
    </xf>
    <xf numFmtId="164" fontId="23" fillId="0" borderId="9" xfId="21" applyFont="true" applyBorder="true" applyAlignment="true" applyProtection="false">
      <alignment horizontal="left" vertical="bottom" textRotation="0" wrapText="true" indent="2" shrinkToFit="false"/>
      <protection locked="true" hidden="false"/>
    </xf>
    <xf numFmtId="164" fontId="26" fillId="0" borderId="9" xfId="21" applyFont="true" applyBorder="true" applyAlignment="true" applyProtection="false">
      <alignment horizontal="left" vertical="bottom" textRotation="0" wrapText="false" indent="2" shrinkToFit="false"/>
      <protection locked="true" hidden="false"/>
    </xf>
    <xf numFmtId="182" fontId="26" fillId="0" borderId="0" xfId="21" applyFont="true" applyBorder="false" applyAlignment="true" applyProtection="false">
      <alignment horizontal="right" vertical="bottom" textRotation="0" wrapText="false" indent="2" shrinkToFit="false"/>
      <protection locked="true" hidden="false"/>
    </xf>
    <xf numFmtId="183" fontId="26" fillId="0" borderId="0" xfId="21" applyFont="true" applyBorder="false" applyAlignment="true" applyProtection="false">
      <alignment horizontal="right" vertical="bottom" textRotation="0" wrapText="false" indent="2"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2" xfId="21"/>
    <cellStyle name="Standard 3" xfId="22"/>
  </cellStyles>
  <dxfs count="44">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DDDDDD"/>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CC33"/>
      <rgbColor rgb="FF003300"/>
      <rgbColor rgb="FF333300"/>
      <rgbColor rgb="FF993300"/>
      <rgbColor rgb="FF993366"/>
      <rgbColor rgb="FF3333FF"/>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August 2013 nach Kreisen</a:t>
            </a:r>
          </a:p>
        </c:rich>
      </c:tx>
      <c:layout>
        <c:manualLayout>
          <c:xMode val="edge"/>
          <c:yMode val="edge"/>
          <c:x val="0.235619542758115"/>
          <c:y val="0.0313040543391132"/>
        </c:manualLayout>
      </c:layout>
      <c:overlay val="0"/>
      <c:spPr>
        <a:noFill/>
        <a:ln w="0">
          <a:noFill/>
        </a:ln>
      </c:spPr>
    </c:title>
    <c:autoTitleDeleted val="0"/>
    <c:plotArea>
      <c:layout>
        <c:manualLayout>
          <c:xMode val="edge"/>
          <c:yMode val="edge"/>
          <c:x val="0.241151769646071"/>
          <c:y val="0.083702484917521"/>
          <c:w val="0.716989935346264"/>
          <c:h val="0.822554107075054"/>
        </c:manualLayout>
      </c:layout>
      <c:barChart>
        <c:barDir val="col"/>
        <c:grouping val="clustered"/>
        <c:varyColors val="0"/>
        <c:axId val="89480566"/>
        <c:axId val="72769419"/>
      </c:barChart>
      <c:catAx>
        <c:axId val="89480566"/>
        <c:scaling>
          <c:orientation val="minMax"/>
        </c:scaling>
        <c:delete val="0"/>
        <c:axPos val="b"/>
        <c:numFmt formatCode="General" sourceLinked="1"/>
        <c:tickLblPos val="none"/>
        <c:spPr>
          <a:ln w="0">
            <a:noFill/>
          </a:ln>
        </c:spPr>
        <c:txPr>
          <a:bodyPr/>
          <a:lstStyle/>
          <a:p>
            <a:pPr>
              <a:defRPr b="0" sz="1800" spc="-1"/>
            </a:pPr>
          </a:p>
        </c:txPr>
        <c:crossAx val="72769419"/>
        <c:auto val="1"/>
        <c:lblAlgn val="ctr"/>
        <c:lblOffset val="100"/>
        <c:noMultiLvlLbl val="0"/>
      </c:catAx>
      <c:valAx>
        <c:axId val="72769419"/>
        <c:scaling>
          <c:orientation val="minMax"/>
        </c:scaling>
        <c:delete val="0"/>
        <c:axPos val="l"/>
        <c:numFmt formatCode="General" sourceLinked="1"/>
        <c:tickLblPos val="none"/>
        <c:spPr>
          <a:ln w="0">
            <a:noFill/>
          </a:ln>
        </c:spPr>
        <c:txPr>
          <a:bodyPr/>
          <a:lstStyle/>
          <a:p>
            <a:pPr>
              <a:defRPr b="0" sz="1800" spc="-1"/>
            </a:pPr>
          </a:p>
        </c:txPr>
        <c:crossAx val="89480566"/>
        <c:crossBetween val="midCat"/>
      </c:valAx>
      <c:spPr>
        <a:solidFill>
          <a:srgbClr val="d9d9d9"/>
        </a:solidFill>
        <a:ln w="0">
          <a:noFill/>
        </a:ln>
      </c:spPr>
    </c:plotArea>
    <c:legend>
      <c:legendPos val="r"/>
      <c:layout>
        <c:manualLayout>
          <c:xMode val="edge"/>
          <c:yMode val="edge"/>
          <c:x val="0.40625208291675"/>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Übernachtungen in Beherbergungsstätten und auf Campingplätzen
im August 2013 nach Betriebsarten</a:t>
            </a:r>
          </a:p>
        </c:rich>
      </c:tx>
      <c:layout>
        <c:manualLayout>
          <c:xMode val="edge"/>
          <c:yMode val="edge"/>
          <c:x val="0.179790987153032"/>
          <c:y val="0.0207503320053121"/>
        </c:manualLayout>
      </c:layout>
      <c:overlay val="0"/>
      <c:spPr>
        <a:noFill/>
        <a:ln w="0">
          <a:noFill/>
        </a:ln>
      </c:spPr>
    </c:title>
    <c:autoTitleDeleted val="0"/>
    <c:plotArea>
      <c:layout>
        <c:manualLayout>
          <c:layoutTarget val="inner"/>
          <c:xMode val="edge"/>
          <c:yMode val="edge"/>
          <c:x val="0.0838048325900286"/>
          <c:y val="0.168824701195219"/>
          <c:w val="0.502895560141117"/>
          <c:h val="0.697211155378486"/>
        </c:manualLayout>
      </c:layout>
      <c:pieChart>
        <c:varyColors val="1"/>
        <c:ser>
          <c:idx val="0"/>
          <c:order val="0"/>
          <c:spPr>
            <a:solidFill>
              <a:srgbClr val="9999ff"/>
            </a:solidFill>
            <a:ln w="12600">
              <a:solidFill>
                <a:srgbClr val="000000"/>
              </a:solidFill>
              <a:round/>
            </a:ln>
          </c:spPr>
          <c:explosion val="0"/>
          <c:dPt>
            <c:idx val="0"/>
            <c:spPr>
              <a:solidFill>
                <a:srgbClr val="ffffcc"/>
              </a:solidFill>
              <a:ln w="12600">
                <a:solidFill>
                  <a:srgbClr val="000000"/>
                </a:solidFill>
                <a:round/>
              </a:ln>
            </c:spPr>
          </c:dPt>
          <c:dPt>
            <c:idx val="1"/>
            <c:spPr>
              <a:solidFill>
                <a:srgbClr val="c0c0c0"/>
              </a:solidFill>
              <a:ln w="12600">
                <a:solidFill>
                  <a:srgbClr val="000000"/>
                </a:solidFill>
                <a:round/>
              </a:ln>
            </c:spPr>
          </c:dPt>
          <c:dPt>
            <c:idx val="2"/>
            <c:spPr>
              <a:solidFill>
                <a:srgbClr val="ccffff"/>
              </a:solidFill>
              <a:ln w="12600">
                <a:solidFill>
                  <a:srgbClr val="000000"/>
                </a:solidFill>
                <a:round/>
              </a:ln>
            </c:spPr>
          </c:dPt>
          <c:dPt>
            <c:idx val="3"/>
            <c:spPr>
              <a:solidFill>
                <a:srgbClr val="ffff00"/>
              </a:solidFill>
              <a:ln w="12600">
                <a:solidFill>
                  <a:srgbClr val="000000"/>
                </a:solidFill>
                <a:round/>
              </a:ln>
            </c:spPr>
          </c:dPt>
          <c:dPt>
            <c:idx val="4"/>
            <c:spPr>
              <a:solidFill>
                <a:srgbClr val="008000"/>
              </a:solidFill>
              <a:ln w="12600">
                <a:solidFill>
                  <a:srgbClr val="000000"/>
                </a:solidFill>
                <a:round/>
              </a:ln>
            </c:spPr>
          </c:dPt>
          <c:dPt>
            <c:idx val="5"/>
            <c:spPr>
              <a:solidFill>
                <a:srgbClr val="ff0000"/>
              </a:solidFill>
              <a:ln w="12600">
                <a:solidFill>
                  <a:srgbClr val="000000"/>
                </a:solidFill>
                <a:round/>
              </a:ln>
            </c:spPr>
          </c:dPt>
          <c:dPt>
            <c:idx val="6"/>
            <c:spPr>
              <a:solidFill>
                <a:srgbClr val="0000ff"/>
              </a:solidFill>
              <a:ln w="12600">
                <a:solidFill>
                  <a:srgbClr val="000000"/>
                </a:solidFill>
                <a:round/>
              </a:ln>
            </c:spPr>
          </c:dPt>
          <c:dPt>
            <c:idx val="7"/>
            <c:spPr>
              <a:solidFill>
                <a:srgbClr val="cc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1)'!$A$45:$A$49,'Daten Grafik (1)'!$A$53:$A$55</c:f>
              <c:strCache>
                <c:ptCount val="8"/>
                <c:pt idx="0">
                  <c:v>Hotels (ohne Hotels garnis)</c:v>
                </c:pt>
                <c:pt idx="1">
                  <c:v>Hotels garnis</c:v>
                </c:pt>
                <c:pt idx="2">
                  <c:v>Gasthöfe</c:v>
                </c:pt>
                <c:pt idx="3">
                  <c:v>Pensionen</c:v>
                </c:pt>
                <c:pt idx="4">
                  <c:v>Campingplätze               </c:v>
                </c:pt>
                <c:pt idx="5">
                  <c:v>Ferienunterkünfte und
 ähnl. Beherbergungsstätten</c:v>
                </c:pt>
                <c:pt idx="6">
                  <c:v>Vorsorge- u. Rehabilitationskliniken</c:v>
                </c:pt>
                <c:pt idx="7">
                  <c:v>Schulungsheime</c:v>
                </c:pt>
              </c:strCache>
            </c:strRef>
          </c:cat>
          <c:val>
            <c:numRef>
              <c:f>'Daten Grafik (1)'!$B$45:$B$49,'Daten Grafik (1)'!$B$53:$B$55</c:f>
              <c:numCache>
                <c:formatCode>General</c:formatCode>
                <c:ptCount val="8"/>
                <c:pt idx="0">
                  <c:v>425985</c:v>
                </c:pt>
                <c:pt idx="1">
                  <c:v>45777</c:v>
                </c:pt>
                <c:pt idx="2">
                  <c:v>61435</c:v>
                </c:pt>
                <c:pt idx="3">
                  <c:v>41585</c:v>
                </c:pt>
                <c:pt idx="4">
                  <c:v>222616</c:v>
                </c:pt>
                <c:pt idx="5">
                  <c:v>152554</c:v>
                </c:pt>
                <c:pt idx="6">
                  <c:v>154314</c:v>
                </c:pt>
                <c:pt idx="7">
                  <c:v>23931</c:v>
                </c:pt>
              </c:numCache>
            </c:numRef>
          </c:val>
        </c:ser>
        <c:firstSliceAng val="0"/>
      </c:pieChart>
      <c:spPr>
        <a:noFill/>
        <a:ln w="12600">
          <a:noFill/>
        </a:ln>
      </c:spPr>
    </c:plotArea>
    <c:legend>
      <c:legendPos val="r"/>
      <c:layout>
        <c:manualLayout>
          <c:xMode val="edge"/>
          <c:yMode val="edge"/>
          <c:x val="0.649870199028157"/>
          <c:y val="0.223273572377158"/>
          <c:w val="0.399187911868468"/>
          <c:h val="0.635375166002656"/>
        </c:manualLayout>
      </c:layout>
      <c:overlay val="0"/>
      <c:spPr>
        <a:no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nkünfte und Übernachtungen in Beherbergungsstätten 2011 bis 2013
nach Monaten (ohne Camping)</a:t>
            </a:r>
          </a:p>
        </c:rich>
      </c:tx>
      <c:layout>
        <c:manualLayout>
          <c:xMode val="edge"/>
          <c:yMode val="edge"/>
          <c:x val="0.173467350063236"/>
          <c:y val="0.0478268165799631"/>
        </c:manualLayout>
      </c:layout>
      <c:overlay val="0"/>
      <c:spPr>
        <a:noFill/>
        <a:ln w="0">
          <a:noFill/>
        </a:ln>
      </c:spPr>
    </c:title>
    <c:autoTitleDeleted val="0"/>
    <c:plotArea>
      <c:layout>
        <c:manualLayout>
          <c:xMode val="edge"/>
          <c:yMode val="edge"/>
          <c:x val="0.0159089396259069"/>
          <c:y val="0.176204061084075"/>
          <c:w val="0.963322904879185"/>
          <c:h val="0.712451753649941"/>
        </c:manualLayout>
      </c:layout>
      <c:lineChart>
        <c:grouping val="standard"/>
        <c:varyColors val="0"/>
        <c:ser>
          <c:idx val="0"/>
          <c:order val="0"/>
          <c:tx>
            <c:strRef>
              <c:f>'Daten Grafik (1)'!$B$4</c:f>
              <c:strCache>
                <c:ptCount val="1"/>
                <c:pt idx="0">
                  <c:v>Ankünfte</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B$5:$B$40</c:f>
              <c:numCache>
                <c:formatCode>General</c:formatCode>
                <c:ptCount val="36"/>
                <c:pt idx="0">
                  <c:v>190.781</c:v>
                </c:pt>
                <c:pt idx="1">
                  <c:v>194.174</c:v>
                </c:pt>
                <c:pt idx="2">
                  <c:v>220.369</c:v>
                </c:pt>
                <c:pt idx="3">
                  <c:v>268.586</c:v>
                </c:pt>
                <c:pt idx="4">
                  <c:v>338.259</c:v>
                </c:pt>
                <c:pt idx="5">
                  <c:v>356.301</c:v>
                </c:pt>
                <c:pt idx="6">
                  <c:v>318.288</c:v>
                </c:pt>
                <c:pt idx="7">
                  <c:v>325.533</c:v>
                </c:pt>
                <c:pt idx="8">
                  <c:v>352.335</c:v>
                </c:pt>
                <c:pt idx="9">
                  <c:v>338.712</c:v>
                </c:pt>
                <c:pt idx="10">
                  <c:v>248.34</c:v>
                </c:pt>
                <c:pt idx="11">
                  <c:v>236.821</c:v>
                </c:pt>
                <c:pt idx="12">
                  <c:v>196.226</c:v>
                </c:pt>
                <c:pt idx="13">
                  <c:v>206.279</c:v>
                </c:pt>
                <c:pt idx="14">
                  <c:v>242.814</c:v>
                </c:pt>
                <c:pt idx="15">
                  <c:v>270.312</c:v>
                </c:pt>
                <c:pt idx="16">
                  <c:v>352.702</c:v>
                </c:pt>
                <c:pt idx="17">
                  <c:v>344.568</c:v>
                </c:pt>
                <c:pt idx="18">
                  <c:v>328.782</c:v>
                </c:pt>
                <c:pt idx="19">
                  <c:v>306.587</c:v>
                </c:pt>
                <c:pt idx="20">
                  <c:v>357.82</c:v>
                </c:pt>
                <c:pt idx="21">
                  <c:v>322.464</c:v>
                </c:pt>
                <c:pt idx="22">
                  <c:v>251.187</c:v>
                </c:pt>
                <c:pt idx="23">
                  <c:v>237.575</c:v>
                </c:pt>
                <c:pt idx="24">
                  <c:v>190.262</c:v>
                </c:pt>
                <c:pt idx="25">
                  <c:v>204.592</c:v>
                </c:pt>
                <c:pt idx="26">
                  <c:v>243.43</c:v>
                </c:pt>
                <c:pt idx="27">
                  <c:v>257.439</c:v>
                </c:pt>
                <c:pt idx="28">
                  <c:v>362.745</c:v>
                </c:pt>
                <c:pt idx="29">
                  <c:v>331.914</c:v>
                </c:pt>
                <c:pt idx="30">
                  <c:v>328.412</c:v>
                </c:pt>
                <c:pt idx="31">
                  <c:v>318.374</c:v>
                </c:pt>
              </c:numCache>
            </c:numRef>
          </c:val>
          <c:smooth val="0"/>
        </c:ser>
        <c:ser>
          <c:idx val="1"/>
          <c:order val="1"/>
          <c:tx>
            <c:strRef>
              <c:f>'Daten Grafik (1)'!$C$4</c:f>
              <c:strCache>
                <c:ptCount val="1"/>
                <c:pt idx="0">
                  <c:v>Übernachtungen</c:v>
                </c:pt>
              </c:strCache>
            </c:strRef>
          </c:tx>
          <c:spPr>
            <a:solidFill>
              <a:srgbClr val="3366ff"/>
            </a:solidFill>
            <a:ln w="126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C$5:$C$40</c:f>
              <c:numCache>
                <c:formatCode>General</c:formatCode>
                <c:ptCount val="36"/>
                <c:pt idx="0">
                  <c:v>535.434</c:v>
                </c:pt>
                <c:pt idx="1">
                  <c:v>552.39</c:v>
                </c:pt>
                <c:pt idx="2">
                  <c:v>585.799</c:v>
                </c:pt>
                <c:pt idx="3">
                  <c:v>716.399</c:v>
                </c:pt>
                <c:pt idx="4">
                  <c:v>830.351</c:v>
                </c:pt>
                <c:pt idx="5">
                  <c:v>914.252</c:v>
                </c:pt>
                <c:pt idx="6">
                  <c:v>909.561</c:v>
                </c:pt>
                <c:pt idx="7">
                  <c:v>928.164</c:v>
                </c:pt>
                <c:pt idx="8">
                  <c:v>884.539</c:v>
                </c:pt>
                <c:pt idx="9">
                  <c:v>905.076</c:v>
                </c:pt>
                <c:pt idx="10">
                  <c:v>618.857</c:v>
                </c:pt>
                <c:pt idx="11">
                  <c:v>621.149</c:v>
                </c:pt>
                <c:pt idx="12">
                  <c:v>554.18</c:v>
                </c:pt>
                <c:pt idx="13">
                  <c:v>604.859</c:v>
                </c:pt>
                <c:pt idx="14">
                  <c:v>629.873</c:v>
                </c:pt>
                <c:pt idx="15">
                  <c:v>740.552</c:v>
                </c:pt>
                <c:pt idx="16">
                  <c:v>888.099</c:v>
                </c:pt>
                <c:pt idx="17">
                  <c:v>880.017</c:v>
                </c:pt>
                <c:pt idx="18">
                  <c:v>924.16</c:v>
                </c:pt>
                <c:pt idx="19">
                  <c:v>929.336</c:v>
                </c:pt>
                <c:pt idx="20">
                  <c:v>909.87</c:v>
                </c:pt>
                <c:pt idx="21">
                  <c:v>881.448</c:v>
                </c:pt>
                <c:pt idx="22">
                  <c:v>634.932</c:v>
                </c:pt>
                <c:pt idx="23">
                  <c:v>638.359</c:v>
                </c:pt>
                <c:pt idx="24">
                  <c:v>531.915</c:v>
                </c:pt>
                <c:pt idx="25">
                  <c:v>609.76</c:v>
                </c:pt>
                <c:pt idx="26">
                  <c:v>660.271</c:v>
                </c:pt>
                <c:pt idx="27">
                  <c:v>664.609</c:v>
                </c:pt>
                <c:pt idx="28">
                  <c:v>900.55</c:v>
                </c:pt>
                <c:pt idx="29">
                  <c:v>833.209</c:v>
                </c:pt>
                <c:pt idx="30">
                  <c:v>923.641</c:v>
                </c:pt>
                <c:pt idx="31">
                  <c:v>905.581</c:v>
                </c:pt>
              </c:numCache>
            </c:numRef>
          </c:val>
          <c:smooth val="0"/>
        </c:ser>
        <c:hiLowLines>
          <c:spPr>
            <a:ln w="0">
              <a:noFill/>
            </a:ln>
          </c:spPr>
        </c:hiLowLines>
        <c:marker val="0"/>
        <c:axId val="54985673"/>
        <c:axId val="38998475"/>
      </c:lineChart>
      <c:catAx>
        <c:axId val="54985673"/>
        <c:scaling>
          <c:orientation val="minMax"/>
        </c:scaling>
        <c:delete val="0"/>
        <c:axPos val="b"/>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2011                                                     2012                                                    2013</a:t>
                </a:r>
              </a:p>
            </c:rich>
          </c:tx>
          <c:layout>
            <c:manualLayout>
              <c:xMode val="edge"/>
              <c:yMode val="edge"/>
              <c:x val="0.226386207814684"/>
              <c:y val="0.886054707165632"/>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38998475"/>
        <c:crossesAt val="0"/>
        <c:auto val="1"/>
        <c:lblAlgn val="ctr"/>
        <c:lblOffset val="100"/>
        <c:noMultiLvlLbl val="0"/>
      </c:catAx>
      <c:valAx>
        <c:axId val="38998475"/>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a:t>
                </a:r>
              </a:p>
            </c:rich>
          </c:tx>
          <c:layout>
            <c:manualLayout>
              <c:xMode val="edge"/>
              <c:yMode val="edge"/>
              <c:x val="0.0870664980363443"/>
              <c:y val="0.146920624265816"/>
            </c:manualLayout>
          </c:layout>
          <c:overlay val="0"/>
          <c:spPr>
            <a:noFill/>
            <a:ln w="0">
              <a:noFill/>
            </a:ln>
          </c:spPr>
        </c:title>
        <c:numFmt formatCode="#\ ##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54985673"/>
        <c:crossesAt val="1"/>
        <c:crossBetween val="midCat"/>
      </c:valAx>
      <c:spPr>
        <a:solidFill>
          <a:srgbClr val="ffffff"/>
        </a:solidFill>
        <a:ln w="12600">
          <a:solidFill>
            <a:srgbClr val="808080"/>
          </a:solidFill>
          <a:round/>
        </a:ln>
      </c:spPr>
    </c:plotArea>
    <c:legend>
      <c:legendPos val="r"/>
      <c:layout>
        <c:manualLayout>
          <c:xMode val="edge"/>
          <c:yMode val="edge"/>
          <c:x val="0.110430672968116"/>
          <c:y val="0.890669575432119"/>
          <c:w val="0.955734540371431"/>
          <c:h val="0.0799630810538681"/>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41151769646071"/>
          <c:y val="0.082985276125385"/>
          <c:w val="0.716989935346264"/>
          <c:h val="0.823018183352318"/>
        </c:manualLayout>
      </c:layout>
      <c:barChart>
        <c:barDir val="col"/>
        <c:grouping val="clustered"/>
        <c:varyColors val="0"/>
        <c:axId val="10988182"/>
        <c:axId val="88282586"/>
      </c:barChart>
      <c:catAx>
        <c:axId val="10988182"/>
        <c:scaling>
          <c:orientation val="minMax"/>
        </c:scaling>
        <c:delete val="0"/>
        <c:axPos val="b"/>
        <c:numFmt formatCode="General" sourceLinked="1"/>
        <c:tickLblPos val="none"/>
        <c:spPr>
          <a:ln w="0">
            <a:noFill/>
          </a:ln>
        </c:spPr>
        <c:txPr>
          <a:bodyPr/>
          <a:lstStyle/>
          <a:p>
            <a:pPr>
              <a:defRPr b="0" sz="1800" spc="-1"/>
            </a:pPr>
          </a:p>
        </c:txPr>
        <c:crossAx val="88282586"/>
        <c:auto val="1"/>
        <c:lblAlgn val="ctr"/>
        <c:lblOffset val="100"/>
        <c:noMultiLvlLbl val="0"/>
      </c:catAx>
      <c:valAx>
        <c:axId val="88282586"/>
        <c:scaling>
          <c:orientation val="minMax"/>
        </c:scaling>
        <c:delete val="0"/>
        <c:axPos val="l"/>
        <c:numFmt formatCode="General" sourceLinked="1"/>
        <c:tickLblPos val="none"/>
        <c:spPr>
          <a:ln w="0">
            <a:noFill/>
          </a:ln>
        </c:spPr>
        <c:txPr>
          <a:bodyPr/>
          <a:lstStyle/>
          <a:p>
            <a:pPr>
              <a:defRPr b="0" sz="1800" spc="-1"/>
            </a:pPr>
          </a:p>
        </c:txPr>
        <c:crossAx val="10988182"/>
        <c:crossBetween val="midCat"/>
      </c:valAx>
      <c:spPr>
        <a:solidFill>
          <a:srgbClr val="d9d9d9"/>
        </a:solidFill>
        <a:ln w="0">
          <a:noFill/>
        </a:ln>
      </c:spPr>
    </c:plotArea>
    <c:legend>
      <c:legendPos val="r"/>
      <c:layout>
        <c:manualLayout>
          <c:xMode val="edge"/>
          <c:yMode val="edge"/>
          <c:x val="0.40625208291675"/>
          <c:y val="0.934649622410665"/>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Veränderung der Ankünfte und Übernachtungen gegenüber dem Vorjahres-
monat im August 2013 nach Reisegebieten in Prozent (einschl. Camping)</a:t>
            </a:r>
          </a:p>
        </c:rich>
      </c:tx>
      <c:layout>
        <c:manualLayout>
          <c:xMode val="edge"/>
          <c:yMode val="edge"/>
          <c:x val="0.134061106303668"/>
          <c:y val="0.0212404418011895"/>
        </c:manualLayout>
      </c:layout>
      <c:overlay val="0"/>
      <c:spPr>
        <a:noFill/>
        <a:ln w="0">
          <a:noFill/>
        </a:ln>
      </c:spPr>
    </c:title>
    <c:autoTitleDeleted val="0"/>
    <c:plotArea>
      <c:layout>
        <c:manualLayout>
          <c:xMode val="edge"/>
          <c:yMode val="edge"/>
          <c:x val="0.0115822405644678"/>
          <c:y val="0.13160577740017"/>
          <c:w val="0.982160686946682"/>
          <c:h val="0.776040781648258"/>
        </c:manualLayout>
      </c:layout>
      <c:barChart>
        <c:barDir val="bar"/>
        <c:grouping val="clustered"/>
        <c:varyColors val="0"/>
        <c:ser>
          <c:idx val="0"/>
          <c:order val="0"/>
          <c:tx>
            <c:strRef>
              <c:f>'Daten Grafik (2)'!$B$18</c:f>
              <c:strCache>
                <c:ptCount val="1"/>
                <c:pt idx="0">
                  <c:v>Ankünfte</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19:$B$28</c:f>
              <c:numCache>
                <c:formatCode>General</c:formatCode>
                <c:ptCount val="10"/>
                <c:pt idx="0">
                  <c:v>-10.4</c:v>
                </c:pt>
                <c:pt idx="1">
                  <c:v>6.1</c:v>
                </c:pt>
                <c:pt idx="2">
                  <c:v>-4.3</c:v>
                </c:pt>
                <c:pt idx="3">
                  <c:v>-1.8</c:v>
                </c:pt>
                <c:pt idx="4">
                  <c:v>5.6</c:v>
                </c:pt>
                <c:pt idx="5">
                  <c:v>1.2</c:v>
                </c:pt>
                <c:pt idx="6">
                  <c:v>7.8</c:v>
                </c:pt>
                <c:pt idx="7">
                  <c:v>-4.9</c:v>
                </c:pt>
                <c:pt idx="8">
                  <c:v>6.2</c:v>
                </c:pt>
                <c:pt idx="9">
                  <c:v>6.8</c:v>
                </c:pt>
              </c:numCache>
            </c:numRef>
          </c:val>
        </c:ser>
        <c:ser>
          <c:idx val="1"/>
          <c:order val="1"/>
          <c:tx>
            <c:strRef>
              <c:f>'Daten Grafik (2)'!$C$18</c:f>
              <c:strCache>
                <c:ptCount val="1"/>
                <c:pt idx="0">
                  <c:v>Übernachtungen</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19:$C$28</c:f>
              <c:numCache>
                <c:formatCode>General</c:formatCode>
                <c:ptCount val="10"/>
                <c:pt idx="0">
                  <c:v>-20.4</c:v>
                </c:pt>
                <c:pt idx="1">
                  <c:v>5.7</c:v>
                </c:pt>
                <c:pt idx="2">
                  <c:v>-9.6</c:v>
                </c:pt>
                <c:pt idx="3">
                  <c:v>-4.4</c:v>
                </c:pt>
                <c:pt idx="4">
                  <c:v>4.5</c:v>
                </c:pt>
                <c:pt idx="5">
                  <c:v>-4.1</c:v>
                </c:pt>
                <c:pt idx="6">
                  <c:v>-5.5</c:v>
                </c:pt>
                <c:pt idx="7">
                  <c:v>-2.6</c:v>
                </c:pt>
                <c:pt idx="8">
                  <c:v>-2.8</c:v>
                </c:pt>
                <c:pt idx="9">
                  <c:v>1.6</c:v>
                </c:pt>
              </c:numCache>
            </c:numRef>
          </c:val>
        </c:ser>
        <c:gapWidth val="150"/>
        <c:overlap val="0"/>
        <c:axId val="42332946"/>
        <c:axId val="44954878"/>
      </c:barChart>
      <c:catAx>
        <c:axId val="42332946"/>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900" spc="-1" strike="noStrike">
                <a:solidFill>
                  <a:srgbClr val="000000"/>
                </a:solidFill>
                <a:latin typeface="Arial"/>
              </a:defRPr>
            </a:pPr>
          </a:p>
        </c:txPr>
        <c:crossAx val="44954878"/>
        <c:crossesAt val="0"/>
        <c:auto val="1"/>
        <c:lblAlgn val="ctr"/>
        <c:lblOffset val="100"/>
        <c:noMultiLvlLbl val="0"/>
      </c:catAx>
      <c:valAx>
        <c:axId val="44954878"/>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42332946"/>
        <c:crosses val="max"/>
        <c:crossBetween val="midCat"/>
      </c:valAx>
      <c:spPr>
        <a:noFill/>
        <a:ln w="12600">
          <a:solidFill>
            <a:srgbClr val="808080"/>
          </a:solidFill>
          <a:round/>
        </a:ln>
      </c:spPr>
    </c:plotArea>
    <c:legend>
      <c:legendPos val="r"/>
      <c:layout>
        <c:manualLayout>
          <c:xMode val="edge"/>
          <c:yMode val="edge"/>
          <c:x val="0.416161885109499"/>
          <c:y val="0.888785046728972"/>
          <c:w val="0.349863542568062"/>
          <c:h val="0.041971112999150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Übernachtungen in Beherbergungsstätten und auf Campingplätzen
im August 2013 nach Reisegebieten</a:t>
            </a:r>
          </a:p>
        </c:rich>
      </c:tx>
      <c:layout>
        <c:manualLayout>
          <c:xMode val="edge"/>
          <c:yMode val="edge"/>
          <c:x val="0.178326565932237"/>
          <c:y val="0.0477704342006191"/>
        </c:manualLayout>
      </c:layout>
      <c:overlay val="0"/>
      <c:spPr>
        <a:noFill/>
        <a:ln w="0">
          <a:noFill/>
        </a:ln>
      </c:spPr>
    </c:title>
    <c:autoTitleDeleted val="0"/>
    <c:plotArea>
      <c:layout>
        <c:manualLayout>
          <c:layoutTarget val="inner"/>
          <c:xMode val="edge"/>
          <c:yMode val="edge"/>
          <c:x val="0.119084071090994"/>
          <c:y val="0.215427089433615"/>
          <c:w val="0.53138520934567"/>
          <c:h val="0.744582949887058"/>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008000"/>
              </a:solidFill>
              <a:ln w="12600">
                <a:solidFill>
                  <a:srgbClr val="000000"/>
                </a:solidFill>
                <a:round/>
              </a:ln>
            </c:spPr>
          </c:dPt>
          <c:dPt>
            <c:idx val="2"/>
            <c:spPr>
              <a:solidFill>
                <a:srgbClr val="00ccff"/>
              </a:solidFill>
              <a:ln w="12600">
                <a:solidFill>
                  <a:srgbClr val="000000"/>
                </a:solidFill>
                <a:round/>
              </a:ln>
            </c:spPr>
          </c:dPt>
          <c:dPt>
            <c:idx val="3"/>
            <c:spPr>
              <a:solidFill>
                <a:srgbClr val="3333ff"/>
              </a:solidFill>
              <a:ln w="12600">
                <a:solidFill>
                  <a:srgbClr val="000000"/>
                </a:solidFill>
                <a:round/>
              </a:ln>
            </c:spPr>
          </c:dPt>
          <c:dPt>
            <c:idx val="4"/>
            <c:spPr>
              <a:solidFill>
                <a:srgbClr val="ccffff"/>
              </a:solidFill>
              <a:ln w="12600">
                <a:solidFill>
                  <a:srgbClr val="000000"/>
                </a:solidFill>
                <a:round/>
              </a:ln>
            </c:spPr>
          </c:dPt>
          <c:dPt>
            <c:idx val="5"/>
            <c:spPr>
              <a:solidFill>
                <a:srgbClr val="ff9900"/>
              </a:solidFill>
              <a:ln w="12600">
                <a:solidFill>
                  <a:srgbClr val="000000"/>
                </a:solidFill>
                <a:round/>
              </a:ln>
            </c:spPr>
          </c:dPt>
          <c:dPt>
            <c:idx val="6"/>
            <c:spPr>
              <a:solidFill>
                <a:srgbClr val="dddddd"/>
              </a:solidFill>
              <a:ln w="12600">
                <a:solidFill>
                  <a:srgbClr val="000000"/>
                </a:solidFill>
                <a:round/>
              </a:ln>
            </c:spPr>
          </c:dPt>
          <c:dPt>
            <c:idx val="7"/>
            <c:spPr>
              <a:solidFill>
                <a:srgbClr val="ffff00"/>
              </a:solidFill>
              <a:ln w="12600">
                <a:solidFill>
                  <a:srgbClr val="000000"/>
                </a:solidFill>
                <a:round/>
              </a:ln>
            </c:spPr>
          </c:dPt>
          <c:dPt>
            <c:idx val="8"/>
            <c:spPr>
              <a:solidFill>
                <a:srgbClr val="33cc33"/>
              </a:solidFill>
              <a:ln w="12600">
                <a:solidFill>
                  <a:srgbClr val="000000"/>
                </a:solidFill>
                <a:round/>
              </a:ln>
            </c:spPr>
          </c:dPt>
          <c:dPt>
            <c:idx val="9"/>
            <c:spPr>
              <a:solidFill>
                <a:srgbClr val="9999ff"/>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31502</c:v>
                </c:pt>
                <c:pt idx="1">
                  <c:v>48845</c:v>
                </c:pt>
                <c:pt idx="2">
                  <c:v>36931</c:v>
                </c:pt>
                <c:pt idx="3">
                  <c:v>37926</c:v>
                </c:pt>
                <c:pt idx="4">
                  <c:v>190892</c:v>
                </c:pt>
                <c:pt idx="5">
                  <c:v>20294</c:v>
                </c:pt>
                <c:pt idx="6">
                  <c:v>47812</c:v>
                </c:pt>
                <c:pt idx="7">
                  <c:v>33752</c:v>
                </c:pt>
                <c:pt idx="8">
                  <c:v>575343</c:v>
                </c:pt>
                <c:pt idx="9">
                  <c:v>104900</c:v>
                </c:pt>
              </c:numCache>
            </c:numRef>
          </c:val>
        </c:ser>
        <c:firstSliceAng val="0"/>
      </c:pieChart>
      <c:spPr>
        <a:noFill/>
        <a:ln w="12600">
          <a:noFill/>
        </a:ln>
      </c:spPr>
    </c:plotArea>
    <c:legend>
      <c:legendPos val="r"/>
      <c:layout>
        <c:manualLayout>
          <c:xMode val="edge"/>
          <c:yMode val="edge"/>
          <c:x val="0.732277174998336"/>
          <c:y val="0.311971889902117"/>
          <c:w val="0.244225520868002"/>
          <c:h val="0.587300259349117"/>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nkünfte und Übernachtungen in Beherbergungsstätten (ohne Camping)
im August 2013 nach ausgewählten Herkunftsländern der Gäste</a:t>
            </a:r>
          </a:p>
        </c:rich>
      </c:tx>
      <c:layout>
        <c:manualLayout>
          <c:xMode val="edge"/>
          <c:yMode val="edge"/>
          <c:x val="0.160234619742718"/>
          <c:y val="0.0313462430915918"/>
        </c:manualLayout>
      </c:layout>
      <c:overlay val="0"/>
      <c:spPr>
        <a:noFill/>
        <a:ln w="0">
          <a:noFill/>
        </a:ln>
      </c:spPr>
    </c:title>
    <c:autoTitleDeleted val="0"/>
    <c:plotArea>
      <c:layout>
        <c:manualLayout>
          <c:xMode val="edge"/>
          <c:yMode val="edge"/>
          <c:x val="0"/>
          <c:y val="0.083702484917521"/>
          <c:w val="0.999066853296007"/>
          <c:h val="0.854111293929039"/>
        </c:manualLayout>
      </c:layout>
      <c:barChart>
        <c:barDir val="bar"/>
        <c:grouping val="clustered"/>
        <c:varyColors val="0"/>
        <c:ser>
          <c:idx val="0"/>
          <c:order val="0"/>
          <c:tx>
            <c:strRef>
              <c:f>'Daten Grafik (3)'!$B$3</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Österreich</c:v>
                </c:pt>
                <c:pt idx="2">
                  <c:v>Schweiz</c:v>
                </c:pt>
                <c:pt idx="3">
                  <c:v>Frankreich</c:v>
                </c:pt>
                <c:pt idx="4">
                  <c:v>Polen</c:v>
                </c:pt>
                <c:pt idx="5">
                  <c:v>Italien</c:v>
                </c:pt>
                <c:pt idx="6">
                  <c:v>Belgien</c:v>
                </c:pt>
                <c:pt idx="7">
                  <c:v>China (einschl. Hongkong)</c:v>
                </c:pt>
                <c:pt idx="8">
                  <c:v>Vereinigtes Königreich</c:v>
                </c:pt>
                <c:pt idx="9">
                  <c:v>Dänemark</c:v>
                </c:pt>
                <c:pt idx="10">
                  <c:v>Spanien</c:v>
                </c:pt>
                <c:pt idx="11">
                  <c:v>Tschechische Republik</c:v>
                </c:pt>
                <c:pt idx="12">
                  <c:v>Rumänien</c:v>
                </c:pt>
                <c:pt idx="13">
                  <c:v>Japan</c:v>
                </c:pt>
                <c:pt idx="14">
                  <c:v>Schweden</c:v>
                </c:pt>
              </c:strCache>
            </c:strRef>
          </c:cat>
          <c:val>
            <c:numRef>
              <c:f>'Daten Grafik (3)'!$B$4:$B$18</c:f>
              <c:numCache>
                <c:formatCode>General</c:formatCode>
                <c:ptCount val="15"/>
                <c:pt idx="0">
                  <c:v>18215</c:v>
                </c:pt>
                <c:pt idx="1">
                  <c:v>4357</c:v>
                </c:pt>
                <c:pt idx="2">
                  <c:v>4354</c:v>
                </c:pt>
                <c:pt idx="3">
                  <c:v>3311</c:v>
                </c:pt>
                <c:pt idx="4">
                  <c:v>3143</c:v>
                </c:pt>
                <c:pt idx="5">
                  <c:v>2705</c:v>
                </c:pt>
                <c:pt idx="6">
                  <c:v>2698</c:v>
                </c:pt>
                <c:pt idx="7">
                  <c:v>2559</c:v>
                </c:pt>
                <c:pt idx="8">
                  <c:v>2544</c:v>
                </c:pt>
                <c:pt idx="9">
                  <c:v>2383</c:v>
                </c:pt>
                <c:pt idx="10">
                  <c:v>1335</c:v>
                </c:pt>
                <c:pt idx="11">
                  <c:v>1211</c:v>
                </c:pt>
                <c:pt idx="12">
                  <c:v>1159</c:v>
                </c:pt>
                <c:pt idx="13">
                  <c:v>1067</c:v>
                </c:pt>
                <c:pt idx="14">
                  <c:v>1062</c:v>
                </c:pt>
              </c:numCache>
            </c:numRef>
          </c:val>
        </c:ser>
        <c:ser>
          <c:idx val="1"/>
          <c:order val="1"/>
          <c:tx>
            <c:strRef>
              <c:f>'Daten Grafik (3)'!$C$3</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Österreich</c:v>
                </c:pt>
                <c:pt idx="2">
                  <c:v>Schweiz</c:v>
                </c:pt>
                <c:pt idx="3">
                  <c:v>Frankreich</c:v>
                </c:pt>
                <c:pt idx="4">
                  <c:v>Polen</c:v>
                </c:pt>
                <c:pt idx="5">
                  <c:v>Italien</c:v>
                </c:pt>
                <c:pt idx="6">
                  <c:v>Belgien</c:v>
                </c:pt>
                <c:pt idx="7">
                  <c:v>China (einschl. Hongkong)</c:v>
                </c:pt>
                <c:pt idx="8">
                  <c:v>Vereinigtes Königreich</c:v>
                </c:pt>
                <c:pt idx="9">
                  <c:v>Dänemark</c:v>
                </c:pt>
                <c:pt idx="10">
                  <c:v>Spanien</c:v>
                </c:pt>
                <c:pt idx="11">
                  <c:v>Tschechische Republik</c:v>
                </c:pt>
                <c:pt idx="12">
                  <c:v>Rumänien</c:v>
                </c:pt>
                <c:pt idx="13">
                  <c:v>Japan</c:v>
                </c:pt>
                <c:pt idx="14">
                  <c:v>Schweden</c:v>
                </c:pt>
              </c:strCache>
            </c:strRef>
          </c:cat>
          <c:val>
            <c:numRef>
              <c:f>'Daten Grafik (3)'!$C$4:$C$18</c:f>
              <c:numCache>
                <c:formatCode>General</c:formatCode>
                <c:ptCount val="15"/>
                <c:pt idx="0">
                  <c:v>5311</c:v>
                </c:pt>
                <c:pt idx="1">
                  <c:v>2059</c:v>
                </c:pt>
                <c:pt idx="2">
                  <c:v>2231</c:v>
                </c:pt>
                <c:pt idx="3">
                  <c:v>1626</c:v>
                </c:pt>
                <c:pt idx="4">
                  <c:v>1287</c:v>
                </c:pt>
                <c:pt idx="5">
                  <c:v>1241</c:v>
                </c:pt>
                <c:pt idx="6">
                  <c:v>1227</c:v>
                </c:pt>
                <c:pt idx="7">
                  <c:v>694</c:v>
                </c:pt>
                <c:pt idx="8">
                  <c:v>1011</c:v>
                </c:pt>
                <c:pt idx="9">
                  <c:v>1327</c:v>
                </c:pt>
                <c:pt idx="10">
                  <c:v>484</c:v>
                </c:pt>
                <c:pt idx="11">
                  <c:v>485</c:v>
                </c:pt>
                <c:pt idx="12">
                  <c:v>219</c:v>
                </c:pt>
                <c:pt idx="13">
                  <c:v>639</c:v>
                </c:pt>
                <c:pt idx="14">
                  <c:v>704</c:v>
                </c:pt>
              </c:numCache>
            </c:numRef>
          </c:val>
        </c:ser>
        <c:gapWidth val="150"/>
        <c:overlap val="0"/>
        <c:axId val="59634627"/>
        <c:axId val="33110007"/>
      </c:barChart>
      <c:catAx>
        <c:axId val="59634627"/>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33110007"/>
        <c:crossesAt val="0"/>
        <c:auto val="1"/>
        <c:lblAlgn val="ctr"/>
        <c:lblOffset val="100"/>
        <c:noMultiLvlLbl val="0"/>
      </c:catAx>
      <c:valAx>
        <c:axId val="33110007"/>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59634627"/>
        <c:crosses val="max"/>
        <c:crossBetween val="midCat"/>
      </c:valAx>
      <c:spPr>
        <a:solidFill>
          <a:srgbClr val="ffffff"/>
        </a:solidFill>
        <a:ln w="0">
          <a:solidFill>
            <a:srgbClr val="000000"/>
          </a:solid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August 2013 nach Kreisen</a:t>
            </a:r>
          </a:p>
        </c:rich>
      </c:tx>
      <c:layout>
        <c:manualLayout>
          <c:xMode val="edge"/>
          <c:yMode val="edge"/>
          <c:x val="0.235619542758115"/>
          <c:y val="0.0313040543391132"/>
        </c:manualLayout>
      </c:layout>
      <c:overlay val="0"/>
      <c:spPr>
        <a:noFill/>
        <a:ln w="0">
          <a:noFill/>
        </a:ln>
      </c:spPr>
    </c:title>
    <c:autoTitleDeleted val="0"/>
    <c:plotArea>
      <c:layout>
        <c:manualLayout>
          <c:xMode val="edge"/>
          <c:yMode val="edge"/>
          <c:x val="0.0207958408318336"/>
          <c:y val="0.082985276125385"/>
          <c:w val="0.971738985536226"/>
          <c:h val="0.854870691473653"/>
        </c:manualLayout>
      </c:layout>
      <c:barChart>
        <c:barDir val="bar"/>
        <c:grouping val="clustered"/>
        <c:varyColors val="0"/>
        <c:ser>
          <c:idx val="0"/>
          <c:order val="0"/>
          <c:tx>
            <c:strRef>
              <c:f>'Daten Grafik (4)'!$B$4</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62134</c:v>
                </c:pt>
                <c:pt idx="1">
                  <c:v>14121</c:v>
                </c:pt>
                <c:pt idx="2">
                  <c:v>29744</c:v>
                </c:pt>
                <c:pt idx="3">
                  <c:v>23219</c:v>
                </c:pt>
                <c:pt idx="4">
                  <c:v>64915</c:v>
                </c:pt>
                <c:pt idx="5">
                  <c:v>31148</c:v>
                </c:pt>
                <c:pt idx="7">
                  <c:v>29256</c:v>
                </c:pt>
                <c:pt idx="8">
                  <c:v>18224</c:v>
                </c:pt>
                <c:pt idx="9">
                  <c:v>76405</c:v>
                </c:pt>
                <c:pt idx="10">
                  <c:v>39512</c:v>
                </c:pt>
                <c:pt idx="11">
                  <c:v>36902</c:v>
                </c:pt>
                <c:pt idx="12">
                  <c:v>67949</c:v>
                </c:pt>
                <c:pt idx="13">
                  <c:v>90416</c:v>
                </c:pt>
                <c:pt idx="14">
                  <c:v>9355</c:v>
                </c:pt>
                <c:pt idx="15">
                  <c:v>38090</c:v>
                </c:pt>
                <c:pt idx="16">
                  <c:v>39948</c:v>
                </c:pt>
                <c:pt idx="17">
                  <c:v>57224</c:v>
                </c:pt>
                <c:pt idx="18">
                  <c:v>16687</c:v>
                </c:pt>
                <c:pt idx="19">
                  <c:v>48860</c:v>
                </c:pt>
                <c:pt idx="20">
                  <c:v>33608</c:v>
                </c:pt>
                <c:pt idx="21">
                  <c:v>44073</c:v>
                </c:pt>
                <c:pt idx="22">
                  <c:v>15531</c:v>
                </c:pt>
                <c:pt idx="23">
                  <c:v>18260</c:v>
                </c:pt>
              </c:numCache>
            </c:numRef>
          </c:val>
        </c:ser>
        <c:ser>
          <c:idx val="1"/>
          <c:order val="1"/>
          <c:tx>
            <c:strRef>
              <c:f>'Daten Grafik (4)'!$C$4</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33559</c:v>
                </c:pt>
                <c:pt idx="1">
                  <c:v>8331</c:v>
                </c:pt>
                <c:pt idx="2">
                  <c:v>14129</c:v>
                </c:pt>
                <c:pt idx="3">
                  <c:v>7074</c:v>
                </c:pt>
                <c:pt idx="4">
                  <c:v>34189</c:v>
                </c:pt>
                <c:pt idx="5">
                  <c:v>17526</c:v>
                </c:pt>
                <c:pt idx="7">
                  <c:v>9229</c:v>
                </c:pt>
                <c:pt idx="8">
                  <c:v>6298</c:v>
                </c:pt>
                <c:pt idx="9">
                  <c:v>14341</c:v>
                </c:pt>
                <c:pt idx="10">
                  <c:v>10881</c:v>
                </c:pt>
                <c:pt idx="11">
                  <c:v>8636</c:v>
                </c:pt>
                <c:pt idx="12">
                  <c:v>26283</c:v>
                </c:pt>
                <c:pt idx="13">
                  <c:v>27959</c:v>
                </c:pt>
                <c:pt idx="14">
                  <c:v>3700</c:v>
                </c:pt>
                <c:pt idx="15">
                  <c:v>9565</c:v>
                </c:pt>
                <c:pt idx="16">
                  <c:v>14509</c:v>
                </c:pt>
                <c:pt idx="17">
                  <c:v>16463</c:v>
                </c:pt>
                <c:pt idx="18">
                  <c:v>5532</c:v>
                </c:pt>
                <c:pt idx="19">
                  <c:v>16409</c:v>
                </c:pt>
                <c:pt idx="20">
                  <c:v>8928</c:v>
                </c:pt>
                <c:pt idx="21">
                  <c:v>13007</c:v>
                </c:pt>
                <c:pt idx="22">
                  <c:v>5811</c:v>
                </c:pt>
                <c:pt idx="23">
                  <c:v>6015</c:v>
                </c:pt>
              </c:numCache>
            </c:numRef>
          </c:val>
        </c:ser>
        <c:gapWidth val="60"/>
        <c:overlap val="0"/>
        <c:axId val="68557454"/>
        <c:axId val="45995177"/>
      </c:barChart>
      <c:catAx>
        <c:axId val="68557454"/>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45995177"/>
        <c:crossesAt val="0"/>
        <c:auto val="1"/>
        <c:lblAlgn val="ctr"/>
        <c:lblOffset val="100"/>
        <c:noMultiLvlLbl val="0"/>
      </c:catAx>
      <c:valAx>
        <c:axId val="45995177"/>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68557454"/>
        <c:crosses val="max"/>
        <c:crossBetween val="midCat"/>
      </c:valAx>
      <c:spPr>
        <a:solidFill>
          <a:srgbClr val="ffffff"/>
        </a:solidFill>
        <a:ln w="0">
          <a:solidFill>
            <a:srgbClr val="000000"/>
          </a:solidFill>
        </a:ln>
      </c:spPr>
    </c:plotArea>
    <c:legend>
      <c:legendPos val="r"/>
      <c:layout>
        <c:manualLayout>
          <c:xMode val="edge"/>
          <c:yMode val="edge"/>
          <c:x val="0.406985269612744"/>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3 nach Kreisen</a:t>
            </a:r>
          </a:p>
        </c:rich>
      </c:tx>
      <c:layout>
        <c:manualLayout>
          <c:xMode val="edge"/>
          <c:yMode val="edge"/>
          <c:x val="0.236252426042463"/>
          <c:y val="0.0313040543391132"/>
        </c:manualLayout>
      </c:layout>
      <c:overlay val="0"/>
      <c:spPr>
        <a:noFill/>
        <a:ln w="0">
          <a:noFill/>
        </a:ln>
      </c:spPr>
    </c:title>
    <c:autoTitleDeleted val="0"/>
    <c:plotArea>
      <c:layout>
        <c:manualLayout>
          <c:xMode val="edge"/>
          <c:yMode val="edge"/>
          <c:x val="0.239369523025348"/>
          <c:y val="0.083702484917521"/>
          <c:w val="0.717167558666118"/>
          <c:h val="0.822554107075054"/>
        </c:manualLayout>
      </c:layout>
      <c:barChart>
        <c:barDir val="col"/>
        <c:grouping val="clustered"/>
        <c:varyColors val="0"/>
        <c:axId val="87140612"/>
        <c:axId val="10528161"/>
      </c:barChart>
      <c:catAx>
        <c:axId val="87140612"/>
        <c:scaling>
          <c:orientation val="minMax"/>
        </c:scaling>
        <c:delete val="0"/>
        <c:axPos val="b"/>
        <c:numFmt formatCode="General" sourceLinked="1"/>
        <c:tickLblPos val="none"/>
        <c:spPr>
          <a:ln w="0">
            <a:noFill/>
          </a:ln>
        </c:spPr>
        <c:txPr>
          <a:bodyPr/>
          <a:lstStyle/>
          <a:p>
            <a:pPr>
              <a:defRPr b="0" sz="1800" spc="-1"/>
            </a:pPr>
          </a:p>
        </c:txPr>
        <c:crossAx val="10528161"/>
        <c:auto val="1"/>
        <c:lblAlgn val="ctr"/>
        <c:lblOffset val="100"/>
        <c:noMultiLvlLbl val="0"/>
      </c:catAx>
      <c:valAx>
        <c:axId val="10528161"/>
        <c:scaling>
          <c:orientation val="minMax"/>
        </c:scaling>
        <c:delete val="0"/>
        <c:axPos val="l"/>
        <c:numFmt formatCode="General" sourceLinked="1"/>
        <c:tickLblPos val="none"/>
        <c:spPr>
          <a:ln w="0">
            <a:noFill/>
          </a:ln>
        </c:spPr>
        <c:txPr>
          <a:bodyPr/>
          <a:lstStyle/>
          <a:p>
            <a:pPr>
              <a:defRPr b="0" sz="1800" spc="-1"/>
            </a:pPr>
          </a:p>
        </c:txPr>
        <c:crossAx val="87140612"/>
        <c:crossBetween val="midCat"/>
      </c:valAx>
      <c:spPr>
        <a:solidFill>
          <a:srgbClr val="d9d9d9"/>
        </a:solidFill>
        <a:ln w="0">
          <a:noFill/>
        </a:ln>
      </c:spPr>
    </c:plotArea>
    <c:legend>
      <c:legendPos val="r"/>
      <c:layout>
        <c:manualLayout>
          <c:xMode val="edge"/>
          <c:yMode val="edge"/>
          <c:x val="0.406340057636888"/>
          <c:y val="0.934143357380922"/>
          <c:w val="0.371405046168323"/>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_rels/drawing7.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0"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6</xdr:row>
      <xdr:rowOff>149400</xdr:rowOff>
    </xdr:from>
    <xdr:to>
      <xdr:col>7</xdr:col>
      <xdr:colOff>78840</xdr:colOff>
      <xdr:row>53</xdr:row>
      <xdr:rowOff>97200</xdr:rowOff>
    </xdr:to>
    <xdr:graphicFrame>
      <xdr:nvGraphicFramePr>
        <xdr:cNvPr id="1" name="Chart 4"/>
        <xdr:cNvGraphicFramePr/>
      </xdr:nvGraphicFramePr>
      <xdr:xfrm>
        <a:off x="360360" y="4375800"/>
        <a:ext cx="5407920" cy="433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80640</xdr:rowOff>
    </xdr:to>
    <xdr:graphicFrame>
      <xdr:nvGraphicFramePr>
        <xdr:cNvPr id="2" name="Chart 5"/>
        <xdr:cNvGraphicFramePr/>
      </xdr:nvGraphicFramePr>
      <xdr:xfrm>
        <a:off x="360360" y="179640"/>
        <a:ext cx="5407920" cy="4290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60360</xdr:colOff>
      <xdr:row>50</xdr:row>
      <xdr:rowOff>160200</xdr:rowOff>
    </xdr:from>
    <xdr:to>
      <xdr:col>4</xdr:col>
      <xdr:colOff>43200</xdr:colOff>
      <xdr:row>53</xdr:row>
      <xdr:rowOff>92880</xdr:rowOff>
    </xdr:to>
    <xdr:sp>
      <xdr:nvSpPr>
        <xdr:cNvPr id="6" name="Text Box 1"/>
        <xdr:cNvSpPr/>
      </xdr:nvSpPr>
      <xdr:spPr>
        <a:xfrm>
          <a:off x="360360" y="8288280"/>
          <a:ext cx="2934000" cy="420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_____________ </a:t>
          </a:r>
          <a:endParaRPr b="0" lang="en-US" sz="800" spc="-1" strike="noStrike">
            <a:latin typeface="Times New Roman"/>
          </a:endParaRPr>
        </a:p>
        <a:p>
          <a:r>
            <a:rPr b="0" lang="en-US" sz="700" spc="-1" strike="noStrike">
              <a:solidFill>
                <a:srgbClr val="000000"/>
              </a:solidFill>
              <a:latin typeface="Arial"/>
            </a:rPr>
            <a:t>*</a:t>
          </a:r>
          <a:r>
            <a:rPr b="0" lang="en-US" sz="700" spc="-1" strike="noStrike" baseline="33000">
              <a:solidFill>
                <a:srgbClr val="000000"/>
              </a:solidFill>
              <a:latin typeface="Arial"/>
            </a:rPr>
            <a:t>)</a:t>
          </a:r>
          <a:r>
            <a:rPr b="0" lang="en-US" sz="700" spc="-1" strike="noStrike">
              <a:solidFill>
                <a:srgbClr val="000000"/>
              </a:solidFill>
              <a:latin typeface="Arial"/>
            </a:rPr>
            <a:t> bis 2011 mit 9 und mehr Betten, ab 2012 mit 10 und mehr Betten</a:t>
          </a:r>
          <a:endParaRPr b="0" lang="en-US" sz="700" spc="-1" strike="noStrike">
            <a:latin typeface="Times New Roman"/>
          </a:endParaRPr>
        </a:p>
        <a:p>
          <a:endParaRPr b="0" lang="en-US" sz="400" spc="-1" strike="noStrike">
            <a:latin typeface="Times New Roman"/>
          </a:endParaRPr>
        </a:p>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1230779471477</cdr:x>
      <cdr:y>0.823460312132908</cdr:y>
    </cdr:from>
    <cdr:to>
      <cdr:x>0.371230779471477</cdr:x>
      <cdr:y>0.896962577613694</cdr:y>
    </cdr:to>
    <cdr:sp>
      <cdr:nvSpPr>
        <cdr:cNvPr id="3" name="Line 5"/>
        <cdr:cNvSpPr/>
      </cdr:nvSpPr>
      <cdr:spPr>
        <a:xfrm>
          <a:off x="2007720" y="3533040"/>
          <a:ext cx="0" cy="315360"/>
        </a:xfrm>
        <a:prstGeom prst="line">
          <a:avLst/>
        </a:prstGeom>
        <a:ln w="3240">
          <a:solidFill>
            <a:srgbClr val="000000"/>
          </a:solidFill>
          <a:miter/>
        </a:ln>
      </cdr:spPr>
      <cdr:style>
        <a:lnRef idx="0"/>
        <a:fillRef idx="0"/>
        <a:effectRef idx="0"/>
        <a:fontRef idx="minor"/>
      </cdr:style>
    </cdr:sp>
  </cdr:relSizeAnchor>
  <cdr:relSizeAnchor>
    <cdr:from>
      <cdr:x>0.676496039406244</cdr:x>
      <cdr:y>0.823712032220171</cdr:y>
    </cdr:from>
    <cdr:to>
      <cdr:x>0.676496039406244</cdr:x>
      <cdr:y>0.89746601778822</cdr:y>
    </cdr:to>
    <cdr:sp>
      <cdr:nvSpPr>
        <cdr:cNvPr id="4" name="Line 4"/>
        <cdr:cNvSpPr/>
      </cdr:nvSpPr>
      <cdr:spPr>
        <a:xfrm>
          <a:off x="3658680" y="3534120"/>
          <a:ext cx="0" cy="316440"/>
        </a:xfrm>
        <a:prstGeom prst="line">
          <a:avLst/>
        </a:prstGeom>
        <a:ln w="3240">
          <a:solidFill>
            <a:srgbClr val="000000"/>
          </a:solidFill>
          <a:miter/>
        </a:ln>
      </cdr:spPr>
      <cdr:style>
        <a:lnRef idx="0"/>
        <a:fillRef idx="0"/>
        <a:effectRef idx="0"/>
        <a:fontRef idx="minor"/>
      </cdr:style>
    </cdr:sp>
  </cdr:relSizeAnchor>
  <cdr:relSizeAnchor>
    <cdr:from>
      <cdr:x>0.851760633695001</cdr:x>
      <cdr:y>0.0175364994126531</cdr:y>
    </cdr:from>
    <cdr:to>
      <cdr:x>0.910270917925847</cdr:x>
      <cdr:y>0.0745091458298372</cdr:y>
    </cdr:to>
    <cdr:sp>
      <cdr:nvSpPr>
        <cdr:cNvPr id="5" name="Textfeld 3"/>
        <cdr:cNvSpPr/>
      </cdr:nvSpPr>
      <cdr:spPr>
        <a:xfrm>
          <a:off x="4606560" y="75240"/>
          <a:ext cx="316440" cy="244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000" spc="-1" strike="noStrike">
              <a:solidFill>
                <a:srgbClr val="000000"/>
              </a:solidFill>
              <a:latin typeface="Arial"/>
            </a:rPr>
            <a:t>*</a:t>
          </a:r>
          <a:r>
            <a:rPr b="0" sz="1000" spc="-1" strike="noStrike" baseline="33000">
              <a:solidFill>
                <a:srgbClr val="000000"/>
              </a:solidFill>
              <a:latin typeface="Arial"/>
            </a:rPr>
            <a:t>)</a:t>
          </a:r>
          <a:endParaRPr b="0" sz="10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7"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45400</xdr:colOff>
      <xdr:row>53</xdr:row>
      <xdr:rowOff>92880</xdr:rowOff>
    </xdr:to>
    <xdr:sp>
      <xdr:nvSpPr>
        <xdr:cNvPr id="8" name="Text Box 1"/>
        <xdr:cNvSpPr/>
      </xdr:nvSpPr>
      <xdr:spPr>
        <a:xfrm>
          <a:off x="360360" y="8559000"/>
          <a:ext cx="181080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27</xdr:row>
      <xdr:rowOff>86760</xdr:rowOff>
    </xdr:from>
    <xdr:to>
      <xdr:col>7</xdr:col>
      <xdr:colOff>78840</xdr:colOff>
      <xdr:row>53</xdr:row>
      <xdr:rowOff>97200</xdr:rowOff>
    </xdr:to>
    <xdr:graphicFrame>
      <xdr:nvGraphicFramePr>
        <xdr:cNvPr id="9" name="Chart 5"/>
        <xdr:cNvGraphicFramePr/>
      </xdr:nvGraphicFramePr>
      <xdr:xfrm>
        <a:off x="360360" y="4475880"/>
        <a:ext cx="5407920" cy="423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93240</xdr:rowOff>
    </xdr:to>
    <xdr:graphicFrame>
      <xdr:nvGraphicFramePr>
        <xdr:cNvPr id="11" name="Chart 6"/>
        <xdr:cNvGraphicFramePr/>
      </xdr:nvGraphicFramePr>
      <xdr:xfrm>
        <a:off x="360360" y="179640"/>
        <a:ext cx="5407920" cy="43027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39499434200892</cdr:x>
      <cdr:y>0.815972812234495</cdr:y>
    </cdr:from>
    <cdr:to>
      <cdr:x>0.254742727817347</cdr:x>
      <cdr:y>0.86677994902294</cdr:y>
    </cdr:to>
    <cdr:sp>
      <cdr:nvSpPr>
        <cdr:cNvPr id="10" name="Text Box 1"/>
        <cdr:cNvSpPr/>
      </cdr:nvSpPr>
      <cdr:spPr>
        <a:xfrm>
          <a:off x="1295280" y="3457440"/>
          <a:ext cx="82440" cy="215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2"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38560</xdr:colOff>
      <xdr:row>53</xdr:row>
      <xdr:rowOff>92880</xdr:rowOff>
    </xdr:to>
    <xdr:sp>
      <xdr:nvSpPr>
        <xdr:cNvPr id="13" name="Text Box 1"/>
        <xdr:cNvSpPr/>
      </xdr:nvSpPr>
      <xdr:spPr>
        <a:xfrm>
          <a:off x="360360" y="8559000"/>
          <a:ext cx="180396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4"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45400</xdr:colOff>
      <xdr:row>53</xdr:row>
      <xdr:rowOff>92880</xdr:rowOff>
    </xdr:to>
    <xdr:sp>
      <xdr:nvSpPr>
        <xdr:cNvPr id="15" name="Text Box 1"/>
        <xdr:cNvSpPr/>
      </xdr:nvSpPr>
      <xdr:spPr>
        <a:xfrm>
          <a:off x="360360" y="8559000"/>
          <a:ext cx="181080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91640</xdr:colOff>
      <xdr:row>53</xdr:row>
      <xdr:rowOff>96840</xdr:rowOff>
    </xdr:to>
    <xdr:graphicFrame>
      <xdr:nvGraphicFramePr>
        <xdr:cNvPr id="16" name=" 0"/>
        <xdr:cNvGraphicFramePr/>
      </xdr:nvGraphicFramePr>
      <xdr:xfrm>
        <a:off x="360360" y="179640"/>
        <a:ext cx="612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60240</xdr:colOff>
      <xdr:row>1</xdr:row>
      <xdr:rowOff>36000</xdr:rowOff>
    </xdr:from>
    <xdr:to>
      <xdr:col>7</xdr:col>
      <xdr:colOff>476640</xdr:colOff>
      <xdr:row>36</xdr:row>
      <xdr:rowOff>119160</xdr:rowOff>
    </xdr:to>
    <xdr:sp>
      <xdr:nvSpPr>
        <xdr:cNvPr id="17" name="Text Box 1"/>
        <xdr:cNvSpPr/>
      </xdr:nvSpPr>
      <xdr:spPr>
        <a:xfrm>
          <a:off x="660240" y="198720"/>
          <a:ext cx="5505840" cy="57726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61680</xdr:colOff>
      <xdr:row>35</xdr:row>
      <xdr:rowOff>96480</xdr:rowOff>
    </xdr:from>
    <xdr:to>
      <xdr:col>2</xdr:col>
      <xdr:colOff>468360</xdr:colOff>
      <xdr:row>36</xdr:row>
      <xdr:rowOff>110880</xdr:rowOff>
    </xdr:to>
    <xdr:sp>
      <xdr:nvSpPr>
        <xdr:cNvPr id="18" name="Text Box 1"/>
        <xdr:cNvSpPr/>
      </xdr:nvSpPr>
      <xdr:spPr>
        <a:xfrm>
          <a:off x="661680" y="5785920"/>
          <a:ext cx="143244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81840</xdr:colOff>
      <xdr:row>2</xdr:row>
      <xdr:rowOff>23040</xdr:rowOff>
    </xdr:from>
    <xdr:to>
      <xdr:col>7</xdr:col>
      <xdr:colOff>334440</xdr:colOff>
      <xdr:row>3</xdr:row>
      <xdr:rowOff>69480</xdr:rowOff>
    </xdr:to>
    <xdr:sp>
      <xdr:nvSpPr>
        <xdr:cNvPr id="19" name="Text Box 1"/>
        <xdr:cNvSpPr/>
      </xdr:nvSpPr>
      <xdr:spPr>
        <a:xfrm>
          <a:off x="681840" y="348120"/>
          <a:ext cx="534204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 (ab 1. Januar 2013)</a:t>
          </a:r>
          <a:endParaRPr b="0" lang="en-US" sz="1100" spc="-1" strike="noStrike">
            <a:latin typeface="Times New Roman"/>
          </a:endParaRPr>
        </a:p>
      </xdr:txBody>
    </xdr:sp>
    <xdr:clientData/>
  </xdr:twoCellAnchor>
  <xdr:twoCellAnchor editAs="oneCell">
    <xdr:from>
      <xdr:col>1</xdr:col>
      <xdr:colOff>95400</xdr:colOff>
      <xdr:row>4</xdr:row>
      <xdr:rowOff>146160</xdr:rowOff>
    </xdr:from>
    <xdr:to>
      <xdr:col>7</xdr:col>
      <xdr:colOff>219600</xdr:colOff>
      <xdr:row>34</xdr:row>
      <xdr:rowOff>145800</xdr:rowOff>
    </xdr:to>
    <xdr:pic>
      <xdr:nvPicPr>
        <xdr:cNvPr id="20" name="Grafik 1" descr=""/>
        <xdr:cNvPicPr/>
      </xdr:nvPicPr>
      <xdr:blipFill>
        <a:blip r:embed="rId2"/>
        <a:srcRect l="8996" t="2930" r="9296" b="2545"/>
        <a:stretch/>
      </xdr:blipFill>
      <xdr:spPr>
        <a:xfrm>
          <a:off x="908280" y="796320"/>
          <a:ext cx="5000760" cy="4876560"/>
        </a:xfrm>
        <a:prstGeom prst="rect">
          <a:avLst/>
        </a:prstGeom>
        <a:ln w="0">
          <a:noFill/>
        </a:ln>
      </xdr:spPr>
    </xdr:pic>
    <xdr:clientData/>
  </xdr:twoCellAnchor>
</xdr:wsDr>
</file>

<file path=xl/worksheets/_rels/sheet49.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9"/>
    <col collapsed="false" customWidth="true" hidden="false" outlineLevel="0" max="3" min="2" style="0" width="19.14"/>
    <col collapsed="false" customWidth="true" hidden="false" outlineLevel="0" max="4" min="4" style="12" width="2.84"/>
    <col collapsed="false" customWidth="true" hidden="false" outlineLevel="0" max="5" min="5" style="12" width="7.99"/>
  </cols>
  <sheetData>
    <row r="1" customFormat="false" ht="12.75" hidden="false" customHeight="false" outlineLevel="0" collapsed="false">
      <c r="A1" s="44" t="s">
        <v>133</v>
      </c>
      <c r="B1" s="45"/>
      <c r="C1" s="45"/>
      <c r="D1" s="46"/>
      <c r="E1" s="46"/>
    </row>
    <row r="2" customFormat="false" ht="38.25" hidden="false" customHeight="false" outlineLevel="0" collapsed="false">
      <c r="A2" s="47" t="s">
        <v>134</v>
      </c>
      <c r="B2" s="44"/>
      <c r="C2" s="45"/>
      <c r="D2" s="46"/>
      <c r="E2" s="46"/>
      <c r="G2" s="48" t="s">
        <v>135</v>
      </c>
    </row>
    <row r="3" customFormat="false" ht="12.75" hidden="false" customHeight="true" outlineLevel="0" collapsed="false">
      <c r="A3" s="44"/>
      <c r="B3" s="49" t="s">
        <v>136</v>
      </c>
      <c r="C3" s="49"/>
      <c r="D3" s="46"/>
      <c r="E3" s="46"/>
    </row>
    <row r="4" customFormat="false" ht="12.75" hidden="false" customHeight="false" outlineLevel="0" collapsed="false">
      <c r="A4" s="50" t="s">
        <v>137</v>
      </c>
      <c r="B4" s="51" t="s">
        <v>138</v>
      </c>
      <c r="C4" s="51" t="s">
        <v>139</v>
      </c>
      <c r="D4" s="46"/>
      <c r="E4" s="46"/>
    </row>
    <row r="5" customFormat="false" ht="12.75" hidden="false" customHeight="true" outlineLevel="0" collapsed="false">
      <c r="A5" s="52" t="s">
        <v>140</v>
      </c>
      <c r="B5" s="53" t="n">
        <v>190.781</v>
      </c>
      <c r="C5" s="53" t="n">
        <v>535.434</v>
      </c>
      <c r="D5" s="54" t="s">
        <v>141</v>
      </c>
      <c r="E5" s="54"/>
    </row>
    <row r="6" customFormat="false" ht="12.75" hidden="false" customHeight="false" outlineLevel="0" collapsed="false">
      <c r="A6" s="52" t="s">
        <v>142</v>
      </c>
      <c r="B6" s="53" t="n">
        <v>194.174</v>
      </c>
      <c r="C6" s="53" t="n">
        <v>552.39</v>
      </c>
      <c r="D6" s="54" t="s">
        <v>143</v>
      </c>
      <c r="E6" s="54"/>
      <c r="G6" s="0" t="s">
        <v>144</v>
      </c>
    </row>
    <row r="7" customFormat="false" ht="12.75" hidden="false" customHeight="false" outlineLevel="0" collapsed="false">
      <c r="A7" s="52" t="s">
        <v>145</v>
      </c>
      <c r="B7" s="53" t="n">
        <v>220.369</v>
      </c>
      <c r="C7" s="53" t="n">
        <v>585.799</v>
      </c>
      <c r="D7" s="54" t="s">
        <v>146</v>
      </c>
      <c r="E7" s="54"/>
      <c r="G7" s="55" t="n">
        <v>2011</v>
      </c>
    </row>
    <row r="8" customFormat="false" ht="12.75" hidden="false" customHeight="false" outlineLevel="0" collapsed="false">
      <c r="A8" s="52" t="s">
        <v>147</v>
      </c>
      <c r="B8" s="53" t="n">
        <v>268.586</v>
      </c>
      <c r="C8" s="53" t="n">
        <v>716.399</v>
      </c>
      <c r="D8" s="54" t="s">
        <v>148</v>
      </c>
      <c r="E8" s="54"/>
    </row>
    <row r="9" customFormat="false" ht="12.75" hidden="false" customHeight="false" outlineLevel="0" collapsed="false">
      <c r="A9" s="52" t="s">
        <v>149</v>
      </c>
      <c r="B9" s="53" t="n">
        <v>338.259</v>
      </c>
      <c r="C9" s="53" t="n">
        <v>830.351</v>
      </c>
      <c r="D9" s="54" t="s">
        <v>146</v>
      </c>
      <c r="E9" s="54"/>
    </row>
    <row r="10" customFormat="false" ht="12.75" hidden="false" customHeight="false" outlineLevel="0" collapsed="false">
      <c r="A10" s="52" t="s">
        <v>150</v>
      </c>
      <c r="B10" s="53" t="n">
        <v>356.301</v>
      </c>
      <c r="C10" s="53" t="n">
        <v>914.252</v>
      </c>
      <c r="D10" s="54" t="s">
        <v>141</v>
      </c>
      <c r="E10" s="54"/>
    </row>
    <row r="11" customFormat="false" ht="12.75" hidden="false" customHeight="false" outlineLevel="0" collapsed="false">
      <c r="A11" s="52" t="s">
        <v>151</v>
      </c>
      <c r="B11" s="53" t="n">
        <v>318.288</v>
      </c>
      <c r="C11" s="53" t="n">
        <v>909.561</v>
      </c>
      <c r="D11" s="54" t="s">
        <v>141</v>
      </c>
      <c r="E11" s="54"/>
    </row>
    <row r="12" customFormat="false" ht="12.75" hidden="false" customHeight="false" outlineLevel="0" collapsed="false">
      <c r="A12" s="52" t="s">
        <v>152</v>
      </c>
      <c r="B12" s="53" t="n">
        <v>325.533</v>
      </c>
      <c r="C12" s="53" t="n">
        <v>928.164</v>
      </c>
      <c r="D12" s="54" t="s">
        <v>148</v>
      </c>
      <c r="E12" s="54"/>
    </row>
    <row r="13" customFormat="false" ht="12.75" hidden="false" customHeight="false" outlineLevel="0" collapsed="false">
      <c r="A13" s="52" t="s">
        <v>153</v>
      </c>
      <c r="B13" s="53" t="n">
        <v>352.335</v>
      </c>
      <c r="C13" s="53" t="n">
        <v>884.539</v>
      </c>
      <c r="D13" s="54" t="s">
        <v>154</v>
      </c>
      <c r="E13" s="54"/>
    </row>
    <row r="14" customFormat="false" ht="12.75" hidden="false" customHeight="false" outlineLevel="0" collapsed="false">
      <c r="A14" s="52" t="s">
        <v>155</v>
      </c>
      <c r="B14" s="53" t="n">
        <v>338.712</v>
      </c>
      <c r="C14" s="53" t="n">
        <v>905.076</v>
      </c>
      <c r="D14" s="54" t="s">
        <v>156</v>
      </c>
      <c r="E14" s="54"/>
    </row>
    <row r="15" customFormat="false" ht="12.75" hidden="false" customHeight="false" outlineLevel="0" collapsed="false">
      <c r="A15" s="52" t="s">
        <v>157</v>
      </c>
      <c r="B15" s="53" t="n">
        <v>248.34</v>
      </c>
      <c r="C15" s="53" t="n">
        <v>618.857</v>
      </c>
      <c r="D15" s="54" t="s">
        <v>158</v>
      </c>
      <c r="E15" s="54"/>
    </row>
    <row r="16" customFormat="false" ht="12.75" hidden="false" customHeight="false" outlineLevel="0" collapsed="false">
      <c r="A16" s="52" t="s">
        <v>159</v>
      </c>
      <c r="B16" s="53" t="n">
        <v>236.821</v>
      </c>
      <c r="C16" s="53" t="n">
        <v>621.149</v>
      </c>
      <c r="D16" s="54" t="s">
        <v>160</v>
      </c>
      <c r="E16" s="54"/>
    </row>
    <row r="17" customFormat="false" ht="12.75" hidden="false" customHeight="true" outlineLevel="0" collapsed="false">
      <c r="A17" s="52" t="s">
        <v>161</v>
      </c>
      <c r="B17" s="53" t="n">
        <v>196.226</v>
      </c>
      <c r="C17" s="53" t="n">
        <v>554.18</v>
      </c>
      <c r="D17" s="54" t="s">
        <v>141</v>
      </c>
      <c r="E17" s="54"/>
    </row>
    <row r="18" customFormat="false" ht="12.75" hidden="false" customHeight="false" outlineLevel="0" collapsed="false">
      <c r="A18" s="52" t="s">
        <v>142</v>
      </c>
      <c r="B18" s="53" t="n">
        <v>206.279</v>
      </c>
      <c r="C18" s="53" t="n">
        <v>604.859</v>
      </c>
      <c r="D18" s="54" t="s">
        <v>143</v>
      </c>
      <c r="E18" s="54"/>
    </row>
    <row r="19" customFormat="false" ht="12.75" hidden="false" customHeight="false" outlineLevel="0" collapsed="false">
      <c r="A19" s="52" t="s">
        <v>145</v>
      </c>
      <c r="B19" s="53" t="n">
        <v>242.814</v>
      </c>
      <c r="C19" s="53" t="n">
        <v>629.873</v>
      </c>
      <c r="D19" s="54" t="s">
        <v>146</v>
      </c>
      <c r="E19" s="54"/>
    </row>
    <row r="20" customFormat="false" ht="12.75" hidden="false" customHeight="false" outlineLevel="0" collapsed="false">
      <c r="A20" s="52" t="s">
        <v>147</v>
      </c>
      <c r="B20" s="53" t="n">
        <v>270.312</v>
      </c>
      <c r="C20" s="53" t="n">
        <v>740.552</v>
      </c>
      <c r="D20" s="54" t="s">
        <v>148</v>
      </c>
      <c r="E20" s="54"/>
    </row>
    <row r="21" customFormat="false" ht="12.75" hidden="false" customHeight="false" outlineLevel="0" collapsed="false">
      <c r="A21" s="52" t="s">
        <v>149</v>
      </c>
      <c r="B21" s="53" t="n">
        <v>352.702</v>
      </c>
      <c r="C21" s="53" t="n">
        <v>888.099</v>
      </c>
      <c r="D21" s="54" t="s">
        <v>146</v>
      </c>
      <c r="E21" s="54"/>
    </row>
    <row r="22" customFormat="false" ht="12.75" hidden="false" customHeight="false" outlineLevel="0" collapsed="false">
      <c r="A22" s="52" t="s">
        <v>150</v>
      </c>
      <c r="B22" s="53" t="n">
        <v>344.568</v>
      </c>
      <c r="C22" s="53" t="n">
        <v>880.017</v>
      </c>
      <c r="D22" s="54" t="s">
        <v>141</v>
      </c>
      <c r="E22" s="54"/>
    </row>
    <row r="23" customFormat="false" ht="12.75" hidden="false" customHeight="false" outlineLevel="0" collapsed="false">
      <c r="A23" s="52" t="s">
        <v>151</v>
      </c>
      <c r="B23" s="53" t="n">
        <v>328.782</v>
      </c>
      <c r="C23" s="53" t="n">
        <v>924.16</v>
      </c>
      <c r="D23" s="54" t="s">
        <v>141</v>
      </c>
      <c r="E23" s="54"/>
    </row>
    <row r="24" customFormat="false" ht="12.75" hidden="false" customHeight="false" outlineLevel="0" collapsed="false">
      <c r="A24" s="52" t="s">
        <v>152</v>
      </c>
      <c r="B24" s="53" t="n">
        <v>306.587</v>
      </c>
      <c r="C24" s="53" t="n">
        <v>929.336</v>
      </c>
      <c r="D24" s="54" t="s">
        <v>148</v>
      </c>
      <c r="E24" s="54"/>
    </row>
    <row r="25" customFormat="false" ht="12.75" hidden="false" customHeight="false" outlineLevel="0" collapsed="false">
      <c r="A25" s="52" t="s">
        <v>162</v>
      </c>
      <c r="B25" s="53" t="n">
        <v>357.82</v>
      </c>
      <c r="C25" s="53" t="n">
        <v>909.87</v>
      </c>
      <c r="D25" s="54" t="s">
        <v>154</v>
      </c>
      <c r="E25" s="54"/>
    </row>
    <row r="26" customFormat="false" ht="12.75" hidden="false" customHeight="false" outlineLevel="0" collapsed="false">
      <c r="A26" s="52" t="s">
        <v>155</v>
      </c>
      <c r="B26" s="53" t="n">
        <v>322.464</v>
      </c>
      <c r="C26" s="53" t="n">
        <v>881.448</v>
      </c>
      <c r="D26" s="54" t="s">
        <v>156</v>
      </c>
      <c r="E26" s="54"/>
    </row>
    <row r="27" customFormat="false" ht="12.75" hidden="false" customHeight="false" outlineLevel="0" collapsed="false">
      <c r="A27" s="52" t="s">
        <v>163</v>
      </c>
      <c r="B27" s="53" t="n">
        <v>251.187</v>
      </c>
      <c r="C27" s="53" t="n">
        <v>634.932</v>
      </c>
      <c r="D27" s="54" t="s">
        <v>158</v>
      </c>
      <c r="E27" s="54"/>
    </row>
    <row r="28" customFormat="false" ht="12.75" hidden="false" customHeight="false" outlineLevel="0" collapsed="false">
      <c r="A28" s="52" t="s">
        <v>159</v>
      </c>
      <c r="B28" s="53" t="n">
        <v>237.575</v>
      </c>
      <c r="C28" s="53" t="n">
        <v>638.359</v>
      </c>
      <c r="D28" s="54" t="s">
        <v>160</v>
      </c>
      <c r="E28" s="54"/>
    </row>
    <row r="29" customFormat="false" ht="12.75" hidden="false" customHeight="true" outlineLevel="0" collapsed="false">
      <c r="A29" s="52" t="s">
        <v>164</v>
      </c>
      <c r="B29" s="53" t="n">
        <v>190.262</v>
      </c>
      <c r="C29" s="53" t="n">
        <v>531.915</v>
      </c>
      <c r="D29" s="54" t="s">
        <v>141</v>
      </c>
      <c r="E29" s="54"/>
    </row>
    <row r="30" customFormat="false" ht="12.75" hidden="false" customHeight="false" outlineLevel="0" collapsed="false">
      <c r="A30" s="52" t="s">
        <v>142</v>
      </c>
      <c r="B30" s="53" t="n">
        <v>204.592</v>
      </c>
      <c r="C30" s="53" t="n">
        <v>609.76</v>
      </c>
      <c r="D30" s="54" t="s">
        <v>143</v>
      </c>
      <c r="E30" s="54"/>
    </row>
    <row r="31" customFormat="false" ht="12.75" hidden="false" customHeight="false" outlineLevel="0" collapsed="false">
      <c r="A31" s="52" t="s">
        <v>145</v>
      </c>
      <c r="B31" s="53" t="n">
        <v>243.43</v>
      </c>
      <c r="C31" s="53" t="n">
        <v>660.271</v>
      </c>
      <c r="D31" s="54" t="s">
        <v>146</v>
      </c>
      <c r="E31" s="54"/>
    </row>
    <row r="32" customFormat="false" ht="12.75" hidden="false" customHeight="false" outlineLevel="0" collapsed="false">
      <c r="A32" s="52" t="s">
        <v>147</v>
      </c>
      <c r="B32" s="53" t="n">
        <v>257.439</v>
      </c>
      <c r="C32" s="53" t="n">
        <v>664.609</v>
      </c>
      <c r="D32" s="54" t="s">
        <v>148</v>
      </c>
      <c r="E32" s="54"/>
    </row>
    <row r="33" customFormat="false" ht="12.75" hidden="false" customHeight="false" outlineLevel="0" collapsed="false">
      <c r="A33" s="52" t="s">
        <v>149</v>
      </c>
      <c r="B33" s="53" t="n">
        <v>362.745</v>
      </c>
      <c r="C33" s="53" t="n">
        <v>900.55</v>
      </c>
      <c r="D33" s="54" t="s">
        <v>146</v>
      </c>
      <c r="E33" s="54"/>
    </row>
    <row r="34" customFormat="false" ht="12.75" hidden="false" customHeight="false" outlineLevel="0" collapsed="false">
      <c r="A34" s="52" t="s">
        <v>150</v>
      </c>
      <c r="B34" s="53" t="n">
        <v>331.914</v>
      </c>
      <c r="C34" s="53" t="n">
        <v>833.209</v>
      </c>
      <c r="D34" s="54" t="s">
        <v>141</v>
      </c>
      <c r="E34" s="54"/>
    </row>
    <row r="35" customFormat="false" ht="12.75" hidden="false" customHeight="false" outlineLevel="0" collapsed="false">
      <c r="A35" s="52" t="s">
        <v>151</v>
      </c>
      <c r="B35" s="53" t="n">
        <v>328.412</v>
      </c>
      <c r="C35" s="53" t="n">
        <v>923.641</v>
      </c>
      <c r="D35" s="54" t="s">
        <v>141</v>
      </c>
      <c r="E35" s="54"/>
    </row>
    <row r="36" customFormat="false" ht="12.75" hidden="false" customHeight="false" outlineLevel="0" collapsed="false">
      <c r="A36" s="52" t="s">
        <v>152</v>
      </c>
      <c r="B36" s="53" t="n">
        <v>318.374</v>
      </c>
      <c r="C36" s="53" t="n">
        <v>905.581</v>
      </c>
      <c r="D36" s="54" t="s">
        <v>148</v>
      </c>
      <c r="E36" s="54"/>
    </row>
    <row r="37" customFormat="false" ht="12.75" hidden="false" customHeight="false" outlineLevel="0" collapsed="false">
      <c r="A37" s="52" t="s">
        <v>162</v>
      </c>
      <c r="B37" s="53"/>
      <c r="C37" s="53"/>
      <c r="D37" s="54" t="s">
        <v>154</v>
      </c>
      <c r="E37" s="54"/>
    </row>
    <row r="38" customFormat="false" ht="12.75" hidden="false" customHeight="false" outlineLevel="0" collapsed="false">
      <c r="A38" s="52" t="s">
        <v>155</v>
      </c>
      <c r="B38" s="53"/>
      <c r="C38" s="53"/>
      <c r="D38" s="54" t="s">
        <v>156</v>
      </c>
      <c r="E38" s="54"/>
    </row>
    <row r="39" customFormat="false" ht="12.75" hidden="false" customHeight="false" outlineLevel="0" collapsed="false">
      <c r="A39" s="52" t="s">
        <v>163</v>
      </c>
      <c r="B39" s="53"/>
      <c r="C39" s="53"/>
      <c r="D39" s="54" t="s">
        <v>158</v>
      </c>
      <c r="E39" s="54"/>
    </row>
    <row r="40" customFormat="false" ht="12.75" hidden="false" customHeight="false" outlineLevel="0" collapsed="false">
      <c r="A40" s="52" t="s">
        <v>159</v>
      </c>
      <c r="B40" s="53"/>
      <c r="C40" s="53"/>
      <c r="D40" s="54" t="s">
        <v>160</v>
      </c>
      <c r="E40" s="54"/>
    </row>
    <row r="41" customFormat="false" ht="12.75" hidden="false" customHeight="false" outlineLevel="0" collapsed="false">
      <c r="A41" s="52"/>
      <c r="B41" s="45"/>
      <c r="C41" s="45"/>
    </row>
    <row r="42" s="56" customFormat="true" ht="12.75" hidden="false" customHeight="false" outlineLevel="0" collapsed="false">
      <c r="A42" s="56" t="s">
        <v>165</v>
      </c>
      <c r="D42" s="57"/>
      <c r="E42" s="57"/>
    </row>
    <row r="43" customFormat="false" ht="38.25" hidden="false" customHeight="false" outlineLevel="0" collapsed="false">
      <c r="A43" s="6" t="s">
        <v>166</v>
      </c>
    </row>
    <row r="44" customFormat="false" ht="12.75" hidden="false" customHeight="false" outlineLevel="0" collapsed="false">
      <c r="A44" s="58" t="s">
        <v>167</v>
      </c>
      <c r="B44" s="57" t="s">
        <v>139</v>
      </c>
    </row>
    <row r="45" customFormat="false" ht="12.75" hidden="false" customHeight="false" outlineLevel="0" collapsed="false">
      <c r="A45" s="56" t="s">
        <v>168</v>
      </c>
      <c r="B45" s="56" t="n">
        <v>425985</v>
      </c>
      <c r="C45" s="59" t="n">
        <v>0.377580333931042</v>
      </c>
      <c r="E45" s="60" t="n">
        <v>0.0419666068957767</v>
      </c>
      <c r="G45" s="58"/>
    </row>
    <row r="46" customFormat="false" ht="12.75" hidden="false" customHeight="false" outlineLevel="0" collapsed="false">
      <c r="A46" s="56" t="s">
        <v>169</v>
      </c>
      <c r="B46" s="56" t="n">
        <v>45777</v>
      </c>
      <c r="C46" s="59" t="n">
        <v>0.0405753605088473</v>
      </c>
      <c r="E46" s="60" t="n">
        <v>0.0424639491152696</v>
      </c>
    </row>
    <row r="47" customFormat="false" ht="12.75" hidden="false" customHeight="false" outlineLevel="0" collapsed="false">
      <c r="A47" s="56" t="s">
        <v>170</v>
      </c>
      <c r="B47" s="56" t="n">
        <v>61435</v>
      </c>
      <c r="C47" s="59" t="n">
        <v>0.0544541423173435</v>
      </c>
      <c r="E47" s="60" t="n">
        <v>-0.0454142317343509</v>
      </c>
    </row>
    <row r="48" customFormat="false" ht="12.75" hidden="false" customHeight="false" outlineLevel="0" collapsed="false">
      <c r="A48" s="56" t="s">
        <v>171</v>
      </c>
      <c r="B48" s="56" t="n">
        <v>41585</v>
      </c>
      <c r="C48" s="59" t="n">
        <v>0.036859697375547</v>
      </c>
      <c r="E48" s="60" t="n">
        <v>0.0140302624453001</v>
      </c>
    </row>
    <row r="49" customFormat="false" ht="12.75" hidden="false" customHeight="false" outlineLevel="0" collapsed="false">
      <c r="A49" s="56" t="s">
        <v>172</v>
      </c>
      <c r="B49" s="56" t="n">
        <v>222616</v>
      </c>
      <c r="C49" s="59" t="n">
        <v>0.197320148874709</v>
      </c>
      <c r="E49" s="60" t="n">
        <v>-0.032014887470897</v>
      </c>
    </row>
    <row r="50" customFormat="false" ht="12.75" hidden="false" customHeight="false" outlineLevel="0" collapsed="false">
      <c r="A50" s="61" t="s">
        <v>173</v>
      </c>
      <c r="B50" s="61" t="n">
        <v>10546</v>
      </c>
      <c r="C50" s="59"/>
      <c r="E50" s="60"/>
    </row>
    <row r="51" customFormat="false" ht="12.75" hidden="false" customHeight="false" outlineLevel="0" collapsed="false">
      <c r="A51" s="61" t="s">
        <v>174</v>
      </c>
      <c r="B51" s="61" t="n">
        <v>57383</v>
      </c>
      <c r="C51" s="59"/>
      <c r="E51" s="60"/>
    </row>
    <row r="52" customFormat="false" ht="12.75" hidden="false" customHeight="false" outlineLevel="0" collapsed="false">
      <c r="A52" s="61" t="s">
        <v>175</v>
      </c>
      <c r="B52" s="61" t="n">
        <v>84625</v>
      </c>
      <c r="C52" s="59"/>
      <c r="E52" s="60"/>
    </row>
    <row r="53" customFormat="false" ht="25.5" hidden="false" customHeight="false" outlineLevel="0" collapsed="false">
      <c r="A53" s="6" t="s">
        <v>176</v>
      </c>
      <c r="B53" s="56" t="n">
        <v>152554</v>
      </c>
      <c r="C53" s="59" t="n">
        <v>0.135219292375356</v>
      </c>
      <c r="E53" s="60" t="n">
        <v>-0.0219292375356428</v>
      </c>
    </row>
    <row r="54" customFormat="false" ht="12.75" hidden="false" customHeight="false" outlineLevel="0" collapsed="false">
      <c r="A54" s="56" t="s">
        <v>177</v>
      </c>
      <c r="B54" s="56" t="n">
        <v>154314</v>
      </c>
      <c r="C54" s="59" t="n">
        <v>0.136779303614528</v>
      </c>
      <c r="E54" s="60" t="n">
        <v>0.022069638547169</v>
      </c>
    </row>
    <row r="55" customFormat="false" ht="12.75" hidden="false" customHeight="false" outlineLevel="0" collapsed="false">
      <c r="A55" s="56" t="s">
        <v>178</v>
      </c>
      <c r="B55" s="56" t="n">
        <v>23931</v>
      </c>
      <c r="C55" s="59" t="n">
        <v>0.0212117210026263</v>
      </c>
      <c r="E55" s="60" t="n">
        <v>-0.0211721002626315</v>
      </c>
    </row>
    <row r="64" customFormat="false" ht="12.75" hidden="false" customHeight="true" outlineLevel="0" collapsed="false"/>
    <row r="66" customFormat="false" ht="12.75" hidden="false" customHeight="true" outlineLevel="0" collapsed="false">
      <c r="D66" s="0"/>
      <c r="E66" s="0"/>
    </row>
    <row r="68" customFormat="false" ht="12.75" hidden="false" customHeight="true" outlineLevel="0" collapsed="false">
      <c r="D68" s="0"/>
      <c r="E68" s="0"/>
    </row>
    <row r="70" customFormat="false" ht="12.75" hidden="false" customHeight="true" outlineLevel="0" collapsed="false">
      <c r="D70" s="0"/>
      <c r="E70" s="0"/>
    </row>
    <row r="72" customFormat="false" ht="12.75" hidden="false" customHeight="true" outlineLevel="0" collapsed="false">
      <c r="D72" s="0"/>
      <c r="E72" s="0"/>
    </row>
    <row r="74" customFormat="false" ht="12.75" hidden="false" customHeight="true" outlineLevel="0" collapsed="false">
      <c r="D74" s="0"/>
      <c r="E74" s="0"/>
    </row>
  </sheetData>
  <mergeCells count="1">
    <mergeCell ref="B3:C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2" width="33.41"/>
    <col collapsed="false" customWidth="true" hidden="false" outlineLevel="0" max="3" min="2" style="62" width="16.56"/>
    <col collapsed="false" customWidth="false" hidden="false" outlineLevel="0" max="257" min="4" style="62" width="11.42"/>
  </cols>
  <sheetData>
    <row r="1" customFormat="false" ht="12.75" hidden="false" customHeight="false" outlineLevel="0" collapsed="false">
      <c r="A1" s="63" t="s">
        <v>179</v>
      </c>
      <c r="B1" s="64"/>
      <c r="C1" s="64"/>
      <c r="D1" s="64"/>
      <c r="E1" s="64"/>
      <c r="F1" s="64"/>
      <c r="G1" s="64"/>
      <c r="H1" s="64"/>
      <c r="I1" s="64"/>
      <c r="J1" s="64"/>
      <c r="K1" s="64"/>
    </row>
    <row r="2" customFormat="false" ht="63.75" hidden="false" customHeight="false" outlineLevel="0" collapsed="false">
      <c r="A2" s="65" t="s">
        <v>180</v>
      </c>
      <c r="B2" s="64"/>
      <c r="C2" s="64"/>
      <c r="D2" s="64"/>
      <c r="E2" s="64"/>
      <c r="F2" s="64"/>
      <c r="G2" s="64"/>
      <c r="H2" s="64"/>
      <c r="I2" s="64"/>
      <c r="J2" s="64"/>
      <c r="K2" s="64"/>
    </row>
    <row r="3" customFormat="false" ht="12.75" hidden="false" customHeight="false" outlineLevel="0" collapsed="false">
      <c r="A3" s="66" t="s">
        <v>167</v>
      </c>
      <c r="B3" s="67" t="s">
        <v>139</v>
      </c>
      <c r="C3" s="68"/>
      <c r="D3" s="64"/>
      <c r="E3" s="64"/>
      <c r="F3" s="64"/>
      <c r="G3" s="64"/>
      <c r="H3" s="64"/>
      <c r="I3" s="64"/>
      <c r="J3" s="64"/>
      <c r="K3" s="64"/>
    </row>
    <row r="4" customFormat="false" ht="12.75" hidden="false" customHeight="false" outlineLevel="0" collapsed="false">
      <c r="A4" s="64" t="s">
        <v>181</v>
      </c>
      <c r="B4" s="68" t="n">
        <v>31502</v>
      </c>
      <c r="C4" s="68"/>
      <c r="D4" s="69"/>
      <c r="E4" s="64"/>
      <c r="F4" s="64"/>
      <c r="G4" s="64"/>
      <c r="H4" s="64"/>
      <c r="I4" s="64"/>
      <c r="J4" s="64"/>
      <c r="K4" s="64"/>
    </row>
    <row r="5" customFormat="false" ht="12.75" hidden="false" customHeight="false" outlineLevel="0" collapsed="false">
      <c r="A5" s="64" t="s">
        <v>182</v>
      </c>
      <c r="B5" s="68" t="n">
        <v>48845</v>
      </c>
      <c r="C5" s="68"/>
      <c r="D5" s="69"/>
      <c r="E5" s="64"/>
      <c r="F5" s="64"/>
      <c r="G5" s="64"/>
      <c r="H5" s="64"/>
      <c r="I5" s="64"/>
      <c r="J5" s="64"/>
      <c r="K5" s="64"/>
    </row>
    <row r="6" customFormat="false" ht="12.75" hidden="false" customHeight="false" outlineLevel="0" collapsed="false">
      <c r="A6" s="64" t="s">
        <v>183</v>
      </c>
      <c r="B6" s="68" t="n">
        <v>36931</v>
      </c>
      <c r="C6" s="68"/>
      <c r="D6" s="69"/>
      <c r="E6" s="64"/>
      <c r="F6" s="64"/>
      <c r="G6" s="64"/>
      <c r="H6" s="64"/>
      <c r="I6" s="64"/>
      <c r="J6" s="64"/>
      <c r="K6" s="64"/>
    </row>
    <row r="7" customFormat="false" ht="12.75" hidden="false" customHeight="false" outlineLevel="0" collapsed="false">
      <c r="A7" s="64" t="s">
        <v>184</v>
      </c>
      <c r="B7" s="68" t="n">
        <v>37926</v>
      </c>
      <c r="C7" s="68"/>
      <c r="D7" s="69"/>
      <c r="E7" s="64"/>
      <c r="F7" s="64"/>
      <c r="G7" s="64"/>
      <c r="H7" s="64"/>
      <c r="I7" s="64"/>
      <c r="J7" s="64"/>
      <c r="K7" s="64"/>
    </row>
    <row r="8" customFormat="false" ht="12.75" hidden="false" customHeight="false" outlineLevel="0" collapsed="false">
      <c r="A8" s="70" t="s">
        <v>185</v>
      </c>
      <c r="B8" s="68" t="n">
        <v>190892</v>
      </c>
      <c r="C8" s="68"/>
      <c r="D8" s="69"/>
      <c r="E8" s="64"/>
      <c r="F8" s="64"/>
      <c r="G8" s="64"/>
      <c r="H8" s="64"/>
      <c r="I8" s="64"/>
      <c r="J8" s="64"/>
      <c r="K8" s="64"/>
    </row>
    <row r="9" customFormat="false" ht="12.75" hidden="false" customHeight="false" outlineLevel="0" collapsed="false">
      <c r="A9" s="64" t="s">
        <v>186</v>
      </c>
      <c r="B9" s="68" t="n">
        <v>20294</v>
      </c>
      <c r="C9" s="68"/>
      <c r="D9" s="69"/>
      <c r="E9" s="64"/>
      <c r="F9" s="64"/>
      <c r="G9" s="64"/>
      <c r="H9" s="64"/>
      <c r="I9" s="64"/>
      <c r="J9" s="64"/>
      <c r="K9" s="64"/>
    </row>
    <row r="10" customFormat="false" ht="12.75" hidden="false" customHeight="false" outlineLevel="0" collapsed="false">
      <c r="A10" s="64" t="s">
        <v>187</v>
      </c>
      <c r="B10" s="68" t="n">
        <v>47812</v>
      </c>
      <c r="C10" s="68"/>
      <c r="D10" s="69"/>
      <c r="E10" s="64"/>
      <c r="F10" s="64"/>
      <c r="G10" s="64"/>
      <c r="H10" s="64"/>
      <c r="I10" s="64"/>
      <c r="J10" s="64"/>
      <c r="K10" s="64"/>
    </row>
    <row r="11" customFormat="false" ht="12.75" hidden="false" customHeight="false" outlineLevel="0" collapsed="false">
      <c r="A11" s="64" t="s">
        <v>188</v>
      </c>
      <c r="B11" s="68" t="n">
        <v>33752</v>
      </c>
      <c r="C11" s="68"/>
      <c r="D11" s="69"/>
      <c r="E11" s="64"/>
      <c r="F11" s="64"/>
      <c r="G11" s="64"/>
      <c r="H11" s="64"/>
      <c r="I11" s="64"/>
      <c r="J11" s="64"/>
      <c r="K11" s="64"/>
    </row>
    <row r="12" customFormat="false" ht="12.75" hidden="false" customHeight="false" outlineLevel="0" collapsed="false">
      <c r="A12" s="71" t="s">
        <v>189</v>
      </c>
      <c r="B12" s="68" t="n">
        <v>575343</v>
      </c>
      <c r="C12" s="68"/>
      <c r="D12" s="69"/>
      <c r="E12" s="64"/>
      <c r="F12" s="64"/>
      <c r="G12" s="64"/>
      <c r="H12" s="64"/>
      <c r="I12" s="64"/>
      <c r="J12" s="64"/>
      <c r="K12" s="64"/>
    </row>
    <row r="13" customFormat="false" ht="12.75" hidden="false" customHeight="false" outlineLevel="0" collapsed="false">
      <c r="A13" s="64" t="s">
        <v>190</v>
      </c>
      <c r="B13" s="68" t="n">
        <v>104900</v>
      </c>
      <c r="C13" s="68"/>
      <c r="D13" s="69"/>
      <c r="E13" s="64"/>
      <c r="F13" s="64"/>
      <c r="G13" s="64"/>
      <c r="H13" s="64"/>
      <c r="I13" s="64"/>
      <c r="J13" s="64"/>
      <c r="K13" s="64"/>
    </row>
    <row r="14" customFormat="false" ht="12.75" hidden="false" customHeight="false" outlineLevel="0" collapsed="false">
      <c r="A14" s="64"/>
      <c r="B14" s="68"/>
      <c r="C14" s="68"/>
      <c r="D14" s="64"/>
      <c r="E14" s="64"/>
      <c r="F14" s="64"/>
      <c r="G14" s="64"/>
      <c r="H14" s="64"/>
      <c r="I14" s="64"/>
      <c r="J14" s="64"/>
      <c r="K14" s="64"/>
    </row>
    <row r="15" customFormat="false" ht="12.75" hidden="false" customHeight="false" outlineLevel="0" collapsed="false">
      <c r="A15" s="64"/>
      <c r="B15" s="68"/>
      <c r="C15" s="68"/>
      <c r="D15" s="64"/>
      <c r="E15" s="64"/>
      <c r="F15" s="64"/>
      <c r="G15" s="64"/>
      <c r="H15" s="64"/>
      <c r="I15" s="64"/>
      <c r="J15" s="64"/>
      <c r="K15" s="64"/>
    </row>
    <row r="16" customFormat="false" ht="12.75" hidden="false" customHeight="false" outlineLevel="0" collapsed="false">
      <c r="A16" s="63" t="s">
        <v>191</v>
      </c>
      <c r="B16" s="68"/>
      <c r="C16" s="68"/>
      <c r="D16" s="64"/>
      <c r="E16" s="64"/>
      <c r="F16" s="64"/>
      <c r="G16" s="64"/>
      <c r="H16" s="64"/>
      <c r="I16" s="64"/>
      <c r="J16" s="64"/>
      <c r="K16" s="64"/>
    </row>
    <row r="17" customFormat="false" ht="76.5" hidden="false" customHeight="false" outlineLevel="0" collapsed="false">
      <c r="A17" s="65" t="s">
        <v>192</v>
      </c>
      <c r="B17" s="68"/>
      <c r="C17" s="68"/>
      <c r="D17" s="64"/>
      <c r="E17" s="64"/>
      <c r="F17" s="64"/>
      <c r="G17" s="64"/>
      <c r="H17" s="64"/>
      <c r="I17" s="64"/>
      <c r="J17" s="64"/>
      <c r="K17" s="64"/>
    </row>
    <row r="18" customFormat="false" ht="12.75" hidden="false" customHeight="false" outlineLevel="0" collapsed="false">
      <c r="A18" s="66" t="s">
        <v>167</v>
      </c>
      <c r="B18" s="67" t="s">
        <v>138</v>
      </c>
      <c r="C18" s="67" t="s">
        <v>139</v>
      </c>
      <c r="D18" s="64"/>
      <c r="E18" s="64"/>
      <c r="F18" s="64"/>
      <c r="G18" s="64"/>
      <c r="H18" s="64"/>
      <c r="I18" s="64"/>
      <c r="J18" s="64"/>
      <c r="K18" s="64"/>
    </row>
    <row r="19" customFormat="false" ht="12.75" hidden="false" customHeight="false" outlineLevel="0" collapsed="false">
      <c r="A19" s="64" t="s">
        <v>181</v>
      </c>
      <c r="B19" s="72" t="n">
        <v>-10.4</v>
      </c>
      <c r="C19" s="72" t="n">
        <v>-20.4</v>
      </c>
      <c r="D19" s="64"/>
      <c r="E19" s="64"/>
      <c r="F19" s="64"/>
      <c r="G19" s="64"/>
      <c r="H19" s="64"/>
      <c r="I19" s="64"/>
      <c r="J19" s="64"/>
      <c r="K19" s="64"/>
    </row>
    <row r="20" customFormat="false" ht="12.75" hidden="false" customHeight="false" outlineLevel="0" collapsed="false">
      <c r="A20" s="64" t="s">
        <v>182</v>
      </c>
      <c r="B20" s="72" t="n">
        <v>6.1</v>
      </c>
      <c r="C20" s="72" t="n">
        <v>5.7</v>
      </c>
      <c r="D20" s="64"/>
      <c r="E20" s="64"/>
      <c r="F20" s="64"/>
      <c r="G20" s="64"/>
      <c r="H20" s="64"/>
      <c r="I20" s="64"/>
      <c r="J20" s="64"/>
      <c r="K20" s="64"/>
    </row>
    <row r="21" customFormat="false" ht="12.75" hidden="false" customHeight="false" outlineLevel="0" collapsed="false">
      <c r="A21" s="64" t="s">
        <v>183</v>
      </c>
      <c r="B21" s="72" t="n">
        <v>-4.3</v>
      </c>
      <c r="C21" s="72" t="n">
        <v>-9.6</v>
      </c>
      <c r="D21" s="64"/>
      <c r="E21" s="64"/>
      <c r="F21" s="64"/>
      <c r="G21" s="64"/>
      <c r="H21" s="64"/>
      <c r="I21" s="64"/>
      <c r="J21" s="64"/>
      <c r="K21" s="64"/>
    </row>
    <row r="22" customFormat="false" ht="12.75" hidden="false" customHeight="false" outlineLevel="0" collapsed="false">
      <c r="A22" s="64" t="s">
        <v>184</v>
      </c>
      <c r="B22" s="72" t="n">
        <v>-1.8</v>
      </c>
      <c r="C22" s="72" t="n">
        <v>-4.4</v>
      </c>
      <c r="D22" s="64"/>
      <c r="E22" s="64"/>
      <c r="F22" s="64"/>
      <c r="G22" s="64"/>
      <c r="H22" s="64"/>
      <c r="I22" s="64"/>
      <c r="J22" s="64"/>
      <c r="K22" s="64"/>
    </row>
    <row r="23" customFormat="false" ht="25.5" hidden="false" customHeight="false" outlineLevel="0" collapsed="false">
      <c r="A23" s="71" t="s">
        <v>193</v>
      </c>
      <c r="B23" s="72" t="n">
        <v>5.6</v>
      </c>
      <c r="C23" s="72" t="n">
        <v>4.5</v>
      </c>
      <c r="D23" s="64"/>
      <c r="E23" s="64"/>
      <c r="F23" s="64"/>
      <c r="G23" s="64"/>
      <c r="H23" s="64"/>
      <c r="I23" s="64"/>
      <c r="J23" s="64"/>
      <c r="K23" s="64"/>
    </row>
    <row r="24" customFormat="false" ht="12.75" hidden="false" customHeight="false" outlineLevel="0" collapsed="false">
      <c r="A24" s="64" t="s">
        <v>186</v>
      </c>
      <c r="B24" s="72" t="n">
        <v>1.2</v>
      </c>
      <c r="C24" s="72" t="n">
        <v>-4.1</v>
      </c>
      <c r="D24" s="64"/>
      <c r="E24" s="64"/>
      <c r="F24" s="64"/>
      <c r="G24" s="64"/>
      <c r="H24" s="64"/>
      <c r="I24" s="64"/>
      <c r="J24" s="64"/>
      <c r="K24" s="64"/>
    </row>
    <row r="25" customFormat="false" ht="12.75" hidden="false" customHeight="false" outlineLevel="0" collapsed="false">
      <c r="A25" s="64" t="s">
        <v>187</v>
      </c>
      <c r="B25" s="72" t="n">
        <v>7.8</v>
      </c>
      <c r="C25" s="72" t="n">
        <v>-5.5</v>
      </c>
      <c r="D25" s="64"/>
      <c r="E25" s="64"/>
      <c r="F25" s="64"/>
      <c r="G25" s="64"/>
      <c r="H25" s="64"/>
      <c r="I25" s="64"/>
      <c r="J25" s="64"/>
      <c r="K25" s="64"/>
    </row>
    <row r="26" customFormat="false" ht="12.75" hidden="false" customHeight="false" outlineLevel="0" collapsed="false">
      <c r="A26" s="64" t="s">
        <v>188</v>
      </c>
      <c r="B26" s="72" t="n">
        <v>-4.9</v>
      </c>
      <c r="C26" s="72" t="n">
        <v>-2.6</v>
      </c>
      <c r="D26" s="64"/>
      <c r="E26" s="64"/>
      <c r="F26" s="64"/>
      <c r="G26" s="64"/>
      <c r="H26" s="64"/>
      <c r="I26" s="64"/>
      <c r="J26" s="64"/>
      <c r="K26" s="64"/>
    </row>
    <row r="27" customFormat="false" ht="12.75" hidden="false" customHeight="false" outlineLevel="0" collapsed="false">
      <c r="A27" s="64" t="s">
        <v>189</v>
      </c>
      <c r="B27" s="72" t="n">
        <v>6.2</v>
      </c>
      <c r="C27" s="72" t="n">
        <v>-2.8</v>
      </c>
      <c r="D27" s="64"/>
      <c r="E27" s="64"/>
      <c r="F27" s="64"/>
      <c r="G27" s="64"/>
      <c r="H27" s="64"/>
      <c r="I27" s="64"/>
      <c r="J27" s="64"/>
      <c r="K27" s="64"/>
    </row>
    <row r="28" customFormat="false" ht="12.75" hidden="false" customHeight="false" outlineLevel="0" collapsed="false">
      <c r="A28" s="64" t="s">
        <v>190</v>
      </c>
      <c r="B28" s="72" t="n">
        <v>6.8</v>
      </c>
      <c r="C28" s="72" t="n">
        <v>1.6</v>
      </c>
      <c r="D28" s="64"/>
      <c r="E28" s="64"/>
      <c r="F28" s="64"/>
      <c r="G28" s="64"/>
      <c r="H28" s="64"/>
      <c r="I28" s="64"/>
      <c r="J28" s="64"/>
      <c r="K28" s="64"/>
    </row>
    <row r="29" customFormat="false" ht="12.75" hidden="false" customHeight="false" outlineLevel="0" collapsed="false">
      <c r="A29" s="64"/>
      <c r="B29" s="64"/>
      <c r="C29" s="64"/>
      <c r="D29" s="64"/>
      <c r="E29" s="64"/>
      <c r="F29" s="64"/>
      <c r="G29" s="64"/>
      <c r="H29" s="64"/>
      <c r="I29" s="64"/>
      <c r="J29" s="64"/>
      <c r="K29" s="64"/>
    </row>
    <row r="30" customFormat="false" ht="12.75" hidden="false" customHeight="false" outlineLevel="0" collapsed="false">
      <c r="A30" s="64"/>
      <c r="B30" s="64"/>
      <c r="C30" s="64"/>
      <c r="D30" s="64"/>
      <c r="E30" s="64"/>
      <c r="F30" s="64"/>
      <c r="G30" s="64"/>
      <c r="H30" s="64"/>
      <c r="I30" s="64"/>
      <c r="J30" s="64"/>
      <c r="K30" s="64"/>
    </row>
    <row r="31" customFormat="false" ht="12.75" hidden="false" customHeight="false" outlineLevel="0" collapsed="false">
      <c r="A31" s="64"/>
      <c r="B31" s="64"/>
      <c r="C31" s="64"/>
      <c r="D31" s="64"/>
      <c r="E31" s="64"/>
      <c r="F31" s="64"/>
      <c r="G31" s="64"/>
      <c r="H31" s="64"/>
      <c r="I31" s="64"/>
      <c r="J31" s="64"/>
      <c r="K31" s="64"/>
    </row>
    <row r="32" customFormat="false" ht="12.75" hidden="false" customHeight="false" outlineLevel="0" collapsed="false">
      <c r="A32" s="64"/>
      <c r="B32" s="64"/>
      <c r="C32" s="64"/>
      <c r="D32" s="64"/>
      <c r="E32" s="64"/>
      <c r="F32" s="64"/>
      <c r="G32" s="64"/>
      <c r="H32" s="64"/>
      <c r="I32" s="64"/>
      <c r="J32" s="64"/>
      <c r="K32" s="64"/>
    </row>
    <row r="33" customFormat="false" ht="12.75" hidden="false" customHeight="false" outlineLevel="0" collapsed="false">
      <c r="A33" s="64"/>
      <c r="B33" s="64"/>
      <c r="C33" s="64"/>
      <c r="D33" s="64"/>
      <c r="E33" s="64"/>
      <c r="F33" s="64"/>
      <c r="G33" s="64"/>
      <c r="H33" s="64"/>
      <c r="I33" s="64"/>
      <c r="J33" s="64"/>
      <c r="K33" s="64"/>
    </row>
    <row r="34" customFormat="false" ht="12.75" hidden="false" customHeight="false" outlineLevel="0" collapsed="false">
      <c r="A34" s="64"/>
      <c r="B34" s="64"/>
      <c r="C34" s="64"/>
      <c r="D34" s="64"/>
      <c r="E34" s="64"/>
      <c r="F34" s="64"/>
      <c r="G34" s="64"/>
      <c r="H34" s="64"/>
      <c r="I34" s="64"/>
      <c r="J34" s="64"/>
      <c r="K34" s="64"/>
    </row>
    <row r="35" customFormat="false" ht="12.75" hidden="false" customHeight="false" outlineLevel="0" collapsed="false">
      <c r="A35" s="64"/>
      <c r="B35" s="64"/>
      <c r="C35" s="64"/>
      <c r="D35" s="64"/>
      <c r="E35" s="64"/>
      <c r="F35" s="64"/>
      <c r="G35" s="64"/>
      <c r="H35" s="64"/>
      <c r="I35" s="64"/>
      <c r="J35" s="64"/>
      <c r="K35" s="64"/>
    </row>
    <row r="36" customFormat="false" ht="12.75" hidden="false" customHeight="false" outlineLevel="0" collapsed="false">
      <c r="A36" s="64"/>
      <c r="B36" s="64"/>
      <c r="C36" s="64"/>
      <c r="D36" s="64"/>
      <c r="E36" s="64"/>
      <c r="F36" s="64"/>
      <c r="G36" s="64"/>
      <c r="H36" s="64"/>
      <c r="I36" s="64"/>
      <c r="J36" s="64"/>
      <c r="K36" s="64"/>
    </row>
    <row r="37" customFormat="false" ht="12.75" hidden="false" customHeight="false" outlineLevel="0" collapsed="false">
      <c r="A37" s="64"/>
      <c r="B37" s="64"/>
      <c r="C37" s="64"/>
      <c r="D37" s="64"/>
      <c r="E37" s="64"/>
      <c r="F37" s="64"/>
      <c r="G37" s="64"/>
      <c r="H37" s="64"/>
      <c r="I37" s="64"/>
      <c r="J37" s="64"/>
      <c r="K37" s="64"/>
    </row>
    <row r="38" customFormat="false" ht="12.75" hidden="false" customHeight="false" outlineLevel="0" collapsed="false">
      <c r="A38" s="64"/>
      <c r="B38" s="64"/>
      <c r="C38" s="64"/>
      <c r="D38" s="64"/>
      <c r="E38" s="64"/>
      <c r="F38" s="64"/>
      <c r="G38" s="64"/>
      <c r="H38" s="64"/>
      <c r="I38" s="64"/>
      <c r="J38" s="64"/>
      <c r="K38" s="6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56" t="s">
        <v>194</v>
      </c>
    </row>
    <row r="2" customFormat="false" ht="89.25" hidden="false" customHeight="false" outlineLevel="0" collapsed="false">
      <c r="A2" s="6" t="s">
        <v>195</v>
      </c>
      <c r="B2" s="56"/>
      <c r="C2" s="56"/>
    </row>
    <row r="3" customFormat="false" ht="12.75" hidden="false" customHeight="false" outlineLevel="0" collapsed="false">
      <c r="A3" s="73" t="s">
        <v>167</v>
      </c>
      <c r="B3" s="57" t="s">
        <v>139</v>
      </c>
      <c r="C3" s="57" t="s">
        <v>138</v>
      </c>
      <c r="D3" s="57" t="s">
        <v>196</v>
      </c>
    </row>
    <row r="4" customFormat="false" ht="12.75" hidden="false" customHeight="false" outlineLevel="0" collapsed="false">
      <c r="A4" s="74" t="s">
        <v>197</v>
      </c>
      <c r="B4" s="0" t="n">
        <v>18215</v>
      </c>
      <c r="C4" s="0" t="n">
        <v>5311</v>
      </c>
      <c r="D4" s="57" t="s">
        <v>43</v>
      </c>
    </row>
    <row r="5" customFormat="false" ht="12.75" hidden="false" customHeight="false" outlineLevel="0" collapsed="false">
      <c r="A5" s="74" t="s">
        <v>198</v>
      </c>
      <c r="B5" s="0" t="n">
        <v>4357</v>
      </c>
      <c r="C5" s="0" t="n">
        <v>2059</v>
      </c>
      <c r="D5" s="57" t="s">
        <v>45</v>
      </c>
    </row>
    <row r="6" customFormat="false" ht="12.75" hidden="false" customHeight="false" outlineLevel="0" collapsed="false">
      <c r="A6" s="74" t="s">
        <v>199</v>
      </c>
      <c r="B6" s="0" t="n">
        <v>4354</v>
      </c>
      <c r="C6" s="0" t="n">
        <v>2231</v>
      </c>
      <c r="D6" s="57" t="s">
        <v>47</v>
      </c>
    </row>
    <row r="7" customFormat="false" ht="12.75" hidden="false" customHeight="false" outlineLevel="0" collapsed="false">
      <c r="A7" s="74" t="s">
        <v>200</v>
      </c>
      <c r="B7" s="0" t="n">
        <v>3311</v>
      </c>
      <c r="C7" s="0" t="n">
        <v>1626</v>
      </c>
      <c r="D7" s="57" t="s">
        <v>49</v>
      </c>
    </row>
    <row r="8" customFormat="false" ht="12.75" hidden="false" customHeight="false" outlineLevel="0" collapsed="false">
      <c r="A8" s="74" t="s">
        <v>201</v>
      </c>
      <c r="B8" s="0" t="n">
        <v>3143</v>
      </c>
      <c r="C8" s="0" t="n">
        <v>1287</v>
      </c>
      <c r="D8" s="57" t="s">
        <v>51</v>
      </c>
    </row>
    <row r="9" customFormat="false" ht="12.75" hidden="false" customHeight="false" outlineLevel="0" collapsed="false">
      <c r="A9" s="74" t="s">
        <v>202</v>
      </c>
      <c r="B9" s="0" t="n">
        <v>2705</v>
      </c>
      <c r="C9" s="0" t="n">
        <v>1241</v>
      </c>
      <c r="D9" s="57" t="s">
        <v>53</v>
      </c>
    </row>
    <row r="10" customFormat="false" ht="12.75" hidden="false" customHeight="false" outlineLevel="0" collapsed="false">
      <c r="A10" s="74" t="s">
        <v>203</v>
      </c>
      <c r="B10" s="0" t="n">
        <v>2698</v>
      </c>
      <c r="C10" s="0" t="n">
        <v>1227</v>
      </c>
      <c r="D10" s="57" t="s">
        <v>55</v>
      </c>
    </row>
    <row r="11" customFormat="false" ht="12.75" hidden="false" customHeight="false" outlineLevel="0" collapsed="false">
      <c r="A11" s="74" t="s">
        <v>204</v>
      </c>
      <c r="B11" s="0" t="n">
        <v>2559</v>
      </c>
      <c r="C11" s="0" t="n">
        <v>694</v>
      </c>
      <c r="D11" s="57" t="s">
        <v>57</v>
      </c>
    </row>
    <row r="12" customFormat="false" ht="12.75" hidden="false" customHeight="false" outlineLevel="0" collapsed="false">
      <c r="A12" s="74" t="s">
        <v>205</v>
      </c>
      <c r="B12" s="0" t="n">
        <v>2544</v>
      </c>
      <c r="C12" s="0" t="n">
        <v>1011</v>
      </c>
      <c r="D12" s="57" t="s">
        <v>59</v>
      </c>
    </row>
    <row r="13" customFormat="false" ht="12.75" hidden="false" customHeight="false" outlineLevel="0" collapsed="false">
      <c r="A13" s="74" t="s">
        <v>206</v>
      </c>
      <c r="B13" s="0" t="n">
        <v>2383</v>
      </c>
      <c r="C13" s="0" t="n">
        <v>1327</v>
      </c>
      <c r="D13" s="57" t="s">
        <v>61</v>
      </c>
    </row>
    <row r="14" customFormat="false" ht="12.75" hidden="false" customHeight="false" outlineLevel="0" collapsed="false">
      <c r="A14" s="74" t="s">
        <v>207</v>
      </c>
      <c r="B14" s="0" t="n">
        <v>1335</v>
      </c>
      <c r="C14" s="0" t="n">
        <v>484</v>
      </c>
      <c r="D14" s="57" t="s">
        <v>63</v>
      </c>
    </row>
    <row r="15" customFormat="false" ht="12.75" hidden="false" customHeight="false" outlineLevel="0" collapsed="false">
      <c r="A15" s="74" t="s">
        <v>208</v>
      </c>
      <c r="B15" s="0" t="n">
        <v>1211</v>
      </c>
      <c r="C15" s="0" t="n">
        <v>485</v>
      </c>
      <c r="D15" s="57" t="s">
        <v>65</v>
      </c>
    </row>
    <row r="16" customFormat="false" ht="12.75" hidden="false" customHeight="false" outlineLevel="0" collapsed="false">
      <c r="A16" s="74" t="s">
        <v>209</v>
      </c>
      <c r="B16" s="0" t="n">
        <v>1159</v>
      </c>
      <c r="C16" s="0" t="n">
        <v>219</v>
      </c>
      <c r="D16" s="57" t="s">
        <v>67</v>
      </c>
    </row>
    <row r="17" customFormat="false" ht="12.75" hidden="false" customHeight="false" outlineLevel="0" collapsed="false">
      <c r="A17" s="74" t="s">
        <v>210</v>
      </c>
      <c r="B17" s="0" t="n">
        <v>1067</v>
      </c>
      <c r="C17" s="0" t="n">
        <v>639</v>
      </c>
      <c r="D17" s="57" t="s">
        <v>69</v>
      </c>
    </row>
    <row r="18" customFormat="false" ht="12.75" hidden="false" customHeight="false" outlineLevel="0" collapsed="false">
      <c r="A18" s="74" t="s">
        <v>211</v>
      </c>
      <c r="B18" s="0" t="n">
        <v>1062</v>
      </c>
      <c r="C18" s="0" t="n">
        <v>704</v>
      </c>
      <c r="D18" s="57" t="s">
        <v>71</v>
      </c>
    </row>
    <row r="20" s="75" customFormat="true" ht="12.75" hidden="false" customHeight="false" outlineLevel="0" collapsed="false"/>
    <row r="21" s="75" customFormat="true" ht="12.75" hidden="false" customHeight="false" outlineLevel="0" collapsed="false">
      <c r="A21" s="75" t="s">
        <v>212</v>
      </c>
    </row>
    <row r="22" s="75" customFormat="true" ht="12.75" hidden="false" customHeight="false" outlineLevel="0" collapsed="false">
      <c r="A22" s="75" t="s">
        <v>213</v>
      </c>
      <c r="B22" s="75" t="n">
        <v>78</v>
      </c>
      <c r="C22" s="75" t="n">
        <v>-44.3</v>
      </c>
      <c r="D22" s="75" t="n">
        <v>157</v>
      </c>
      <c r="E22" s="75" t="n">
        <v>-59.7</v>
      </c>
      <c r="F22" s="75" t="n">
        <v>2</v>
      </c>
      <c r="G22" s="75" t="n">
        <v>767</v>
      </c>
      <c r="H22" s="75" t="n">
        <v>-18.3</v>
      </c>
      <c r="I22" s="75" t="n">
        <v>2022</v>
      </c>
      <c r="J22" s="75" t="n">
        <v>-8.8</v>
      </c>
      <c r="K22" s="75" t="n">
        <v>2.6</v>
      </c>
    </row>
    <row r="23" s="75" customFormat="true" ht="12.75" hidden="false" customHeight="false" outlineLevel="0" collapsed="false">
      <c r="A23" s="75" t="s">
        <v>214</v>
      </c>
      <c r="B23" s="75" t="s">
        <v>138</v>
      </c>
      <c r="D23" s="75" t="s">
        <v>139</v>
      </c>
      <c r="G23" s="75" t="s">
        <v>138</v>
      </c>
      <c r="I23" s="75" t="s">
        <v>139</v>
      </c>
    </row>
    <row r="24" s="75" customFormat="true" ht="12.75" hidden="false" customHeight="false" outlineLevel="0" collapsed="false"/>
    <row r="25" s="75" customFormat="true" ht="12.75" hidden="false" customHeight="false" outlineLevel="0" collapsed="false">
      <c r="A25" s="75" t="s">
        <v>215</v>
      </c>
      <c r="B25" s="75" t="n">
        <v>5311</v>
      </c>
      <c r="C25" s="75" t="n">
        <v>-8.3</v>
      </c>
      <c r="D25" s="75" t="n">
        <v>18215</v>
      </c>
      <c r="E25" s="75" t="n">
        <v>-3.9</v>
      </c>
      <c r="F25" s="75" t="n">
        <v>3.4</v>
      </c>
      <c r="G25" s="75" t="n">
        <v>24840</v>
      </c>
      <c r="H25" s="75" t="n">
        <v>-1.5</v>
      </c>
      <c r="I25" s="75" t="n">
        <v>72207</v>
      </c>
      <c r="J25" s="75" t="n">
        <v>2</v>
      </c>
      <c r="K25" s="75" t="n">
        <v>2.9</v>
      </c>
    </row>
    <row r="26" s="75" customFormat="true" ht="12.75" hidden="false" customHeight="false" outlineLevel="0" collapsed="false">
      <c r="A26" s="75" t="s">
        <v>216</v>
      </c>
      <c r="B26" s="75" t="n">
        <v>2059</v>
      </c>
      <c r="C26" s="75" t="n">
        <v>32</v>
      </c>
      <c r="D26" s="75" t="n">
        <v>4357</v>
      </c>
      <c r="E26" s="75" t="n">
        <v>24.1</v>
      </c>
      <c r="F26" s="75" t="n">
        <v>2.1</v>
      </c>
      <c r="G26" s="75" t="n">
        <v>11876</v>
      </c>
      <c r="H26" s="75" t="n">
        <v>5.4</v>
      </c>
      <c r="I26" s="75" t="n">
        <v>24514</v>
      </c>
      <c r="J26" s="75" t="n">
        <v>-0.1</v>
      </c>
      <c r="K26" s="75" t="n">
        <v>2.1</v>
      </c>
    </row>
    <row r="27" s="75" customFormat="true" ht="12.75" hidden="false" customHeight="false" outlineLevel="0" collapsed="false">
      <c r="A27" s="75" t="s">
        <v>217</v>
      </c>
      <c r="B27" s="75" t="n">
        <v>2231</v>
      </c>
      <c r="C27" s="75" t="n">
        <v>-9.2</v>
      </c>
      <c r="D27" s="75" t="n">
        <v>4354</v>
      </c>
      <c r="E27" s="75" t="n">
        <v>-9.2</v>
      </c>
      <c r="F27" s="75" t="n">
        <v>2</v>
      </c>
      <c r="G27" s="75" t="n">
        <v>12728</v>
      </c>
      <c r="H27" s="75" t="n">
        <v>-2.7</v>
      </c>
      <c r="I27" s="75" t="n">
        <v>25879</v>
      </c>
      <c r="J27" s="75" t="n">
        <v>4.3</v>
      </c>
      <c r="K27" s="75" t="n">
        <v>2</v>
      </c>
    </row>
    <row r="28" s="75" customFormat="true" ht="12.75" hidden="false" customHeight="false" outlineLevel="0" collapsed="false">
      <c r="A28" s="75" t="s">
        <v>218</v>
      </c>
      <c r="B28" s="75" t="n">
        <v>1626</v>
      </c>
      <c r="C28" s="75" t="n">
        <v>10</v>
      </c>
      <c r="D28" s="75" t="n">
        <v>3311</v>
      </c>
      <c r="E28" s="75" t="n">
        <v>-0.8</v>
      </c>
      <c r="F28" s="75" t="n">
        <v>2</v>
      </c>
      <c r="G28" s="75" t="n">
        <v>7615</v>
      </c>
      <c r="H28" s="75" t="n">
        <v>5</v>
      </c>
      <c r="I28" s="75" t="n">
        <v>16159</v>
      </c>
      <c r="J28" s="75" t="n">
        <v>1.9</v>
      </c>
      <c r="K28" s="75" t="n">
        <v>2.1</v>
      </c>
    </row>
    <row r="29" s="75" customFormat="true" ht="12.75" hidden="false" customHeight="false" outlineLevel="0" collapsed="false">
      <c r="A29" s="75" t="s">
        <v>219</v>
      </c>
      <c r="B29" s="75" t="n">
        <v>1287</v>
      </c>
      <c r="C29" s="75" t="n">
        <v>-15.4</v>
      </c>
      <c r="D29" s="75" t="n">
        <v>3143</v>
      </c>
      <c r="E29" s="75" t="n">
        <v>-25.8</v>
      </c>
      <c r="F29" s="75" t="n">
        <v>2.4</v>
      </c>
      <c r="G29" s="75" t="n">
        <v>8778</v>
      </c>
      <c r="H29" s="75" t="n">
        <v>6.1</v>
      </c>
      <c r="I29" s="75" t="n">
        <v>22102</v>
      </c>
      <c r="J29" s="75" t="n">
        <v>-4.6</v>
      </c>
      <c r="K29" s="75" t="n">
        <v>2.5</v>
      </c>
    </row>
    <row r="30" s="75" customFormat="true" ht="12.75" hidden="false" customHeight="false" outlineLevel="0" collapsed="false">
      <c r="A30" s="75" t="s">
        <v>220</v>
      </c>
      <c r="B30" s="75" t="n">
        <v>1241</v>
      </c>
      <c r="C30" s="75" t="n">
        <v>-16.3</v>
      </c>
      <c r="D30" s="75" t="n">
        <v>2705</v>
      </c>
      <c r="E30" s="75" t="n">
        <v>-39.2</v>
      </c>
      <c r="F30" s="75" t="n">
        <v>2.2</v>
      </c>
      <c r="G30" s="75" t="n">
        <v>6239</v>
      </c>
      <c r="H30" s="75" t="n">
        <v>-7.7</v>
      </c>
      <c r="I30" s="75" t="n">
        <v>19825</v>
      </c>
      <c r="J30" s="75" t="n">
        <v>-5.8</v>
      </c>
      <c r="K30" s="75" t="n">
        <v>3.2</v>
      </c>
    </row>
    <row r="31" s="75" customFormat="true" ht="12.75" hidden="false" customHeight="false" outlineLevel="0" collapsed="false">
      <c r="A31" s="75" t="s">
        <v>221</v>
      </c>
      <c r="B31" s="75" t="n">
        <v>1227</v>
      </c>
      <c r="C31" s="75" t="n">
        <v>-0.5</v>
      </c>
      <c r="D31" s="75" t="n">
        <v>2698</v>
      </c>
      <c r="E31" s="75" t="n">
        <v>-16.8</v>
      </c>
      <c r="F31" s="75" t="n">
        <v>2.2</v>
      </c>
      <c r="G31" s="75" t="n">
        <v>6621</v>
      </c>
      <c r="H31" s="75" t="n">
        <v>4.7</v>
      </c>
      <c r="I31" s="75" t="n">
        <v>14033</v>
      </c>
      <c r="J31" s="75" t="n">
        <v>-5.8</v>
      </c>
      <c r="K31" s="75" t="n">
        <v>2.1</v>
      </c>
    </row>
    <row r="32" s="75" customFormat="true" ht="12.75" hidden="false" customHeight="false" outlineLevel="0" collapsed="false">
      <c r="A32" s="75" t="s">
        <v>222</v>
      </c>
      <c r="B32" s="75" t="n">
        <v>694</v>
      </c>
      <c r="C32" s="75" t="n">
        <v>44.9</v>
      </c>
      <c r="D32" s="75" t="n">
        <v>2559</v>
      </c>
      <c r="E32" s="75" t="n">
        <v>136.1</v>
      </c>
      <c r="F32" s="75" t="n">
        <v>3.7</v>
      </c>
      <c r="G32" s="75" t="n">
        <v>2665</v>
      </c>
      <c r="H32" s="75" t="n">
        <v>36.7</v>
      </c>
      <c r="I32" s="75" t="n">
        <v>7316</v>
      </c>
      <c r="J32" s="75" t="n">
        <v>48.6</v>
      </c>
      <c r="K32" s="75" t="n">
        <v>2.7</v>
      </c>
    </row>
    <row r="33" s="75" customFormat="true" ht="12.75" hidden="false" customHeight="false" outlineLevel="0" collapsed="false">
      <c r="A33" s="75" t="s">
        <v>223</v>
      </c>
      <c r="B33" s="75" t="n">
        <v>1011</v>
      </c>
      <c r="C33" s="75" t="n">
        <v>11</v>
      </c>
      <c r="D33" s="75" t="n">
        <v>2544</v>
      </c>
      <c r="E33" s="75" t="n">
        <v>24.6</v>
      </c>
      <c r="F33" s="75" t="n">
        <v>2.5</v>
      </c>
      <c r="G33" s="75" t="n">
        <v>5830</v>
      </c>
      <c r="H33" s="75" t="n">
        <v>1.7</v>
      </c>
      <c r="I33" s="75" t="n">
        <v>12634</v>
      </c>
      <c r="J33" s="75" t="n">
        <v>4</v>
      </c>
      <c r="K33" s="75" t="n">
        <v>2.2</v>
      </c>
    </row>
    <row r="34" s="75" customFormat="true" ht="12.75" hidden="false" customHeight="false" outlineLevel="0" collapsed="false">
      <c r="A34" s="75" t="s">
        <v>224</v>
      </c>
      <c r="B34" s="75" t="n">
        <v>1327</v>
      </c>
      <c r="C34" s="75" t="n">
        <v>-14.1</v>
      </c>
      <c r="D34" s="75" t="n">
        <v>2383</v>
      </c>
      <c r="E34" s="75" t="n">
        <v>-10.3</v>
      </c>
      <c r="F34" s="75" t="n">
        <v>1.8</v>
      </c>
      <c r="G34" s="75" t="n">
        <v>6881</v>
      </c>
      <c r="H34" s="75" t="n">
        <v>-19</v>
      </c>
      <c r="I34" s="75" t="n">
        <v>12848</v>
      </c>
      <c r="J34" s="75" t="n">
        <v>-29.3</v>
      </c>
      <c r="K34" s="75" t="n">
        <v>1.9</v>
      </c>
    </row>
    <row r="35" s="75" customFormat="true" ht="12.75" hidden="false" customHeight="false" outlineLevel="0" collapsed="false">
      <c r="A35" s="75" t="s">
        <v>225</v>
      </c>
      <c r="B35" s="75" t="n">
        <v>484</v>
      </c>
      <c r="C35" s="75" t="n">
        <v>-25</v>
      </c>
      <c r="D35" s="75" t="n">
        <v>1335</v>
      </c>
      <c r="E35" s="75" t="n">
        <v>-18.2</v>
      </c>
      <c r="F35" s="75" t="n">
        <v>2.8</v>
      </c>
      <c r="G35" s="75" t="n">
        <v>2801</v>
      </c>
      <c r="H35" s="75" t="n">
        <v>11.5</v>
      </c>
      <c r="I35" s="75" t="n">
        <v>7944</v>
      </c>
      <c r="J35" s="75" t="n">
        <v>31.7</v>
      </c>
      <c r="K35" s="75" t="n">
        <v>2.8</v>
      </c>
    </row>
    <row r="36" s="75" customFormat="true" ht="12.75" hidden="false" customHeight="false" outlineLevel="0" collapsed="false">
      <c r="A36" s="75" t="s">
        <v>226</v>
      </c>
      <c r="B36" s="75" t="n">
        <v>485</v>
      </c>
      <c r="C36" s="75" t="n">
        <v>-24.6</v>
      </c>
      <c r="D36" s="75" t="n">
        <v>1211</v>
      </c>
      <c r="E36" s="75" t="n">
        <v>-14</v>
      </c>
      <c r="F36" s="75" t="n">
        <v>2.5</v>
      </c>
      <c r="G36" s="75" t="n">
        <v>4568</v>
      </c>
      <c r="H36" s="75" t="n">
        <v>-4</v>
      </c>
      <c r="I36" s="75" t="n">
        <v>7691</v>
      </c>
      <c r="J36" s="75" t="n">
        <v>-27.5</v>
      </c>
      <c r="K36" s="75" t="n">
        <v>1.7</v>
      </c>
    </row>
    <row r="37" s="75" customFormat="true" ht="12.75" hidden="false" customHeight="false" outlineLevel="0" collapsed="false">
      <c r="A37" s="75" t="s">
        <v>227</v>
      </c>
      <c r="B37" s="75" t="n">
        <v>219</v>
      </c>
      <c r="C37" s="75" t="n">
        <v>10.6</v>
      </c>
      <c r="D37" s="75" t="n">
        <v>1159</v>
      </c>
      <c r="E37" s="75" t="n">
        <v>3.9</v>
      </c>
      <c r="F37" s="75" t="n">
        <v>5.3</v>
      </c>
      <c r="G37" s="75" t="n">
        <v>1705</v>
      </c>
      <c r="H37" s="75" t="n">
        <v>47.2</v>
      </c>
      <c r="I37" s="75" t="n">
        <v>6258</v>
      </c>
      <c r="J37" s="75" t="n">
        <v>45</v>
      </c>
      <c r="K37" s="75" t="n">
        <v>3.7</v>
      </c>
    </row>
    <row r="38" s="75" customFormat="true" ht="12.75" hidden="false" customHeight="false" outlineLevel="0" collapsed="false">
      <c r="A38" s="75" t="s">
        <v>228</v>
      </c>
      <c r="B38" s="75" t="n">
        <v>639</v>
      </c>
      <c r="C38" s="75" t="n">
        <v>16</v>
      </c>
      <c r="D38" s="75" t="n">
        <v>1067</v>
      </c>
      <c r="E38" s="75" t="n">
        <v>2.5</v>
      </c>
      <c r="F38" s="75" t="n">
        <v>1.7</v>
      </c>
      <c r="G38" s="75" t="n">
        <v>4467</v>
      </c>
      <c r="H38" s="75" t="n">
        <v>19.1</v>
      </c>
      <c r="I38" s="75" t="n">
        <v>7558</v>
      </c>
      <c r="J38" s="75" t="n">
        <v>20.1</v>
      </c>
      <c r="K38" s="75" t="n">
        <v>1.7</v>
      </c>
    </row>
    <row r="39" s="75" customFormat="true" ht="12.75" hidden="false" customHeight="false" outlineLevel="0" collapsed="false">
      <c r="A39" s="75" t="s">
        <v>229</v>
      </c>
      <c r="B39" s="75" t="n">
        <v>704</v>
      </c>
      <c r="C39" s="75" t="n">
        <v>-5.9</v>
      </c>
      <c r="D39" s="75" t="n">
        <v>1062</v>
      </c>
      <c r="E39" s="75" t="n">
        <v>7.3</v>
      </c>
      <c r="F39" s="75" t="n">
        <v>1.5</v>
      </c>
      <c r="G39" s="75" t="n">
        <v>3677</v>
      </c>
      <c r="H39" s="75" t="n">
        <v>-22.6</v>
      </c>
      <c r="I39" s="75" t="n">
        <v>6414</v>
      </c>
      <c r="J39" s="75" t="n">
        <v>-8.9</v>
      </c>
      <c r="K39" s="75" t="n">
        <v>1.7</v>
      </c>
    </row>
    <row r="40" s="75" customFormat="true" ht="12.75" hidden="false" customHeight="false" outlineLevel="0" collapsed="false">
      <c r="A40" s="75" t="s">
        <v>230</v>
      </c>
      <c r="B40" s="75" t="n">
        <v>258</v>
      </c>
      <c r="C40" s="75" t="n">
        <v>-8.5</v>
      </c>
      <c r="D40" s="75" t="n">
        <v>794</v>
      </c>
      <c r="E40" s="75" t="n">
        <v>-55.4</v>
      </c>
      <c r="F40" s="75" t="n">
        <v>3.1</v>
      </c>
      <c r="G40" s="75" t="n">
        <v>1930</v>
      </c>
      <c r="H40" s="75" t="n">
        <v>3.7</v>
      </c>
      <c r="I40" s="75" t="n">
        <v>6106</v>
      </c>
      <c r="J40" s="75" t="n">
        <v>-31.7</v>
      </c>
      <c r="K40" s="75" t="n">
        <v>3.2</v>
      </c>
    </row>
    <row r="41" s="75" customFormat="true" ht="12.75" hidden="false" customHeight="false" outlineLevel="0" collapsed="false">
      <c r="A41" s="75" t="s">
        <v>231</v>
      </c>
      <c r="B41" s="75" t="n">
        <v>131</v>
      </c>
      <c r="C41" s="75" t="n">
        <v>-14.4</v>
      </c>
      <c r="D41" s="75" t="n">
        <v>464</v>
      </c>
      <c r="E41" s="75" t="n">
        <v>-29.5</v>
      </c>
      <c r="F41" s="75" t="n">
        <v>3.5</v>
      </c>
      <c r="G41" s="75" t="n">
        <v>754</v>
      </c>
      <c r="H41" s="75" t="n">
        <v>-26.1</v>
      </c>
      <c r="I41" s="75" t="n">
        <v>1983</v>
      </c>
      <c r="J41" s="75" t="n">
        <v>-24.8</v>
      </c>
      <c r="K41" s="75" t="n">
        <v>2.6</v>
      </c>
    </row>
    <row r="42" s="75" customFormat="true" ht="12.75" hidden="false" customHeight="false" outlineLevel="0" collapsed="false">
      <c r="A42" s="75" t="s">
        <v>232</v>
      </c>
      <c r="B42" s="75" t="n">
        <v>60</v>
      </c>
      <c r="C42" s="75" t="n">
        <v>-14.3</v>
      </c>
      <c r="D42" s="75" t="n">
        <v>413</v>
      </c>
      <c r="E42" s="75" t="n">
        <v>220.2</v>
      </c>
      <c r="F42" s="75" t="n">
        <v>6.9</v>
      </c>
      <c r="G42" s="75" t="n">
        <v>305</v>
      </c>
      <c r="H42" s="75" t="n">
        <v>-6.7</v>
      </c>
      <c r="I42" s="75" t="n">
        <v>1101</v>
      </c>
      <c r="J42" s="75" t="n">
        <v>7</v>
      </c>
      <c r="K42" s="75" t="n">
        <v>3.6</v>
      </c>
    </row>
    <row r="43" s="75" customFormat="true" ht="12.75" hidden="false" customHeight="false" outlineLevel="0" collapsed="false">
      <c r="A43" s="75" t="s">
        <v>233</v>
      </c>
      <c r="B43" s="75" t="n">
        <v>187</v>
      </c>
      <c r="C43" s="75" t="n">
        <v>83.3</v>
      </c>
      <c r="D43" s="75" t="n">
        <v>405</v>
      </c>
      <c r="E43" s="75" t="n">
        <v>121.3</v>
      </c>
      <c r="F43" s="75" t="n">
        <v>2.2</v>
      </c>
      <c r="G43" s="75" t="n">
        <v>1273</v>
      </c>
      <c r="H43" s="75" t="n">
        <v>-0.5</v>
      </c>
      <c r="I43" s="75" t="n">
        <v>2401</v>
      </c>
      <c r="J43" s="75" t="n">
        <v>-11.8</v>
      </c>
      <c r="K43" s="75" t="n">
        <v>1.9</v>
      </c>
    </row>
    <row r="44" s="75" customFormat="true" ht="12.75" hidden="false" customHeight="false" outlineLevel="0" collapsed="false">
      <c r="A44" s="75" t="s">
        <v>234</v>
      </c>
      <c r="B44" s="75" t="n">
        <v>180</v>
      </c>
      <c r="C44" s="75" t="n">
        <v>-14.7</v>
      </c>
      <c r="D44" s="75" t="n">
        <v>388</v>
      </c>
      <c r="E44" s="75" t="n">
        <v>-5.6</v>
      </c>
      <c r="F44" s="75" t="n">
        <v>2.2</v>
      </c>
      <c r="G44" s="75" t="n">
        <v>1431</v>
      </c>
      <c r="H44" s="75" t="n">
        <v>-10.5</v>
      </c>
      <c r="I44" s="75" t="n">
        <v>3050</v>
      </c>
      <c r="J44" s="75" t="n">
        <v>-15.4</v>
      </c>
      <c r="K44" s="75" t="n">
        <v>2.1</v>
      </c>
    </row>
    <row r="45" s="75" customFormat="true" ht="12.75" hidden="false" customHeight="false" outlineLevel="0" collapsed="false">
      <c r="A45" s="75" t="s">
        <v>235</v>
      </c>
      <c r="B45" s="75" t="n">
        <v>177</v>
      </c>
      <c r="C45" s="75" t="n">
        <v>-28.6</v>
      </c>
      <c r="D45" s="75" t="n">
        <v>350</v>
      </c>
      <c r="E45" s="75" t="n">
        <v>-32.2</v>
      </c>
      <c r="F45" s="75" t="n">
        <v>2</v>
      </c>
      <c r="G45" s="75" t="n">
        <v>971</v>
      </c>
      <c r="H45" s="75" t="n">
        <v>-21.8</v>
      </c>
      <c r="I45" s="75" t="n">
        <v>1951</v>
      </c>
      <c r="J45" s="75" t="n">
        <v>-17.5</v>
      </c>
      <c r="K45" s="75" t="n">
        <v>2</v>
      </c>
    </row>
    <row r="46" s="75" customFormat="true" ht="12.75" hidden="false" customHeight="false" outlineLevel="0" collapsed="false">
      <c r="A46" s="75" t="s">
        <v>236</v>
      </c>
      <c r="B46" s="75" t="n">
        <v>124</v>
      </c>
      <c r="C46" s="75" t="n">
        <v>117.5</v>
      </c>
      <c r="D46" s="75" t="n">
        <v>342</v>
      </c>
      <c r="E46" s="75" t="n">
        <v>75.4</v>
      </c>
      <c r="F46" s="75" t="n">
        <v>2.8</v>
      </c>
      <c r="G46" s="75" t="n">
        <v>566</v>
      </c>
      <c r="H46" s="75" t="n">
        <v>23</v>
      </c>
      <c r="I46" s="75" t="n">
        <v>1891</v>
      </c>
      <c r="J46" s="75" t="n">
        <v>24.2</v>
      </c>
      <c r="K46" s="75" t="n">
        <v>3.3</v>
      </c>
    </row>
    <row r="47" s="75" customFormat="true" ht="12.75" hidden="false" customHeight="false" outlineLevel="0" collapsed="false">
      <c r="A47" s="75" t="s">
        <v>237</v>
      </c>
      <c r="B47" s="75" t="n">
        <v>88</v>
      </c>
      <c r="C47" s="75" t="n">
        <v>27.5</v>
      </c>
      <c r="D47" s="75" t="n">
        <v>342</v>
      </c>
      <c r="E47" s="75" t="n">
        <v>87.9</v>
      </c>
      <c r="F47" s="75" t="n">
        <v>3.9</v>
      </c>
      <c r="G47" s="75" t="n">
        <v>436</v>
      </c>
      <c r="H47" s="75" t="n">
        <v>-22</v>
      </c>
      <c r="I47" s="75" t="n">
        <v>1300</v>
      </c>
      <c r="J47" s="75" t="n">
        <v>-3.1</v>
      </c>
      <c r="K47" s="75" t="n">
        <v>3</v>
      </c>
    </row>
    <row r="48" s="75" customFormat="true" ht="12.75" hidden="false" customHeight="false" outlineLevel="0" collapsed="false">
      <c r="A48" s="75" t="s">
        <v>238</v>
      </c>
      <c r="B48" s="75" t="n">
        <v>124</v>
      </c>
      <c r="C48" s="75" t="n">
        <v>13.8</v>
      </c>
      <c r="D48" s="75" t="n">
        <v>314</v>
      </c>
      <c r="E48" s="75" t="n">
        <v>17.6</v>
      </c>
      <c r="F48" s="75" t="n">
        <v>2.5</v>
      </c>
      <c r="G48" s="75" t="n">
        <v>1028</v>
      </c>
      <c r="H48" s="75" t="n">
        <v>24.5</v>
      </c>
      <c r="I48" s="75" t="n">
        <v>2728</v>
      </c>
      <c r="J48" s="75" t="n">
        <v>54.4</v>
      </c>
      <c r="K48" s="75" t="n">
        <v>2.7</v>
      </c>
    </row>
    <row r="49" s="75" customFormat="true" ht="12.75" hidden="false" customHeight="false" outlineLevel="0" collapsed="false">
      <c r="A49" s="75" t="s">
        <v>239</v>
      </c>
      <c r="B49" s="75" t="n">
        <v>80</v>
      </c>
      <c r="C49" s="75" t="n">
        <v>12.7</v>
      </c>
      <c r="D49" s="75" t="n">
        <v>307</v>
      </c>
      <c r="E49" s="75" t="n">
        <v>-40.7</v>
      </c>
      <c r="F49" s="75" t="n">
        <v>3.8</v>
      </c>
      <c r="G49" s="75" t="n">
        <v>652</v>
      </c>
      <c r="H49" s="75" t="n">
        <v>21.2</v>
      </c>
      <c r="I49" s="75" t="n">
        <v>3318</v>
      </c>
      <c r="J49" s="75" t="n">
        <v>55.1</v>
      </c>
      <c r="K49" s="75" t="n">
        <v>5.1</v>
      </c>
    </row>
    <row r="50" s="75" customFormat="true" ht="12.75" hidden="false" customHeight="false" outlineLevel="0" collapsed="false">
      <c r="A50" s="75" t="s">
        <v>240</v>
      </c>
      <c r="B50" s="75" t="n">
        <v>90</v>
      </c>
      <c r="C50" s="75" t="n">
        <v>-13.5</v>
      </c>
      <c r="D50" s="75" t="n">
        <v>231</v>
      </c>
      <c r="E50" s="75" t="n">
        <v>22.9</v>
      </c>
      <c r="F50" s="75" t="n">
        <v>2.6</v>
      </c>
      <c r="G50" s="75" t="n">
        <v>518</v>
      </c>
      <c r="H50" s="75" t="n">
        <v>-44.1</v>
      </c>
      <c r="I50" s="75" t="n">
        <v>2286</v>
      </c>
      <c r="J50" s="75" t="n">
        <v>-51.1</v>
      </c>
      <c r="K50" s="75" t="n">
        <v>4.4</v>
      </c>
    </row>
    <row r="51" s="75" customFormat="true" ht="12.75" hidden="false" customHeight="false" outlineLevel="0" collapsed="false">
      <c r="A51" s="75" t="s">
        <v>241</v>
      </c>
      <c r="B51" s="75" t="n">
        <v>75</v>
      </c>
      <c r="C51" s="75" t="n">
        <v>141.9</v>
      </c>
      <c r="D51" s="75" t="n">
        <v>216</v>
      </c>
      <c r="E51" s="75" t="n">
        <v>176.9</v>
      </c>
      <c r="F51" s="75" t="n">
        <v>2.9</v>
      </c>
      <c r="G51" s="75" t="n">
        <v>351</v>
      </c>
      <c r="H51" s="75" t="n">
        <v>1.7</v>
      </c>
      <c r="I51" s="75" t="n">
        <v>1416</v>
      </c>
      <c r="J51" s="75" t="n">
        <v>41.3</v>
      </c>
      <c r="K51" s="75" t="n">
        <v>4</v>
      </c>
    </row>
    <row r="52" s="75" customFormat="true" ht="12.75" hidden="false" customHeight="false" outlineLevel="0" collapsed="false">
      <c r="A52" s="75" t="s">
        <v>242</v>
      </c>
      <c r="B52" s="75" t="n">
        <v>96</v>
      </c>
      <c r="C52" s="75" t="n">
        <v>190.9</v>
      </c>
      <c r="D52" s="75" t="n">
        <v>212</v>
      </c>
      <c r="E52" s="75" t="s">
        <v>27</v>
      </c>
      <c r="F52" s="75" t="n">
        <v>2.2</v>
      </c>
      <c r="G52" s="75" t="n">
        <v>325</v>
      </c>
      <c r="H52" s="75" t="n">
        <v>-6.3</v>
      </c>
      <c r="I52" s="75" t="n">
        <v>1015</v>
      </c>
      <c r="J52" s="75" t="n">
        <v>37.9</v>
      </c>
      <c r="K52" s="75" t="n">
        <v>3.1</v>
      </c>
    </row>
    <row r="53" s="75" customFormat="true" ht="12.75" hidden="false" customHeight="false" outlineLevel="0" collapsed="false">
      <c r="A53" s="75" t="s">
        <v>243</v>
      </c>
      <c r="B53" s="75" t="n">
        <v>83</v>
      </c>
      <c r="C53" s="75" t="n">
        <v>-31.4</v>
      </c>
      <c r="D53" s="75" t="n">
        <v>194</v>
      </c>
      <c r="E53" s="75" t="n">
        <v>-25.4</v>
      </c>
      <c r="F53" s="75" t="n">
        <v>2.3</v>
      </c>
      <c r="G53" s="75" t="n">
        <v>852</v>
      </c>
      <c r="H53" s="75" t="n">
        <v>0.4</v>
      </c>
      <c r="I53" s="75" t="n">
        <v>1843</v>
      </c>
      <c r="J53" s="75" t="n">
        <v>-4.3</v>
      </c>
      <c r="K53" s="75" t="n">
        <v>2.2</v>
      </c>
    </row>
    <row r="54" s="75" customFormat="true" ht="12.75" hidden="false" customHeight="false" outlineLevel="0" collapsed="false">
      <c r="A54" s="75" t="s">
        <v>244</v>
      </c>
      <c r="B54" s="75" t="n">
        <v>64</v>
      </c>
      <c r="C54" s="75" t="n">
        <v>-40.7</v>
      </c>
      <c r="D54" s="75" t="n">
        <v>177</v>
      </c>
      <c r="E54" s="75" t="n">
        <v>22.9</v>
      </c>
      <c r="F54" s="75" t="n">
        <v>2.8</v>
      </c>
      <c r="G54" s="75" t="n">
        <v>454</v>
      </c>
      <c r="H54" s="75" t="n">
        <v>25.1</v>
      </c>
      <c r="I54" s="75" t="n">
        <v>1153</v>
      </c>
      <c r="J54" s="75" t="n">
        <v>79.6</v>
      </c>
      <c r="K54" s="75" t="n">
        <v>2.5</v>
      </c>
    </row>
    <row r="55" s="75" customFormat="true" ht="12.75" hidden="false" customHeight="false" outlineLevel="0" collapsed="false">
      <c r="A55" s="75" t="s">
        <v>245</v>
      </c>
      <c r="B55" s="75" t="n">
        <v>119</v>
      </c>
      <c r="C55" s="75" t="n">
        <v>-12.5</v>
      </c>
      <c r="D55" s="75" t="n">
        <v>168</v>
      </c>
      <c r="E55" s="75" t="n">
        <v>-1.2</v>
      </c>
      <c r="F55" s="75" t="n">
        <v>1.4</v>
      </c>
      <c r="G55" s="75" t="n">
        <v>692</v>
      </c>
      <c r="H55" s="75" t="n">
        <v>9.7</v>
      </c>
      <c r="I55" s="75" t="n">
        <v>1140</v>
      </c>
      <c r="J55" s="75" t="n">
        <v>39.9</v>
      </c>
      <c r="K55" s="75" t="n">
        <v>1.6</v>
      </c>
    </row>
    <row r="56" s="75" customFormat="true" ht="12.75" hidden="false" customHeight="false" outlineLevel="0" collapsed="false">
      <c r="A56" s="75" t="s">
        <v>246</v>
      </c>
      <c r="B56" s="75" t="n">
        <v>27</v>
      </c>
      <c r="C56" s="75" t="n">
        <v>-58.5</v>
      </c>
      <c r="D56" s="75" t="n">
        <v>166</v>
      </c>
      <c r="E56" s="75" t="n">
        <v>-62.9</v>
      </c>
      <c r="F56" s="75" t="n">
        <v>6.1</v>
      </c>
      <c r="G56" s="75" t="n">
        <v>353</v>
      </c>
      <c r="H56" s="75" t="n">
        <v>9</v>
      </c>
      <c r="I56" s="75" t="n">
        <v>1601</v>
      </c>
      <c r="J56" s="75" t="n">
        <v>-39.5</v>
      </c>
      <c r="K56" s="75" t="n">
        <v>4.5</v>
      </c>
    </row>
    <row r="57" s="75" customFormat="true" ht="12.75" hidden="false" customHeight="false" outlineLevel="0" collapsed="false">
      <c r="A57" s="75" t="s">
        <v>247</v>
      </c>
      <c r="B57" s="75" t="n">
        <v>69</v>
      </c>
      <c r="C57" s="75" t="n">
        <v>30.2</v>
      </c>
      <c r="D57" s="75" t="n">
        <v>160</v>
      </c>
      <c r="E57" s="75" t="n">
        <v>-78.4</v>
      </c>
      <c r="F57" s="75" t="n">
        <v>2.3</v>
      </c>
      <c r="G57" s="75" t="n">
        <v>658</v>
      </c>
      <c r="H57" s="75" t="s">
        <v>19</v>
      </c>
      <c r="I57" s="75" t="n">
        <v>1789</v>
      </c>
      <c r="J57" s="75" t="n">
        <v>-34</v>
      </c>
      <c r="K57" s="75" t="n">
        <v>2.7</v>
      </c>
    </row>
    <row r="58" s="75" customFormat="true" ht="12.75" hidden="false" customHeight="false" outlineLevel="0" collapsed="false">
      <c r="A58" s="75" t="s">
        <v>213</v>
      </c>
      <c r="B58" s="75" t="n">
        <v>78</v>
      </c>
      <c r="C58" s="75" t="n">
        <v>-44.3</v>
      </c>
      <c r="D58" s="75" t="n">
        <v>157</v>
      </c>
      <c r="E58" s="75" t="n">
        <v>-59.7</v>
      </c>
      <c r="F58" s="75" t="n">
        <v>2</v>
      </c>
      <c r="G58" s="75" t="n">
        <v>767</v>
      </c>
      <c r="H58" s="75" t="n">
        <v>-18.3</v>
      </c>
      <c r="I58" s="75" t="n">
        <v>2022</v>
      </c>
      <c r="J58" s="75" t="n">
        <v>-8.8</v>
      </c>
      <c r="K58" s="75" t="n">
        <v>2.6</v>
      </c>
    </row>
    <row r="59" s="75" customFormat="true" ht="12.75" hidden="false" customHeight="false" outlineLevel="0" collapsed="false">
      <c r="A59" s="75" t="s">
        <v>248</v>
      </c>
      <c r="B59" s="75" t="n">
        <v>52</v>
      </c>
      <c r="C59" s="75" t="n">
        <v>40.5</v>
      </c>
      <c r="D59" s="75" t="n">
        <v>112</v>
      </c>
      <c r="E59" s="75" t="n">
        <v>-64.4</v>
      </c>
      <c r="F59" s="75" t="n">
        <v>2.2</v>
      </c>
      <c r="G59" s="75" t="n">
        <v>314</v>
      </c>
      <c r="H59" s="75" t="n">
        <v>-13</v>
      </c>
      <c r="I59" s="75" t="n">
        <v>1687</v>
      </c>
      <c r="J59" s="75" t="n">
        <v>-43.3</v>
      </c>
      <c r="K59" s="75" t="n">
        <v>5.4</v>
      </c>
    </row>
    <row r="60" s="75" customFormat="true" ht="12.75" hidden="false" customHeight="false" outlineLevel="0" collapsed="false">
      <c r="A60" s="75" t="s">
        <v>249</v>
      </c>
      <c r="B60" s="75" t="n">
        <v>32</v>
      </c>
      <c r="C60" s="75" t="n">
        <v>-25.6</v>
      </c>
      <c r="D60" s="75" t="n">
        <v>91</v>
      </c>
      <c r="E60" s="75" t="n">
        <v>24.7</v>
      </c>
      <c r="F60" s="75" t="n">
        <v>2.8</v>
      </c>
      <c r="G60" s="75" t="n">
        <v>214</v>
      </c>
      <c r="H60" s="75" t="n">
        <v>-44.3</v>
      </c>
      <c r="I60" s="75" t="n">
        <v>415</v>
      </c>
      <c r="J60" s="75" t="n">
        <v>-28.9</v>
      </c>
      <c r="K60" s="75" t="n">
        <v>1.9</v>
      </c>
    </row>
    <row r="61" s="75" customFormat="true" ht="12.75" hidden="false" customHeight="false" outlineLevel="0" collapsed="false">
      <c r="A61" s="75" t="s">
        <v>250</v>
      </c>
      <c r="B61" s="75" t="n">
        <v>10</v>
      </c>
      <c r="C61" s="75" t="s">
        <v>27</v>
      </c>
      <c r="D61" s="75" t="n">
        <v>77</v>
      </c>
      <c r="E61" s="75" t="s">
        <v>27</v>
      </c>
      <c r="F61" s="75" t="n">
        <v>7.7</v>
      </c>
      <c r="G61" s="75" t="n">
        <v>73</v>
      </c>
      <c r="H61" s="75" t="n">
        <v>151.7</v>
      </c>
      <c r="I61" s="75" t="n">
        <v>239</v>
      </c>
      <c r="J61" s="75" t="n">
        <v>198.8</v>
      </c>
      <c r="K61" s="75" t="n">
        <v>3.3</v>
      </c>
    </row>
    <row r="62" s="75" customFormat="true" ht="12.75" hidden="false" customHeight="false" outlineLevel="0" collapsed="false">
      <c r="A62" s="75" t="s">
        <v>251</v>
      </c>
      <c r="B62" s="75" t="n">
        <v>29</v>
      </c>
      <c r="C62" s="75" t="n">
        <v>-48.2</v>
      </c>
      <c r="D62" s="75" t="n">
        <v>74</v>
      </c>
      <c r="E62" s="75" t="n">
        <v>-34.5</v>
      </c>
      <c r="F62" s="75" t="n">
        <v>2.6</v>
      </c>
      <c r="G62" s="75" t="n">
        <v>265</v>
      </c>
      <c r="H62" s="75" t="n">
        <v>-18</v>
      </c>
      <c r="I62" s="75" t="n">
        <v>700</v>
      </c>
      <c r="J62" s="75" t="n">
        <v>7.2</v>
      </c>
      <c r="K62" s="75" t="n">
        <v>2.6</v>
      </c>
    </row>
    <row r="63" s="75" customFormat="true" ht="12.75" hidden="false" customHeight="false" outlineLevel="0" collapsed="false">
      <c r="A63" s="75" t="s">
        <v>252</v>
      </c>
      <c r="B63" s="75" t="n">
        <v>33</v>
      </c>
      <c r="C63" s="75" t="n">
        <v>-36.5</v>
      </c>
      <c r="D63" s="75" t="n">
        <v>53</v>
      </c>
      <c r="E63" s="75" t="n">
        <v>-42.4</v>
      </c>
      <c r="F63" s="75" t="n">
        <v>1.6</v>
      </c>
      <c r="G63" s="75" t="n">
        <v>147</v>
      </c>
      <c r="H63" s="75" t="n">
        <v>-23</v>
      </c>
      <c r="I63" s="75" t="n">
        <v>312</v>
      </c>
      <c r="J63" s="75" t="n">
        <v>-12.6</v>
      </c>
      <c r="K63" s="75" t="n">
        <v>2.1</v>
      </c>
    </row>
    <row r="64" s="75" customFormat="true" ht="12.75" hidden="false" customHeight="false" outlineLevel="0" collapsed="false">
      <c r="A64" s="75" t="s">
        <v>253</v>
      </c>
      <c r="B64" s="75" t="n">
        <v>14</v>
      </c>
      <c r="C64" s="75" t="n">
        <v>-68.9</v>
      </c>
      <c r="D64" s="75" t="n">
        <v>26</v>
      </c>
      <c r="E64" s="75" t="n">
        <v>-64.9</v>
      </c>
      <c r="F64" s="75" t="n">
        <v>1.9</v>
      </c>
      <c r="G64" s="75" t="n">
        <v>67</v>
      </c>
      <c r="H64" s="75" t="n">
        <v>-39.6</v>
      </c>
      <c r="I64" s="75" t="n">
        <v>153</v>
      </c>
      <c r="J64" s="75" t="n">
        <v>-39.3</v>
      </c>
      <c r="K64" s="75" t="n">
        <v>2.3</v>
      </c>
    </row>
    <row r="65" s="75" customFormat="true" ht="12.75" hidden="false" customHeight="false" outlineLevel="0" collapsed="false">
      <c r="A65" s="75" t="s">
        <v>254</v>
      </c>
      <c r="B65" s="75" t="n">
        <v>4</v>
      </c>
      <c r="C65" s="75" t="n">
        <v>-33.3</v>
      </c>
      <c r="D65" s="75" t="n">
        <v>15</v>
      </c>
      <c r="E65" s="75" t="n">
        <v>50</v>
      </c>
      <c r="F65" s="75" t="n">
        <v>3.8</v>
      </c>
      <c r="G65" s="75" t="n">
        <v>141</v>
      </c>
      <c r="H65" s="75" t="s">
        <v>27</v>
      </c>
      <c r="I65" s="75" t="n">
        <v>467</v>
      </c>
      <c r="J65" s="75" t="s">
        <v>27</v>
      </c>
      <c r="K65" s="75" t="n">
        <v>3.3</v>
      </c>
    </row>
    <row r="66" s="75" customFormat="true" ht="12.75" hidden="false" customHeight="false" outlineLevel="0" collapsed="false"/>
    <row r="67" s="75" customFormat="true" ht="12.75" hidden="false" customHeight="false" outlineLevel="0" collapsed="false"/>
    <row r="68" s="75" customFormat="true" ht="12.75" hidden="false" customHeight="false" outlineLevel="0" collapsed="false"/>
    <row r="69" s="75" customFormat="true" ht="12.75" hidden="false" customHeight="false" outlineLevel="0" collapsed="false">
      <c r="A69" s="75" t="s">
        <v>255</v>
      </c>
    </row>
    <row r="70" s="75" customFormat="true" ht="12.75" hidden="false" customHeight="false" outlineLevel="0" collapsed="false">
      <c r="A70" s="75" t="s">
        <v>256</v>
      </c>
    </row>
    <row r="71" s="75" customFormat="true" ht="12.75" hidden="false" customHeight="false" outlineLevel="0" collapsed="false"/>
    <row r="72" s="75" customFormat="true" ht="12.75" hidden="false" customHeight="false" outlineLevel="0" collapsed="false"/>
    <row r="73" s="75" customFormat="true" ht="12.75" hidden="false" customHeight="false" outlineLevel="0" collapsed="false">
      <c r="A73" s="75" t="s">
        <v>257</v>
      </c>
    </row>
    <row r="74" s="75" customFormat="true" ht="12.75" hidden="false" customHeight="false" outlineLevel="0" collapsed="false"/>
    <row r="75" s="75" customFormat="true" ht="12.75" hidden="false" customHeight="false" outlineLevel="0" collapsed="false"/>
    <row r="76" s="75" customFormat="true" ht="12.75" hidden="false" customHeight="false" outlineLevel="0" collapsed="false">
      <c r="A76" s="75" t="s">
        <v>258</v>
      </c>
    </row>
    <row r="77" s="75" customFormat="true" ht="12.75" hidden="false" customHeight="false" outlineLevel="0" collapsed="false"/>
    <row r="78" s="75" customFormat="true" ht="12.75" hidden="false" customHeight="false" outlineLevel="0" collapsed="false"/>
    <row r="79" s="75" customFormat="true" ht="12.75" hidden="false" customHeight="false" outlineLevel="0" collapsed="false">
      <c r="A79" s="75" t="s">
        <v>259</v>
      </c>
    </row>
    <row r="80" s="75" customFormat="true" ht="12.75" hidden="false" customHeight="false" outlineLevel="0" collapsed="false"/>
    <row r="81" s="75" customFormat="true" ht="12.75" hidden="false" customHeight="false" outlineLevel="0" collapsed="false"/>
    <row r="82" s="75" customFormat="true" ht="12.75" hidden="false" customHeight="false" outlineLevel="0" collapsed="false"/>
    <row r="83" s="75" customFormat="true" ht="12.75" hidden="false" customHeight="false" outlineLevel="0" collapsed="false"/>
    <row r="84" s="75" customFormat="true" ht="12.75" hidden="false" customHeight="false" outlineLevel="0" collapsed="false"/>
    <row r="85" s="75" customFormat="true" ht="12.75" hidden="false" customHeight="false" outlineLevel="0" collapsed="false"/>
    <row r="86" s="75" customFormat="true" ht="12.75" hidden="false" customHeight="false" outlineLevel="0" collapsed="false"/>
    <row r="87" s="75" customFormat="true" ht="12.75" hidden="false" customHeight="false" outlineLevel="0" collapsed="false"/>
    <row r="88" s="75" customFormat="true" ht="12.75" hidden="false" customHeight="false" outlineLevel="0" collapsed="false"/>
    <row r="89" s="75" customFormat="true" ht="12.75" hidden="false" customHeight="false" outlineLevel="0" collapsed="false"/>
    <row r="90" s="75"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56" customFormat="true" ht="12.75" hidden="false" customHeight="false" outlineLevel="0" collapsed="false">
      <c r="A1" s="56" t="s">
        <v>260</v>
      </c>
    </row>
    <row r="2" s="56" customFormat="true" ht="63.75" hidden="false" customHeight="false" outlineLevel="0" collapsed="false">
      <c r="A2" s="6" t="s">
        <v>261</v>
      </c>
    </row>
    <row r="3" customFormat="false" ht="12.75" hidden="false" customHeight="false" outlineLevel="0" collapsed="false">
      <c r="A3" s="76" t="s">
        <v>167</v>
      </c>
    </row>
    <row r="4" customFormat="false" ht="12.75" hidden="false" customHeight="false" outlineLevel="0" collapsed="false">
      <c r="B4" s="57" t="s">
        <v>139</v>
      </c>
      <c r="C4" s="57" t="s">
        <v>138</v>
      </c>
    </row>
    <row r="5" customFormat="false" ht="12.75" hidden="false" customHeight="false" outlineLevel="0" collapsed="false">
      <c r="A5" s="56" t="s">
        <v>262</v>
      </c>
      <c r="B5" s="0" t="n">
        <v>62134</v>
      </c>
      <c r="C5" s="0" t="n">
        <v>33559</v>
      </c>
    </row>
    <row r="6" customFormat="false" ht="12.75" hidden="false" customHeight="false" outlineLevel="0" collapsed="false">
      <c r="A6" s="56" t="s">
        <v>263</v>
      </c>
      <c r="B6" s="0" t="n">
        <v>14121</v>
      </c>
      <c r="C6" s="0" t="n">
        <v>8331</v>
      </c>
    </row>
    <row r="7" customFormat="false" ht="12.75" hidden="false" customHeight="false" outlineLevel="0" collapsed="false">
      <c r="A7" s="56" t="s">
        <v>264</v>
      </c>
      <c r="B7" s="0" t="n">
        <v>29744</v>
      </c>
      <c r="C7" s="0" t="n">
        <v>14129</v>
      </c>
    </row>
    <row r="8" customFormat="false" ht="12.75" hidden="false" customHeight="false" outlineLevel="0" collapsed="false">
      <c r="A8" s="56" t="s">
        <v>265</v>
      </c>
      <c r="B8" s="0" t="n">
        <v>23219</v>
      </c>
      <c r="C8" s="0" t="n">
        <v>7074</v>
      </c>
    </row>
    <row r="9" customFormat="false" ht="12.75" hidden="false" customHeight="false" outlineLevel="0" collapsed="false">
      <c r="A9" s="56" t="s">
        <v>266</v>
      </c>
      <c r="B9" s="0" t="n">
        <v>64915</v>
      </c>
      <c r="C9" s="0" t="n">
        <v>34189</v>
      </c>
    </row>
    <row r="10" customFormat="false" ht="12.75" hidden="false" customHeight="false" outlineLevel="0" collapsed="false">
      <c r="A10" s="56" t="s">
        <v>267</v>
      </c>
      <c r="B10" s="0" t="n">
        <v>31148</v>
      </c>
      <c r="C10" s="0" t="n">
        <v>17526</v>
      </c>
    </row>
    <row r="11" customFormat="false" ht="12.75" hidden="false" customHeight="false" outlineLevel="0" collapsed="false">
      <c r="A11" s="56"/>
    </row>
    <row r="12" customFormat="false" ht="12.75" hidden="false" customHeight="false" outlineLevel="0" collapsed="false">
      <c r="A12" s="56" t="s">
        <v>181</v>
      </c>
      <c r="B12" s="0" t="n">
        <v>29256</v>
      </c>
      <c r="C12" s="0" t="n">
        <v>9229</v>
      </c>
    </row>
    <row r="13" customFormat="false" ht="12.75" hidden="false" customHeight="false" outlineLevel="0" collapsed="false">
      <c r="A13" s="56" t="s">
        <v>268</v>
      </c>
      <c r="B13" s="0" t="n">
        <v>18224</v>
      </c>
      <c r="C13" s="0" t="n">
        <v>6298</v>
      </c>
    </row>
    <row r="14" customFormat="false" ht="12.75" hidden="false" customHeight="false" outlineLevel="0" collapsed="false">
      <c r="A14" s="56" t="s">
        <v>269</v>
      </c>
      <c r="B14" s="0" t="n">
        <v>76405</v>
      </c>
      <c r="C14" s="0" t="n">
        <v>14341</v>
      </c>
    </row>
    <row r="15" customFormat="false" ht="12.75" hidden="false" customHeight="false" outlineLevel="0" collapsed="false">
      <c r="A15" s="56" t="s">
        <v>270</v>
      </c>
      <c r="B15" s="0" t="n">
        <v>39512</v>
      </c>
      <c r="C15" s="0" t="n">
        <v>10881</v>
      </c>
    </row>
    <row r="16" customFormat="false" ht="12.75" hidden="false" customHeight="false" outlineLevel="0" collapsed="false">
      <c r="A16" s="56" t="s">
        <v>271</v>
      </c>
      <c r="B16" s="0" t="n">
        <v>36902</v>
      </c>
      <c r="C16" s="0" t="n">
        <v>8636</v>
      </c>
    </row>
    <row r="17" customFormat="false" ht="12.75" hidden="false" customHeight="false" outlineLevel="0" collapsed="false">
      <c r="A17" s="56" t="s">
        <v>272</v>
      </c>
      <c r="B17" s="0" t="n">
        <v>67949</v>
      </c>
      <c r="C17" s="0" t="n">
        <v>26283</v>
      </c>
    </row>
    <row r="18" customFormat="false" ht="12.75" hidden="false" customHeight="false" outlineLevel="0" collapsed="false">
      <c r="A18" s="56" t="s">
        <v>273</v>
      </c>
      <c r="B18" s="0" t="n">
        <v>90416</v>
      </c>
      <c r="C18" s="0" t="n">
        <v>27959</v>
      </c>
    </row>
    <row r="19" customFormat="false" ht="12.75" hidden="false" customHeight="false" outlineLevel="0" collapsed="false">
      <c r="A19" s="56" t="s">
        <v>274</v>
      </c>
      <c r="B19" s="0" t="n">
        <v>9355</v>
      </c>
      <c r="C19" s="0" t="n">
        <v>3700</v>
      </c>
    </row>
    <row r="20" customFormat="false" ht="12.75" hidden="false" customHeight="false" outlineLevel="0" collapsed="false">
      <c r="A20" s="56" t="s">
        <v>275</v>
      </c>
      <c r="B20" s="0" t="n">
        <v>38090</v>
      </c>
      <c r="C20" s="0" t="n">
        <v>9565</v>
      </c>
    </row>
    <row r="21" customFormat="false" ht="12.75" hidden="false" customHeight="false" outlineLevel="0" collapsed="false">
      <c r="A21" s="56" t="s">
        <v>276</v>
      </c>
      <c r="B21" s="0" t="n">
        <v>39948</v>
      </c>
      <c r="C21" s="0" t="n">
        <v>14509</v>
      </c>
    </row>
    <row r="22" customFormat="false" ht="12.75" hidden="false" customHeight="false" outlineLevel="0" collapsed="false">
      <c r="A22" s="56" t="s">
        <v>277</v>
      </c>
      <c r="B22" s="0" t="n">
        <v>57224</v>
      </c>
      <c r="C22" s="0" t="n">
        <v>16463</v>
      </c>
    </row>
    <row r="23" customFormat="false" ht="12.75" hidden="false" customHeight="false" outlineLevel="0" collapsed="false">
      <c r="A23" s="56" t="s">
        <v>278</v>
      </c>
      <c r="B23" s="0" t="n">
        <v>16687</v>
      </c>
      <c r="C23" s="0" t="n">
        <v>5532</v>
      </c>
    </row>
    <row r="24" customFormat="false" ht="12.75" hidden="false" customHeight="false" outlineLevel="0" collapsed="false">
      <c r="A24" s="56" t="s">
        <v>279</v>
      </c>
      <c r="B24" s="0" t="n">
        <v>48860</v>
      </c>
      <c r="C24" s="0" t="n">
        <v>16409</v>
      </c>
    </row>
    <row r="25" customFormat="false" ht="12.75" hidden="false" customHeight="false" outlineLevel="0" collapsed="false">
      <c r="A25" s="56" t="s">
        <v>280</v>
      </c>
      <c r="B25" s="0" t="n">
        <v>33608</v>
      </c>
      <c r="C25" s="0" t="n">
        <v>8928</v>
      </c>
    </row>
    <row r="26" customFormat="false" ht="12.75" hidden="false" customHeight="false" outlineLevel="0" collapsed="false">
      <c r="A26" s="56" t="s">
        <v>281</v>
      </c>
      <c r="B26" s="0" t="n">
        <v>44073</v>
      </c>
      <c r="C26" s="0" t="n">
        <v>13007</v>
      </c>
    </row>
    <row r="27" customFormat="false" ht="12.75" hidden="false" customHeight="false" outlineLevel="0" collapsed="false">
      <c r="A27" s="56" t="s">
        <v>282</v>
      </c>
      <c r="B27" s="0" t="n">
        <v>15531</v>
      </c>
      <c r="C27" s="0" t="n">
        <v>5811</v>
      </c>
    </row>
    <row r="28" customFormat="false" ht="12.75" hidden="false" customHeight="false" outlineLevel="0" collapsed="false">
      <c r="A28" s="56" t="s">
        <v>283</v>
      </c>
      <c r="B28" s="0" t="n">
        <v>18260</v>
      </c>
      <c r="C28" s="0" t="n">
        <v>601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77" width="10.13"/>
    <col collapsed="false" customWidth="true" hidden="false" outlineLevel="0" max="9" min="2" style="78" width="10.13"/>
    <col collapsed="false" customWidth="false" hidden="false" outlineLevel="0" max="257" min="10" style="78" width="11.42"/>
  </cols>
  <sheetData>
    <row r="1" customFormat="false" ht="39.95" hidden="false" customHeight="true" outlineLevel="0" collapsed="false">
      <c r="A1" s="79" t="s">
        <v>284</v>
      </c>
      <c r="B1" s="79"/>
      <c r="C1" s="79"/>
      <c r="D1" s="79"/>
      <c r="E1" s="79"/>
      <c r="F1" s="79"/>
      <c r="G1" s="79"/>
      <c r="H1" s="79"/>
      <c r="I1" s="79"/>
    </row>
    <row r="2" s="85" customFormat="true" ht="24.95" hidden="false" customHeight="true" outlineLevel="0" collapsed="false">
      <c r="A2" s="80" t="s">
        <v>285</v>
      </c>
      <c r="B2" s="81" t="s">
        <v>286</v>
      </c>
      <c r="C2" s="82" t="s">
        <v>287</v>
      </c>
      <c r="D2" s="82" t="s">
        <v>288</v>
      </c>
      <c r="E2" s="83" t="s">
        <v>138</v>
      </c>
      <c r="F2" s="83"/>
      <c r="G2" s="83" t="s">
        <v>139</v>
      </c>
      <c r="H2" s="83"/>
      <c r="I2" s="84" t="s">
        <v>289</v>
      </c>
    </row>
    <row r="3" s="85" customFormat="true" ht="24.95" hidden="false" customHeight="true" outlineLevel="0" collapsed="false">
      <c r="A3" s="80"/>
      <c r="B3" s="81"/>
      <c r="C3" s="82"/>
      <c r="D3" s="82"/>
      <c r="E3" s="86" t="s">
        <v>290</v>
      </c>
      <c r="F3" s="86" t="s">
        <v>291</v>
      </c>
      <c r="G3" s="86" t="s">
        <v>290</v>
      </c>
      <c r="H3" s="86" t="s">
        <v>291</v>
      </c>
      <c r="I3" s="84"/>
    </row>
    <row r="4" customFormat="false" ht="9.95" hidden="false" customHeight="true" outlineLevel="0" collapsed="false">
      <c r="A4" s="80"/>
      <c r="B4" s="87" t="s">
        <v>292</v>
      </c>
      <c r="C4" s="87"/>
      <c r="D4" s="88" t="s">
        <v>293</v>
      </c>
      <c r="E4" s="88" t="s">
        <v>292</v>
      </c>
      <c r="F4" s="88"/>
      <c r="G4" s="88"/>
      <c r="H4" s="88"/>
      <c r="I4" s="89" t="s">
        <v>294</v>
      </c>
    </row>
    <row r="5" customFormat="false" ht="20.1" hidden="false" customHeight="true" outlineLevel="0" collapsed="false">
      <c r="A5" s="90" t="s">
        <v>295</v>
      </c>
      <c r="B5" s="91"/>
      <c r="C5" s="91"/>
      <c r="D5" s="92"/>
      <c r="E5" s="91"/>
      <c r="F5" s="91"/>
      <c r="G5" s="91"/>
      <c r="H5" s="91"/>
      <c r="I5" s="92"/>
      <c r="K5" s="93"/>
      <c r="L5" s="93"/>
    </row>
    <row r="6" customFormat="false" ht="9.95" hidden="false" customHeight="true" outlineLevel="0" collapsed="false">
      <c r="A6" s="94" t="s">
        <v>296</v>
      </c>
      <c r="B6" s="95" t="n">
        <v>1281</v>
      </c>
      <c r="C6" s="95" t="n">
        <v>63622</v>
      </c>
      <c r="D6" s="96" t="n">
        <v>27.5</v>
      </c>
      <c r="E6" s="95" t="n">
        <v>190781</v>
      </c>
      <c r="F6" s="95" t="n">
        <v>9529</v>
      </c>
      <c r="G6" s="95" t="n">
        <v>535434</v>
      </c>
      <c r="H6" s="95" t="n">
        <v>23145</v>
      </c>
      <c r="I6" s="96" t="n">
        <v>2.8</v>
      </c>
      <c r="K6" s="97"/>
      <c r="L6" s="98"/>
    </row>
    <row r="7" customFormat="false" ht="9.95" hidden="false" customHeight="true" outlineLevel="0" collapsed="false">
      <c r="A7" s="94" t="s">
        <v>297</v>
      </c>
      <c r="B7" s="95" t="n">
        <v>1274</v>
      </c>
      <c r="C7" s="95" t="n">
        <v>62988</v>
      </c>
      <c r="D7" s="96" t="n">
        <v>31.4</v>
      </c>
      <c r="E7" s="95" t="n">
        <v>194174</v>
      </c>
      <c r="F7" s="95" t="n">
        <v>9765</v>
      </c>
      <c r="G7" s="95" t="n">
        <v>552390</v>
      </c>
      <c r="H7" s="95" t="n">
        <v>22256</v>
      </c>
      <c r="I7" s="96" t="n">
        <v>2.8</v>
      </c>
      <c r="K7" s="93"/>
      <c r="L7" s="93"/>
    </row>
    <row r="8" customFormat="false" ht="9.95" hidden="false" customHeight="true" outlineLevel="0" collapsed="false">
      <c r="A8" s="94" t="s">
        <v>298</v>
      </c>
      <c r="B8" s="95" t="n">
        <v>1284</v>
      </c>
      <c r="C8" s="95" t="n">
        <v>63671</v>
      </c>
      <c r="D8" s="96" t="n">
        <v>29.8</v>
      </c>
      <c r="E8" s="95" t="n">
        <v>220369</v>
      </c>
      <c r="F8" s="95" t="n">
        <v>12519</v>
      </c>
      <c r="G8" s="95" t="n">
        <v>585799</v>
      </c>
      <c r="H8" s="95" t="n">
        <v>28834</v>
      </c>
      <c r="I8" s="96" t="n">
        <v>2.7</v>
      </c>
      <c r="K8" s="99"/>
    </row>
    <row r="9" customFormat="false" ht="9.95" hidden="false" customHeight="true" outlineLevel="0" collapsed="false">
      <c r="A9" s="94" t="s">
        <v>299</v>
      </c>
      <c r="B9" s="95" t="n">
        <v>1327</v>
      </c>
      <c r="C9" s="95" t="n">
        <v>65565</v>
      </c>
      <c r="D9" s="96" t="n">
        <v>36.7</v>
      </c>
      <c r="E9" s="95" t="n">
        <v>268586</v>
      </c>
      <c r="F9" s="95" t="n">
        <v>17170</v>
      </c>
      <c r="G9" s="95" t="n">
        <v>716399</v>
      </c>
      <c r="H9" s="95" t="n">
        <v>35945</v>
      </c>
      <c r="I9" s="96" t="n">
        <v>2.7</v>
      </c>
    </row>
    <row r="10" customFormat="false" ht="9.95" hidden="false" customHeight="true" outlineLevel="0" collapsed="false">
      <c r="A10" s="94" t="s">
        <v>300</v>
      </c>
      <c r="B10" s="95" t="n">
        <v>1340</v>
      </c>
      <c r="C10" s="95" t="n">
        <v>66619</v>
      </c>
      <c r="D10" s="96" t="n">
        <v>40.3</v>
      </c>
      <c r="E10" s="95" t="n">
        <v>338259</v>
      </c>
      <c r="F10" s="95" t="n">
        <v>21390</v>
      </c>
      <c r="G10" s="95" t="n">
        <v>830351</v>
      </c>
      <c r="H10" s="95" t="n">
        <v>46026</v>
      </c>
      <c r="I10" s="96" t="n">
        <v>2.5</v>
      </c>
    </row>
    <row r="11" customFormat="false" ht="9.95" hidden="false" customHeight="true" outlineLevel="0" collapsed="false">
      <c r="A11" s="94" t="s">
        <v>301</v>
      </c>
      <c r="B11" s="95" t="n">
        <v>1350</v>
      </c>
      <c r="C11" s="95" t="n">
        <v>67157</v>
      </c>
      <c r="D11" s="96" t="n">
        <v>45.4</v>
      </c>
      <c r="E11" s="95" t="n">
        <v>356301</v>
      </c>
      <c r="F11" s="95" t="n">
        <v>24768</v>
      </c>
      <c r="G11" s="95" t="n">
        <v>914252</v>
      </c>
      <c r="H11" s="95" t="n">
        <v>53686</v>
      </c>
      <c r="I11" s="96" t="n">
        <v>2.6</v>
      </c>
    </row>
    <row r="12" customFormat="false" ht="9.95" hidden="false" customHeight="true" outlineLevel="0" collapsed="false">
      <c r="A12" s="94" t="s">
        <v>302</v>
      </c>
      <c r="B12" s="95" t="n">
        <v>1351</v>
      </c>
      <c r="C12" s="95" t="n">
        <v>67167</v>
      </c>
      <c r="D12" s="96" t="n">
        <v>43.8</v>
      </c>
      <c r="E12" s="95" t="n">
        <v>318288</v>
      </c>
      <c r="F12" s="95" t="n">
        <v>32900</v>
      </c>
      <c r="G12" s="95" t="n">
        <v>909561</v>
      </c>
      <c r="H12" s="95" t="n">
        <v>79873</v>
      </c>
      <c r="I12" s="96" t="n">
        <v>2.9</v>
      </c>
    </row>
    <row r="13" customFormat="false" ht="9.95" hidden="false" customHeight="true" outlineLevel="0" collapsed="false">
      <c r="A13" s="94" t="s">
        <v>303</v>
      </c>
      <c r="B13" s="95" t="n">
        <v>1348</v>
      </c>
      <c r="C13" s="95" t="n">
        <v>67057</v>
      </c>
      <c r="D13" s="96" t="n">
        <v>44.8</v>
      </c>
      <c r="E13" s="95" t="n">
        <v>325533</v>
      </c>
      <c r="F13" s="95" t="n">
        <v>31951</v>
      </c>
      <c r="G13" s="95" t="n">
        <v>928164</v>
      </c>
      <c r="H13" s="95" t="n">
        <v>75818</v>
      </c>
      <c r="I13" s="96" t="n">
        <v>2.9</v>
      </c>
    </row>
    <row r="14" customFormat="false" ht="9.95" hidden="false" customHeight="true" outlineLevel="0" collapsed="false">
      <c r="A14" s="94" t="s">
        <v>304</v>
      </c>
      <c r="B14" s="95" t="n">
        <v>1347</v>
      </c>
      <c r="C14" s="95" t="n">
        <v>66396</v>
      </c>
      <c r="D14" s="96" t="n">
        <v>44.5</v>
      </c>
      <c r="E14" s="95" t="n">
        <v>352335</v>
      </c>
      <c r="F14" s="95" t="n">
        <v>24598</v>
      </c>
      <c r="G14" s="95" t="n">
        <v>884539</v>
      </c>
      <c r="H14" s="95" t="n">
        <v>54356</v>
      </c>
      <c r="I14" s="96" t="n">
        <v>2.5</v>
      </c>
    </row>
    <row r="15" customFormat="false" ht="9.95" hidden="false" customHeight="true" outlineLevel="0" collapsed="false">
      <c r="A15" s="94" t="s">
        <v>305</v>
      </c>
      <c r="B15" s="95" t="n">
        <v>1330</v>
      </c>
      <c r="C15" s="95" t="n">
        <v>65673</v>
      </c>
      <c r="D15" s="96" t="n">
        <v>44.8</v>
      </c>
      <c r="E15" s="95" t="n">
        <v>338712</v>
      </c>
      <c r="F15" s="95" t="n">
        <v>17831</v>
      </c>
      <c r="G15" s="95" t="n">
        <v>905076</v>
      </c>
      <c r="H15" s="95" t="n">
        <v>45753</v>
      </c>
      <c r="I15" s="96" t="n">
        <v>2.7</v>
      </c>
    </row>
    <row r="16" customFormat="false" ht="9.95" hidden="false" customHeight="true" outlineLevel="0" collapsed="false">
      <c r="A16" s="94" t="s">
        <v>306</v>
      </c>
      <c r="B16" s="95" t="n">
        <v>1271</v>
      </c>
      <c r="C16" s="95" t="n">
        <v>63188</v>
      </c>
      <c r="D16" s="96" t="n">
        <v>32.9</v>
      </c>
      <c r="E16" s="95" t="n">
        <v>248340</v>
      </c>
      <c r="F16" s="95" t="n">
        <v>13562</v>
      </c>
      <c r="G16" s="95" t="n">
        <v>618857</v>
      </c>
      <c r="H16" s="95" t="n">
        <v>33629</v>
      </c>
      <c r="I16" s="96" t="n">
        <v>2.5</v>
      </c>
    </row>
    <row r="17" customFormat="false" ht="9.95" hidden="false" customHeight="true" outlineLevel="0" collapsed="false">
      <c r="A17" s="94" t="s">
        <v>307</v>
      </c>
      <c r="B17" s="95" t="n">
        <v>1278</v>
      </c>
      <c r="C17" s="95" t="n">
        <v>63131</v>
      </c>
      <c r="D17" s="96" t="n">
        <v>32.1</v>
      </c>
      <c r="E17" s="95" t="n">
        <v>236821</v>
      </c>
      <c r="F17" s="95" t="n">
        <v>11476</v>
      </c>
      <c r="G17" s="95" t="n">
        <v>621149</v>
      </c>
      <c r="H17" s="95" t="n">
        <v>30460</v>
      </c>
      <c r="I17" s="96" t="n">
        <v>2.6</v>
      </c>
    </row>
    <row r="18" customFormat="false" ht="20.1" hidden="false" customHeight="true" outlineLevel="0" collapsed="false">
      <c r="A18" s="90" t="s">
        <v>308</v>
      </c>
      <c r="B18" s="95"/>
      <c r="C18" s="95"/>
      <c r="D18" s="96"/>
      <c r="E18" s="95"/>
      <c r="F18" s="95"/>
      <c r="G18" s="95"/>
      <c r="H18" s="95"/>
      <c r="I18" s="96"/>
    </row>
    <row r="19" customFormat="false" ht="9.95" hidden="false" customHeight="true" outlineLevel="0" collapsed="false">
      <c r="A19" s="94" t="s">
        <v>296</v>
      </c>
      <c r="B19" s="95" t="n">
        <v>1231</v>
      </c>
      <c r="C19" s="95" t="n">
        <v>62570</v>
      </c>
      <c r="D19" s="96" t="n">
        <v>28.9</v>
      </c>
      <c r="E19" s="95" t="n">
        <v>196226</v>
      </c>
      <c r="F19" s="95" t="n">
        <v>9958</v>
      </c>
      <c r="G19" s="95" t="n">
        <v>554180</v>
      </c>
      <c r="H19" s="95" t="n">
        <v>26797</v>
      </c>
      <c r="I19" s="96" t="n">
        <v>2.8</v>
      </c>
    </row>
    <row r="20" customFormat="false" ht="9.95" hidden="false" customHeight="true" outlineLevel="0" collapsed="false">
      <c r="A20" s="94" t="s">
        <v>297</v>
      </c>
      <c r="B20" s="95" t="n">
        <v>1225</v>
      </c>
      <c r="C20" s="95" t="n">
        <v>62318</v>
      </c>
      <c r="D20" s="96" t="n">
        <v>33.6</v>
      </c>
      <c r="E20" s="95" t="n">
        <v>206279</v>
      </c>
      <c r="F20" s="95" t="n">
        <v>9742</v>
      </c>
      <c r="G20" s="95" t="n">
        <v>604859</v>
      </c>
      <c r="H20" s="95" t="n">
        <v>22399</v>
      </c>
      <c r="I20" s="96" t="n">
        <v>2.9</v>
      </c>
    </row>
    <row r="21" customFormat="false" ht="9.95" hidden="false" customHeight="true" outlineLevel="0" collapsed="false">
      <c r="A21" s="94" t="s">
        <v>298</v>
      </c>
      <c r="B21" s="95" t="n">
        <v>1237</v>
      </c>
      <c r="C21" s="95" t="n">
        <v>62632</v>
      </c>
      <c r="D21" s="96" t="n">
        <v>32.6</v>
      </c>
      <c r="E21" s="95" t="n">
        <v>242814</v>
      </c>
      <c r="F21" s="95" t="n">
        <v>14360</v>
      </c>
      <c r="G21" s="95" t="n">
        <v>629873</v>
      </c>
      <c r="H21" s="95" t="n">
        <v>33638</v>
      </c>
      <c r="I21" s="96" t="n">
        <v>2.6</v>
      </c>
    </row>
    <row r="22" customFormat="false" ht="9.95" hidden="false" customHeight="true" outlineLevel="0" collapsed="false">
      <c r="A22" s="94" t="s">
        <v>299</v>
      </c>
      <c r="B22" s="95" t="n">
        <v>1277</v>
      </c>
      <c r="C22" s="95" t="n">
        <v>64516</v>
      </c>
      <c r="D22" s="96" t="n">
        <v>38.4</v>
      </c>
      <c r="E22" s="95" t="n">
        <v>270312</v>
      </c>
      <c r="F22" s="95" t="n">
        <v>16946</v>
      </c>
      <c r="G22" s="95" t="n">
        <v>740552</v>
      </c>
      <c r="H22" s="95" t="n">
        <v>36759</v>
      </c>
      <c r="I22" s="96" t="n">
        <v>2.7</v>
      </c>
    </row>
    <row r="23" customFormat="false" ht="9.95" hidden="false" customHeight="true" outlineLevel="0" collapsed="false">
      <c r="A23" s="94" t="s">
        <v>300</v>
      </c>
      <c r="B23" s="95" t="n">
        <v>1294</v>
      </c>
      <c r="C23" s="95" t="n">
        <v>65879</v>
      </c>
      <c r="D23" s="96" t="n">
        <v>43.5</v>
      </c>
      <c r="E23" s="95" t="n">
        <v>352702</v>
      </c>
      <c r="F23" s="95" t="n">
        <v>22159</v>
      </c>
      <c r="G23" s="95" t="n">
        <v>888099</v>
      </c>
      <c r="H23" s="95" t="n">
        <v>48577</v>
      </c>
      <c r="I23" s="96" t="n">
        <v>2.5</v>
      </c>
    </row>
    <row r="24" customFormat="false" ht="9.95" hidden="false" customHeight="true" outlineLevel="0" collapsed="false">
      <c r="A24" s="94" t="s">
        <v>301</v>
      </c>
      <c r="B24" s="95" t="n">
        <v>1294</v>
      </c>
      <c r="C24" s="95" t="n">
        <v>66056</v>
      </c>
      <c r="D24" s="96" t="n">
        <v>44.4</v>
      </c>
      <c r="E24" s="95" t="n">
        <v>344568</v>
      </c>
      <c r="F24" s="95" t="n">
        <v>24531</v>
      </c>
      <c r="G24" s="95" t="n">
        <v>880017</v>
      </c>
      <c r="H24" s="95" t="n">
        <v>57957</v>
      </c>
      <c r="I24" s="96" t="n">
        <v>2.6</v>
      </c>
    </row>
    <row r="25" customFormat="false" ht="9.95" hidden="false" customHeight="true" outlineLevel="0" collapsed="false">
      <c r="A25" s="94" t="s">
        <v>302</v>
      </c>
      <c r="B25" s="95" t="n">
        <v>1294</v>
      </c>
      <c r="C25" s="95" t="n">
        <v>65909</v>
      </c>
      <c r="D25" s="96" t="n">
        <v>45.3</v>
      </c>
      <c r="E25" s="95" t="n">
        <v>328782</v>
      </c>
      <c r="F25" s="95" t="n">
        <v>31717</v>
      </c>
      <c r="G25" s="95" t="n">
        <v>924160</v>
      </c>
      <c r="H25" s="95" t="n">
        <v>79270</v>
      </c>
      <c r="I25" s="96" t="n">
        <v>2.8</v>
      </c>
    </row>
    <row r="26" customFormat="false" ht="9.95" hidden="false" customHeight="true" outlineLevel="0" collapsed="false">
      <c r="A26" s="94" t="s">
        <v>303</v>
      </c>
      <c r="B26" s="95" t="n">
        <v>1295</v>
      </c>
      <c r="C26" s="95" t="n">
        <v>65956</v>
      </c>
      <c r="D26" s="96" t="n">
        <v>45.6</v>
      </c>
      <c r="E26" s="95" t="n">
        <v>306587</v>
      </c>
      <c r="F26" s="95" t="n">
        <v>27704</v>
      </c>
      <c r="G26" s="95" t="n">
        <v>929336</v>
      </c>
      <c r="H26" s="95" t="n">
        <v>72467</v>
      </c>
      <c r="I26" s="96" t="n">
        <v>3</v>
      </c>
    </row>
    <row r="27" customFormat="false" ht="9.95" hidden="false" customHeight="true" outlineLevel="0" collapsed="false">
      <c r="A27" s="94" t="s">
        <v>304</v>
      </c>
      <c r="B27" s="95" t="n">
        <v>1283</v>
      </c>
      <c r="C27" s="95" t="n">
        <v>65071</v>
      </c>
      <c r="D27" s="96" t="n">
        <v>46.7</v>
      </c>
      <c r="E27" s="95" t="n">
        <v>357820</v>
      </c>
      <c r="F27" s="95" t="n">
        <v>23839</v>
      </c>
      <c r="G27" s="95" t="n">
        <v>909870</v>
      </c>
      <c r="H27" s="95" t="n">
        <v>56839</v>
      </c>
      <c r="I27" s="96" t="n">
        <v>2.5</v>
      </c>
    </row>
    <row r="28" customFormat="false" ht="9.95" hidden="false" customHeight="true" outlineLevel="0" collapsed="false">
      <c r="A28" s="94" t="s">
        <v>305</v>
      </c>
      <c r="B28" s="95" t="n">
        <v>1267</v>
      </c>
      <c r="C28" s="95" t="n">
        <v>64649</v>
      </c>
      <c r="D28" s="96" t="n">
        <v>44.2</v>
      </c>
      <c r="E28" s="95" t="n">
        <v>322464</v>
      </c>
      <c r="F28" s="95" t="n">
        <v>21951</v>
      </c>
      <c r="G28" s="95" t="n">
        <v>881448</v>
      </c>
      <c r="H28" s="95" t="n">
        <v>56388</v>
      </c>
      <c r="I28" s="96" t="n">
        <v>2.7</v>
      </c>
    </row>
    <row r="29" customFormat="false" ht="9.95" hidden="false" customHeight="true" outlineLevel="0" collapsed="false">
      <c r="A29" s="94" t="s">
        <v>306</v>
      </c>
      <c r="B29" s="95" t="n">
        <v>1226</v>
      </c>
      <c r="C29" s="95" t="n">
        <v>63057</v>
      </c>
      <c r="D29" s="96" t="n">
        <v>33.8</v>
      </c>
      <c r="E29" s="95" t="n">
        <v>251187</v>
      </c>
      <c r="F29" s="95" t="n">
        <v>13405</v>
      </c>
      <c r="G29" s="95" t="n">
        <v>634932</v>
      </c>
      <c r="H29" s="95" t="n">
        <v>33971</v>
      </c>
      <c r="I29" s="96" t="n">
        <v>2.5</v>
      </c>
    </row>
    <row r="30" customFormat="false" ht="9.95" hidden="false" customHeight="true" outlineLevel="0" collapsed="false">
      <c r="A30" s="94" t="s">
        <v>307</v>
      </c>
      <c r="B30" s="95" t="n">
        <v>1233</v>
      </c>
      <c r="C30" s="95" t="n">
        <v>62970</v>
      </c>
      <c r="D30" s="96" t="n">
        <v>33.1</v>
      </c>
      <c r="E30" s="95" t="n">
        <v>237575</v>
      </c>
      <c r="F30" s="95" t="n">
        <v>12191</v>
      </c>
      <c r="G30" s="95" t="n">
        <v>638359</v>
      </c>
      <c r="H30" s="95" t="n">
        <v>31777</v>
      </c>
      <c r="I30" s="96" t="n">
        <v>2.7</v>
      </c>
    </row>
    <row r="31" customFormat="false" ht="20.1" hidden="false" customHeight="true" outlineLevel="0" collapsed="false">
      <c r="A31" s="90" t="s">
        <v>309</v>
      </c>
      <c r="B31" s="95"/>
      <c r="C31" s="95"/>
      <c r="D31" s="96"/>
      <c r="E31" s="95"/>
      <c r="F31" s="95"/>
      <c r="G31" s="95"/>
      <c r="H31" s="95"/>
      <c r="I31" s="96"/>
    </row>
    <row r="32" customFormat="false" ht="9.95" hidden="false" customHeight="true" outlineLevel="0" collapsed="false">
      <c r="A32" s="94" t="s">
        <v>296</v>
      </c>
      <c r="B32" s="95" t="n">
        <v>1210</v>
      </c>
      <c r="C32" s="95" t="n">
        <v>62276</v>
      </c>
      <c r="D32" s="96" t="n">
        <v>27.8</v>
      </c>
      <c r="E32" s="95" t="n">
        <v>190262</v>
      </c>
      <c r="F32" s="95" t="n">
        <v>10486</v>
      </c>
      <c r="G32" s="95" t="n">
        <v>531915</v>
      </c>
      <c r="H32" s="95" t="n">
        <v>27993</v>
      </c>
      <c r="I32" s="96" t="n">
        <v>2.8</v>
      </c>
    </row>
    <row r="33" customFormat="false" ht="9.95" hidden="false" customHeight="true" outlineLevel="0" collapsed="false">
      <c r="A33" s="94" t="s">
        <v>297</v>
      </c>
      <c r="B33" s="95" t="n">
        <v>1208</v>
      </c>
      <c r="C33" s="95" t="n">
        <v>62161</v>
      </c>
      <c r="D33" s="96" t="n">
        <v>35.2</v>
      </c>
      <c r="E33" s="95" t="n">
        <v>204592</v>
      </c>
      <c r="F33" s="95" t="n">
        <v>10742</v>
      </c>
      <c r="G33" s="95" t="n">
        <v>609760</v>
      </c>
      <c r="H33" s="95" t="n">
        <v>26755</v>
      </c>
      <c r="I33" s="96" t="n">
        <v>3</v>
      </c>
    </row>
    <row r="34" customFormat="false" ht="9.95" hidden="false" customHeight="true" outlineLevel="0" collapsed="false">
      <c r="A34" s="94" t="s">
        <v>298</v>
      </c>
      <c r="B34" s="95" t="n">
        <v>1227</v>
      </c>
      <c r="C34" s="95" t="n">
        <v>62949</v>
      </c>
      <c r="D34" s="96" t="n">
        <v>34.1</v>
      </c>
      <c r="E34" s="95" t="n">
        <v>243430</v>
      </c>
      <c r="F34" s="95" t="n">
        <v>13629</v>
      </c>
      <c r="G34" s="95" t="n">
        <v>660271</v>
      </c>
      <c r="H34" s="95" t="n">
        <v>31290</v>
      </c>
      <c r="I34" s="96" t="n">
        <v>2.7</v>
      </c>
    </row>
    <row r="35" customFormat="false" ht="9.95" hidden="false" customHeight="true" outlineLevel="0" collapsed="false">
      <c r="A35" s="94" t="s">
        <v>299</v>
      </c>
      <c r="B35" s="95" t="n">
        <v>1263</v>
      </c>
      <c r="C35" s="95" t="n">
        <v>64524</v>
      </c>
      <c r="D35" s="96" t="n">
        <v>34.4</v>
      </c>
      <c r="E35" s="95" t="n">
        <v>257439</v>
      </c>
      <c r="F35" s="95" t="n">
        <v>17134</v>
      </c>
      <c r="G35" s="95" t="n">
        <v>664609</v>
      </c>
      <c r="H35" s="95" t="n">
        <v>38522</v>
      </c>
      <c r="I35" s="96" t="n">
        <v>2.6</v>
      </c>
    </row>
    <row r="36" customFormat="false" ht="9.95" hidden="false" customHeight="true" outlineLevel="0" collapsed="false">
      <c r="A36" s="94" t="s">
        <v>300</v>
      </c>
      <c r="B36" s="95" t="n">
        <v>1291</v>
      </c>
      <c r="C36" s="95" t="n">
        <v>66453</v>
      </c>
      <c r="D36" s="96" t="n">
        <v>43.8</v>
      </c>
      <c r="E36" s="95" t="n">
        <v>362745</v>
      </c>
      <c r="F36" s="95" t="n">
        <v>22616</v>
      </c>
      <c r="G36" s="95" t="n">
        <v>900550</v>
      </c>
      <c r="H36" s="95" t="n">
        <v>49331</v>
      </c>
      <c r="I36" s="96" t="n">
        <v>2.5</v>
      </c>
    </row>
    <row r="37" customFormat="false" ht="9.95" hidden="false" customHeight="true" outlineLevel="0" collapsed="false">
      <c r="A37" s="94" t="s">
        <v>301</v>
      </c>
      <c r="B37" s="95" t="n">
        <v>1292</v>
      </c>
      <c r="C37" s="95" t="n">
        <v>66452</v>
      </c>
      <c r="D37" s="96" t="n">
        <v>42</v>
      </c>
      <c r="E37" s="95" t="n">
        <v>331914</v>
      </c>
      <c r="F37" s="95" t="n">
        <v>22453</v>
      </c>
      <c r="G37" s="95" t="n">
        <v>833209</v>
      </c>
      <c r="H37" s="95" t="n">
        <v>51938</v>
      </c>
      <c r="I37" s="96" t="n">
        <v>2.5</v>
      </c>
    </row>
    <row r="38" customFormat="false" ht="9.95" hidden="false" customHeight="true" outlineLevel="0" collapsed="false">
      <c r="A38" s="94" t="s">
        <v>302</v>
      </c>
      <c r="B38" s="95" t="n">
        <v>1297</v>
      </c>
      <c r="C38" s="95" t="n">
        <v>66857</v>
      </c>
      <c r="D38" s="96" t="n">
        <v>44.7</v>
      </c>
      <c r="E38" s="95" t="n">
        <v>328412</v>
      </c>
      <c r="F38" s="95" t="n">
        <v>30789</v>
      </c>
      <c r="G38" s="95" t="n">
        <v>923641</v>
      </c>
      <c r="H38" s="95" t="n">
        <v>76328</v>
      </c>
      <c r="I38" s="96" t="n">
        <v>2.8</v>
      </c>
    </row>
    <row r="39" customFormat="false" ht="9.95" hidden="false" customHeight="true" outlineLevel="0" collapsed="false">
      <c r="A39" s="94" t="s">
        <v>303</v>
      </c>
      <c r="B39" s="95" t="n">
        <v>1293</v>
      </c>
      <c r="C39" s="95" t="n">
        <v>66646</v>
      </c>
      <c r="D39" s="96" t="n">
        <v>43.9</v>
      </c>
      <c r="E39" s="95" t="n">
        <v>318374</v>
      </c>
      <c r="F39" s="95" t="n">
        <v>26682</v>
      </c>
      <c r="G39" s="95" t="n">
        <v>905581</v>
      </c>
      <c r="H39" s="95" t="n">
        <v>68723</v>
      </c>
      <c r="I39" s="96" t="n">
        <v>2.8</v>
      </c>
    </row>
    <row r="40" customFormat="false" ht="9.95" hidden="false" customHeight="true" outlineLevel="0" collapsed="false">
      <c r="A40" s="94" t="s">
        <v>304</v>
      </c>
      <c r="B40" s="95" t="n">
        <v>0</v>
      </c>
      <c r="C40" s="95" t="n">
        <v>0</v>
      </c>
      <c r="D40" s="96" t="n">
        <v>0</v>
      </c>
      <c r="E40" s="95" t="n">
        <v>0</v>
      </c>
      <c r="F40" s="95" t="n">
        <v>0</v>
      </c>
      <c r="G40" s="95" t="n">
        <v>0</v>
      </c>
      <c r="H40" s="95" t="n">
        <v>0</v>
      </c>
      <c r="I40" s="96" t="n">
        <v>0</v>
      </c>
    </row>
    <row r="41" customFormat="false" ht="9.95" hidden="false" customHeight="true" outlineLevel="0" collapsed="false">
      <c r="A41" s="94" t="s">
        <v>305</v>
      </c>
      <c r="B41" s="95" t="n">
        <v>0</v>
      </c>
      <c r="C41" s="95" t="n">
        <v>0</v>
      </c>
      <c r="D41" s="96" t="n">
        <v>0</v>
      </c>
      <c r="E41" s="95" t="n">
        <v>0</v>
      </c>
      <c r="F41" s="95" t="n">
        <v>0</v>
      </c>
      <c r="G41" s="95" t="n">
        <v>0</v>
      </c>
      <c r="H41" s="95" t="n">
        <v>0</v>
      </c>
      <c r="I41" s="96" t="n">
        <v>0</v>
      </c>
    </row>
    <row r="42" customFormat="false" ht="9.95" hidden="false" customHeight="true" outlineLevel="0" collapsed="false">
      <c r="A42" s="94" t="s">
        <v>306</v>
      </c>
      <c r="B42" s="95" t="n">
        <v>0</v>
      </c>
      <c r="C42" s="95" t="n">
        <v>0</v>
      </c>
      <c r="D42" s="96" t="n">
        <v>0</v>
      </c>
      <c r="E42" s="95" t="n">
        <v>0</v>
      </c>
      <c r="F42" s="95" t="n">
        <v>0</v>
      </c>
      <c r="G42" s="95" t="n">
        <v>0</v>
      </c>
      <c r="H42" s="95" t="n">
        <v>0</v>
      </c>
      <c r="I42" s="96" t="n">
        <v>0</v>
      </c>
    </row>
    <row r="43" customFormat="false" ht="9.95" hidden="false" customHeight="true" outlineLevel="0" collapsed="false">
      <c r="A43" s="94" t="s">
        <v>307</v>
      </c>
      <c r="B43" s="95" t="n">
        <v>0</v>
      </c>
      <c r="C43" s="95" t="n">
        <v>0</v>
      </c>
      <c r="D43" s="96" t="n">
        <v>0</v>
      </c>
      <c r="E43" s="95" t="n">
        <v>0</v>
      </c>
      <c r="F43" s="95" t="n">
        <v>0</v>
      </c>
      <c r="G43" s="95" t="n">
        <v>0</v>
      </c>
      <c r="H43" s="95" t="n">
        <v>0</v>
      </c>
      <c r="I43" s="96" t="n">
        <v>0</v>
      </c>
    </row>
    <row r="44" customFormat="false" ht="20.1" hidden="false" customHeight="true" outlineLevel="0" collapsed="false">
      <c r="A44" s="77" t="s">
        <v>310</v>
      </c>
    </row>
    <row r="45" customFormat="false" ht="8.25" hidden="false" customHeight="true" outlineLevel="0" collapsed="false">
      <c r="A45" s="100" t="s">
        <v>311</v>
      </c>
      <c r="B45" s="100"/>
      <c r="C45" s="100"/>
      <c r="D45" s="100"/>
      <c r="E45" s="100"/>
      <c r="F45" s="100"/>
      <c r="G45" s="100"/>
      <c r="H45" s="100"/>
      <c r="I45" s="100"/>
    </row>
    <row r="46" customFormat="false" ht="8.25" hidden="false" customHeight="true" outlineLevel="0" collapsed="false">
      <c r="A46" s="101" t="s">
        <v>312</v>
      </c>
      <c r="B46" s="101"/>
      <c r="C46" s="101"/>
      <c r="D46" s="101"/>
      <c r="E46" s="101"/>
      <c r="F46" s="101"/>
      <c r="G46" s="101"/>
      <c r="H46" s="101"/>
      <c r="I46" s="101"/>
    </row>
    <row r="47" customFormat="false" ht="8.25" hidden="false" customHeight="true" outlineLevel="0" collapsed="false">
      <c r="A47" s="101" t="s">
        <v>313</v>
      </c>
      <c r="B47" s="101"/>
      <c r="C47" s="101"/>
      <c r="D47" s="101"/>
      <c r="E47" s="101"/>
      <c r="F47" s="101"/>
      <c r="G47" s="101"/>
      <c r="H47" s="101"/>
      <c r="I47" s="101"/>
    </row>
    <row r="72" customFormat="false" ht="12.95" hidden="false" customHeight="true" outlineLevel="0" collapsed="false">
      <c r="I72" s="0"/>
    </row>
  </sheetData>
  <mergeCells count="13">
    <mergeCell ref="A1:I1"/>
    <mergeCell ref="A2:A4"/>
    <mergeCell ref="B2:B3"/>
    <mergeCell ref="C2:C3"/>
    <mergeCell ref="D2:D3"/>
    <mergeCell ref="E2:F2"/>
    <mergeCell ref="G2:H2"/>
    <mergeCell ref="I2:I3"/>
    <mergeCell ref="B4:C4"/>
    <mergeCell ref="E4:H4"/>
    <mergeCell ref="A45:I45"/>
    <mergeCell ref="A46:I46"/>
    <mergeCell ref="A47:I47"/>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02" t="s">
        <v>314</v>
      </c>
      <c r="B1" s="102"/>
      <c r="C1" s="102"/>
      <c r="D1" s="102"/>
      <c r="E1" s="102"/>
      <c r="F1" s="102"/>
      <c r="G1" s="102"/>
      <c r="H1" s="102"/>
      <c r="I1" s="102"/>
      <c r="J1" s="102"/>
      <c r="K1" s="102"/>
    </row>
    <row r="2" s="106" customFormat="true" ht="9.95" hidden="false" customHeight="true" outlineLevel="0" collapsed="false">
      <c r="A2" s="103" t="s">
        <v>315</v>
      </c>
      <c r="B2" s="104" t="s">
        <v>167</v>
      </c>
      <c r="C2" s="104"/>
      <c r="D2" s="104"/>
      <c r="E2" s="104"/>
      <c r="F2" s="104"/>
      <c r="G2" s="105" t="s">
        <v>316</v>
      </c>
      <c r="H2" s="105"/>
      <c r="I2" s="105"/>
      <c r="J2" s="105"/>
      <c r="K2" s="105"/>
      <c r="N2" s="107"/>
    </row>
    <row r="3" s="106" customFormat="true" ht="9.95" hidden="false" customHeight="true" outlineLevel="0" collapsed="false">
      <c r="A3" s="103"/>
      <c r="B3" s="108" t="s">
        <v>138</v>
      </c>
      <c r="C3" s="108"/>
      <c r="D3" s="86" t="s">
        <v>139</v>
      </c>
      <c r="E3" s="86"/>
      <c r="F3" s="86" t="s">
        <v>317</v>
      </c>
      <c r="G3" s="86" t="s">
        <v>138</v>
      </c>
      <c r="H3" s="86"/>
      <c r="I3" s="86" t="s">
        <v>139</v>
      </c>
      <c r="J3" s="86"/>
      <c r="K3" s="109" t="s">
        <v>317</v>
      </c>
    </row>
    <row r="4" s="106" customFormat="true" ht="45" hidden="false" customHeight="true" outlineLevel="0" collapsed="false">
      <c r="A4" s="103"/>
      <c r="B4" s="108" t="s">
        <v>290</v>
      </c>
      <c r="C4" s="86" t="s">
        <v>318</v>
      </c>
      <c r="D4" s="86" t="s">
        <v>290</v>
      </c>
      <c r="E4" s="86" t="s">
        <v>318</v>
      </c>
      <c r="F4" s="86"/>
      <c r="G4" s="86" t="s">
        <v>290</v>
      </c>
      <c r="H4" s="86" t="s">
        <v>319</v>
      </c>
      <c r="I4" s="86" t="s">
        <v>290</v>
      </c>
      <c r="J4" s="86" t="s">
        <v>319</v>
      </c>
      <c r="K4" s="109"/>
    </row>
    <row r="5" s="106" customFormat="true" ht="9.95" hidden="false" customHeight="true" outlineLevel="0" collapsed="false">
      <c r="A5" s="103"/>
      <c r="B5" s="110" t="s">
        <v>292</v>
      </c>
      <c r="C5" s="111" t="s">
        <v>293</v>
      </c>
      <c r="D5" s="111" t="s">
        <v>292</v>
      </c>
      <c r="E5" s="111" t="s">
        <v>293</v>
      </c>
      <c r="F5" s="111" t="s">
        <v>294</v>
      </c>
      <c r="G5" s="111" t="s">
        <v>292</v>
      </c>
      <c r="H5" s="111" t="s">
        <v>293</v>
      </c>
      <c r="I5" s="111" t="s">
        <v>292</v>
      </c>
      <c r="J5" s="111" t="s">
        <v>293</v>
      </c>
      <c r="K5" s="112" t="s">
        <v>294</v>
      </c>
    </row>
    <row r="6" s="117" customFormat="true" ht="30" hidden="false" customHeight="true" outlineLevel="0" collapsed="false">
      <c r="A6" s="113" t="s">
        <v>320</v>
      </c>
      <c r="B6" s="114" t="n">
        <v>263367</v>
      </c>
      <c r="C6" s="115" t="n">
        <v>4.4</v>
      </c>
      <c r="D6" s="114" t="n">
        <v>574782</v>
      </c>
      <c r="E6" s="115" t="n">
        <v>-0.8</v>
      </c>
      <c r="F6" s="116" t="n">
        <v>2.2</v>
      </c>
      <c r="G6" s="114" t="n">
        <v>1820238</v>
      </c>
      <c r="H6" s="115" t="n">
        <v>0</v>
      </c>
      <c r="I6" s="114" t="n">
        <v>3819162</v>
      </c>
      <c r="J6" s="115" t="n">
        <v>-1.4</v>
      </c>
      <c r="K6" s="115" t="n">
        <v>2.1</v>
      </c>
    </row>
    <row r="7" s="117" customFormat="true" ht="9.95" hidden="false" customHeight="true" outlineLevel="0" collapsed="false">
      <c r="A7" s="118" t="s">
        <v>321</v>
      </c>
      <c r="B7" s="114" t="n">
        <v>238593</v>
      </c>
      <c r="C7" s="115" t="n">
        <v>5.5</v>
      </c>
      <c r="D7" s="114" t="n">
        <v>516698</v>
      </c>
      <c r="E7" s="115" t="n">
        <v>-0.1</v>
      </c>
      <c r="F7" s="116" t="n">
        <v>2.2</v>
      </c>
      <c r="G7" s="114" t="n">
        <v>1675778</v>
      </c>
      <c r="H7" s="115" t="n">
        <v>0.1</v>
      </c>
      <c r="I7" s="114" t="n">
        <v>3489782</v>
      </c>
      <c r="J7" s="115" t="n">
        <v>-1.5</v>
      </c>
      <c r="K7" s="115" t="n">
        <v>2.1</v>
      </c>
    </row>
    <row r="8" s="117" customFormat="true" ht="9.95" hidden="false" customHeight="true" outlineLevel="0" collapsed="false">
      <c r="A8" s="118" t="s">
        <v>322</v>
      </c>
      <c r="B8" s="114" t="n">
        <v>24774</v>
      </c>
      <c r="C8" s="115" t="n">
        <v>-4.8</v>
      </c>
      <c r="D8" s="114" t="n">
        <v>58084</v>
      </c>
      <c r="E8" s="115" t="n">
        <v>-6</v>
      </c>
      <c r="F8" s="116" t="n">
        <v>2.3</v>
      </c>
      <c r="G8" s="114" t="n">
        <v>144460</v>
      </c>
      <c r="H8" s="115" t="n">
        <v>-1.2</v>
      </c>
      <c r="I8" s="114" t="n">
        <v>329380</v>
      </c>
      <c r="J8" s="115" t="n">
        <v>0.2</v>
      </c>
      <c r="K8" s="115" t="n">
        <v>2.3</v>
      </c>
    </row>
    <row r="9" s="117" customFormat="true" ht="20.1" hidden="false" customHeight="true" outlineLevel="0" collapsed="false">
      <c r="A9" s="118" t="s">
        <v>168</v>
      </c>
      <c r="B9" s="114" t="n">
        <v>192504</v>
      </c>
      <c r="C9" s="115" t="n">
        <v>7.3</v>
      </c>
      <c r="D9" s="114" t="n">
        <v>425985</v>
      </c>
      <c r="E9" s="115" t="n">
        <v>-0.3</v>
      </c>
      <c r="F9" s="116" t="n">
        <v>2.2</v>
      </c>
      <c r="G9" s="114" t="n">
        <v>1350213</v>
      </c>
      <c r="H9" s="115" t="n">
        <v>0.5</v>
      </c>
      <c r="I9" s="114" t="n">
        <v>2853797</v>
      </c>
      <c r="J9" s="115" t="n">
        <v>-1.2</v>
      </c>
      <c r="K9" s="115" t="n">
        <v>2.1</v>
      </c>
      <c r="M9" s="119"/>
    </row>
    <row r="10" customFormat="false" ht="9.95" hidden="false" customHeight="true" outlineLevel="0" collapsed="false">
      <c r="A10" s="120" t="s">
        <v>323</v>
      </c>
      <c r="B10" s="121" t="n">
        <v>173311</v>
      </c>
      <c r="C10" s="122" t="n">
        <v>8.2</v>
      </c>
      <c r="D10" s="121" t="n">
        <v>379927</v>
      </c>
      <c r="E10" s="122" t="n">
        <v>0.6</v>
      </c>
      <c r="F10" s="123" t="n">
        <v>2.2</v>
      </c>
      <c r="G10" s="121" t="n">
        <v>1236834</v>
      </c>
      <c r="H10" s="122" t="n">
        <v>0.3</v>
      </c>
      <c r="I10" s="121" t="n">
        <v>2599774</v>
      </c>
      <c r="J10" s="122" t="n">
        <v>-1.4</v>
      </c>
      <c r="K10" s="122" t="n">
        <v>2.1</v>
      </c>
      <c r="M10" s="99"/>
    </row>
    <row r="11" customFormat="false" ht="9.95" hidden="false" customHeight="true" outlineLevel="0" collapsed="false">
      <c r="A11" s="120" t="s">
        <v>324</v>
      </c>
      <c r="B11" s="121" t="n">
        <v>19193</v>
      </c>
      <c r="C11" s="122" t="n">
        <v>-0.9</v>
      </c>
      <c r="D11" s="121" t="n">
        <v>46058</v>
      </c>
      <c r="E11" s="122" t="n">
        <v>-6.8</v>
      </c>
      <c r="F11" s="123" t="n">
        <v>2.4</v>
      </c>
      <c r="G11" s="121" t="n">
        <v>113379</v>
      </c>
      <c r="H11" s="122" t="n">
        <v>1.9</v>
      </c>
      <c r="I11" s="121" t="n">
        <v>254023</v>
      </c>
      <c r="J11" s="122" t="n">
        <v>0.8</v>
      </c>
      <c r="K11" s="122" t="n">
        <v>2.2</v>
      </c>
      <c r="M11" s="99"/>
    </row>
    <row r="12" s="117" customFormat="true" ht="20.1" hidden="false" customHeight="true" outlineLevel="0" collapsed="false">
      <c r="A12" s="118" t="s">
        <v>169</v>
      </c>
      <c r="B12" s="114" t="n">
        <v>25311</v>
      </c>
      <c r="C12" s="115" t="n">
        <v>-7</v>
      </c>
      <c r="D12" s="114" t="n">
        <v>45777</v>
      </c>
      <c r="E12" s="115" t="n">
        <v>-2.7</v>
      </c>
      <c r="F12" s="116" t="n">
        <v>1.8</v>
      </c>
      <c r="G12" s="114" t="n">
        <v>171148</v>
      </c>
      <c r="H12" s="115" t="n">
        <v>-2.1</v>
      </c>
      <c r="I12" s="114" t="n">
        <v>305935</v>
      </c>
      <c r="J12" s="115" t="n">
        <v>-0.8</v>
      </c>
      <c r="K12" s="115" t="n">
        <v>1.8</v>
      </c>
    </row>
    <row r="13" customFormat="false" ht="9.95" hidden="false" customHeight="true" outlineLevel="0" collapsed="false">
      <c r="A13" s="120" t="s">
        <v>323</v>
      </c>
      <c r="B13" s="121" t="n">
        <v>21497</v>
      </c>
      <c r="C13" s="122" t="n">
        <v>-4.4</v>
      </c>
      <c r="D13" s="121" t="n">
        <v>38809</v>
      </c>
      <c r="E13" s="122" t="n">
        <v>-3</v>
      </c>
      <c r="F13" s="123" t="n">
        <v>1.8</v>
      </c>
      <c r="G13" s="121" t="n">
        <v>151719</v>
      </c>
      <c r="H13" s="122" t="n">
        <v>0</v>
      </c>
      <c r="I13" s="121" t="n">
        <v>268098</v>
      </c>
      <c r="J13" s="122" t="n">
        <v>-0.7</v>
      </c>
      <c r="K13" s="122" t="n">
        <v>1.8</v>
      </c>
    </row>
    <row r="14" customFormat="false" ht="9.95" hidden="false" customHeight="true" outlineLevel="0" collapsed="false">
      <c r="A14" s="120" t="s">
        <v>324</v>
      </c>
      <c r="B14" s="121" t="n">
        <v>3814</v>
      </c>
      <c r="C14" s="122" t="n">
        <v>-19.7</v>
      </c>
      <c r="D14" s="121" t="n">
        <v>6968</v>
      </c>
      <c r="E14" s="122" t="n">
        <v>-1.1</v>
      </c>
      <c r="F14" s="123" t="n">
        <v>1.8</v>
      </c>
      <c r="G14" s="121" t="n">
        <v>19429</v>
      </c>
      <c r="H14" s="122" t="n">
        <v>-16.2</v>
      </c>
      <c r="I14" s="121" t="n">
        <v>37837</v>
      </c>
      <c r="J14" s="122" t="n">
        <v>-1.3</v>
      </c>
      <c r="K14" s="122" t="n">
        <v>1.9</v>
      </c>
    </row>
    <row r="15" s="117" customFormat="true" ht="20.1" hidden="false" customHeight="true" outlineLevel="0" collapsed="false">
      <c r="A15" s="118" t="s">
        <v>170</v>
      </c>
      <c r="B15" s="114" t="n">
        <v>29482</v>
      </c>
      <c r="C15" s="115" t="n">
        <v>1.5</v>
      </c>
      <c r="D15" s="114" t="n">
        <v>61435</v>
      </c>
      <c r="E15" s="115" t="n">
        <v>2.1</v>
      </c>
      <c r="F15" s="116" t="n">
        <v>2.1</v>
      </c>
      <c r="G15" s="114" t="n">
        <v>189378</v>
      </c>
      <c r="H15" s="115" t="n">
        <v>-1.3</v>
      </c>
      <c r="I15" s="114" t="n">
        <v>391224</v>
      </c>
      <c r="J15" s="115" t="n">
        <v>-2.4</v>
      </c>
      <c r="K15" s="115" t="n">
        <v>2.1</v>
      </c>
      <c r="M15" s="78"/>
    </row>
    <row r="16" customFormat="false" ht="9.95" hidden="false" customHeight="true" outlineLevel="0" collapsed="false">
      <c r="A16" s="120" t="s">
        <v>323</v>
      </c>
      <c r="B16" s="121" t="n">
        <v>28417</v>
      </c>
      <c r="C16" s="122" t="n">
        <v>1.9</v>
      </c>
      <c r="D16" s="121" t="n">
        <v>58681</v>
      </c>
      <c r="E16" s="122" t="n">
        <v>1.9</v>
      </c>
      <c r="F16" s="123" t="n">
        <v>2.1</v>
      </c>
      <c r="G16" s="121" t="n">
        <v>182267</v>
      </c>
      <c r="H16" s="122" t="n">
        <v>-1.1</v>
      </c>
      <c r="I16" s="121" t="n">
        <v>372862</v>
      </c>
      <c r="J16" s="122" t="n">
        <v>-2.1</v>
      </c>
      <c r="K16" s="122" t="n">
        <v>2</v>
      </c>
    </row>
    <row r="17" customFormat="false" ht="9.95" hidden="false" customHeight="true" outlineLevel="0" collapsed="false">
      <c r="A17" s="120" t="s">
        <v>324</v>
      </c>
      <c r="B17" s="121" t="n">
        <v>1065</v>
      </c>
      <c r="C17" s="122" t="n">
        <v>-9.3</v>
      </c>
      <c r="D17" s="121" t="n">
        <v>2754</v>
      </c>
      <c r="E17" s="122" t="n">
        <v>7.3</v>
      </c>
      <c r="F17" s="123" t="n">
        <v>2.6</v>
      </c>
      <c r="G17" s="121" t="n">
        <v>7111</v>
      </c>
      <c r="H17" s="122" t="n">
        <v>-6</v>
      </c>
      <c r="I17" s="121" t="n">
        <v>18362</v>
      </c>
      <c r="J17" s="122" t="n">
        <v>-6.9</v>
      </c>
      <c r="K17" s="122" t="n">
        <v>2.6</v>
      </c>
    </row>
    <row r="18" s="117" customFormat="true" ht="20.1" hidden="false" customHeight="true" outlineLevel="0" collapsed="false">
      <c r="A18" s="118" t="s">
        <v>171</v>
      </c>
      <c r="B18" s="114" t="n">
        <v>16070</v>
      </c>
      <c r="C18" s="115" t="n">
        <v>-2.2</v>
      </c>
      <c r="D18" s="114" t="n">
        <v>41585</v>
      </c>
      <c r="E18" s="115" t="n">
        <v>-7.1</v>
      </c>
      <c r="F18" s="116" t="n">
        <v>2.6</v>
      </c>
      <c r="G18" s="114" t="n">
        <v>109499</v>
      </c>
      <c r="H18" s="115" t="n">
        <v>-0.2</v>
      </c>
      <c r="I18" s="114" t="n">
        <v>268206</v>
      </c>
      <c r="J18" s="115" t="n">
        <v>-2.3</v>
      </c>
      <c r="K18" s="115" t="n">
        <v>2.4</v>
      </c>
    </row>
    <row r="19" customFormat="false" ht="9.95" hidden="false" customHeight="true" outlineLevel="0" collapsed="false">
      <c r="A19" s="120" t="s">
        <v>323</v>
      </c>
      <c r="B19" s="121" t="n">
        <v>15368</v>
      </c>
      <c r="C19" s="122" t="n">
        <v>-2.1</v>
      </c>
      <c r="D19" s="121" t="n">
        <v>39281</v>
      </c>
      <c r="E19" s="122" t="n">
        <v>-6.4</v>
      </c>
      <c r="F19" s="123" t="n">
        <v>2.6</v>
      </c>
      <c r="G19" s="121" t="n">
        <v>104958</v>
      </c>
      <c r="H19" s="122" t="n">
        <v>-0.4</v>
      </c>
      <c r="I19" s="121" t="n">
        <v>249048</v>
      </c>
      <c r="J19" s="122" t="n">
        <v>-2.7</v>
      </c>
      <c r="K19" s="122" t="n">
        <v>2.4</v>
      </c>
    </row>
    <row r="20" customFormat="false" ht="9.95" hidden="false" customHeight="true" outlineLevel="0" collapsed="false">
      <c r="A20" s="120" t="s">
        <v>324</v>
      </c>
      <c r="B20" s="121" t="n">
        <v>702</v>
      </c>
      <c r="C20" s="122" t="n">
        <v>-4.4</v>
      </c>
      <c r="D20" s="121" t="n">
        <v>2304</v>
      </c>
      <c r="E20" s="122" t="n">
        <v>-16.8</v>
      </c>
      <c r="F20" s="123" t="n">
        <v>3.3</v>
      </c>
      <c r="G20" s="121" t="n">
        <v>4541</v>
      </c>
      <c r="H20" s="122" t="n">
        <v>5.9</v>
      </c>
      <c r="I20" s="121" t="n">
        <v>19158</v>
      </c>
      <c r="J20" s="122" t="n">
        <v>2.6</v>
      </c>
      <c r="K20" s="122" t="n">
        <v>4.2</v>
      </c>
    </row>
    <row r="21" s="117" customFormat="true" ht="15" hidden="false" customHeight="true" outlineLevel="0" collapsed="false">
      <c r="A21" s="113" t="s">
        <v>325</v>
      </c>
      <c r="B21" s="114"/>
      <c r="C21" s="115"/>
      <c r="D21" s="114"/>
      <c r="E21" s="115"/>
      <c r="F21" s="114"/>
      <c r="G21" s="114"/>
      <c r="H21" s="115"/>
      <c r="I21" s="114"/>
      <c r="J21" s="115"/>
      <c r="K21" s="115"/>
    </row>
    <row r="22" s="117" customFormat="true" ht="9.95" hidden="false" customHeight="true" outlineLevel="0" collapsed="false">
      <c r="A22" s="124" t="s">
        <v>326</v>
      </c>
      <c r="B22" s="114" t="n">
        <v>40654</v>
      </c>
      <c r="C22" s="115" t="n">
        <v>0.4</v>
      </c>
      <c r="D22" s="114" t="n">
        <v>152554</v>
      </c>
      <c r="E22" s="115" t="n">
        <v>-6.6</v>
      </c>
      <c r="F22" s="116" t="n">
        <v>3.8</v>
      </c>
      <c r="G22" s="114" t="n">
        <v>289032</v>
      </c>
      <c r="H22" s="115" t="n">
        <v>-2.8</v>
      </c>
      <c r="I22" s="114" t="n">
        <v>836830</v>
      </c>
      <c r="J22" s="115" t="n">
        <v>-4</v>
      </c>
      <c r="K22" s="115" t="n">
        <v>2.9</v>
      </c>
    </row>
    <row r="23" s="117" customFormat="true" ht="9.95" hidden="false" customHeight="true" outlineLevel="0" collapsed="false">
      <c r="A23" s="118" t="s">
        <v>321</v>
      </c>
      <c r="B23" s="114" t="n">
        <v>39114</v>
      </c>
      <c r="C23" s="115" t="n">
        <v>0.3</v>
      </c>
      <c r="D23" s="114" t="n">
        <v>144071</v>
      </c>
      <c r="E23" s="115" t="n">
        <v>-6.8</v>
      </c>
      <c r="F23" s="116" t="n">
        <v>3.7</v>
      </c>
      <c r="G23" s="114" t="n">
        <v>280827</v>
      </c>
      <c r="H23" s="115" t="n">
        <v>-2.5</v>
      </c>
      <c r="I23" s="114" t="n">
        <v>805854</v>
      </c>
      <c r="J23" s="115" t="n">
        <v>-3.1</v>
      </c>
      <c r="K23" s="115" t="n">
        <v>2.9</v>
      </c>
    </row>
    <row r="24" s="117" customFormat="true" ht="9.95" hidden="false" customHeight="true" outlineLevel="0" collapsed="false">
      <c r="A24" s="118" t="s">
        <v>322</v>
      </c>
      <c r="B24" s="114" t="n">
        <v>1540</v>
      </c>
      <c r="C24" s="115" t="n">
        <v>3.7</v>
      </c>
      <c r="D24" s="114" t="n">
        <v>8483</v>
      </c>
      <c r="E24" s="115" t="n">
        <v>-2.7</v>
      </c>
      <c r="F24" s="116" t="n">
        <v>5.5</v>
      </c>
      <c r="G24" s="114" t="n">
        <v>8205</v>
      </c>
      <c r="H24" s="115" t="n">
        <v>-11.5</v>
      </c>
      <c r="I24" s="114" t="n">
        <v>30976</v>
      </c>
      <c r="J24" s="115" t="n">
        <v>-23.2</v>
      </c>
      <c r="K24" s="115" t="n">
        <v>3.8</v>
      </c>
    </row>
    <row r="25" s="117" customFormat="true" ht="20.1" hidden="false" customHeight="true" outlineLevel="0" collapsed="false">
      <c r="A25" s="118" t="s">
        <v>173</v>
      </c>
      <c r="B25" s="114" t="n">
        <v>2531</v>
      </c>
      <c r="C25" s="115" t="n">
        <v>-2.1</v>
      </c>
      <c r="D25" s="114" t="n">
        <v>10546</v>
      </c>
      <c r="E25" s="115" t="n">
        <v>-9</v>
      </c>
      <c r="F25" s="116" t="n">
        <v>4.2</v>
      </c>
      <c r="G25" s="114" t="n">
        <v>21390</v>
      </c>
      <c r="H25" s="115" t="n">
        <v>-5.6</v>
      </c>
      <c r="I25" s="114" t="n">
        <v>69936</v>
      </c>
      <c r="J25" s="115" t="n">
        <v>-4</v>
      </c>
      <c r="K25" s="115" t="n">
        <v>3.3</v>
      </c>
    </row>
    <row r="26" customFormat="false" ht="9.95" hidden="false" customHeight="true" outlineLevel="0" collapsed="false">
      <c r="A26" s="120" t="s">
        <v>323</v>
      </c>
      <c r="B26" s="121" t="n">
        <v>2526</v>
      </c>
      <c r="C26" s="122" t="n">
        <v>-2</v>
      </c>
      <c r="D26" s="121" t="n">
        <v>10533</v>
      </c>
      <c r="E26" s="122" t="n">
        <v>-8.8</v>
      </c>
      <c r="F26" s="123" t="n">
        <v>4.2</v>
      </c>
      <c r="G26" s="121" t="n">
        <v>21243</v>
      </c>
      <c r="H26" s="122" t="n">
        <v>-6</v>
      </c>
      <c r="I26" s="121" t="n">
        <v>69495</v>
      </c>
      <c r="J26" s="122" t="n">
        <v>-4.3</v>
      </c>
      <c r="K26" s="122" t="n">
        <v>3.3</v>
      </c>
    </row>
    <row r="27" customFormat="false" ht="9.95" hidden="false" customHeight="true" outlineLevel="0" collapsed="false">
      <c r="A27" s="120" t="s">
        <v>324</v>
      </c>
      <c r="B27" s="121" t="n">
        <v>5</v>
      </c>
      <c r="C27" s="122" t="n">
        <v>-37.5</v>
      </c>
      <c r="D27" s="121" t="n">
        <v>13</v>
      </c>
      <c r="E27" s="122" t="n">
        <v>-61.8</v>
      </c>
      <c r="F27" s="123" t="n">
        <v>2.6</v>
      </c>
      <c r="G27" s="121" t="n">
        <v>147</v>
      </c>
      <c r="H27" s="122" t="n">
        <v>86.1</v>
      </c>
      <c r="I27" s="121" t="n">
        <v>441</v>
      </c>
      <c r="J27" s="122" t="n">
        <v>55.8</v>
      </c>
      <c r="K27" s="122" t="n">
        <v>3</v>
      </c>
    </row>
    <row r="28" customFormat="false" ht="15" hidden="false" customHeight="true" outlineLevel="0" collapsed="false">
      <c r="A28" s="118" t="s">
        <v>327</v>
      </c>
      <c r="B28" s="114"/>
      <c r="C28" s="115"/>
      <c r="D28" s="114"/>
      <c r="E28" s="115"/>
      <c r="F28" s="114"/>
      <c r="G28" s="114"/>
      <c r="H28" s="115"/>
      <c r="I28" s="114"/>
      <c r="J28" s="115"/>
      <c r="K28" s="115"/>
    </row>
    <row r="29" s="117" customFormat="true" ht="9.95" hidden="false" customHeight="true" outlineLevel="0" collapsed="false">
      <c r="A29" s="124" t="s">
        <v>328</v>
      </c>
      <c r="B29" s="114" t="n">
        <v>13816</v>
      </c>
      <c r="C29" s="115" t="n">
        <v>-5.6</v>
      </c>
      <c r="D29" s="114" t="n">
        <v>57383</v>
      </c>
      <c r="E29" s="115" t="n">
        <v>-6.5</v>
      </c>
      <c r="F29" s="116" t="n">
        <v>4.2</v>
      </c>
      <c r="G29" s="114" t="n">
        <v>75739</v>
      </c>
      <c r="H29" s="115" t="n">
        <v>-7.1</v>
      </c>
      <c r="I29" s="114" t="n">
        <v>265319</v>
      </c>
      <c r="J29" s="115" t="n">
        <v>-5.3</v>
      </c>
      <c r="K29" s="115" t="n">
        <v>3.5</v>
      </c>
    </row>
    <row r="30" customFormat="false" ht="9.95" hidden="false" customHeight="true" outlineLevel="0" collapsed="false">
      <c r="A30" s="120" t="s">
        <v>323</v>
      </c>
      <c r="B30" s="121" t="n">
        <v>13415</v>
      </c>
      <c r="C30" s="122" t="n">
        <v>-5.6</v>
      </c>
      <c r="D30" s="121" t="n">
        <v>55307</v>
      </c>
      <c r="E30" s="122" t="n">
        <v>-6.2</v>
      </c>
      <c r="F30" s="123" t="n">
        <v>4.1</v>
      </c>
      <c r="G30" s="121" t="n">
        <v>73757</v>
      </c>
      <c r="H30" s="122" t="n">
        <v>-7</v>
      </c>
      <c r="I30" s="121" t="n">
        <v>256230</v>
      </c>
      <c r="J30" s="122" t="n">
        <v>-4.6</v>
      </c>
      <c r="K30" s="122" t="n">
        <v>3.5</v>
      </c>
    </row>
    <row r="31" customFormat="false" ht="9.95" hidden="false" customHeight="true" outlineLevel="0" collapsed="false">
      <c r="A31" s="120" t="s">
        <v>324</v>
      </c>
      <c r="B31" s="121" t="n">
        <v>401</v>
      </c>
      <c r="C31" s="122" t="n">
        <v>-6.5</v>
      </c>
      <c r="D31" s="121" t="n">
        <v>2076</v>
      </c>
      <c r="E31" s="122" t="n">
        <v>-13.4</v>
      </c>
      <c r="F31" s="123" t="n">
        <v>5.2</v>
      </c>
      <c r="G31" s="121" t="n">
        <v>1982</v>
      </c>
      <c r="H31" s="122" t="n">
        <v>-10.6</v>
      </c>
      <c r="I31" s="121" t="n">
        <v>9089</v>
      </c>
      <c r="J31" s="122" t="n">
        <v>-21.4</v>
      </c>
      <c r="K31" s="122" t="n">
        <v>4.6</v>
      </c>
    </row>
    <row r="32" s="117" customFormat="true" ht="20.1" hidden="false" customHeight="true" outlineLevel="0" collapsed="false">
      <c r="A32" s="118" t="s">
        <v>175</v>
      </c>
      <c r="B32" s="114" t="n">
        <v>24307</v>
      </c>
      <c r="C32" s="115" t="n">
        <v>4.5</v>
      </c>
      <c r="D32" s="114" t="n">
        <v>84625</v>
      </c>
      <c r="E32" s="115" t="n">
        <v>-6.4</v>
      </c>
      <c r="F32" s="116" t="n">
        <v>3.5</v>
      </c>
      <c r="G32" s="114" t="n">
        <v>191903</v>
      </c>
      <c r="H32" s="115" t="n">
        <v>-0.7</v>
      </c>
      <c r="I32" s="114" t="n">
        <v>501575</v>
      </c>
      <c r="J32" s="115" t="n">
        <v>-3.3</v>
      </c>
      <c r="K32" s="115" t="n">
        <v>2.6</v>
      </c>
    </row>
    <row r="33" customFormat="false" ht="9.95" hidden="false" customHeight="true" outlineLevel="0" collapsed="false">
      <c r="A33" s="120" t="s">
        <v>323</v>
      </c>
      <c r="B33" s="121" t="n">
        <v>23173</v>
      </c>
      <c r="C33" s="122" t="n">
        <v>4.3</v>
      </c>
      <c r="D33" s="121" t="n">
        <v>78231</v>
      </c>
      <c r="E33" s="122" t="n">
        <v>-7</v>
      </c>
      <c r="F33" s="123" t="n">
        <v>3.4</v>
      </c>
      <c r="G33" s="121" t="n">
        <v>185827</v>
      </c>
      <c r="H33" s="122" t="n">
        <v>-0.2</v>
      </c>
      <c r="I33" s="121" t="n">
        <v>480129</v>
      </c>
      <c r="J33" s="122" t="n">
        <v>-2.1</v>
      </c>
      <c r="K33" s="122" t="n">
        <v>2.6</v>
      </c>
    </row>
    <row r="34" customFormat="false" ht="9.95" hidden="false" customHeight="true" outlineLevel="0" collapsed="false">
      <c r="A34" s="120" t="s">
        <v>324</v>
      </c>
      <c r="B34" s="121" t="n">
        <v>1134</v>
      </c>
      <c r="C34" s="122" t="n">
        <v>8.2</v>
      </c>
      <c r="D34" s="121" t="n">
        <v>6394</v>
      </c>
      <c r="E34" s="122" t="n">
        <v>1.8</v>
      </c>
      <c r="F34" s="123" t="n">
        <v>5.6</v>
      </c>
      <c r="G34" s="121" t="n">
        <v>6076</v>
      </c>
      <c r="H34" s="122" t="n">
        <v>-12.9</v>
      </c>
      <c r="I34" s="121" t="n">
        <v>21446</v>
      </c>
      <c r="J34" s="122" t="n">
        <v>-24.7</v>
      </c>
      <c r="K34" s="122" t="n">
        <v>3.5</v>
      </c>
    </row>
    <row r="35" s="117" customFormat="true" ht="20.1" hidden="false" customHeight="true" outlineLevel="0" collapsed="false">
      <c r="A35" s="113" t="s">
        <v>329</v>
      </c>
      <c r="B35" s="114" t="n">
        <v>75155</v>
      </c>
      <c r="C35" s="115" t="n">
        <v>7.8</v>
      </c>
      <c r="D35" s="114" t="n">
        <v>222616</v>
      </c>
      <c r="E35" s="115" t="n">
        <v>0.7</v>
      </c>
      <c r="F35" s="116" t="n">
        <v>3</v>
      </c>
      <c r="G35" s="114" t="n">
        <v>151019</v>
      </c>
      <c r="H35" s="115" t="n">
        <v>4.9</v>
      </c>
      <c r="I35" s="114" t="n">
        <v>448777</v>
      </c>
      <c r="J35" s="115" t="n">
        <v>3.3</v>
      </c>
      <c r="K35" s="115" t="n">
        <v>3</v>
      </c>
    </row>
    <row r="36" s="117" customFormat="true" ht="9.95" hidden="false" customHeight="true" outlineLevel="0" collapsed="false">
      <c r="A36" s="118" t="s">
        <v>321</v>
      </c>
      <c r="B36" s="114" t="n">
        <v>71949</v>
      </c>
      <c r="C36" s="115" t="n">
        <v>9.1</v>
      </c>
      <c r="D36" s="114" t="n">
        <v>213975</v>
      </c>
      <c r="E36" s="115" t="n">
        <v>1.3</v>
      </c>
      <c r="F36" s="116" t="n">
        <v>3</v>
      </c>
      <c r="G36" s="114" t="n">
        <v>139905</v>
      </c>
      <c r="H36" s="115" t="n">
        <v>6.2</v>
      </c>
      <c r="I36" s="114" t="n">
        <v>419571</v>
      </c>
      <c r="J36" s="115" t="n">
        <v>4.4</v>
      </c>
      <c r="K36" s="115" t="n">
        <v>3</v>
      </c>
    </row>
    <row r="37" s="117" customFormat="true" ht="9.95" hidden="false" customHeight="true" outlineLevel="0" collapsed="false">
      <c r="A37" s="118" t="s">
        <v>322</v>
      </c>
      <c r="B37" s="114" t="n">
        <v>3206</v>
      </c>
      <c r="C37" s="115" t="n">
        <v>-13.7</v>
      </c>
      <c r="D37" s="114" t="n">
        <v>8641</v>
      </c>
      <c r="E37" s="115" t="n">
        <v>-12.4</v>
      </c>
      <c r="F37" s="116" t="n">
        <v>2.7</v>
      </c>
      <c r="G37" s="114" t="n">
        <v>11114</v>
      </c>
      <c r="H37" s="115" t="n">
        <v>-8.9</v>
      </c>
      <c r="I37" s="114" t="n">
        <v>29206</v>
      </c>
      <c r="J37" s="115" t="n">
        <v>-9.8</v>
      </c>
      <c r="K37" s="115" t="n">
        <v>2.6</v>
      </c>
    </row>
    <row r="38" s="117" customFormat="true" ht="15" hidden="false" customHeight="true" outlineLevel="0" collapsed="false">
      <c r="A38" s="113" t="s">
        <v>330</v>
      </c>
      <c r="B38" s="114"/>
      <c r="C38" s="115"/>
      <c r="D38" s="114"/>
      <c r="E38" s="115"/>
      <c r="F38" s="114"/>
      <c r="G38" s="114"/>
      <c r="H38" s="115"/>
      <c r="I38" s="114"/>
      <c r="J38" s="115"/>
      <c r="K38" s="115"/>
    </row>
    <row r="39" s="117" customFormat="true" ht="9.95" hidden="false" customHeight="true" outlineLevel="0" collapsed="false">
      <c r="A39" s="124" t="s">
        <v>331</v>
      </c>
      <c r="B39" s="114" t="n">
        <v>14353</v>
      </c>
      <c r="C39" s="115" t="n">
        <v>3.2</v>
      </c>
      <c r="D39" s="114" t="n">
        <v>178245</v>
      </c>
      <c r="E39" s="115" t="n">
        <v>-4.6</v>
      </c>
      <c r="F39" s="116" t="n">
        <v>12.4</v>
      </c>
      <c r="G39" s="114" t="n">
        <v>127898</v>
      </c>
      <c r="H39" s="115" t="n">
        <v>-1.9</v>
      </c>
      <c r="I39" s="114" t="n">
        <v>1373544</v>
      </c>
      <c r="J39" s="115" t="n">
        <v>-2.4</v>
      </c>
      <c r="K39" s="115" t="n">
        <v>10.7</v>
      </c>
    </row>
    <row r="40" s="117" customFormat="true" ht="9.95" hidden="false" customHeight="true" outlineLevel="0" collapsed="false">
      <c r="A40" s="118" t="s">
        <v>321</v>
      </c>
      <c r="B40" s="114" t="n">
        <v>13985</v>
      </c>
      <c r="C40" s="115" t="n">
        <v>1.9</v>
      </c>
      <c r="D40" s="114" t="n">
        <v>176089</v>
      </c>
      <c r="E40" s="115" t="n">
        <v>-4.7</v>
      </c>
      <c r="F40" s="116" t="n">
        <v>12.6</v>
      </c>
      <c r="G40" s="114" t="n">
        <v>126032</v>
      </c>
      <c r="H40" s="115" t="n">
        <v>-2.1</v>
      </c>
      <c r="I40" s="114" t="n">
        <v>1363020</v>
      </c>
      <c r="J40" s="115" t="n">
        <v>-2.5</v>
      </c>
      <c r="K40" s="115" t="n">
        <v>10.8</v>
      </c>
    </row>
    <row r="41" s="117" customFormat="true" ht="9.95" hidden="false" customHeight="true" outlineLevel="0" collapsed="false">
      <c r="A41" s="118" t="s">
        <v>322</v>
      </c>
      <c r="B41" s="114" t="n">
        <v>368</v>
      </c>
      <c r="C41" s="115" t="n">
        <v>91.7</v>
      </c>
      <c r="D41" s="114" t="n">
        <v>2156</v>
      </c>
      <c r="E41" s="115" t="n">
        <v>11.1</v>
      </c>
      <c r="F41" s="116" t="n">
        <v>5.9</v>
      </c>
      <c r="G41" s="114" t="n">
        <v>1866</v>
      </c>
      <c r="H41" s="115" t="n">
        <v>17.1</v>
      </c>
      <c r="I41" s="114" t="n">
        <v>10524</v>
      </c>
      <c r="J41" s="115" t="n">
        <v>18</v>
      </c>
      <c r="K41" s="115" t="n">
        <v>5.6</v>
      </c>
    </row>
    <row r="42" customFormat="false" ht="15" hidden="false" customHeight="true" outlineLevel="0" collapsed="false">
      <c r="A42" s="118" t="s">
        <v>332</v>
      </c>
      <c r="B42" s="114"/>
      <c r="C42" s="115"/>
      <c r="D42" s="114"/>
      <c r="E42" s="115"/>
      <c r="F42" s="114"/>
      <c r="G42" s="114"/>
      <c r="H42" s="115"/>
      <c r="I42" s="114"/>
      <c r="J42" s="115"/>
      <c r="K42" s="115"/>
    </row>
    <row r="43" s="117" customFormat="true" ht="9.95" hidden="false" customHeight="true" outlineLevel="0" collapsed="false">
      <c r="A43" s="124" t="s">
        <v>333</v>
      </c>
      <c r="B43" s="114" t="n">
        <v>6831</v>
      </c>
      <c r="C43" s="115" t="n">
        <v>-3.4</v>
      </c>
      <c r="D43" s="114" t="n">
        <v>154314</v>
      </c>
      <c r="E43" s="115" t="n">
        <v>-4.2</v>
      </c>
      <c r="F43" s="116" t="n">
        <v>22.6</v>
      </c>
      <c r="G43" s="114" t="n">
        <v>52810</v>
      </c>
      <c r="H43" s="115" t="n">
        <v>-2.9</v>
      </c>
      <c r="I43" s="114" t="n">
        <v>1178222</v>
      </c>
      <c r="J43" s="115" t="n">
        <v>-3.3</v>
      </c>
      <c r="K43" s="115" t="n">
        <v>22.3</v>
      </c>
    </row>
    <row r="44" customFormat="false" ht="9.95" hidden="false" customHeight="true" outlineLevel="0" collapsed="false">
      <c r="A44" s="120" t="s">
        <v>323</v>
      </c>
      <c r="B44" s="121" t="n">
        <v>6826</v>
      </c>
      <c r="C44" s="122" t="n">
        <v>-3.4</v>
      </c>
      <c r="D44" s="121" t="n">
        <v>154274</v>
      </c>
      <c r="E44" s="122" t="n">
        <v>-4.2</v>
      </c>
      <c r="F44" s="123" t="n">
        <v>22.6</v>
      </c>
      <c r="G44" s="121" t="n">
        <v>52793</v>
      </c>
      <c r="H44" s="122" t="n">
        <v>-2.9</v>
      </c>
      <c r="I44" s="121" t="n">
        <v>1178104</v>
      </c>
      <c r="J44" s="122" t="n">
        <v>-3.3</v>
      </c>
      <c r="K44" s="122" t="n">
        <v>22.3</v>
      </c>
    </row>
    <row r="45" customFormat="false" ht="9.95" hidden="false" customHeight="true" outlineLevel="0" collapsed="false">
      <c r="A45" s="120" t="s">
        <v>324</v>
      </c>
      <c r="B45" s="121" t="n">
        <v>5</v>
      </c>
      <c r="C45" s="123" t="n">
        <v>66.7</v>
      </c>
      <c r="D45" s="121" t="n">
        <v>40</v>
      </c>
      <c r="E45" s="123" t="n">
        <v>33.3</v>
      </c>
      <c r="F45" s="123" t="n">
        <v>8</v>
      </c>
      <c r="G45" s="121" t="n">
        <v>17</v>
      </c>
      <c r="H45" s="123" t="n">
        <v>-48.5</v>
      </c>
      <c r="I45" s="121" t="n">
        <v>118</v>
      </c>
      <c r="J45" s="123" t="n">
        <v>-19.2</v>
      </c>
      <c r="K45" s="123" t="n">
        <v>6.9</v>
      </c>
    </row>
    <row r="46" s="117" customFormat="true" ht="20.1" hidden="false" customHeight="true" outlineLevel="0" collapsed="false">
      <c r="A46" s="118" t="s">
        <v>178</v>
      </c>
      <c r="B46" s="114" t="n">
        <v>7522</v>
      </c>
      <c r="C46" s="115" t="n">
        <v>9.9</v>
      </c>
      <c r="D46" s="114" t="n">
        <v>23931</v>
      </c>
      <c r="E46" s="115" t="n">
        <v>-7</v>
      </c>
      <c r="F46" s="116" t="n">
        <v>3.2</v>
      </c>
      <c r="G46" s="114" t="n">
        <v>75088</v>
      </c>
      <c r="H46" s="115" t="n">
        <v>-1.1</v>
      </c>
      <c r="I46" s="114" t="n">
        <v>195322</v>
      </c>
      <c r="J46" s="115" t="n">
        <v>3.7</v>
      </c>
      <c r="K46" s="115" t="n">
        <v>2.6</v>
      </c>
    </row>
    <row r="47" customFormat="false" ht="9.95" hidden="false" customHeight="true" outlineLevel="0" collapsed="false">
      <c r="A47" s="120" t="s">
        <v>323</v>
      </c>
      <c r="B47" s="121" t="n">
        <v>7159</v>
      </c>
      <c r="C47" s="122" t="n">
        <v>7.6</v>
      </c>
      <c r="D47" s="121" t="n">
        <v>21815</v>
      </c>
      <c r="E47" s="122" t="n">
        <v>-8.4</v>
      </c>
      <c r="F47" s="123" t="n">
        <v>3</v>
      </c>
      <c r="G47" s="121" t="n">
        <v>73239</v>
      </c>
      <c r="H47" s="122" t="n">
        <v>-1.5</v>
      </c>
      <c r="I47" s="121" t="n">
        <v>184916</v>
      </c>
      <c r="J47" s="122" t="n">
        <v>2.9</v>
      </c>
      <c r="K47" s="122" t="n">
        <v>2.5</v>
      </c>
    </row>
    <row r="48" customFormat="false" ht="9.95" hidden="false" customHeight="true" outlineLevel="0" collapsed="false">
      <c r="A48" s="120" t="s">
        <v>324</v>
      </c>
      <c r="B48" s="121" t="n">
        <v>363</v>
      </c>
      <c r="C48" s="122" t="n">
        <v>92.1</v>
      </c>
      <c r="D48" s="121" t="n">
        <v>2116</v>
      </c>
      <c r="E48" s="122" t="n">
        <v>10.8</v>
      </c>
      <c r="F48" s="123" t="n">
        <v>5.8</v>
      </c>
      <c r="G48" s="121" t="n">
        <v>1849</v>
      </c>
      <c r="H48" s="122" t="n">
        <v>18.4</v>
      </c>
      <c r="I48" s="121" t="n">
        <v>10406</v>
      </c>
      <c r="J48" s="122" t="n">
        <v>18.6</v>
      </c>
      <c r="K48" s="122" t="n">
        <v>5.6</v>
      </c>
    </row>
    <row r="49" s="117" customFormat="true" ht="30" hidden="false" customHeight="true" outlineLevel="0" collapsed="false">
      <c r="A49" s="125" t="s">
        <v>334</v>
      </c>
      <c r="B49" s="114" t="n">
        <v>393529</v>
      </c>
      <c r="C49" s="115" t="n">
        <v>4.6</v>
      </c>
      <c r="D49" s="114" t="n">
        <v>1128197</v>
      </c>
      <c r="E49" s="115" t="n">
        <v>-1.9</v>
      </c>
      <c r="F49" s="116" t="n">
        <v>2.9</v>
      </c>
      <c r="G49" s="114" t="n">
        <v>2388187</v>
      </c>
      <c r="H49" s="115" t="n">
        <v>-0.2</v>
      </c>
      <c r="I49" s="114" t="n">
        <v>6478313</v>
      </c>
      <c r="J49" s="115" t="n">
        <v>-1.6</v>
      </c>
      <c r="K49" s="115" t="n">
        <v>2.7</v>
      </c>
    </row>
    <row r="50" s="117" customFormat="true" ht="9.95" hidden="false" customHeight="true" outlineLevel="0" collapsed="false">
      <c r="A50" s="118" t="s">
        <v>321</v>
      </c>
      <c r="B50" s="114" t="n">
        <v>363641</v>
      </c>
      <c r="C50" s="115" t="n">
        <v>5.4</v>
      </c>
      <c r="D50" s="114" t="n">
        <v>1050833</v>
      </c>
      <c r="E50" s="115" t="n">
        <v>-1.6</v>
      </c>
      <c r="F50" s="116" t="n">
        <v>2.9</v>
      </c>
      <c r="G50" s="114" t="n">
        <v>2222542</v>
      </c>
      <c r="H50" s="115" t="n">
        <v>0</v>
      </c>
      <c r="I50" s="114" t="n">
        <v>6078227</v>
      </c>
      <c r="J50" s="115" t="n">
        <v>-1.6</v>
      </c>
      <c r="K50" s="115" t="n">
        <v>2.7</v>
      </c>
    </row>
    <row r="51" s="117" customFormat="true" ht="9.95" hidden="false" customHeight="true" outlineLevel="0" collapsed="false">
      <c r="A51" s="118" t="s">
        <v>322</v>
      </c>
      <c r="B51" s="114" t="n">
        <v>29888</v>
      </c>
      <c r="C51" s="115" t="n">
        <v>-4.9</v>
      </c>
      <c r="D51" s="114" t="n">
        <v>77364</v>
      </c>
      <c r="E51" s="115" t="n">
        <v>-6</v>
      </c>
      <c r="F51" s="116" t="n">
        <v>2.6</v>
      </c>
      <c r="G51" s="114" t="n">
        <v>165645</v>
      </c>
      <c r="H51" s="115" t="n">
        <v>-2.2</v>
      </c>
      <c r="I51" s="114" t="n">
        <v>400086</v>
      </c>
      <c r="J51" s="115" t="n">
        <v>-2.5</v>
      </c>
      <c r="K51" s="115" t="n">
        <v>2.4</v>
      </c>
    </row>
    <row r="52" customFormat="false" ht="33" hidden="false" customHeight="true" outlineLevel="0" collapsed="false">
      <c r="A52" s="126" t="s">
        <v>335</v>
      </c>
      <c r="B52" s="121" t="n">
        <v>318374</v>
      </c>
      <c r="C52" s="122" t="n">
        <v>3.8</v>
      </c>
      <c r="D52" s="121" t="n">
        <v>905581</v>
      </c>
      <c r="E52" s="122" t="n">
        <v>-2.6</v>
      </c>
      <c r="F52" s="123" t="n">
        <v>2.8</v>
      </c>
      <c r="G52" s="121" t="n">
        <v>2237168</v>
      </c>
      <c r="H52" s="122" t="n">
        <v>-0.5</v>
      </c>
      <c r="I52" s="121" t="n">
        <v>6029536</v>
      </c>
      <c r="J52" s="122" t="n">
        <v>-2</v>
      </c>
      <c r="K52" s="122" t="n">
        <v>2.7</v>
      </c>
    </row>
    <row r="53" customFormat="false" ht="9.95" hidden="false" customHeight="true" outlineLevel="0" collapsed="false">
      <c r="A53" s="120" t="s">
        <v>321</v>
      </c>
      <c r="B53" s="121" t="n">
        <v>291692</v>
      </c>
      <c r="C53" s="122" t="n">
        <v>4.6</v>
      </c>
      <c r="D53" s="121" t="n">
        <v>836858</v>
      </c>
      <c r="E53" s="122" t="n">
        <v>-2.3</v>
      </c>
      <c r="F53" s="123" t="n">
        <v>2.9</v>
      </c>
      <c r="G53" s="121" t="n">
        <v>2082637</v>
      </c>
      <c r="H53" s="122" t="n">
        <v>-0.4</v>
      </c>
      <c r="I53" s="121" t="n">
        <v>5658656</v>
      </c>
      <c r="J53" s="122" t="n">
        <v>-2</v>
      </c>
      <c r="K53" s="122" t="n">
        <v>2.7</v>
      </c>
    </row>
    <row r="54" customFormat="false" ht="9.95" hidden="false" customHeight="true" outlineLevel="0" collapsed="false">
      <c r="A54" s="120" t="s">
        <v>322</v>
      </c>
      <c r="B54" s="121" t="n">
        <v>26682</v>
      </c>
      <c r="C54" s="122" t="n">
        <v>-3.7</v>
      </c>
      <c r="D54" s="121" t="n">
        <v>68723</v>
      </c>
      <c r="E54" s="122" t="n">
        <v>-5.2</v>
      </c>
      <c r="F54" s="123" t="n">
        <v>2.6</v>
      </c>
      <c r="G54" s="121" t="n">
        <v>154531</v>
      </c>
      <c r="H54" s="122" t="n">
        <v>-1.6</v>
      </c>
      <c r="I54" s="121" t="n">
        <v>370880</v>
      </c>
      <c r="J54" s="122" t="n">
        <v>-1.8</v>
      </c>
      <c r="K54" s="122" t="n">
        <v>2.4</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336</v>
      </c>
      <c r="B1" s="79"/>
      <c r="C1" s="79"/>
      <c r="D1" s="79"/>
      <c r="E1" s="79"/>
      <c r="F1" s="79"/>
      <c r="G1" s="79"/>
      <c r="H1" s="79"/>
      <c r="I1" s="79"/>
      <c r="J1" s="79"/>
      <c r="K1" s="79"/>
    </row>
    <row r="2" s="106" customFormat="true" ht="9.95" hidden="false" customHeight="true" outlineLevel="0" collapsed="false">
      <c r="A2" s="80" t="s">
        <v>337</v>
      </c>
      <c r="B2" s="81" t="s">
        <v>167</v>
      </c>
      <c r="C2" s="81"/>
      <c r="D2" s="81"/>
      <c r="E2" s="81"/>
      <c r="F2" s="81"/>
      <c r="G2" s="84" t="s">
        <v>316</v>
      </c>
      <c r="H2" s="84"/>
      <c r="I2" s="84"/>
      <c r="J2" s="84"/>
      <c r="K2" s="84"/>
    </row>
    <row r="3" s="106" customFormat="true" ht="9.95" hidden="false" customHeight="true" outlineLevel="0" collapsed="false">
      <c r="A3" s="80"/>
      <c r="B3" s="108" t="s">
        <v>138</v>
      </c>
      <c r="C3" s="108"/>
      <c r="D3" s="86" t="s">
        <v>139</v>
      </c>
      <c r="E3" s="86"/>
      <c r="F3" s="86" t="s">
        <v>317</v>
      </c>
      <c r="G3" s="86" t="s">
        <v>138</v>
      </c>
      <c r="H3" s="86"/>
      <c r="I3" s="86" t="s">
        <v>139</v>
      </c>
      <c r="J3" s="86"/>
      <c r="K3" s="109" t="s">
        <v>317</v>
      </c>
    </row>
    <row r="4" s="106" customFormat="true" ht="45" hidden="false" customHeight="true" outlineLevel="0" collapsed="false">
      <c r="A4" s="80"/>
      <c r="B4" s="108" t="s">
        <v>290</v>
      </c>
      <c r="C4" s="86" t="s">
        <v>338</v>
      </c>
      <c r="D4" s="86" t="s">
        <v>290</v>
      </c>
      <c r="E4" s="86" t="s">
        <v>338</v>
      </c>
      <c r="F4" s="86"/>
      <c r="G4" s="86" t="s">
        <v>290</v>
      </c>
      <c r="H4" s="86" t="s">
        <v>339</v>
      </c>
      <c r="I4" s="86" t="s">
        <v>290</v>
      </c>
      <c r="J4" s="86" t="s">
        <v>339</v>
      </c>
      <c r="K4" s="109"/>
    </row>
    <row r="5" s="106" customFormat="true" ht="9.95" hidden="false" customHeight="true" outlineLevel="0" collapsed="false">
      <c r="A5" s="80"/>
      <c r="B5" s="110" t="s">
        <v>292</v>
      </c>
      <c r="C5" s="111" t="s">
        <v>293</v>
      </c>
      <c r="D5" s="111" t="s">
        <v>292</v>
      </c>
      <c r="E5" s="111" t="s">
        <v>293</v>
      </c>
      <c r="F5" s="111" t="s">
        <v>294</v>
      </c>
      <c r="G5" s="111" t="s">
        <v>292</v>
      </c>
      <c r="H5" s="111" t="s">
        <v>293</v>
      </c>
      <c r="I5" s="111" t="s">
        <v>292</v>
      </c>
      <c r="J5" s="111" t="s">
        <v>293</v>
      </c>
      <c r="K5" s="112" t="s">
        <v>294</v>
      </c>
    </row>
    <row r="6" s="117" customFormat="true" ht="18" hidden="false" customHeight="true" outlineLevel="0" collapsed="false">
      <c r="A6" s="118" t="s">
        <v>321</v>
      </c>
      <c r="B6" s="114" t="n">
        <v>291692</v>
      </c>
      <c r="C6" s="115" t="n">
        <v>4.6</v>
      </c>
      <c r="D6" s="114" t="n">
        <v>836858</v>
      </c>
      <c r="E6" s="115" t="n">
        <v>-2.3</v>
      </c>
      <c r="F6" s="115" t="n">
        <v>2.9</v>
      </c>
      <c r="G6" s="114" t="n">
        <v>2082637</v>
      </c>
      <c r="H6" s="115" t="n">
        <v>-0.4</v>
      </c>
      <c r="I6" s="114" t="n">
        <v>5658656</v>
      </c>
      <c r="J6" s="115" t="n">
        <v>-2</v>
      </c>
      <c r="K6" s="115" t="n">
        <v>2.7</v>
      </c>
    </row>
    <row r="7" s="117" customFormat="true" ht="18" hidden="false" customHeight="true" outlineLevel="0" collapsed="false">
      <c r="A7" s="118" t="s">
        <v>322</v>
      </c>
      <c r="B7" s="114" t="n">
        <v>26682</v>
      </c>
      <c r="C7" s="115" t="n">
        <v>-3.7</v>
      </c>
      <c r="D7" s="114" t="n">
        <v>68723</v>
      </c>
      <c r="E7" s="115" t="n">
        <v>-5.2</v>
      </c>
      <c r="F7" s="115" t="n">
        <v>2.6</v>
      </c>
      <c r="G7" s="114" t="n">
        <v>154531</v>
      </c>
      <c r="H7" s="115" t="n">
        <v>-1.6</v>
      </c>
      <c r="I7" s="114" t="n">
        <v>370880</v>
      </c>
      <c r="J7" s="115" t="n">
        <v>-1.8</v>
      </c>
      <c r="K7" s="115" t="n">
        <v>2.4</v>
      </c>
    </row>
    <row r="8" s="117" customFormat="true" ht="18" hidden="false" customHeight="true" outlineLevel="0" collapsed="false">
      <c r="A8" s="118" t="s">
        <v>340</v>
      </c>
      <c r="B8" s="114" t="n">
        <v>21917</v>
      </c>
      <c r="C8" s="115" t="n">
        <v>-6.7</v>
      </c>
      <c r="D8" s="114" t="n">
        <v>57642</v>
      </c>
      <c r="E8" s="115" t="n">
        <v>-7.5</v>
      </c>
      <c r="F8" s="115" t="n">
        <v>2.6</v>
      </c>
      <c r="G8" s="114" t="n">
        <v>122227</v>
      </c>
      <c r="H8" s="115" t="n">
        <v>-3.8</v>
      </c>
      <c r="I8" s="114" t="n">
        <v>300241</v>
      </c>
      <c r="J8" s="115" t="n">
        <v>-3.7</v>
      </c>
      <c r="K8" s="115" t="n">
        <v>2.5</v>
      </c>
    </row>
    <row r="9" customFormat="false" ht="9" hidden="false" customHeight="true" outlineLevel="0" collapsed="false">
      <c r="A9" s="127" t="s">
        <v>341</v>
      </c>
      <c r="B9" s="121" t="n">
        <v>1227</v>
      </c>
      <c r="C9" s="122" t="n">
        <v>-0.5</v>
      </c>
      <c r="D9" s="121" t="n">
        <v>2698</v>
      </c>
      <c r="E9" s="122" t="n">
        <v>-16.8</v>
      </c>
      <c r="F9" s="122" t="n">
        <v>2.2</v>
      </c>
      <c r="G9" s="121" t="n">
        <v>6621</v>
      </c>
      <c r="H9" s="122" t="n">
        <v>4.7</v>
      </c>
      <c r="I9" s="121" t="n">
        <v>14033</v>
      </c>
      <c r="J9" s="122" t="n">
        <v>-5.8</v>
      </c>
      <c r="K9" s="122" t="n">
        <v>2.1</v>
      </c>
    </row>
    <row r="10" customFormat="false" ht="9" hidden="false" customHeight="true" outlineLevel="0" collapsed="false">
      <c r="A10" s="127" t="s">
        <v>342</v>
      </c>
      <c r="B10" s="121" t="n">
        <v>90</v>
      </c>
      <c r="C10" s="122" t="n">
        <v>-13.5</v>
      </c>
      <c r="D10" s="121" t="n">
        <v>231</v>
      </c>
      <c r="E10" s="122" t="n">
        <v>22.9</v>
      </c>
      <c r="F10" s="122" t="n">
        <v>2.6</v>
      </c>
      <c r="G10" s="121" t="n">
        <v>518</v>
      </c>
      <c r="H10" s="122" t="n">
        <v>-44.1</v>
      </c>
      <c r="I10" s="121" t="n">
        <v>2286</v>
      </c>
      <c r="J10" s="122" t="n">
        <v>-51.1</v>
      </c>
      <c r="K10" s="122" t="n">
        <v>4.4</v>
      </c>
    </row>
    <row r="11" customFormat="false" ht="9" hidden="false" customHeight="true" outlineLevel="0" collapsed="false">
      <c r="A11" s="127" t="s">
        <v>343</v>
      </c>
      <c r="B11" s="121" t="n">
        <v>1327</v>
      </c>
      <c r="C11" s="122" t="n">
        <v>-14.1</v>
      </c>
      <c r="D11" s="121" t="n">
        <v>2383</v>
      </c>
      <c r="E11" s="122" t="n">
        <v>-10.3</v>
      </c>
      <c r="F11" s="122" t="n">
        <v>1.8</v>
      </c>
      <c r="G11" s="121" t="n">
        <v>6881</v>
      </c>
      <c r="H11" s="122" t="n">
        <v>-19</v>
      </c>
      <c r="I11" s="121" t="n">
        <v>12848</v>
      </c>
      <c r="J11" s="122" t="n">
        <v>-29.3</v>
      </c>
      <c r="K11" s="122" t="n">
        <v>1.9</v>
      </c>
    </row>
    <row r="12" customFormat="false" ht="9" hidden="false" customHeight="true" outlineLevel="0" collapsed="false">
      <c r="A12" s="127" t="s">
        <v>344</v>
      </c>
      <c r="B12" s="121" t="n">
        <v>32</v>
      </c>
      <c r="C12" s="122" t="n">
        <v>-25.6</v>
      </c>
      <c r="D12" s="121" t="n">
        <v>91</v>
      </c>
      <c r="E12" s="122" t="n">
        <v>24.7</v>
      </c>
      <c r="F12" s="122" t="n">
        <v>2.8</v>
      </c>
      <c r="G12" s="121" t="n">
        <v>214</v>
      </c>
      <c r="H12" s="122" t="n">
        <v>-44.3</v>
      </c>
      <c r="I12" s="121" t="n">
        <v>415</v>
      </c>
      <c r="J12" s="122" t="n">
        <v>-28.9</v>
      </c>
      <c r="K12" s="122" t="n">
        <v>1.9</v>
      </c>
    </row>
    <row r="13" customFormat="false" ht="9" hidden="false" customHeight="true" outlineLevel="0" collapsed="false">
      <c r="A13" s="127" t="s">
        <v>345</v>
      </c>
      <c r="B13" s="121" t="n">
        <v>187</v>
      </c>
      <c r="C13" s="122" t="n">
        <v>83.3</v>
      </c>
      <c r="D13" s="121" t="n">
        <v>405</v>
      </c>
      <c r="E13" s="122" t="n">
        <v>121.3</v>
      </c>
      <c r="F13" s="122" t="n">
        <v>2.2</v>
      </c>
      <c r="G13" s="121" t="n">
        <v>1273</v>
      </c>
      <c r="H13" s="122" t="n">
        <v>-0.5</v>
      </c>
      <c r="I13" s="121" t="n">
        <v>2401</v>
      </c>
      <c r="J13" s="122" t="n">
        <v>-11.8</v>
      </c>
      <c r="K13" s="122" t="n">
        <v>1.9</v>
      </c>
    </row>
    <row r="14" customFormat="false" ht="9" hidden="false" customHeight="true" outlineLevel="0" collapsed="false">
      <c r="A14" s="127" t="s">
        <v>200</v>
      </c>
      <c r="B14" s="121" t="n">
        <v>1626</v>
      </c>
      <c r="C14" s="122" t="n">
        <v>10</v>
      </c>
      <c r="D14" s="121" t="n">
        <v>3311</v>
      </c>
      <c r="E14" s="122" t="n">
        <v>-0.8</v>
      </c>
      <c r="F14" s="122" t="n">
        <v>2</v>
      </c>
      <c r="G14" s="121" t="n">
        <v>7615</v>
      </c>
      <c r="H14" s="122" t="n">
        <v>5</v>
      </c>
      <c r="I14" s="121" t="n">
        <v>16159</v>
      </c>
      <c r="J14" s="122" t="n">
        <v>1.9</v>
      </c>
      <c r="K14" s="122" t="n">
        <v>2.1</v>
      </c>
    </row>
    <row r="15" customFormat="false" ht="9" hidden="false" customHeight="true" outlineLevel="0" collapsed="false">
      <c r="A15" s="127" t="s">
        <v>346</v>
      </c>
      <c r="B15" s="121" t="n">
        <v>96</v>
      </c>
      <c r="C15" s="122" t="n">
        <v>190.9</v>
      </c>
      <c r="D15" s="121" t="n">
        <v>212</v>
      </c>
      <c r="E15" s="122" t="s">
        <v>27</v>
      </c>
      <c r="F15" s="122" t="n">
        <v>2.2</v>
      </c>
      <c r="G15" s="121" t="n">
        <v>325</v>
      </c>
      <c r="H15" s="122" t="n">
        <v>-6.3</v>
      </c>
      <c r="I15" s="121" t="n">
        <v>1015</v>
      </c>
      <c r="J15" s="122" t="n">
        <v>37.9</v>
      </c>
      <c r="K15" s="122" t="n">
        <v>3.1</v>
      </c>
    </row>
    <row r="16" customFormat="false" ht="9" hidden="false" customHeight="true" outlineLevel="0" collapsed="false">
      <c r="A16" s="127" t="s">
        <v>347</v>
      </c>
      <c r="B16" s="121" t="n">
        <v>29</v>
      </c>
      <c r="C16" s="122" t="n">
        <v>-48.2</v>
      </c>
      <c r="D16" s="121" t="n">
        <v>74</v>
      </c>
      <c r="E16" s="122" t="n">
        <v>-34.5</v>
      </c>
      <c r="F16" s="122" t="n">
        <v>2.6</v>
      </c>
      <c r="G16" s="121" t="n">
        <v>265</v>
      </c>
      <c r="H16" s="122" t="n">
        <v>-18</v>
      </c>
      <c r="I16" s="121" t="n">
        <v>700</v>
      </c>
      <c r="J16" s="122" t="n">
        <v>7.2</v>
      </c>
      <c r="K16" s="122" t="n">
        <v>2.6</v>
      </c>
    </row>
    <row r="17" customFormat="false" ht="9" hidden="false" customHeight="true" outlineLevel="0" collapsed="false">
      <c r="A17" s="127" t="s">
        <v>348</v>
      </c>
      <c r="B17" s="121" t="n">
        <v>14</v>
      </c>
      <c r="C17" s="122" t="n">
        <v>-68.9</v>
      </c>
      <c r="D17" s="121" t="n">
        <v>26</v>
      </c>
      <c r="E17" s="122" t="n">
        <v>-64.9</v>
      </c>
      <c r="F17" s="122" t="n">
        <v>1.9</v>
      </c>
      <c r="G17" s="121" t="n">
        <v>67</v>
      </c>
      <c r="H17" s="122" t="n">
        <v>-39.6</v>
      </c>
      <c r="I17" s="121" t="n">
        <v>153</v>
      </c>
      <c r="J17" s="122" t="n">
        <v>-39.3</v>
      </c>
      <c r="K17" s="122" t="n">
        <v>2.3</v>
      </c>
    </row>
    <row r="18" customFormat="false" ht="9" hidden="false" customHeight="true" outlineLevel="0" collapsed="false">
      <c r="A18" s="127" t="s">
        <v>349</v>
      </c>
      <c r="B18" s="121" t="n">
        <v>1241</v>
      </c>
      <c r="C18" s="122" t="n">
        <v>-16.3</v>
      </c>
      <c r="D18" s="121" t="n">
        <v>2705</v>
      </c>
      <c r="E18" s="122" t="n">
        <v>-39.2</v>
      </c>
      <c r="F18" s="122" t="n">
        <v>2.2</v>
      </c>
      <c r="G18" s="121" t="n">
        <v>6239</v>
      </c>
      <c r="H18" s="122" t="n">
        <v>-7.7</v>
      </c>
      <c r="I18" s="121" t="n">
        <v>19825</v>
      </c>
      <c r="J18" s="122" t="n">
        <v>-5.8</v>
      </c>
      <c r="K18" s="122" t="n">
        <v>3.2</v>
      </c>
    </row>
    <row r="19" customFormat="false" ht="9" hidden="false" customHeight="true" outlineLevel="0" collapsed="false">
      <c r="A19" s="127" t="s">
        <v>350</v>
      </c>
      <c r="B19" s="121" t="n">
        <v>18</v>
      </c>
      <c r="C19" s="122" t="s">
        <v>27</v>
      </c>
      <c r="D19" s="121" t="n">
        <v>72</v>
      </c>
      <c r="E19" s="122" t="s">
        <v>27</v>
      </c>
      <c r="F19" s="122" t="n">
        <v>4</v>
      </c>
      <c r="G19" s="121" t="n">
        <v>159</v>
      </c>
      <c r="H19" s="122" t="s">
        <v>27</v>
      </c>
      <c r="I19" s="121" t="n">
        <v>639</v>
      </c>
      <c r="J19" s="122" t="s">
        <v>27</v>
      </c>
      <c r="K19" s="122" t="n">
        <v>4</v>
      </c>
    </row>
    <row r="20" customFormat="false" ht="9" hidden="false" customHeight="true" outlineLevel="0" collapsed="false">
      <c r="A20" s="127" t="s">
        <v>351</v>
      </c>
      <c r="B20" s="121" t="n">
        <v>60</v>
      </c>
      <c r="C20" s="122" t="n">
        <v>-14.3</v>
      </c>
      <c r="D20" s="121" t="n">
        <v>413</v>
      </c>
      <c r="E20" s="122" t="n">
        <v>220.2</v>
      </c>
      <c r="F20" s="122" t="n">
        <v>6.9</v>
      </c>
      <c r="G20" s="121" t="n">
        <v>305</v>
      </c>
      <c r="H20" s="122" t="n">
        <v>-6.7</v>
      </c>
      <c r="I20" s="121" t="n">
        <v>1101</v>
      </c>
      <c r="J20" s="122" t="n">
        <v>7</v>
      </c>
      <c r="K20" s="122" t="n">
        <v>3.6</v>
      </c>
    </row>
    <row r="21" customFormat="false" ht="9" hidden="false" customHeight="true" outlineLevel="0" collapsed="false">
      <c r="A21" s="127" t="s">
        <v>352</v>
      </c>
      <c r="B21" s="121" t="n">
        <v>69</v>
      </c>
      <c r="C21" s="122" t="n">
        <v>30.2</v>
      </c>
      <c r="D21" s="121" t="n">
        <v>160</v>
      </c>
      <c r="E21" s="122" t="n">
        <v>-78.4</v>
      </c>
      <c r="F21" s="122" t="n">
        <v>2.3</v>
      </c>
      <c r="G21" s="121" t="n">
        <v>658</v>
      </c>
      <c r="H21" s="122" t="s">
        <v>19</v>
      </c>
      <c r="I21" s="121" t="n">
        <v>1789</v>
      </c>
      <c r="J21" s="122" t="n">
        <v>-34</v>
      </c>
      <c r="K21" s="122" t="n">
        <v>2.7</v>
      </c>
    </row>
    <row r="22" customFormat="false" ht="9" hidden="false" customHeight="true" outlineLevel="0" collapsed="false">
      <c r="A22" s="127" t="s">
        <v>353</v>
      </c>
      <c r="B22" s="121" t="n">
        <v>177</v>
      </c>
      <c r="C22" s="122" t="n">
        <v>-28.6</v>
      </c>
      <c r="D22" s="121" t="n">
        <v>350</v>
      </c>
      <c r="E22" s="122" t="n">
        <v>-32.2</v>
      </c>
      <c r="F22" s="122" t="n">
        <v>2</v>
      </c>
      <c r="G22" s="121" t="n">
        <v>971</v>
      </c>
      <c r="H22" s="122" t="n">
        <v>-21.8</v>
      </c>
      <c r="I22" s="121" t="n">
        <v>1951</v>
      </c>
      <c r="J22" s="122" t="n">
        <v>-17.5</v>
      </c>
      <c r="K22" s="122" t="n">
        <v>2</v>
      </c>
    </row>
    <row r="23" customFormat="false" ht="9" hidden="false" customHeight="true" outlineLevel="0" collapsed="false">
      <c r="A23" s="127" t="s">
        <v>354</v>
      </c>
      <c r="B23" s="121" t="n">
        <v>4</v>
      </c>
      <c r="C23" s="122" t="n">
        <v>-33.3</v>
      </c>
      <c r="D23" s="121" t="n">
        <v>15</v>
      </c>
      <c r="E23" s="122" t="n">
        <v>50</v>
      </c>
      <c r="F23" s="122" t="n">
        <v>3.8</v>
      </c>
      <c r="G23" s="121" t="n">
        <v>141</v>
      </c>
      <c r="H23" s="122" t="s">
        <v>27</v>
      </c>
      <c r="I23" s="121" t="n">
        <v>467</v>
      </c>
      <c r="J23" s="122" t="s">
        <v>27</v>
      </c>
      <c r="K23" s="122" t="n">
        <v>3.3</v>
      </c>
    </row>
    <row r="24" customFormat="false" ht="9" hidden="false" customHeight="true" outlineLevel="0" collapsed="false">
      <c r="A24" s="127" t="s">
        <v>355</v>
      </c>
      <c r="B24" s="121" t="n">
        <v>5311</v>
      </c>
      <c r="C24" s="122" t="n">
        <v>-8.3</v>
      </c>
      <c r="D24" s="121" t="n">
        <v>18215</v>
      </c>
      <c r="E24" s="122" t="n">
        <v>-3.9</v>
      </c>
      <c r="F24" s="122" t="n">
        <v>3.4</v>
      </c>
      <c r="G24" s="121" t="n">
        <v>24840</v>
      </c>
      <c r="H24" s="122" t="n">
        <v>-1.5</v>
      </c>
      <c r="I24" s="121" t="n">
        <v>72207</v>
      </c>
      <c r="J24" s="122" t="n">
        <v>2</v>
      </c>
      <c r="K24" s="122" t="n">
        <v>2.9</v>
      </c>
    </row>
    <row r="25" customFormat="false" ht="9" hidden="false" customHeight="true" outlineLevel="0" collapsed="false">
      <c r="A25" s="127" t="s">
        <v>356</v>
      </c>
      <c r="B25" s="121" t="n">
        <v>180</v>
      </c>
      <c r="C25" s="122" t="n">
        <v>-14.7</v>
      </c>
      <c r="D25" s="121" t="n">
        <v>388</v>
      </c>
      <c r="E25" s="122" t="n">
        <v>-5.6</v>
      </c>
      <c r="F25" s="122" t="n">
        <v>2.2</v>
      </c>
      <c r="G25" s="121" t="n">
        <v>1431</v>
      </c>
      <c r="H25" s="122" t="n">
        <v>-10.5</v>
      </c>
      <c r="I25" s="121" t="n">
        <v>3050</v>
      </c>
      <c r="J25" s="122" t="n">
        <v>-15.4</v>
      </c>
      <c r="K25" s="122" t="n">
        <v>2.1</v>
      </c>
    </row>
    <row r="26" customFormat="false" ht="9" hidden="false" customHeight="true" outlineLevel="0" collapsed="false">
      <c r="A26" s="127" t="s">
        <v>198</v>
      </c>
      <c r="B26" s="121" t="n">
        <v>2059</v>
      </c>
      <c r="C26" s="122" t="n">
        <v>32</v>
      </c>
      <c r="D26" s="121" t="n">
        <v>4357</v>
      </c>
      <c r="E26" s="122" t="n">
        <v>24.1</v>
      </c>
      <c r="F26" s="122" t="n">
        <v>2.1</v>
      </c>
      <c r="G26" s="121" t="n">
        <v>11876</v>
      </c>
      <c r="H26" s="122" t="n">
        <v>5.4</v>
      </c>
      <c r="I26" s="121" t="n">
        <v>24514</v>
      </c>
      <c r="J26" s="122" t="n">
        <v>-0.1</v>
      </c>
      <c r="K26" s="122" t="n">
        <v>2.1</v>
      </c>
    </row>
    <row r="27" customFormat="false" ht="9" hidden="false" customHeight="true" outlineLevel="0" collapsed="false">
      <c r="A27" s="127" t="s">
        <v>357</v>
      </c>
      <c r="B27" s="121" t="n">
        <v>1287</v>
      </c>
      <c r="C27" s="122" t="n">
        <v>-15.4</v>
      </c>
      <c r="D27" s="121" t="n">
        <v>3143</v>
      </c>
      <c r="E27" s="122" t="n">
        <v>-25.8</v>
      </c>
      <c r="F27" s="122" t="n">
        <v>2.4</v>
      </c>
      <c r="G27" s="121" t="n">
        <v>8778</v>
      </c>
      <c r="H27" s="122" t="n">
        <v>6.1</v>
      </c>
      <c r="I27" s="121" t="n">
        <v>22102</v>
      </c>
      <c r="J27" s="122" t="n">
        <v>-4.6</v>
      </c>
      <c r="K27" s="122" t="n">
        <v>2.5</v>
      </c>
    </row>
    <row r="28" customFormat="false" ht="9" hidden="false" customHeight="true" outlineLevel="0" collapsed="false">
      <c r="A28" s="127" t="s">
        <v>358</v>
      </c>
      <c r="B28" s="121" t="n">
        <v>64</v>
      </c>
      <c r="C28" s="122" t="n">
        <v>-40.7</v>
      </c>
      <c r="D28" s="121" t="n">
        <v>177</v>
      </c>
      <c r="E28" s="122" t="n">
        <v>22.9</v>
      </c>
      <c r="F28" s="122" t="n">
        <v>2.8</v>
      </c>
      <c r="G28" s="121" t="n">
        <v>454</v>
      </c>
      <c r="H28" s="122" t="n">
        <v>25.1</v>
      </c>
      <c r="I28" s="121" t="n">
        <v>1153</v>
      </c>
      <c r="J28" s="122" t="n">
        <v>79.6</v>
      </c>
      <c r="K28" s="122" t="n">
        <v>2.5</v>
      </c>
      <c r="M28" s="121"/>
    </row>
    <row r="29" customFormat="false" ht="9" hidden="false" customHeight="true" outlineLevel="0" collapsed="false">
      <c r="A29" s="127" t="s">
        <v>359</v>
      </c>
      <c r="B29" s="121" t="n">
        <v>219</v>
      </c>
      <c r="C29" s="122" t="n">
        <v>10.6</v>
      </c>
      <c r="D29" s="121" t="n">
        <v>1159</v>
      </c>
      <c r="E29" s="122" t="n">
        <v>3.9</v>
      </c>
      <c r="F29" s="122" t="n">
        <v>5.3</v>
      </c>
      <c r="G29" s="121" t="n">
        <v>1705</v>
      </c>
      <c r="H29" s="122" t="n">
        <v>47.2</v>
      </c>
      <c r="I29" s="121" t="n">
        <v>6258</v>
      </c>
      <c r="J29" s="122" t="n">
        <v>45</v>
      </c>
      <c r="K29" s="122" t="n">
        <v>3.7</v>
      </c>
      <c r="M29" s="121"/>
    </row>
    <row r="30" customFormat="false" ht="9" hidden="false" customHeight="true" outlineLevel="0" collapsed="false">
      <c r="A30" s="127" t="s">
        <v>360</v>
      </c>
      <c r="B30" s="121" t="n">
        <v>712</v>
      </c>
      <c r="C30" s="122" t="n">
        <v>-46.7</v>
      </c>
      <c r="D30" s="121" t="n">
        <v>2687</v>
      </c>
      <c r="E30" s="122" t="n">
        <v>-13.5</v>
      </c>
      <c r="F30" s="122" t="n">
        <v>3.8</v>
      </c>
      <c r="G30" s="121" t="n">
        <v>4814</v>
      </c>
      <c r="H30" s="122" t="n">
        <v>-36.3</v>
      </c>
      <c r="I30" s="121" t="n">
        <v>12813</v>
      </c>
      <c r="J30" s="122" t="n">
        <v>-13.6</v>
      </c>
      <c r="K30" s="122" t="n">
        <v>2.7</v>
      </c>
      <c r="M30" s="121"/>
    </row>
    <row r="31" customFormat="false" ht="9" hidden="false" customHeight="true" outlineLevel="0" collapsed="false">
      <c r="A31" s="127" t="s">
        <v>361</v>
      </c>
      <c r="B31" s="121" t="n">
        <v>704</v>
      </c>
      <c r="C31" s="122" t="n">
        <v>-5.9</v>
      </c>
      <c r="D31" s="121" t="n">
        <v>1062</v>
      </c>
      <c r="E31" s="122" t="n">
        <v>7.3</v>
      </c>
      <c r="F31" s="122" t="n">
        <v>1.5</v>
      </c>
      <c r="G31" s="121" t="n">
        <v>3677</v>
      </c>
      <c r="H31" s="122" t="n">
        <v>-22.6</v>
      </c>
      <c r="I31" s="121" t="n">
        <v>6414</v>
      </c>
      <c r="J31" s="122" t="n">
        <v>-8.9</v>
      </c>
      <c r="K31" s="122" t="n">
        <v>1.7</v>
      </c>
    </row>
    <row r="32" customFormat="false" ht="9" hidden="false" customHeight="true" outlineLevel="0" collapsed="false">
      <c r="A32" s="127" t="s">
        <v>362</v>
      </c>
      <c r="B32" s="121" t="n">
        <v>2231</v>
      </c>
      <c r="C32" s="122" t="n">
        <v>-9.2</v>
      </c>
      <c r="D32" s="121" t="n">
        <v>4354</v>
      </c>
      <c r="E32" s="122" t="n">
        <v>-9.2</v>
      </c>
      <c r="F32" s="122" t="n">
        <v>2</v>
      </c>
      <c r="G32" s="121" t="n">
        <v>12728</v>
      </c>
      <c r="H32" s="122" t="n">
        <v>-2.7</v>
      </c>
      <c r="I32" s="121" t="n">
        <v>25879</v>
      </c>
      <c r="J32" s="122" t="n">
        <v>4.3</v>
      </c>
      <c r="K32" s="122" t="n">
        <v>2</v>
      </c>
    </row>
    <row r="33" customFormat="false" ht="9" hidden="false" customHeight="true" outlineLevel="0" collapsed="false">
      <c r="A33" s="127" t="s">
        <v>363</v>
      </c>
      <c r="B33" s="121" t="n">
        <v>149</v>
      </c>
      <c r="C33" s="122" t="n">
        <v>125.8</v>
      </c>
      <c r="D33" s="121" t="n">
        <v>827</v>
      </c>
      <c r="E33" s="122" t="n">
        <v>124.1</v>
      </c>
      <c r="F33" s="122" t="n">
        <v>5.6</v>
      </c>
      <c r="G33" s="121" t="n">
        <v>890</v>
      </c>
      <c r="H33" s="122" t="n">
        <v>21.8</v>
      </c>
      <c r="I33" s="121" t="n">
        <v>3872</v>
      </c>
      <c r="J33" s="122" t="n">
        <v>49.6</v>
      </c>
      <c r="K33" s="122" t="n">
        <v>4.4</v>
      </c>
    </row>
    <row r="34" customFormat="false" ht="9" hidden="false" customHeight="true" outlineLevel="0" collapsed="false">
      <c r="A34" s="127" t="s">
        <v>364</v>
      </c>
      <c r="B34" s="121" t="n">
        <v>124</v>
      </c>
      <c r="C34" s="122" t="n">
        <v>117.5</v>
      </c>
      <c r="D34" s="121" t="n">
        <v>342</v>
      </c>
      <c r="E34" s="122" t="n">
        <v>75.4</v>
      </c>
      <c r="F34" s="122" t="n">
        <v>2.8</v>
      </c>
      <c r="G34" s="121" t="n">
        <v>566</v>
      </c>
      <c r="H34" s="122" t="n">
        <v>23</v>
      </c>
      <c r="I34" s="121" t="n">
        <v>1891</v>
      </c>
      <c r="J34" s="122" t="n">
        <v>24.2</v>
      </c>
      <c r="K34" s="122" t="n">
        <v>3.3</v>
      </c>
    </row>
    <row r="35" customFormat="false" ht="9" hidden="false" customHeight="true" outlineLevel="0" collapsed="false">
      <c r="A35" s="127" t="s">
        <v>365</v>
      </c>
      <c r="B35" s="121" t="n">
        <v>484</v>
      </c>
      <c r="C35" s="122" t="n">
        <v>-25</v>
      </c>
      <c r="D35" s="121" t="n">
        <v>1335</v>
      </c>
      <c r="E35" s="122" t="n">
        <v>-18.2</v>
      </c>
      <c r="F35" s="122" t="n">
        <v>2.8</v>
      </c>
      <c r="G35" s="121" t="n">
        <v>2801</v>
      </c>
      <c r="H35" s="122" t="n">
        <v>11.5</v>
      </c>
      <c r="I35" s="121" t="n">
        <v>7944</v>
      </c>
      <c r="J35" s="122" t="n">
        <v>31.7</v>
      </c>
      <c r="K35" s="122" t="n">
        <v>2.8</v>
      </c>
    </row>
    <row r="36" customFormat="false" ht="9" hidden="false" customHeight="true" outlineLevel="0" collapsed="false">
      <c r="A36" s="127" t="s">
        <v>366</v>
      </c>
      <c r="B36" s="121" t="n">
        <v>485</v>
      </c>
      <c r="C36" s="122" t="n">
        <v>-24.6</v>
      </c>
      <c r="D36" s="121" t="n">
        <v>1211</v>
      </c>
      <c r="E36" s="122" t="n">
        <v>-14</v>
      </c>
      <c r="F36" s="122" t="n">
        <v>2.5</v>
      </c>
      <c r="G36" s="121" t="n">
        <v>4568</v>
      </c>
      <c r="H36" s="122" t="n">
        <v>-4</v>
      </c>
      <c r="I36" s="121" t="n">
        <v>7691</v>
      </c>
      <c r="J36" s="122" t="n">
        <v>-27.5</v>
      </c>
      <c r="K36" s="122" t="n">
        <v>1.7</v>
      </c>
    </row>
    <row r="37" customFormat="false" ht="9" hidden="false" customHeight="true" outlineLevel="0" collapsed="false">
      <c r="A37" s="127" t="s">
        <v>367</v>
      </c>
      <c r="B37" s="121" t="n">
        <v>80</v>
      </c>
      <c r="C37" s="122" t="n">
        <v>12.7</v>
      </c>
      <c r="D37" s="121" t="n">
        <v>307</v>
      </c>
      <c r="E37" s="122" t="n">
        <v>-40.7</v>
      </c>
      <c r="F37" s="122" t="n">
        <v>3.8</v>
      </c>
      <c r="G37" s="121" t="n">
        <v>652</v>
      </c>
      <c r="H37" s="122" t="n">
        <v>21.2</v>
      </c>
      <c r="I37" s="121" t="n">
        <v>3318</v>
      </c>
      <c r="J37" s="122" t="n">
        <v>55.1</v>
      </c>
      <c r="K37" s="122" t="n">
        <v>5.1</v>
      </c>
    </row>
    <row r="38" customFormat="false" ht="9" hidden="false" customHeight="true" outlineLevel="0" collapsed="false">
      <c r="A38" s="127" t="s">
        <v>368</v>
      </c>
      <c r="B38" s="121" t="n">
        <v>131</v>
      </c>
      <c r="C38" s="122" t="n">
        <v>-14.4</v>
      </c>
      <c r="D38" s="121" t="n">
        <v>464</v>
      </c>
      <c r="E38" s="122" t="n">
        <v>-29.5</v>
      </c>
      <c r="F38" s="122" t="n">
        <v>3.5</v>
      </c>
      <c r="G38" s="121" t="n">
        <v>754</v>
      </c>
      <c r="H38" s="122" t="n">
        <v>-26.1</v>
      </c>
      <c r="I38" s="121" t="n">
        <v>1983</v>
      </c>
      <c r="J38" s="122" t="n">
        <v>-24.8</v>
      </c>
      <c r="K38" s="122" t="n">
        <v>2.6</v>
      </c>
    </row>
    <row r="39" customFormat="false" ht="9" hidden="false" customHeight="true" outlineLevel="0" collapsed="false">
      <c r="A39" s="127" t="s">
        <v>369</v>
      </c>
      <c r="B39" s="121" t="n">
        <v>258</v>
      </c>
      <c r="C39" s="122" t="n">
        <v>-8.5</v>
      </c>
      <c r="D39" s="121" t="n">
        <v>794</v>
      </c>
      <c r="E39" s="122" t="n">
        <v>-55.4</v>
      </c>
      <c r="F39" s="122" t="n">
        <v>3.1</v>
      </c>
      <c r="G39" s="121" t="n">
        <v>1930</v>
      </c>
      <c r="H39" s="122" t="n">
        <v>3.7</v>
      </c>
      <c r="I39" s="121" t="n">
        <v>6106</v>
      </c>
      <c r="J39" s="122" t="n">
        <v>-31.7</v>
      </c>
      <c r="K39" s="122" t="n">
        <v>3.2</v>
      </c>
    </row>
    <row r="40" customFormat="false" ht="9" hidden="false" customHeight="true" outlineLevel="0" collapsed="false">
      <c r="A40" s="127" t="s">
        <v>205</v>
      </c>
      <c r="B40" s="121" t="n">
        <v>1011</v>
      </c>
      <c r="C40" s="122" t="n">
        <v>11</v>
      </c>
      <c r="D40" s="121" t="n">
        <v>2544</v>
      </c>
      <c r="E40" s="122" t="n">
        <v>24.6</v>
      </c>
      <c r="F40" s="122" t="n">
        <v>2.5</v>
      </c>
      <c r="G40" s="121" t="n">
        <v>5830</v>
      </c>
      <c r="H40" s="122" t="n">
        <v>1.7</v>
      </c>
      <c r="I40" s="121" t="n">
        <v>12634</v>
      </c>
      <c r="J40" s="122" t="n">
        <v>4</v>
      </c>
      <c r="K40" s="122" t="n">
        <v>2.2</v>
      </c>
    </row>
    <row r="41" customFormat="false" ht="9" hidden="false" customHeight="true" outlineLevel="0" collapsed="false">
      <c r="A41" s="127" t="s">
        <v>370</v>
      </c>
      <c r="B41" s="121" t="n">
        <v>10</v>
      </c>
      <c r="C41" s="122" t="s">
        <v>27</v>
      </c>
      <c r="D41" s="121" t="n">
        <v>77</v>
      </c>
      <c r="E41" s="122" t="s">
        <v>27</v>
      </c>
      <c r="F41" s="122" t="n">
        <v>7.7</v>
      </c>
      <c r="G41" s="121" t="n">
        <v>73</v>
      </c>
      <c r="H41" s="122" t="n">
        <v>151.7</v>
      </c>
      <c r="I41" s="121" t="n">
        <v>239</v>
      </c>
      <c r="J41" s="122" t="n">
        <v>198.8</v>
      </c>
      <c r="K41" s="122" t="n">
        <v>3.3</v>
      </c>
    </row>
    <row r="42" customFormat="false" ht="9" hidden="false" customHeight="true" outlineLevel="0" collapsed="false">
      <c r="A42" s="128" t="s">
        <v>371</v>
      </c>
      <c r="B42" s="121" t="n">
        <v>221</v>
      </c>
      <c r="C42" s="122" t="n">
        <v>-5.2</v>
      </c>
      <c r="D42" s="121" t="n">
        <v>1053</v>
      </c>
      <c r="E42" s="122" t="n">
        <v>46.3</v>
      </c>
      <c r="F42" s="122" t="n">
        <v>4.8</v>
      </c>
      <c r="G42" s="121" t="n">
        <v>1608</v>
      </c>
      <c r="H42" s="122" t="n">
        <v>-4.3</v>
      </c>
      <c r="I42" s="121" t="n">
        <v>4391</v>
      </c>
      <c r="J42" s="122" t="n">
        <v>-20</v>
      </c>
      <c r="K42" s="122" t="n">
        <v>2.7</v>
      </c>
    </row>
    <row r="43" s="117" customFormat="true" ht="18" hidden="false" customHeight="true" outlineLevel="0" collapsed="false">
      <c r="A43" s="118" t="s">
        <v>372</v>
      </c>
      <c r="B43" s="114" t="n">
        <v>77</v>
      </c>
      <c r="C43" s="115" t="n">
        <v>20.3</v>
      </c>
      <c r="D43" s="114" t="n">
        <v>170</v>
      </c>
      <c r="E43" s="115" t="n">
        <v>32.8</v>
      </c>
      <c r="F43" s="115" t="n">
        <v>2.2</v>
      </c>
      <c r="G43" s="114" t="n">
        <v>746</v>
      </c>
      <c r="H43" s="115" t="n">
        <v>33.7</v>
      </c>
      <c r="I43" s="114" t="n">
        <v>1994</v>
      </c>
      <c r="J43" s="115" t="n">
        <v>38.6</v>
      </c>
      <c r="K43" s="115" t="n">
        <v>2.7</v>
      </c>
    </row>
    <row r="44" customFormat="false" ht="9" hidden="false" customHeight="true" outlineLevel="0" collapsed="false">
      <c r="A44" s="128" t="s">
        <v>373</v>
      </c>
      <c r="B44" s="121" t="n">
        <v>21</v>
      </c>
      <c r="C44" s="122" t="n">
        <v>23.5</v>
      </c>
      <c r="D44" s="121" t="n">
        <v>26</v>
      </c>
      <c r="E44" s="122" t="n">
        <v>-23.5</v>
      </c>
      <c r="F44" s="122" t="n">
        <v>1.2</v>
      </c>
      <c r="G44" s="121" t="n">
        <v>178</v>
      </c>
      <c r="H44" s="122" t="n">
        <v>48.3</v>
      </c>
      <c r="I44" s="121" t="n">
        <v>503</v>
      </c>
      <c r="J44" s="122" t="n">
        <v>53.8</v>
      </c>
      <c r="K44" s="122" t="n">
        <v>2.8</v>
      </c>
    </row>
    <row r="45" customFormat="false" ht="9" hidden="false" customHeight="true" outlineLevel="0" collapsed="false">
      <c r="A45" s="128" t="s">
        <v>374</v>
      </c>
      <c r="B45" s="121" t="n">
        <v>56</v>
      </c>
      <c r="C45" s="122" t="n">
        <v>19.1</v>
      </c>
      <c r="D45" s="121" t="n">
        <v>144</v>
      </c>
      <c r="E45" s="122" t="n">
        <v>53.2</v>
      </c>
      <c r="F45" s="122" t="n">
        <v>2.6</v>
      </c>
      <c r="G45" s="121" t="n">
        <v>568</v>
      </c>
      <c r="H45" s="122" t="n">
        <v>29.7</v>
      </c>
      <c r="I45" s="121" t="n">
        <v>1491</v>
      </c>
      <c r="J45" s="122" t="n">
        <v>34.1</v>
      </c>
      <c r="K45" s="122" t="n">
        <v>2.6</v>
      </c>
    </row>
    <row r="46" s="117" customFormat="true" ht="18" hidden="false" customHeight="true" outlineLevel="0" collapsed="false">
      <c r="A46" s="118" t="s">
        <v>375</v>
      </c>
      <c r="B46" s="114" t="n">
        <v>1961</v>
      </c>
      <c r="C46" s="115" t="n">
        <v>24</v>
      </c>
      <c r="D46" s="114" t="n">
        <v>5386</v>
      </c>
      <c r="E46" s="115" t="n">
        <v>26</v>
      </c>
      <c r="F46" s="115" t="n">
        <v>2.7</v>
      </c>
      <c r="G46" s="114" t="n">
        <v>10807</v>
      </c>
      <c r="H46" s="115" t="n">
        <v>16</v>
      </c>
      <c r="I46" s="114" t="n">
        <v>24898</v>
      </c>
      <c r="J46" s="115" t="n">
        <v>6.1</v>
      </c>
      <c r="K46" s="115" t="n">
        <v>2.3</v>
      </c>
    </row>
    <row r="47" customFormat="false" ht="9" hidden="false" customHeight="true" outlineLevel="0" collapsed="false">
      <c r="A47" s="127" t="s">
        <v>376</v>
      </c>
      <c r="B47" s="121" t="n">
        <v>52</v>
      </c>
      <c r="C47" s="122" t="n">
        <v>40.5</v>
      </c>
      <c r="D47" s="121" t="n">
        <v>112</v>
      </c>
      <c r="E47" s="122" t="n">
        <v>-64.4</v>
      </c>
      <c r="F47" s="122" t="n">
        <v>2.2</v>
      </c>
      <c r="G47" s="121" t="n">
        <v>314</v>
      </c>
      <c r="H47" s="122" t="n">
        <v>-13</v>
      </c>
      <c r="I47" s="121" t="n">
        <v>1687</v>
      </c>
      <c r="J47" s="122" t="n">
        <v>-43.3</v>
      </c>
      <c r="K47" s="122" t="n">
        <v>5.4</v>
      </c>
    </row>
    <row r="48" customFormat="false" ht="9" hidden="false" customHeight="true" outlineLevel="0" collapsed="false">
      <c r="A48" s="127" t="s">
        <v>377</v>
      </c>
      <c r="B48" s="121" t="n">
        <v>694</v>
      </c>
      <c r="C48" s="122" t="n">
        <v>44.9</v>
      </c>
      <c r="D48" s="121" t="n">
        <v>2559</v>
      </c>
      <c r="E48" s="122" t="n">
        <v>136.1</v>
      </c>
      <c r="F48" s="122" t="n">
        <v>3.7</v>
      </c>
      <c r="G48" s="121" t="n">
        <v>2665</v>
      </c>
      <c r="H48" s="122" t="n">
        <v>36.7</v>
      </c>
      <c r="I48" s="121" t="n">
        <v>7316</v>
      </c>
      <c r="J48" s="122" t="n">
        <v>48.6</v>
      </c>
      <c r="K48" s="122" t="n">
        <v>2.7</v>
      </c>
    </row>
    <row r="49" customFormat="false" ht="9" hidden="false" customHeight="true" outlineLevel="0" collapsed="false">
      <c r="A49" s="127" t="s">
        <v>378</v>
      </c>
      <c r="B49" s="121" t="n">
        <v>27</v>
      </c>
      <c r="C49" s="122" t="n">
        <v>-58.5</v>
      </c>
      <c r="D49" s="121" t="n">
        <v>166</v>
      </c>
      <c r="E49" s="122" t="n">
        <v>-62.9</v>
      </c>
      <c r="F49" s="122" t="n">
        <v>6.1</v>
      </c>
      <c r="G49" s="121" t="n">
        <v>353</v>
      </c>
      <c r="H49" s="122" t="n">
        <v>9</v>
      </c>
      <c r="I49" s="121" t="n">
        <v>1601</v>
      </c>
      <c r="J49" s="122" t="n">
        <v>-39.5</v>
      </c>
      <c r="K49" s="122" t="n">
        <v>4.5</v>
      </c>
    </row>
    <row r="50" customFormat="false" ht="9" hidden="false" customHeight="true" outlineLevel="0" collapsed="false">
      <c r="A50" s="127" t="s">
        <v>379</v>
      </c>
      <c r="B50" s="121" t="n">
        <v>88</v>
      </c>
      <c r="C50" s="122" t="n">
        <v>27.5</v>
      </c>
      <c r="D50" s="121" t="n">
        <v>342</v>
      </c>
      <c r="E50" s="122" t="n">
        <v>87.9</v>
      </c>
      <c r="F50" s="122" t="n">
        <v>3.9</v>
      </c>
      <c r="G50" s="121" t="n">
        <v>436</v>
      </c>
      <c r="H50" s="122" t="n">
        <v>-22</v>
      </c>
      <c r="I50" s="121" t="n">
        <v>1300</v>
      </c>
      <c r="J50" s="122" t="n">
        <v>-3.1</v>
      </c>
      <c r="K50" s="122" t="n">
        <v>3</v>
      </c>
    </row>
    <row r="51" customFormat="false" ht="9" hidden="false" customHeight="true" outlineLevel="0" collapsed="false">
      <c r="A51" s="127" t="s">
        <v>380</v>
      </c>
      <c r="B51" s="121" t="n">
        <v>639</v>
      </c>
      <c r="C51" s="122" t="n">
        <v>16</v>
      </c>
      <c r="D51" s="121" t="n">
        <v>1067</v>
      </c>
      <c r="E51" s="122" t="n">
        <v>2.5</v>
      </c>
      <c r="F51" s="122" t="n">
        <v>1.7</v>
      </c>
      <c r="G51" s="121" t="n">
        <v>4467</v>
      </c>
      <c r="H51" s="122" t="n">
        <v>19.1</v>
      </c>
      <c r="I51" s="121" t="n">
        <v>7558</v>
      </c>
      <c r="J51" s="122" t="n">
        <v>20.1</v>
      </c>
      <c r="K51" s="122" t="n">
        <v>1.7</v>
      </c>
    </row>
    <row r="52" customFormat="false" ht="9" hidden="false" customHeight="true" outlineLevel="0" collapsed="false">
      <c r="A52" s="127" t="s">
        <v>381</v>
      </c>
      <c r="B52" s="121" t="n">
        <v>145</v>
      </c>
      <c r="C52" s="122" t="n">
        <v>222.2</v>
      </c>
      <c r="D52" s="121" t="n">
        <v>307</v>
      </c>
      <c r="E52" s="122" t="n">
        <v>145.6</v>
      </c>
      <c r="F52" s="122" t="n">
        <v>2.1</v>
      </c>
      <c r="G52" s="121" t="n">
        <v>811</v>
      </c>
      <c r="H52" s="122" t="n">
        <v>31.2</v>
      </c>
      <c r="I52" s="121" t="n">
        <v>1398</v>
      </c>
      <c r="J52" s="122" t="n">
        <v>47.3</v>
      </c>
      <c r="K52" s="122" t="n">
        <v>1.7</v>
      </c>
    </row>
    <row r="53" customFormat="false" ht="9" hidden="false" customHeight="true" outlineLevel="0" collapsed="false">
      <c r="A53" s="127" t="s">
        <v>382</v>
      </c>
      <c r="B53" s="121" t="n">
        <v>119</v>
      </c>
      <c r="C53" s="122" t="n">
        <v>-12.5</v>
      </c>
      <c r="D53" s="121" t="n">
        <v>168</v>
      </c>
      <c r="E53" s="122" t="n">
        <v>-1.2</v>
      </c>
      <c r="F53" s="122" t="n">
        <v>1.4</v>
      </c>
      <c r="G53" s="121" t="n">
        <v>692</v>
      </c>
      <c r="H53" s="122" t="n">
        <v>9.7</v>
      </c>
      <c r="I53" s="121" t="n">
        <v>1140</v>
      </c>
      <c r="J53" s="122" t="n">
        <v>39.9</v>
      </c>
      <c r="K53" s="122" t="n">
        <v>1.6</v>
      </c>
    </row>
    <row r="54" customFormat="false" ht="9" hidden="false" customHeight="true" outlineLevel="0" collapsed="false">
      <c r="A54" s="128" t="s">
        <v>383</v>
      </c>
      <c r="B54" s="121" t="n">
        <v>197</v>
      </c>
      <c r="C54" s="122" t="n">
        <v>-1.5</v>
      </c>
      <c r="D54" s="121" t="n">
        <v>665</v>
      </c>
      <c r="E54" s="122" t="n">
        <v>-26.9</v>
      </c>
      <c r="F54" s="122" t="n">
        <v>3.4</v>
      </c>
      <c r="G54" s="121" t="n">
        <v>1069</v>
      </c>
      <c r="H54" s="122" t="n">
        <v>-4.8</v>
      </c>
      <c r="I54" s="121" t="n">
        <v>2898</v>
      </c>
      <c r="J54" s="122" t="n">
        <v>-17.4</v>
      </c>
      <c r="K54" s="122" t="n">
        <v>2.7</v>
      </c>
    </row>
    <row r="55" s="117" customFormat="true" ht="18" hidden="false" customHeight="true" outlineLevel="0" collapsed="false">
      <c r="A55" s="118" t="s">
        <v>384</v>
      </c>
      <c r="B55" s="114" t="n">
        <v>1278</v>
      </c>
      <c r="C55" s="115" t="n">
        <v>-1.7</v>
      </c>
      <c r="D55" s="114" t="n">
        <v>2796</v>
      </c>
      <c r="E55" s="115" t="n">
        <v>-16</v>
      </c>
      <c r="F55" s="115" t="n">
        <v>2.2</v>
      </c>
      <c r="G55" s="114" t="n">
        <v>10229</v>
      </c>
      <c r="H55" s="115" t="n">
        <v>0.9</v>
      </c>
      <c r="I55" s="114" t="n">
        <v>24301</v>
      </c>
      <c r="J55" s="115" t="n">
        <v>7</v>
      </c>
      <c r="K55" s="115" t="n">
        <v>2.4</v>
      </c>
    </row>
    <row r="56" customFormat="false" ht="9" hidden="false" customHeight="true" outlineLevel="0" collapsed="false">
      <c r="A56" s="128" t="s">
        <v>385</v>
      </c>
      <c r="B56" s="121" t="n">
        <v>124</v>
      </c>
      <c r="C56" s="122" t="n">
        <v>13.8</v>
      </c>
      <c r="D56" s="121" t="n">
        <v>314</v>
      </c>
      <c r="E56" s="122" t="n">
        <v>17.6</v>
      </c>
      <c r="F56" s="122" t="n">
        <v>2.5</v>
      </c>
      <c r="G56" s="121" t="n">
        <v>1028</v>
      </c>
      <c r="H56" s="122" t="n">
        <v>24.5</v>
      </c>
      <c r="I56" s="121" t="n">
        <v>2728</v>
      </c>
      <c r="J56" s="122" t="n">
        <v>54.4</v>
      </c>
      <c r="K56" s="122" t="n">
        <v>2.7</v>
      </c>
    </row>
    <row r="57" customFormat="false" ht="9" hidden="false" customHeight="true" outlineLevel="0" collapsed="false">
      <c r="A57" s="128" t="s">
        <v>386</v>
      </c>
      <c r="B57" s="121" t="n">
        <v>952</v>
      </c>
      <c r="C57" s="122" t="n">
        <v>-2.3</v>
      </c>
      <c r="D57" s="121" t="n">
        <v>2008</v>
      </c>
      <c r="E57" s="122" t="n">
        <v>-17.1</v>
      </c>
      <c r="F57" s="122" t="n">
        <v>2.1</v>
      </c>
      <c r="G57" s="121" t="n">
        <v>7490</v>
      </c>
      <c r="H57" s="122" t="n">
        <v>-0.1</v>
      </c>
      <c r="I57" s="121" t="n">
        <v>16638</v>
      </c>
      <c r="J57" s="122" t="n">
        <v>2.4</v>
      </c>
      <c r="K57" s="122" t="n">
        <v>2.2</v>
      </c>
    </row>
    <row r="58" customFormat="false" ht="9" hidden="false" customHeight="true" outlineLevel="0" collapsed="false">
      <c r="A58" s="128" t="s">
        <v>387</v>
      </c>
      <c r="B58" s="121" t="n">
        <v>75</v>
      </c>
      <c r="C58" s="122" t="n">
        <v>141.9</v>
      </c>
      <c r="D58" s="121" t="n">
        <v>216</v>
      </c>
      <c r="E58" s="122" t="n">
        <v>176.9</v>
      </c>
      <c r="F58" s="122" t="n">
        <v>2.9</v>
      </c>
      <c r="G58" s="121" t="n">
        <v>351</v>
      </c>
      <c r="H58" s="122" t="n">
        <v>1.7</v>
      </c>
      <c r="I58" s="121" t="n">
        <v>1416</v>
      </c>
      <c r="J58" s="122" t="n">
        <v>41.3</v>
      </c>
      <c r="K58" s="122" t="n">
        <v>4</v>
      </c>
    </row>
    <row r="59" customFormat="false" ht="9" hidden="false" customHeight="true" outlineLevel="0" collapsed="false">
      <c r="A59" s="128" t="s">
        <v>388</v>
      </c>
      <c r="B59" s="121" t="n">
        <v>78</v>
      </c>
      <c r="C59" s="122" t="n">
        <v>-44.3</v>
      </c>
      <c r="D59" s="121" t="n">
        <v>157</v>
      </c>
      <c r="E59" s="122" t="n">
        <v>-59.7</v>
      </c>
      <c r="F59" s="122" t="n">
        <v>2</v>
      </c>
      <c r="G59" s="121" t="n">
        <v>767</v>
      </c>
      <c r="H59" s="122" t="n">
        <v>-18.3</v>
      </c>
      <c r="I59" s="121" t="n">
        <v>2022</v>
      </c>
      <c r="J59" s="122" t="n">
        <v>-8.8</v>
      </c>
      <c r="K59" s="122" t="n">
        <v>2.6</v>
      </c>
    </row>
    <row r="60" customFormat="false" ht="9" hidden="false" customHeight="true" outlineLevel="0" collapsed="false">
      <c r="A60" s="128" t="s">
        <v>389</v>
      </c>
      <c r="B60" s="121" t="n">
        <v>49</v>
      </c>
      <c r="C60" s="122" t="n">
        <v>6.5</v>
      </c>
      <c r="D60" s="121" t="n">
        <v>101</v>
      </c>
      <c r="E60" s="122" t="n">
        <v>-40.9</v>
      </c>
      <c r="F60" s="122" t="n">
        <v>2.1</v>
      </c>
      <c r="G60" s="121" t="n">
        <v>593</v>
      </c>
      <c r="H60" s="122" t="n">
        <v>12.7</v>
      </c>
      <c r="I60" s="121" t="n">
        <v>1497</v>
      </c>
      <c r="J60" s="122" t="n">
        <v>2.2</v>
      </c>
      <c r="K60" s="122" t="n">
        <v>2.5</v>
      </c>
      <c r="M60" s="129"/>
    </row>
    <row r="61" s="117" customFormat="true" ht="18" hidden="false" customHeight="true" outlineLevel="0" collapsed="false">
      <c r="A61" s="118" t="s">
        <v>390</v>
      </c>
      <c r="B61" s="114" t="n">
        <v>116</v>
      </c>
      <c r="C61" s="115" t="n">
        <v>-32.9</v>
      </c>
      <c r="D61" s="114" t="n">
        <v>247</v>
      </c>
      <c r="E61" s="115" t="n">
        <v>-29.8</v>
      </c>
      <c r="F61" s="115" t="n">
        <v>2.1</v>
      </c>
      <c r="G61" s="114" t="n">
        <v>999</v>
      </c>
      <c r="H61" s="115" t="n">
        <v>-3.9</v>
      </c>
      <c r="I61" s="114" t="n">
        <v>2155</v>
      </c>
      <c r="J61" s="115" t="n">
        <v>-5.6</v>
      </c>
      <c r="K61" s="115" t="n">
        <v>2.2</v>
      </c>
    </row>
    <row r="62" customFormat="false" ht="9" hidden="false" customHeight="true" outlineLevel="0" collapsed="false">
      <c r="A62" s="127" t="s">
        <v>391</v>
      </c>
      <c r="B62" s="121" t="n">
        <v>83</v>
      </c>
      <c r="C62" s="122" t="n">
        <v>-31.4</v>
      </c>
      <c r="D62" s="121" t="n">
        <v>194</v>
      </c>
      <c r="E62" s="122" t="n">
        <v>-25.4</v>
      </c>
      <c r="F62" s="122" t="n">
        <v>2.3</v>
      </c>
      <c r="G62" s="121" t="n">
        <v>852</v>
      </c>
      <c r="H62" s="122" t="n">
        <v>0.4</v>
      </c>
      <c r="I62" s="121" t="n">
        <v>1843</v>
      </c>
      <c r="J62" s="122" t="n">
        <v>-4.3</v>
      </c>
      <c r="K62" s="122" t="n">
        <v>2.2</v>
      </c>
    </row>
    <row r="63" customFormat="false" ht="9" hidden="false" customHeight="true" outlineLevel="0" collapsed="false">
      <c r="A63" s="127" t="s">
        <v>392</v>
      </c>
      <c r="B63" s="121" t="n">
        <v>33</v>
      </c>
      <c r="C63" s="122" t="n">
        <v>-36.5</v>
      </c>
      <c r="D63" s="121" t="n">
        <v>53</v>
      </c>
      <c r="E63" s="122" t="n">
        <v>-42.4</v>
      </c>
      <c r="F63" s="122" t="n">
        <v>1.6</v>
      </c>
      <c r="G63" s="121" t="n">
        <v>147</v>
      </c>
      <c r="H63" s="122" t="n">
        <v>-23</v>
      </c>
      <c r="I63" s="121" t="n">
        <v>312</v>
      </c>
      <c r="J63" s="122" t="n">
        <v>-12.6</v>
      </c>
      <c r="K63" s="122" t="n">
        <v>2.1</v>
      </c>
    </row>
    <row r="64" s="117" customFormat="true" ht="18" hidden="false" customHeight="true" outlineLevel="0" collapsed="false">
      <c r="A64" s="118" t="s">
        <v>393</v>
      </c>
      <c r="B64" s="114" t="n">
        <v>1333</v>
      </c>
      <c r="C64" s="115" t="n">
        <v>22</v>
      </c>
      <c r="D64" s="114" t="n">
        <v>2482</v>
      </c>
      <c r="E64" s="115" t="n">
        <v>21.1</v>
      </c>
      <c r="F64" s="115" t="n">
        <v>1.9</v>
      </c>
      <c r="G64" s="114" t="n">
        <v>9523</v>
      </c>
      <c r="H64" s="115" t="n">
        <v>5.6</v>
      </c>
      <c r="I64" s="114" t="n">
        <v>17291</v>
      </c>
      <c r="J64" s="115" t="n">
        <v>6.1</v>
      </c>
      <c r="K64" s="115" t="n">
        <v>1.8</v>
      </c>
    </row>
    <row r="65" s="117" customFormat="true" ht="24" hidden="false" customHeight="true" outlineLevel="0" collapsed="false">
      <c r="A65" s="118" t="s">
        <v>394</v>
      </c>
      <c r="B65" s="114" t="n">
        <v>318374</v>
      </c>
      <c r="C65" s="115" t="n">
        <v>3.8</v>
      </c>
      <c r="D65" s="114" t="n">
        <v>905581</v>
      </c>
      <c r="E65" s="115" t="n">
        <v>-2.6</v>
      </c>
      <c r="F65" s="115" t="n">
        <v>2.8</v>
      </c>
      <c r="G65" s="114" t="n">
        <v>2237168</v>
      </c>
      <c r="H65" s="115" t="n">
        <v>-0.5</v>
      </c>
      <c r="I65" s="114" t="n">
        <v>6029536</v>
      </c>
      <c r="J65" s="115" t="n">
        <v>-2</v>
      </c>
      <c r="K65" s="115" t="n">
        <v>2.7</v>
      </c>
    </row>
  </sheetData>
  <mergeCells count="10">
    <mergeCell ref="A1:K1"/>
    <mergeCell ref="A2:A5"/>
    <mergeCell ref="B2:F2"/>
    <mergeCell ref="G2:K2"/>
    <mergeCell ref="B3:C3"/>
    <mergeCell ref="D3:E3"/>
    <mergeCell ref="F3:F4"/>
    <mergeCell ref="G3:H3"/>
    <mergeCell ref="I3:J3"/>
    <mergeCell ref="K3:K4"/>
  </mergeCells>
  <conditionalFormatting sqref="B3:C3 A7 A64:A65">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130" width="7.14"/>
    <col collapsed="false" customWidth="false" hidden="false" outlineLevel="0" max="257" min="12" style="78" width="11.42"/>
  </cols>
  <sheetData>
    <row r="1" s="106" customFormat="true" ht="39.95" hidden="false" customHeight="true" outlineLevel="0" collapsed="false">
      <c r="A1" s="79" t="s">
        <v>395</v>
      </c>
      <c r="B1" s="79"/>
      <c r="C1" s="79"/>
      <c r="D1" s="79"/>
      <c r="E1" s="79"/>
      <c r="F1" s="79"/>
      <c r="G1" s="79"/>
      <c r="H1" s="79"/>
      <c r="I1" s="79"/>
      <c r="J1" s="79"/>
      <c r="K1" s="79"/>
    </row>
    <row r="2" s="106" customFormat="true" ht="9.95" hidden="false" customHeight="true" outlineLevel="0" collapsed="false">
      <c r="A2" s="80" t="s">
        <v>337</v>
      </c>
      <c r="B2" s="81" t="s">
        <v>167</v>
      </c>
      <c r="C2" s="81"/>
      <c r="D2" s="81"/>
      <c r="E2" s="81"/>
      <c r="F2" s="81"/>
      <c r="G2" s="84" t="s">
        <v>316</v>
      </c>
      <c r="H2" s="84"/>
      <c r="I2" s="84"/>
      <c r="J2" s="84"/>
      <c r="K2" s="84"/>
    </row>
    <row r="3" s="106" customFormat="true" ht="9.95" hidden="false" customHeight="true" outlineLevel="0" collapsed="false">
      <c r="A3" s="80"/>
      <c r="B3" s="108" t="s">
        <v>138</v>
      </c>
      <c r="C3" s="108"/>
      <c r="D3" s="86" t="s">
        <v>139</v>
      </c>
      <c r="E3" s="86"/>
      <c r="F3" s="86" t="s">
        <v>317</v>
      </c>
      <c r="G3" s="86" t="s">
        <v>138</v>
      </c>
      <c r="H3" s="86"/>
      <c r="I3" s="86" t="s">
        <v>139</v>
      </c>
      <c r="J3" s="86"/>
      <c r="K3" s="109" t="s">
        <v>317</v>
      </c>
    </row>
    <row r="4" s="106" customFormat="true" ht="45" hidden="false" customHeight="true" outlineLevel="0" collapsed="false">
      <c r="A4" s="80"/>
      <c r="B4" s="108" t="s">
        <v>290</v>
      </c>
      <c r="C4" s="86" t="s">
        <v>338</v>
      </c>
      <c r="D4" s="86" t="s">
        <v>290</v>
      </c>
      <c r="E4" s="86" t="s">
        <v>338</v>
      </c>
      <c r="F4" s="86"/>
      <c r="G4" s="86" t="s">
        <v>290</v>
      </c>
      <c r="H4" s="86" t="s">
        <v>339</v>
      </c>
      <c r="I4" s="86" t="s">
        <v>290</v>
      </c>
      <c r="J4" s="86" t="s">
        <v>339</v>
      </c>
      <c r="K4" s="109"/>
    </row>
    <row r="5" s="106" customFormat="true" ht="9.95" hidden="false" customHeight="true" outlineLevel="0" collapsed="false">
      <c r="A5" s="80"/>
      <c r="B5" s="110" t="s">
        <v>292</v>
      </c>
      <c r="C5" s="111" t="s">
        <v>293</v>
      </c>
      <c r="D5" s="111" t="s">
        <v>292</v>
      </c>
      <c r="E5" s="111" t="s">
        <v>293</v>
      </c>
      <c r="F5" s="111" t="s">
        <v>294</v>
      </c>
      <c r="G5" s="111" t="s">
        <v>292</v>
      </c>
      <c r="H5" s="111" t="s">
        <v>293</v>
      </c>
      <c r="I5" s="111" t="s">
        <v>292</v>
      </c>
      <c r="J5" s="111" t="s">
        <v>293</v>
      </c>
      <c r="K5" s="112" t="s">
        <v>294</v>
      </c>
    </row>
    <row r="6" s="117" customFormat="true" ht="18" hidden="false" customHeight="true" outlineLevel="0" collapsed="false">
      <c r="A6" s="118" t="s">
        <v>321</v>
      </c>
      <c r="B6" s="114" t="n">
        <v>71949</v>
      </c>
      <c r="C6" s="116" t="n">
        <v>9.1</v>
      </c>
      <c r="D6" s="114" t="n">
        <v>213975</v>
      </c>
      <c r="E6" s="116" t="n">
        <v>1.3</v>
      </c>
      <c r="F6" s="116" t="n">
        <v>3</v>
      </c>
      <c r="G6" s="114" t="n">
        <v>139905</v>
      </c>
      <c r="H6" s="116" t="n">
        <v>6.2</v>
      </c>
      <c r="I6" s="114" t="n">
        <v>419571</v>
      </c>
      <c r="J6" s="116" t="n">
        <v>4.4</v>
      </c>
      <c r="K6" s="116" t="n">
        <v>3</v>
      </c>
    </row>
    <row r="7" s="117" customFormat="true" ht="18" hidden="false" customHeight="true" outlineLevel="0" collapsed="false">
      <c r="A7" s="118" t="s">
        <v>322</v>
      </c>
      <c r="B7" s="114" t="n">
        <v>3206</v>
      </c>
      <c r="C7" s="116" t="n">
        <v>-13.7</v>
      </c>
      <c r="D7" s="114" t="n">
        <v>8641</v>
      </c>
      <c r="E7" s="116" t="n">
        <v>-12.4</v>
      </c>
      <c r="F7" s="116" t="n">
        <v>2.7</v>
      </c>
      <c r="G7" s="114" t="n">
        <v>11114</v>
      </c>
      <c r="H7" s="116" t="n">
        <v>-8.9</v>
      </c>
      <c r="I7" s="114" t="n">
        <v>29206</v>
      </c>
      <c r="J7" s="116" t="n">
        <v>-9.8</v>
      </c>
      <c r="K7" s="116" t="n">
        <v>2.6</v>
      </c>
    </row>
    <row r="8" s="117" customFormat="true" ht="18" hidden="false" customHeight="true" outlineLevel="0" collapsed="false">
      <c r="A8" s="118" t="s">
        <v>340</v>
      </c>
      <c r="B8" s="114" t="n">
        <v>3174</v>
      </c>
      <c r="C8" s="116" t="n">
        <v>-9.9</v>
      </c>
      <c r="D8" s="114" t="n">
        <v>8577</v>
      </c>
      <c r="E8" s="116" t="n">
        <v>-7</v>
      </c>
      <c r="F8" s="116" t="n">
        <v>2.7</v>
      </c>
      <c r="G8" s="114" t="n">
        <v>10928</v>
      </c>
      <c r="H8" s="116" t="n">
        <v>-7.6</v>
      </c>
      <c r="I8" s="114" t="n">
        <v>28856</v>
      </c>
      <c r="J8" s="116" t="n">
        <v>-7.8</v>
      </c>
      <c r="K8" s="116" t="n">
        <v>2.6</v>
      </c>
    </row>
    <row r="9" customFormat="false" ht="9" hidden="false" customHeight="true" outlineLevel="0" collapsed="false">
      <c r="A9" s="127" t="s">
        <v>341</v>
      </c>
      <c r="B9" s="121" t="n">
        <v>86</v>
      </c>
      <c r="C9" s="123" t="n">
        <v>-21.1</v>
      </c>
      <c r="D9" s="121" t="n">
        <v>183</v>
      </c>
      <c r="E9" s="123" t="n">
        <v>-44.7</v>
      </c>
      <c r="F9" s="123" t="n">
        <v>2.1</v>
      </c>
      <c r="G9" s="121" t="n">
        <v>394</v>
      </c>
      <c r="H9" s="123" t="n">
        <v>19</v>
      </c>
      <c r="I9" s="121" t="n">
        <v>984</v>
      </c>
      <c r="J9" s="123" t="n">
        <v>7.5</v>
      </c>
      <c r="K9" s="123" t="n">
        <v>2.5</v>
      </c>
    </row>
    <row r="10" customFormat="false" ht="9" hidden="false" customHeight="true" outlineLevel="0" collapsed="false">
      <c r="A10" s="127" t="s">
        <v>342</v>
      </c>
      <c r="B10" s="121" t="s">
        <v>19</v>
      </c>
      <c r="C10" s="123" t="s">
        <v>27</v>
      </c>
      <c r="D10" s="121" t="s">
        <v>19</v>
      </c>
      <c r="E10" s="123" t="s">
        <v>27</v>
      </c>
      <c r="F10" s="123" t="s">
        <v>27</v>
      </c>
      <c r="G10" s="121" t="s">
        <v>19</v>
      </c>
      <c r="H10" s="123" t="s">
        <v>27</v>
      </c>
      <c r="I10" s="121" t="s">
        <v>19</v>
      </c>
      <c r="J10" s="123" t="s">
        <v>27</v>
      </c>
      <c r="K10" s="123" t="s">
        <v>27</v>
      </c>
    </row>
    <row r="11" customFormat="false" ht="9" hidden="false" customHeight="true" outlineLevel="0" collapsed="false">
      <c r="A11" s="127" t="s">
        <v>343</v>
      </c>
      <c r="B11" s="121" t="n">
        <v>174</v>
      </c>
      <c r="C11" s="123" t="n">
        <v>-26</v>
      </c>
      <c r="D11" s="121" t="n">
        <v>385</v>
      </c>
      <c r="E11" s="123" t="n">
        <v>4.9</v>
      </c>
      <c r="F11" s="123" t="n">
        <v>2.2</v>
      </c>
      <c r="G11" s="121" t="n">
        <v>787</v>
      </c>
      <c r="H11" s="123" t="n">
        <v>-25</v>
      </c>
      <c r="I11" s="121" t="n">
        <v>1405</v>
      </c>
      <c r="J11" s="123" t="n">
        <v>-21.9</v>
      </c>
      <c r="K11" s="123" t="n">
        <v>1.8</v>
      </c>
    </row>
    <row r="12" customFormat="false" ht="9" hidden="false" customHeight="true" outlineLevel="0" collapsed="false">
      <c r="A12" s="127" t="s">
        <v>344</v>
      </c>
      <c r="B12" s="121" t="n">
        <v>4</v>
      </c>
      <c r="C12" s="123" t="n">
        <v>-42.9</v>
      </c>
      <c r="D12" s="121" t="n">
        <v>4</v>
      </c>
      <c r="E12" s="123" t="n">
        <v>-81</v>
      </c>
      <c r="F12" s="123" t="n">
        <v>1</v>
      </c>
      <c r="G12" s="121" t="n">
        <v>22</v>
      </c>
      <c r="H12" s="123" t="n">
        <v>-38.9</v>
      </c>
      <c r="I12" s="121" t="n">
        <v>29</v>
      </c>
      <c r="J12" s="123" t="n">
        <v>-50.8</v>
      </c>
      <c r="K12" s="123" t="n">
        <v>1.3</v>
      </c>
    </row>
    <row r="13" customFormat="false" ht="9" hidden="false" customHeight="true" outlineLevel="0" collapsed="false">
      <c r="A13" s="127" t="s">
        <v>345</v>
      </c>
      <c r="B13" s="121" t="n">
        <v>17</v>
      </c>
      <c r="C13" s="123" t="n">
        <v>30.8</v>
      </c>
      <c r="D13" s="121" t="n">
        <v>20</v>
      </c>
      <c r="E13" s="123" t="n">
        <v>53.8</v>
      </c>
      <c r="F13" s="123" t="n">
        <v>1.2</v>
      </c>
      <c r="G13" s="121" t="n">
        <v>155</v>
      </c>
      <c r="H13" s="123" t="n">
        <v>-10.4</v>
      </c>
      <c r="I13" s="121" t="n">
        <v>194</v>
      </c>
      <c r="J13" s="123" t="n">
        <v>-7.6</v>
      </c>
      <c r="K13" s="123" t="n">
        <v>1.3</v>
      </c>
    </row>
    <row r="14" customFormat="false" ht="9" hidden="false" customHeight="true" outlineLevel="0" collapsed="false">
      <c r="A14" s="127" t="s">
        <v>200</v>
      </c>
      <c r="B14" s="121" t="n">
        <v>288</v>
      </c>
      <c r="C14" s="123" t="n">
        <v>26.3</v>
      </c>
      <c r="D14" s="121" t="n">
        <v>502</v>
      </c>
      <c r="E14" s="123" t="n">
        <v>31.8</v>
      </c>
      <c r="F14" s="123" t="n">
        <v>1.7</v>
      </c>
      <c r="G14" s="121" t="n">
        <v>612</v>
      </c>
      <c r="H14" s="123" t="n">
        <v>8.5</v>
      </c>
      <c r="I14" s="121" t="n">
        <v>1092</v>
      </c>
      <c r="J14" s="123" t="n">
        <v>18.6</v>
      </c>
      <c r="K14" s="123" t="n">
        <v>1.8</v>
      </c>
    </row>
    <row r="15" customFormat="false" ht="9" hidden="false" customHeight="true" outlineLevel="0" collapsed="false">
      <c r="A15" s="127" t="s">
        <v>346</v>
      </c>
      <c r="B15" s="121" t="s">
        <v>19</v>
      </c>
      <c r="C15" s="123" t="s">
        <v>27</v>
      </c>
      <c r="D15" s="121" t="s">
        <v>19</v>
      </c>
      <c r="E15" s="123" t="s">
        <v>27</v>
      </c>
      <c r="F15" s="123" t="s">
        <v>27</v>
      </c>
      <c r="G15" s="121" t="n">
        <v>8</v>
      </c>
      <c r="H15" s="123" t="s">
        <v>19</v>
      </c>
      <c r="I15" s="121" t="n">
        <v>14</v>
      </c>
      <c r="J15" s="123" t="s">
        <v>19</v>
      </c>
      <c r="K15" s="123" t="n">
        <v>1.8</v>
      </c>
    </row>
    <row r="16" customFormat="false" ht="9" hidden="false" customHeight="true" outlineLevel="0" collapsed="false">
      <c r="A16" s="127" t="s">
        <v>347</v>
      </c>
      <c r="B16" s="121" t="s">
        <v>19</v>
      </c>
      <c r="C16" s="123" t="s">
        <v>27</v>
      </c>
      <c r="D16" s="121" t="s">
        <v>19</v>
      </c>
      <c r="E16" s="123" t="s">
        <v>27</v>
      </c>
      <c r="F16" s="123" t="s">
        <v>27</v>
      </c>
      <c r="G16" s="121" t="n">
        <v>11</v>
      </c>
      <c r="H16" s="123" t="n">
        <v>-84.5</v>
      </c>
      <c r="I16" s="121" t="n">
        <v>29</v>
      </c>
      <c r="J16" s="123" t="n">
        <v>-81.8</v>
      </c>
      <c r="K16" s="123" t="n">
        <v>2.6</v>
      </c>
    </row>
    <row r="17" customFormat="false" ht="9" hidden="false" customHeight="true" outlineLevel="0" collapsed="false">
      <c r="A17" s="127" t="s">
        <v>348</v>
      </c>
      <c r="B17" s="121" t="s">
        <v>19</v>
      </c>
      <c r="C17" s="123" t="s">
        <v>27</v>
      </c>
      <c r="D17" s="121" t="s">
        <v>19</v>
      </c>
      <c r="E17" s="123" t="s">
        <v>27</v>
      </c>
      <c r="F17" s="123" t="s">
        <v>27</v>
      </c>
      <c r="G17" s="121" t="n">
        <v>1</v>
      </c>
      <c r="H17" s="123" t="n">
        <v>-85.7</v>
      </c>
      <c r="I17" s="121" t="n">
        <v>2</v>
      </c>
      <c r="J17" s="123" t="n">
        <v>-90</v>
      </c>
      <c r="K17" s="123" t="n">
        <v>2</v>
      </c>
    </row>
    <row r="18" customFormat="false" ht="9" hidden="false" customHeight="true" outlineLevel="0" collapsed="false">
      <c r="A18" s="127" t="s">
        <v>349</v>
      </c>
      <c r="B18" s="121" t="n">
        <v>234</v>
      </c>
      <c r="C18" s="123" t="n">
        <v>81.4</v>
      </c>
      <c r="D18" s="121" t="n">
        <v>347</v>
      </c>
      <c r="E18" s="123" t="n">
        <v>106.5</v>
      </c>
      <c r="F18" s="123" t="n">
        <v>1.5</v>
      </c>
      <c r="G18" s="121" t="n">
        <v>434</v>
      </c>
      <c r="H18" s="123" t="n">
        <v>78.6</v>
      </c>
      <c r="I18" s="121" t="n">
        <v>965</v>
      </c>
      <c r="J18" s="123" t="n">
        <v>204.4</v>
      </c>
      <c r="K18" s="123" t="n">
        <v>2.2</v>
      </c>
    </row>
    <row r="19" customFormat="false" ht="9" hidden="false" customHeight="true" outlineLevel="0" collapsed="false">
      <c r="A19" s="127" t="s">
        <v>350</v>
      </c>
      <c r="B19" s="121" t="s">
        <v>19</v>
      </c>
      <c r="C19" s="123" t="s">
        <v>27</v>
      </c>
      <c r="D19" s="121" t="s">
        <v>19</v>
      </c>
      <c r="E19" s="123" t="s">
        <v>27</v>
      </c>
      <c r="F19" s="123" t="s">
        <v>27</v>
      </c>
      <c r="G19" s="121" t="n">
        <v>4</v>
      </c>
      <c r="H19" s="123" t="s">
        <v>27</v>
      </c>
      <c r="I19" s="121" t="n">
        <v>7</v>
      </c>
      <c r="J19" s="123" t="s">
        <v>27</v>
      </c>
      <c r="K19" s="123" t="n">
        <v>1.8</v>
      </c>
    </row>
    <row r="20" customFormat="false" ht="9" hidden="false" customHeight="true" outlineLevel="0" collapsed="false">
      <c r="A20" s="127" t="s">
        <v>351</v>
      </c>
      <c r="B20" s="121" t="s">
        <v>19</v>
      </c>
      <c r="C20" s="123" t="s">
        <v>27</v>
      </c>
      <c r="D20" s="121" t="s">
        <v>19</v>
      </c>
      <c r="E20" s="123" t="s">
        <v>27</v>
      </c>
      <c r="F20" s="123" t="s">
        <v>27</v>
      </c>
      <c r="G20" s="121" t="n">
        <v>8</v>
      </c>
      <c r="H20" s="123" t="n">
        <v>-55.6</v>
      </c>
      <c r="I20" s="121" t="n">
        <v>32</v>
      </c>
      <c r="J20" s="123" t="n">
        <v>10.3</v>
      </c>
      <c r="K20" s="123" t="n">
        <v>4</v>
      </c>
    </row>
    <row r="21" customFormat="false" ht="9" hidden="false" customHeight="true" outlineLevel="0" collapsed="false">
      <c r="A21" s="127" t="s">
        <v>352</v>
      </c>
      <c r="B21" s="121" t="n">
        <v>2</v>
      </c>
      <c r="C21" s="123" t="n">
        <v>-84.6</v>
      </c>
      <c r="D21" s="121" t="n">
        <v>4</v>
      </c>
      <c r="E21" s="123" t="n">
        <v>-69.2</v>
      </c>
      <c r="F21" s="123" t="n">
        <v>2</v>
      </c>
      <c r="G21" s="121" t="n">
        <v>49</v>
      </c>
      <c r="H21" s="123" t="n">
        <v>40</v>
      </c>
      <c r="I21" s="121" t="n">
        <v>53</v>
      </c>
      <c r="J21" s="123" t="n">
        <v>51.4</v>
      </c>
      <c r="K21" s="123" t="n">
        <v>1.1</v>
      </c>
    </row>
    <row r="22" customFormat="false" ht="9" hidden="false" customHeight="true" outlineLevel="0" collapsed="false">
      <c r="A22" s="127" t="s">
        <v>353</v>
      </c>
      <c r="B22" s="121" t="n">
        <v>6</v>
      </c>
      <c r="C22" s="123" t="n">
        <v>-64.7</v>
      </c>
      <c r="D22" s="121" t="n">
        <v>10</v>
      </c>
      <c r="E22" s="123" t="n">
        <v>-73.7</v>
      </c>
      <c r="F22" s="123" t="n">
        <v>1.7</v>
      </c>
      <c r="G22" s="121" t="n">
        <v>32</v>
      </c>
      <c r="H22" s="123" t="n">
        <v>68.4</v>
      </c>
      <c r="I22" s="121" t="n">
        <v>40</v>
      </c>
      <c r="J22" s="123" t="n">
        <v>-9.1</v>
      </c>
      <c r="K22" s="123" t="n">
        <v>1.3</v>
      </c>
    </row>
    <row r="23" customFormat="false" ht="9" hidden="false" customHeight="true" outlineLevel="0" collapsed="false">
      <c r="A23" s="127" t="s">
        <v>354</v>
      </c>
      <c r="B23" s="121" t="n">
        <v>0</v>
      </c>
      <c r="C23" s="123" t="n">
        <v>0</v>
      </c>
      <c r="D23" s="121" t="n">
        <v>0</v>
      </c>
      <c r="E23" s="123" t="n">
        <v>0</v>
      </c>
      <c r="F23" s="123" t="n">
        <v>0</v>
      </c>
      <c r="G23" s="121" t="n">
        <v>0</v>
      </c>
      <c r="H23" s="123" t="n">
        <v>0</v>
      </c>
      <c r="I23" s="121" t="n">
        <v>0</v>
      </c>
      <c r="J23" s="123" t="n">
        <v>0</v>
      </c>
      <c r="K23" s="123" t="n">
        <v>0</v>
      </c>
    </row>
    <row r="24" customFormat="false" ht="9" hidden="false" customHeight="true" outlineLevel="0" collapsed="false">
      <c r="A24" s="127" t="s">
        <v>355</v>
      </c>
      <c r="B24" s="121" t="n">
        <v>1714</v>
      </c>
      <c r="C24" s="123" t="n">
        <v>-13.8</v>
      </c>
      <c r="D24" s="121" t="n">
        <v>5901</v>
      </c>
      <c r="E24" s="123" t="n">
        <v>-5</v>
      </c>
      <c r="F24" s="123" t="n">
        <v>3.4</v>
      </c>
      <c r="G24" s="121" t="n">
        <v>5494</v>
      </c>
      <c r="H24" s="123" t="n">
        <v>-17.2</v>
      </c>
      <c r="I24" s="121" t="n">
        <v>17636</v>
      </c>
      <c r="J24" s="123" t="n">
        <v>-17.4</v>
      </c>
      <c r="K24" s="123" t="n">
        <v>3.2</v>
      </c>
    </row>
    <row r="25" customFormat="false" ht="9" hidden="false" customHeight="true" outlineLevel="0" collapsed="false">
      <c r="A25" s="127" t="s">
        <v>356</v>
      </c>
      <c r="B25" s="121" t="n">
        <v>35</v>
      </c>
      <c r="C25" s="123" t="n">
        <v>150</v>
      </c>
      <c r="D25" s="121" t="n">
        <v>85</v>
      </c>
      <c r="E25" s="123" t="n">
        <v>226.9</v>
      </c>
      <c r="F25" s="123" t="n">
        <v>2.4</v>
      </c>
      <c r="G25" s="121" t="n">
        <v>176</v>
      </c>
      <c r="H25" s="123" t="s">
        <v>19</v>
      </c>
      <c r="I25" s="121" t="n">
        <v>376</v>
      </c>
      <c r="J25" s="123" t="n">
        <v>22.1</v>
      </c>
      <c r="K25" s="123" t="n">
        <v>2.1</v>
      </c>
    </row>
    <row r="26" customFormat="false" ht="9" hidden="false" customHeight="true" outlineLevel="0" collapsed="false">
      <c r="A26" s="127" t="s">
        <v>198</v>
      </c>
      <c r="B26" s="121" t="n">
        <v>118</v>
      </c>
      <c r="C26" s="123" t="n">
        <v>28.3</v>
      </c>
      <c r="D26" s="121" t="n">
        <v>263</v>
      </c>
      <c r="E26" s="123" t="n">
        <v>50.3</v>
      </c>
      <c r="F26" s="123" t="n">
        <v>2.2</v>
      </c>
      <c r="G26" s="121" t="n">
        <v>420</v>
      </c>
      <c r="H26" s="123" t="n">
        <v>9.1</v>
      </c>
      <c r="I26" s="121" t="n">
        <v>871</v>
      </c>
      <c r="J26" s="123" t="n">
        <v>26</v>
      </c>
      <c r="K26" s="123" t="n">
        <v>2.1</v>
      </c>
    </row>
    <row r="27" customFormat="false" ht="9" hidden="false" customHeight="true" outlineLevel="0" collapsed="false">
      <c r="A27" s="127" t="s">
        <v>357</v>
      </c>
      <c r="B27" s="121" t="n">
        <v>60</v>
      </c>
      <c r="C27" s="123" t="n">
        <v>-1.6</v>
      </c>
      <c r="D27" s="121" t="n">
        <v>71</v>
      </c>
      <c r="E27" s="123" t="n">
        <v>-1.4</v>
      </c>
      <c r="F27" s="123" t="n">
        <v>1.2</v>
      </c>
      <c r="G27" s="121" t="n">
        <v>168</v>
      </c>
      <c r="H27" s="123" t="n">
        <v>54.1</v>
      </c>
      <c r="I27" s="121" t="n">
        <v>339</v>
      </c>
      <c r="J27" s="123" t="n">
        <v>81.3</v>
      </c>
      <c r="K27" s="123" t="n">
        <v>2</v>
      </c>
    </row>
    <row r="28" customFormat="false" ht="9" hidden="false" customHeight="true" outlineLevel="0" collapsed="false">
      <c r="A28" s="127" t="s">
        <v>358</v>
      </c>
      <c r="B28" s="121" t="n">
        <v>4</v>
      </c>
      <c r="C28" s="123" t="s">
        <v>19</v>
      </c>
      <c r="D28" s="121" t="n">
        <v>4</v>
      </c>
      <c r="E28" s="123" t="s">
        <v>19</v>
      </c>
      <c r="F28" s="123" t="n">
        <v>1</v>
      </c>
      <c r="G28" s="121" t="n">
        <v>8</v>
      </c>
      <c r="H28" s="123" t="n">
        <v>100</v>
      </c>
      <c r="I28" s="121" t="n">
        <v>18</v>
      </c>
      <c r="J28" s="123" t="s">
        <v>27</v>
      </c>
      <c r="K28" s="123" t="n">
        <v>2.3</v>
      </c>
    </row>
    <row r="29" customFormat="false" ht="9" hidden="false" customHeight="true" outlineLevel="0" collapsed="false">
      <c r="A29" s="127" t="s">
        <v>359</v>
      </c>
      <c r="B29" s="121" t="s">
        <v>19</v>
      </c>
      <c r="C29" s="123" t="s">
        <v>27</v>
      </c>
      <c r="D29" s="121" t="s">
        <v>19</v>
      </c>
      <c r="E29" s="123" t="s">
        <v>27</v>
      </c>
      <c r="F29" s="123" t="s">
        <v>27</v>
      </c>
      <c r="G29" s="121" t="n">
        <v>12</v>
      </c>
      <c r="H29" s="123" t="n">
        <v>9.1</v>
      </c>
      <c r="I29" s="121" t="n">
        <v>12</v>
      </c>
      <c r="J29" s="123" t="n">
        <v>-40</v>
      </c>
      <c r="K29" s="123" t="n">
        <v>1</v>
      </c>
    </row>
    <row r="30" customFormat="false" ht="9" hidden="false" customHeight="true" outlineLevel="0" collapsed="false">
      <c r="A30" s="127" t="s">
        <v>360</v>
      </c>
      <c r="B30" s="121" t="n">
        <v>13</v>
      </c>
      <c r="C30" s="123" t="n">
        <v>62.5</v>
      </c>
      <c r="D30" s="121" t="n">
        <v>18</v>
      </c>
      <c r="E30" s="123" t="n">
        <v>125</v>
      </c>
      <c r="F30" s="123" t="n">
        <v>1.4</v>
      </c>
      <c r="G30" s="121" t="n">
        <v>41</v>
      </c>
      <c r="H30" s="123" t="n">
        <v>46.4</v>
      </c>
      <c r="I30" s="121" t="n">
        <v>48</v>
      </c>
      <c r="J30" s="123" t="n">
        <v>-25</v>
      </c>
      <c r="K30" s="123" t="n">
        <v>1.2</v>
      </c>
    </row>
    <row r="31" customFormat="false" ht="9" hidden="false" customHeight="true" outlineLevel="0" collapsed="false">
      <c r="A31" s="127" t="s">
        <v>361</v>
      </c>
      <c r="B31" s="121" t="n">
        <v>53</v>
      </c>
      <c r="C31" s="123" t="n">
        <v>-14.5</v>
      </c>
      <c r="D31" s="121" t="n">
        <v>68</v>
      </c>
      <c r="E31" s="123" t="n">
        <v>-9.3</v>
      </c>
      <c r="F31" s="123" t="n">
        <v>1.3</v>
      </c>
      <c r="G31" s="121" t="n">
        <v>379</v>
      </c>
      <c r="H31" s="123" t="n">
        <v>13.8</v>
      </c>
      <c r="I31" s="121" t="n">
        <v>521</v>
      </c>
      <c r="J31" s="123" t="n">
        <v>-0.2</v>
      </c>
      <c r="K31" s="123" t="n">
        <v>1.4</v>
      </c>
    </row>
    <row r="32" customFormat="false" ht="9" hidden="false" customHeight="true" outlineLevel="0" collapsed="false">
      <c r="A32" s="127" t="s">
        <v>362</v>
      </c>
      <c r="B32" s="121" t="n">
        <v>182</v>
      </c>
      <c r="C32" s="123" t="n">
        <v>-22.9</v>
      </c>
      <c r="D32" s="121" t="n">
        <v>342</v>
      </c>
      <c r="E32" s="123" t="n">
        <v>-35.1</v>
      </c>
      <c r="F32" s="123" t="n">
        <v>1.9</v>
      </c>
      <c r="G32" s="121" t="n">
        <v>876</v>
      </c>
      <c r="H32" s="123" t="n">
        <v>2.2</v>
      </c>
      <c r="I32" s="121" t="n">
        <v>1695</v>
      </c>
      <c r="J32" s="123" t="n">
        <v>-4.1</v>
      </c>
      <c r="K32" s="123" t="n">
        <v>1.9</v>
      </c>
    </row>
    <row r="33" customFormat="false" ht="9" hidden="false" customHeight="true" outlineLevel="0" collapsed="false">
      <c r="A33" s="127" t="s">
        <v>363</v>
      </c>
      <c r="B33" s="121" t="n">
        <v>10</v>
      </c>
      <c r="C33" s="123" t="s">
        <v>27</v>
      </c>
      <c r="D33" s="121" t="n">
        <v>22</v>
      </c>
      <c r="E33" s="123" t="s">
        <v>27</v>
      </c>
      <c r="F33" s="123" t="n">
        <v>2.2</v>
      </c>
      <c r="G33" s="121" t="n">
        <v>20</v>
      </c>
      <c r="H33" s="123" t="n">
        <v>122.2</v>
      </c>
      <c r="I33" s="121" t="n">
        <v>62</v>
      </c>
      <c r="J33" s="123" t="n">
        <v>287.5</v>
      </c>
      <c r="K33" s="123" t="n">
        <v>3.1</v>
      </c>
    </row>
    <row r="34" customFormat="false" ht="9" hidden="false" customHeight="true" outlineLevel="0" collapsed="false">
      <c r="A34" s="127" t="s">
        <v>364</v>
      </c>
      <c r="B34" s="121" t="n">
        <v>2</v>
      </c>
      <c r="C34" s="123" t="n">
        <v>-33.3</v>
      </c>
      <c r="D34" s="121" t="n">
        <v>2</v>
      </c>
      <c r="E34" s="123" t="n">
        <v>-80</v>
      </c>
      <c r="F34" s="123" t="n">
        <v>1</v>
      </c>
      <c r="G34" s="121" t="n">
        <v>20</v>
      </c>
      <c r="H34" s="123" t="n">
        <v>122.2</v>
      </c>
      <c r="I34" s="121" t="n">
        <v>29</v>
      </c>
      <c r="J34" s="123" t="n">
        <v>31.8</v>
      </c>
      <c r="K34" s="123" t="n">
        <v>1.5</v>
      </c>
    </row>
    <row r="35" customFormat="false" ht="9" hidden="false" customHeight="true" outlineLevel="0" collapsed="false">
      <c r="A35" s="127" t="s">
        <v>365</v>
      </c>
      <c r="B35" s="121" t="n">
        <v>29</v>
      </c>
      <c r="C35" s="123" t="n">
        <v>-40.8</v>
      </c>
      <c r="D35" s="121" t="n">
        <v>60</v>
      </c>
      <c r="E35" s="123" t="n">
        <v>-17.8</v>
      </c>
      <c r="F35" s="123" t="n">
        <v>2.1</v>
      </c>
      <c r="G35" s="121" t="n">
        <v>52</v>
      </c>
      <c r="H35" s="123" t="n">
        <v>-31.6</v>
      </c>
      <c r="I35" s="121" t="n">
        <v>112</v>
      </c>
      <c r="J35" s="123" t="n">
        <v>-17</v>
      </c>
      <c r="K35" s="123" t="n">
        <v>2.2</v>
      </c>
    </row>
    <row r="36" customFormat="false" ht="9" hidden="false" customHeight="true" outlineLevel="0" collapsed="false">
      <c r="A36" s="127" t="s">
        <v>366</v>
      </c>
      <c r="B36" s="121" t="n">
        <v>9</v>
      </c>
      <c r="C36" s="123" t="n">
        <v>-71.9</v>
      </c>
      <c r="D36" s="121" t="n">
        <v>11</v>
      </c>
      <c r="E36" s="123" t="n">
        <v>-65.6</v>
      </c>
      <c r="F36" s="123" t="n">
        <v>1.2</v>
      </c>
      <c r="G36" s="121" t="n">
        <v>78</v>
      </c>
      <c r="H36" s="123" t="n">
        <v>-31.6</v>
      </c>
      <c r="I36" s="121" t="n">
        <v>171</v>
      </c>
      <c r="J36" s="123" t="n">
        <v>-26.3</v>
      </c>
      <c r="K36" s="123" t="n">
        <v>2.2</v>
      </c>
    </row>
    <row r="37" customFormat="false" ht="9" hidden="false" customHeight="true" outlineLevel="0" collapsed="false">
      <c r="A37" s="127" t="s">
        <v>367</v>
      </c>
      <c r="B37" s="121" t="n">
        <v>4</v>
      </c>
      <c r="C37" s="123" t="s">
        <v>27</v>
      </c>
      <c r="D37" s="121" t="n">
        <v>4</v>
      </c>
      <c r="E37" s="123" t="s">
        <v>27</v>
      </c>
      <c r="F37" s="123" t="n">
        <v>1</v>
      </c>
      <c r="G37" s="121" t="n">
        <v>4</v>
      </c>
      <c r="H37" s="123" t="s">
        <v>27</v>
      </c>
      <c r="I37" s="121" t="n">
        <v>4</v>
      </c>
      <c r="J37" s="123" t="s">
        <v>27</v>
      </c>
      <c r="K37" s="123" t="n">
        <v>1</v>
      </c>
    </row>
    <row r="38" customFormat="false" ht="9" hidden="false" customHeight="true" outlineLevel="0" collapsed="false">
      <c r="A38" s="127" t="s">
        <v>368</v>
      </c>
      <c r="B38" s="121" t="s">
        <v>19</v>
      </c>
      <c r="C38" s="123" t="s">
        <v>27</v>
      </c>
      <c r="D38" s="121" t="s">
        <v>19</v>
      </c>
      <c r="E38" s="123" t="s">
        <v>27</v>
      </c>
      <c r="F38" s="123" t="s">
        <v>27</v>
      </c>
      <c r="G38" s="121" t="n">
        <v>13</v>
      </c>
      <c r="H38" s="123" t="n">
        <v>62.5</v>
      </c>
      <c r="I38" s="121" t="n">
        <v>34</v>
      </c>
      <c r="J38" s="123" t="s">
        <v>27</v>
      </c>
      <c r="K38" s="123" t="n">
        <v>2.6</v>
      </c>
    </row>
    <row r="39" customFormat="false" ht="9" hidden="false" customHeight="true" outlineLevel="0" collapsed="false">
      <c r="A39" s="127" t="s">
        <v>369</v>
      </c>
      <c r="B39" s="121" t="n">
        <v>6</v>
      </c>
      <c r="C39" s="123" t="n">
        <v>-33.3</v>
      </c>
      <c r="D39" s="121" t="n">
        <v>6</v>
      </c>
      <c r="E39" s="123" t="n">
        <v>-86.4</v>
      </c>
      <c r="F39" s="123" t="n">
        <v>1</v>
      </c>
      <c r="G39" s="121" t="n">
        <v>27</v>
      </c>
      <c r="H39" s="123" t="n">
        <v>-6.9</v>
      </c>
      <c r="I39" s="121" t="n">
        <v>69</v>
      </c>
      <c r="J39" s="123" t="n">
        <v>-50.4</v>
      </c>
      <c r="K39" s="123" t="n">
        <v>2.6</v>
      </c>
    </row>
    <row r="40" customFormat="false" ht="9" hidden="false" customHeight="true" outlineLevel="0" collapsed="false">
      <c r="A40" s="127" t="s">
        <v>205</v>
      </c>
      <c r="B40" s="121" t="n">
        <v>124</v>
      </c>
      <c r="C40" s="123" t="n">
        <v>-13.3</v>
      </c>
      <c r="D40" s="121" t="n">
        <v>265</v>
      </c>
      <c r="E40" s="123" t="n">
        <v>-41.5</v>
      </c>
      <c r="F40" s="123" t="n">
        <v>2.1</v>
      </c>
      <c r="G40" s="121" t="n">
        <v>564</v>
      </c>
      <c r="H40" s="123" t="n">
        <v>29.1</v>
      </c>
      <c r="I40" s="121" t="n">
        <v>1913</v>
      </c>
      <c r="J40" s="123" t="n">
        <v>57.1</v>
      </c>
      <c r="K40" s="123" t="n">
        <v>3.4</v>
      </c>
    </row>
    <row r="41" customFormat="false" ht="9" hidden="false" customHeight="true" outlineLevel="0" collapsed="false">
      <c r="A41" s="127" t="s">
        <v>370</v>
      </c>
      <c r="B41" s="121" t="s">
        <v>19</v>
      </c>
      <c r="C41" s="123" t="s">
        <v>27</v>
      </c>
      <c r="D41" s="121" t="s">
        <v>19</v>
      </c>
      <c r="E41" s="123" t="s">
        <v>27</v>
      </c>
      <c r="F41" s="123" t="s">
        <v>27</v>
      </c>
      <c r="G41" s="121" t="n">
        <v>4</v>
      </c>
      <c r="H41" s="123" t="n">
        <v>100</v>
      </c>
      <c r="I41" s="121" t="n">
        <v>4</v>
      </c>
      <c r="J41" s="123" t="n">
        <v>-33.3</v>
      </c>
      <c r="K41" s="123" t="n">
        <v>1</v>
      </c>
    </row>
    <row r="42" customFormat="false" ht="9" hidden="false" customHeight="true" outlineLevel="0" collapsed="false">
      <c r="A42" s="128" t="s">
        <v>371</v>
      </c>
      <c r="B42" s="121" t="s">
        <v>19</v>
      </c>
      <c r="C42" s="123" t="s">
        <v>27</v>
      </c>
      <c r="D42" s="121" t="s">
        <v>19</v>
      </c>
      <c r="E42" s="123" t="s">
        <v>27</v>
      </c>
      <c r="F42" s="123" t="s">
        <v>27</v>
      </c>
      <c r="G42" s="121" t="n">
        <v>55</v>
      </c>
      <c r="H42" s="123" t="n">
        <v>41</v>
      </c>
      <c r="I42" s="121" t="n">
        <v>96</v>
      </c>
      <c r="J42" s="123" t="n">
        <v>33.3</v>
      </c>
      <c r="K42" s="123" t="n">
        <v>1.7</v>
      </c>
    </row>
    <row r="43" s="117" customFormat="true" ht="18" hidden="false" customHeight="true" outlineLevel="0" collapsed="false">
      <c r="A43" s="118" t="s">
        <v>372</v>
      </c>
      <c r="B43" s="114" t="n">
        <v>3</v>
      </c>
      <c r="C43" s="116" t="s">
        <v>19</v>
      </c>
      <c r="D43" s="114" t="n">
        <v>13</v>
      </c>
      <c r="E43" s="116" t="n">
        <v>-7.1</v>
      </c>
      <c r="F43" s="116" t="n">
        <v>4.3</v>
      </c>
      <c r="G43" s="114" t="n">
        <v>5</v>
      </c>
      <c r="H43" s="116" t="s">
        <v>19</v>
      </c>
      <c r="I43" s="114" t="n">
        <v>17</v>
      </c>
      <c r="J43" s="116" t="n">
        <v>-10.5</v>
      </c>
      <c r="K43" s="116" t="n">
        <v>3.4</v>
      </c>
    </row>
    <row r="44" customFormat="false" ht="9" hidden="false" customHeight="true" outlineLevel="0" collapsed="false">
      <c r="A44" s="128" t="s">
        <v>373</v>
      </c>
      <c r="B44" s="121" t="n">
        <v>0</v>
      </c>
      <c r="C44" s="123" t="n">
        <v>0</v>
      </c>
      <c r="D44" s="121" t="n">
        <v>0</v>
      </c>
      <c r="E44" s="123" t="n">
        <v>0</v>
      </c>
      <c r="F44" s="123" t="n">
        <v>0</v>
      </c>
      <c r="G44" s="121" t="n">
        <v>0</v>
      </c>
      <c r="H44" s="123" t="n">
        <v>0</v>
      </c>
      <c r="I44" s="121" t="n">
        <v>0</v>
      </c>
      <c r="J44" s="123" t="n">
        <v>0</v>
      </c>
      <c r="K44" s="123" t="n">
        <v>0</v>
      </c>
    </row>
    <row r="45" customFormat="false" ht="9" hidden="false" customHeight="true" outlineLevel="0" collapsed="false">
      <c r="A45" s="128" t="s">
        <v>374</v>
      </c>
      <c r="B45" s="121" t="n">
        <v>3</v>
      </c>
      <c r="C45" s="123" t="s">
        <v>19</v>
      </c>
      <c r="D45" s="121" t="n">
        <v>13</v>
      </c>
      <c r="E45" s="123" t="n">
        <v>-7.1</v>
      </c>
      <c r="F45" s="123" t="n">
        <v>4.3</v>
      </c>
      <c r="G45" s="121" t="n">
        <v>5</v>
      </c>
      <c r="H45" s="123" t="s">
        <v>19</v>
      </c>
      <c r="I45" s="121" t="n">
        <v>17</v>
      </c>
      <c r="J45" s="123" t="n">
        <v>-10.5</v>
      </c>
      <c r="K45" s="123" t="n">
        <v>3.4</v>
      </c>
    </row>
    <row r="46" s="117" customFormat="true" ht="18" hidden="false" customHeight="true" outlineLevel="0" collapsed="false">
      <c r="A46" s="118" t="s">
        <v>375</v>
      </c>
      <c r="B46" s="114" t="s">
        <v>19</v>
      </c>
      <c r="C46" s="116" t="s">
        <v>27</v>
      </c>
      <c r="D46" s="114" t="s">
        <v>19</v>
      </c>
      <c r="E46" s="116" t="s">
        <v>27</v>
      </c>
      <c r="F46" s="116" t="s">
        <v>27</v>
      </c>
      <c r="G46" s="114" t="n">
        <v>23</v>
      </c>
      <c r="H46" s="116" t="n">
        <v>-42.5</v>
      </c>
      <c r="I46" s="114" t="n">
        <v>23</v>
      </c>
      <c r="J46" s="116" t="n">
        <v>-81.5</v>
      </c>
      <c r="K46" s="116" t="n">
        <v>1</v>
      </c>
    </row>
    <row r="47" customFormat="false" ht="9" hidden="false" customHeight="true" outlineLevel="0" collapsed="false">
      <c r="A47" s="127" t="s">
        <v>376</v>
      </c>
      <c r="B47" s="121" t="n">
        <v>0</v>
      </c>
      <c r="C47" s="123" t="n">
        <v>0</v>
      </c>
      <c r="D47" s="121" t="n">
        <v>0</v>
      </c>
      <c r="E47" s="123" t="n">
        <v>0</v>
      </c>
      <c r="F47" s="123" t="n">
        <v>0</v>
      </c>
      <c r="G47" s="121" t="n">
        <v>0</v>
      </c>
      <c r="H47" s="123" t="n">
        <v>0</v>
      </c>
      <c r="I47" s="121" t="n">
        <v>0</v>
      </c>
      <c r="J47" s="123" t="n">
        <v>0</v>
      </c>
      <c r="K47" s="123" t="n">
        <v>0</v>
      </c>
    </row>
    <row r="48" customFormat="false" ht="9" hidden="false" customHeight="true" outlineLevel="0" collapsed="false">
      <c r="A48" s="127" t="s">
        <v>377</v>
      </c>
      <c r="B48" s="121" t="s">
        <v>19</v>
      </c>
      <c r="C48" s="123" t="s">
        <v>27</v>
      </c>
      <c r="D48" s="121" t="s">
        <v>19</v>
      </c>
      <c r="E48" s="123" t="s">
        <v>27</v>
      </c>
      <c r="F48" s="123" t="s">
        <v>27</v>
      </c>
      <c r="G48" s="121" t="s">
        <v>19</v>
      </c>
      <c r="H48" s="123" t="s">
        <v>27</v>
      </c>
      <c r="I48" s="121" t="s">
        <v>19</v>
      </c>
      <c r="J48" s="123" t="s">
        <v>27</v>
      </c>
      <c r="K48" s="123" t="s">
        <v>27</v>
      </c>
    </row>
    <row r="49" customFormat="false" ht="9" hidden="false" customHeight="true" outlineLevel="0" collapsed="false">
      <c r="A49" s="127" t="s">
        <v>378</v>
      </c>
      <c r="B49" s="121" t="s">
        <v>19</v>
      </c>
      <c r="C49" s="123" t="s">
        <v>27</v>
      </c>
      <c r="D49" s="121" t="s">
        <v>19</v>
      </c>
      <c r="E49" s="123" t="s">
        <v>27</v>
      </c>
      <c r="F49" s="123" t="s">
        <v>27</v>
      </c>
      <c r="G49" s="121" t="s">
        <v>19</v>
      </c>
      <c r="H49" s="123" t="s">
        <v>27</v>
      </c>
      <c r="I49" s="121" t="s">
        <v>19</v>
      </c>
      <c r="J49" s="123" t="s">
        <v>27</v>
      </c>
      <c r="K49" s="123" t="s">
        <v>27</v>
      </c>
    </row>
    <row r="50" customFormat="false" ht="9" hidden="false" customHeight="true" outlineLevel="0" collapsed="false">
      <c r="A50" s="127" t="s">
        <v>379</v>
      </c>
      <c r="B50" s="121" t="s">
        <v>19</v>
      </c>
      <c r="C50" s="123" t="s">
        <v>27</v>
      </c>
      <c r="D50" s="121" t="s">
        <v>19</v>
      </c>
      <c r="E50" s="123" t="s">
        <v>27</v>
      </c>
      <c r="F50" s="123" t="s">
        <v>27</v>
      </c>
      <c r="G50" s="121" t="s">
        <v>19</v>
      </c>
      <c r="H50" s="123" t="s">
        <v>27</v>
      </c>
      <c r="I50" s="121" t="s">
        <v>19</v>
      </c>
      <c r="J50" s="123" t="s">
        <v>27</v>
      </c>
      <c r="K50" s="123" t="s">
        <v>27</v>
      </c>
    </row>
    <row r="51" customFormat="false" ht="9" hidden="false" customHeight="true" outlineLevel="0" collapsed="false">
      <c r="A51" s="127" t="s">
        <v>380</v>
      </c>
      <c r="B51" s="121" t="s">
        <v>19</v>
      </c>
      <c r="C51" s="123" t="s">
        <v>27</v>
      </c>
      <c r="D51" s="121" t="s">
        <v>19</v>
      </c>
      <c r="E51" s="123" t="s">
        <v>27</v>
      </c>
      <c r="F51" s="123" t="s">
        <v>27</v>
      </c>
      <c r="G51" s="121" t="n">
        <v>3</v>
      </c>
      <c r="H51" s="123" t="n">
        <v>50</v>
      </c>
      <c r="I51" s="121" t="n">
        <v>3</v>
      </c>
      <c r="J51" s="123" t="n">
        <v>50</v>
      </c>
      <c r="K51" s="123" t="n">
        <v>1</v>
      </c>
    </row>
    <row r="52" customFormat="false" ht="9" hidden="false" customHeight="true" outlineLevel="0" collapsed="false">
      <c r="A52" s="127" t="s">
        <v>381</v>
      </c>
      <c r="B52" s="121" t="s">
        <v>19</v>
      </c>
      <c r="C52" s="123" t="s">
        <v>27</v>
      </c>
      <c r="D52" s="121" t="s">
        <v>19</v>
      </c>
      <c r="E52" s="123" t="s">
        <v>27</v>
      </c>
      <c r="F52" s="123" t="s">
        <v>27</v>
      </c>
      <c r="G52" s="121" t="n">
        <v>15</v>
      </c>
      <c r="H52" s="123" t="s">
        <v>27</v>
      </c>
      <c r="I52" s="121" t="n">
        <v>15</v>
      </c>
      <c r="J52" s="123" t="s">
        <v>27</v>
      </c>
      <c r="K52" s="123" t="n">
        <v>1</v>
      </c>
    </row>
    <row r="53" customFormat="false" ht="9" hidden="false" customHeight="true" outlineLevel="0" collapsed="false">
      <c r="A53" s="127" t="s">
        <v>382</v>
      </c>
      <c r="B53" s="121" t="s">
        <v>19</v>
      </c>
      <c r="C53" s="123" t="s">
        <v>27</v>
      </c>
      <c r="D53" s="121" t="s">
        <v>19</v>
      </c>
      <c r="E53" s="123" t="s">
        <v>27</v>
      </c>
      <c r="F53" s="123" t="s">
        <v>27</v>
      </c>
      <c r="G53" s="121" t="n">
        <v>5</v>
      </c>
      <c r="H53" s="123" t="s">
        <v>27</v>
      </c>
      <c r="I53" s="121" t="n">
        <v>5</v>
      </c>
      <c r="J53" s="123" t="s">
        <v>27</v>
      </c>
      <c r="K53" s="123" t="n">
        <v>1</v>
      </c>
    </row>
    <row r="54" customFormat="false" ht="9" hidden="false" customHeight="true" outlineLevel="0" collapsed="false">
      <c r="A54" s="128" t="s">
        <v>383</v>
      </c>
      <c r="B54" s="121" t="s">
        <v>19</v>
      </c>
      <c r="C54" s="123" t="s">
        <v>27</v>
      </c>
      <c r="D54" s="121" t="s">
        <v>19</v>
      </c>
      <c r="E54" s="123" t="s">
        <v>27</v>
      </c>
      <c r="F54" s="123" t="s">
        <v>27</v>
      </c>
      <c r="G54" s="121" t="s">
        <v>19</v>
      </c>
      <c r="H54" s="123" t="s">
        <v>27</v>
      </c>
      <c r="I54" s="121" t="s">
        <v>19</v>
      </c>
      <c r="J54" s="123" t="s">
        <v>27</v>
      </c>
      <c r="K54" s="123" t="s">
        <v>27</v>
      </c>
    </row>
    <row r="55" s="117" customFormat="true" ht="18" hidden="false" customHeight="true" outlineLevel="0" collapsed="false">
      <c r="A55" s="118" t="s">
        <v>384</v>
      </c>
      <c r="B55" s="114" t="n">
        <v>18</v>
      </c>
      <c r="C55" s="116" t="n">
        <v>28.6</v>
      </c>
      <c r="D55" s="114" t="n">
        <v>40</v>
      </c>
      <c r="E55" s="116" t="n">
        <v>-47.4</v>
      </c>
      <c r="F55" s="116" t="n">
        <v>2.2</v>
      </c>
      <c r="G55" s="114" t="n">
        <v>60</v>
      </c>
      <c r="H55" s="116" t="n">
        <v>-11.8</v>
      </c>
      <c r="I55" s="114" t="n">
        <v>137</v>
      </c>
      <c r="J55" s="116" t="n">
        <v>-35.7</v>
      </c>
      <c r="K55" s="116" t="n">
        <v>2.3</v>
      </c>
    </row>
    <row r="56" customFormat="false" ht="9" hidden="false" customHeight="true" outlineLevel="0" collapsed="false">
      <c r="A56" s="128" t="s">
        <v>385</v>
      </c>
      <c r="B56" s="121" t="n">
        <v>13</v>
      </c>
      <c r="C56" s="123" t="s">
        <v>27</v>
      </c>
      <c r="D56" s="121" t="n">
        <v>22</v>
      </c>
      <c r="E56" s="123" t="s">
        <v>27</v>
      </c>
      <c r="F56" s="123" t="n">
        <v>1.7</v>
      </c>
      <c r="G56" s="121" t="n">
        <v>22</v>
      </c>
      <c r="H56" s="123" t="n">
        <v>4.8</v>
      </c>
      <c r="I56" s="121" t="n">
        <v>40</v>
      </c>
      <c r="J56" s="123" t="n">
        <v>-24.5</v>
      </c>
      <c r="K56" s="123" t="n">
        <v>1.8</v>
      </c>
    </row>
    <row r="57" customFormat="false" ht="9" hidden="false" customHeight="true" outlineLevel="0" collapsed="false">
      <c r="A57" s="128" t="s">
        <v>386</v>
      </c>
      <c r="B57" s="121" t="n">
        <v>4</v>
      </c>
      <c r="C57" s="123" t="n">
        <v>-71.4</v>
      </c>
      <c r="D57" s="121" t="n">
        <v>17</v>
      </c>
      <c r="E57" s="123" t="n">
        <v>-77.6</v>
      </c>
      <c r="F57" s="123" t="n">
        <v>4.3</v>
      </c>
      <c r="G57" s="121" t="n">
        <v>28</v>
      </c>
      <c r="H57" s="123" t="n">
        <v>-37.8</v>
      </c>
      <c r="I57" s="121" t="n">
        <v>78</v>
      </c>
      <c r="J57" s="123" t="n">
        <v>-50.6</v>
      </c>
      <c r="K57" s="123" t="n">
        <v>2.8</v>
      </c>
    </row>
    <row r="58" customFormat="false" ht="9" hidden="false" customHeight="true" outlineLevel="0" collapsed="false">
      <c r="A58" s="128" t="s">
        <v>387</v>
      </c>
      <c r="B58" s="121" t="n">
        <v>0</v>
      </c>
      <c r="C58" s="123" t="n">
        <v>0</v>
      </c>
      <c r="D58" s="121" t="n">
        <v>0</v>
      </c>
      <c r="E58" s="123" t="n">
        <v>0</v>
      </c>
      <c r="F58" s="123" t="n">
        <v>0</v>
      </c>
      <c r="G58" s="121" t="n">
        <v>0</v>
      </c>
      <c r="H58" s="123" t="n">
        <v>0</v>
      </c>
      <c r="I58" s="121" t="n">
        <v>0</v>
      </c>
      <c r="J58" s="123" t="n">
        <v>0</v>
      </c>
      <c r="K58" s="123" t="n">
        <v>0</v>
      </c>
    </row>
    <row r="59" customFormat="false" ht="9" hidden="false" customHeight="true" outlineLevel="0" collapsed="false">
      <c r="A59" s="128" t="s">
        <v>388</v>
      </c>
      <c r="B59" s="121" t="s">
        <v>19</v>
      </c>
      <c r="C59" s="123" t="s">
        <v>27</v>
      </c>
      <c r="D59" s="121" t="s">
        <v>19</v>
      </c>
      <c r="E59" s="123" t="s">
        <v>27</v>
      </c>
      <c r="F59" s="123" t="s">
        <v>27</v>
      </c>
      <c r="G59" s="121" t="n">
        <v>9</v>
      </c>
      <c r="H59" s="123" t="s">
        <v>27</v>
      </c>
      <c r="I59" s="121" t="n">
        <v>18</v>
      </c>
      <c r="J59" s="123" t="s">
        <v>27</v>
      </c>
      <c r="K59" s="123" t="n">
        <v>2</v>
      </c>
    </row>
    <row r="60" customFormat="false" ht="9" hidden="false" customHeight="true" outlineLevel="0" collapsed="false">
      <c r="A60" s="128" t="s">
        <v>389</v>
      </c>
      <c r="B60" s="121" t="n">
        <v>1</v>
      </c>
      <c r="C60" s="123" t="s">
        <v>27</v>
      </c>
      <c r="D60" s="121" t="n">
        <v>1</v>
      </c>
      <c r="E60" s="123" t="s">
        <v>27</v>
      </c>
      <c r="F60" s="123" t="n">
        <v>1</v>
      </c>
      <c r="G60" s="121" t="n">
        <v>1</v>
      </c>
      <c r="H60" s="123" t="s">
        <v>27</v>
      </c>
      <c r="I60" s="121" t="n">
        <v>1</v>
      </c>
      <c r="J60" s="123" t="s">
        <v>27</v>
      </c>
      <c r="K60" s="123" t="n">
        <v>1</v>
      </c>
    </row>
    <row r="61" s="117" customFormat="true" ht="18" hidden="false" customHeight="true" outlineLevel="0" collapsed="false">
      <c r="A61" s="118" t="s">
        <v>390</v>
      </c>
      <c r="B61" s="114" t="n">
        <v>11</v>
      </c>
      <c r="C61" s="116" t="n">
        <v>-74.4</v>
      </c>
      <c r="D61" s="114" t="n">
        <v>11</v>
      </c>
      <c r="E61" s="116" t="n">
        <v>-87.6</v>
      </c>
      <c r="F61" s="116" t="n">
        <v>1</v>
      </c>
      <c r="G61" s="114" t="n">
        <v>52</v>
      </c>
      <c r="H61" s="116" t="n">
        <v>-36.6</v>
      </c>
      <c r="I61" s="114" t="n">
        <v>76</v>
      </c>
      <c r="J61" s="116" t="n">
        <v>-50</v>
      </c>
      <c r="K61" s="116" t="n">
        <v>1.5</v>
      </c>
    </row>
    <row r="62" customFormat="false" ht="9" hidden="false" customHeight="true" outlineLevel="0" collapsed="false">
      <c r="A62" s="127" t="s">
        <v>391</v>
      </c>
      <c r="B62" s="121" t="n">
        <v>9</v>
      </c>
      <c r="C62" s="123" t="n">
        <v>-72.7</v>
      </c>
      <c r="D62" s="121" t="n">
        <v>9</v>
      </c>
      <c r="E62" s="123" t="n">
        <v>-85.5</v>
      </c>
      <c r="F62" s="123" t="n">
        <v>1</v>
      </c>
      <c r="G62" s="121" t="n">
        <v>35</v>
      </c>
      <c r="H62" s="123" t="n">
        <v>-44.4</v>
      </c>
      <c r="I62" s="121" t="n">
        <v>47</v>
      </c>
      <c r="J62" s="123" t="n">
        <v>-52</v>
      </c>
      <c r="K62" s="123" t="n">
        <v>1.3</v>
      </c>
    </row>
    <row r="63" customFormat="false" ht="9" hidden="false" customHeight="true" outlineLevel="0" collapsed="false">
      <c r="A63" s="127" t="s">
        <v>392</v>
      </c>
      <c r="B63" s="121" t="n">
        <v>2</v>
      </c>
      <c r="C63" s="123" t="n">
        <v>-80</v>
      </c>
      <c r="D63" s="121" t="n">
        <v>2</v>
      </c>
      <c r="E63" s="123" t="n">
        <v>-92.6</v>
      </c>
      <c r="F63" s="123" t="n">
        <v>1</v>
      </c>
      <c r="G63" s="121" t="n">
        <v>17</v>
      </c>
      <c r="H63" s="123" t="n">
        <v>-10.5</v>
      </c>
      <c r="I63" s="121" t="n">
        <v>29</v>
      </c>
      <c r="J63" s="123" t="n">
        <v>-46.3</v>
      </c>
      <c r="K63" s="123" t="n">
        <v>1.7</v>
      </c>
    </row>
    <row r="64" s="117" customFormat="true" ht="18" hidden="false" customHeight="true" outlineLevel="0" collapsed="false">
      <c r="A64" s="118" t="s">
        <v>393</v>
      </c>
      <c r="B64" s="114" t="s">
        <v>19</v>
      </c>
      <c r="C64" s="116" t="s">
        <v>27</v>
      </c>
      <c r="D64" s="114" t="s">
        <v>19</v>
      </c>
      <c r="E64" s="116" t="s">
        <v>27</v>
      </c>
      <c r="F64" s="116" t="s">
        <v>27</v>
      </c>
      <c r="G64" s="114" t="n">
        <v>46</v>
      </c>
      <c r="H64" s="116" t="n">
        <v>-75</v>
      </c>
      <c r="I64" s="114" t="n">
        <v>97</v>
      </c>
      <c r="J64" s="116" t="n">
        <v>-83</v>
      </c>
      <c r="K64" s="116" t="n">
        <v>2.1</v>
      </c>
    </row>
    <row r="65" s="117" customFormat="true" ht="24" hidden="false" customHeight="true" outlineLevel="0" collapsed="false">
      <c r="A65" s="118" t="s">
        <v>394</v>
      </c>
      <c r="B65" s="114" t="n">
        <v>75155</v>
      </c>
      <c r="C65" s="116" t="n">
        <v>7.8</v>
      </c>
      <c r="D65" s="114" t="n">
        <v>222616</v>
      </c>
      <c r="E65" s="116" t="n">
        <v>0.7</v>
      </c>
      <c r="F65" s="116" t="n">
        <v>3</v>
      </c>
      <c r="G65" s="114" t="n">
        <v>151019</v>
      </c>
      <c r="H65" s="116" t="n">
        <v>4.9</v>
      </c>
      <c r="I65" s="114" t="n">
        <v>448777</v>
      </c>
      <c r="J65" s="116" t="n">
        <v>3.3</v>
      </c>
      <c r="K65" s="116" t="n">
        <v>3</v>
      </c>
    </row>
    <row r="68" customFormat="false" ht="8.25" hidden="false" customHeight="false" outlineLevel="0" collapsed="false">
      <c r="B68" s="121"/>
    </row>
    <row r="69" customFormat="false" ht="8.25" hidden="false" customHeight="false" outlineLevel="0" collapsed="false">
      <c r="B69" s="121"/>
    </row>
    <row r="70" customFormat="false" ht="8.25" hidden="false" customHeight="false" outlineLevel="0" collapsed="false">
      <c r="B70" s="121"/>
    </row>
    <row r="71" customFormat="false" ht="8.25" hidden="false" customHeight="false" outlineLevel="0" collapsed="false">
      <c r="B71" s="121"/>
    </row>
    <row r="72" customFormat="false" ht="8.25" hidden="false" customHeight="false" outlineLevel="0" collapsed="false">
      <c r="B72" s="121"/>
    </row>
  </sheetData>
  <mergeCells count="10">
    <mergeCell ref="A1:K1"/>
    <mergeCell ref="A2:A5"/>
    <mergeCell ref="B2:F2"/>
    <mergeCell ref="G2:K2"/>
    <mergeCell ref="B3:C3"/>
    <mergeCell ref="D3:E3"/>
    <mergeCell ref="F3:F4"/>
    <mergeCell ref="G3:H3"/>
    <mergeCell ref="I3:J3"/>
    <mergeCell ref="K3:K4"/>
  </mergeCells>
  <conditionalFormatting sqref="B3:C3 A7 A64:A65">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396</v>
      </c>
      <c r="B1" s="79"/>
      <c r="C1" s="79"/>
      <c r="D1" s="79"/>
      <c r="E1" s="79"/>
      <c r="F1" s="79"/>
      <c r="G1" s="79"/>
      <c r="H1" s="79"/>
      <c r="I1" s="79"/>
      <c r="J1" s="79"/>
      <c r="K1" s="79"/>
    </row>
    <row r="2" s="85" customFormat="true" ht="9.95" hidden="false" customHeight="true" outlineLevel="0" collapsed="false">
      <c r="A2" s="80" t="s">
        <v>397</v>
      </c>
      <c r="B2" s="81" t="s">
        <v>167</v>
      </c>
      <c r="C2" s="81"/>
      <c r="D2" s="81"/>
      <c r="E2" s="81"/>
      <c r="F2" s="81"/>
      <c r="G2" s="84" t="s">
        <v>316</v>
      </c>
      <c r="H2" s="84"/>
      <c r="I2" s="84"/>
      <c r="J2" s="84"/>
      <c r="K2" s="84"/>
    </row>
    <row r="3" s="85" customFormat="true" ht="9.95" hidden="false" customHeight="true" outlineLevel="0" collapsed="false">
      <c r="A3" s="80"/>
      <c r="B3" s="108" t="s">
        <v>138</v>
      </c>
      <c r="C3" s="108"/>
      <c r="D3" s="86" t="s">
        <v>139</v>
      </c>
      <c r="E3" s="86"/>
      <c r="F3" s="86" t="s">
        <v>317</v>
      </c>
      <c r="G3" s="86" t="s">
        <v>138</v>
      </c>
      <c r="H3" s="86"/>
      <c r="I3" s="86" t="s">
        <v>139</v>
      </c>
      <c r="J3" s="86"/>
      <c r="K3" s="109" t="s">
        <v>317</v>
      </c>
    </row>
    <row r="4" s="85" customFormat="true" ht="45" hidden="false" customHeight="true" outlineLevel="0" collapsed="false">
      <c r="A4" s="80"/>
      <c r="B4" s="108" t="s">
        <v>290</v>
      </c>
      <c r="C4" s="86" t="s">
        <v>338</v>
      </c>
      <c r="D4" s="86" t="s">
        <v>290</v>
      </c>
      <c r="E4" s="86" t="s">
        <v>338</v>
      </c>
      <c r="F4" s="86"/>
      <c r="G4" s="86" t="s">
        <v>290</v>
      </c>
      <c r="H4" s="86" t="s">
        <v>339</v>
      </c>
      <c r="I4" s="86" t="s">
        <v>290</v>
      </c>
      <c r="J4" s="86" t="s">
        <v>339</v>
      </c>
      <c r="K4" s="109"/>
    </row>
    <row r="5" s="85" customFormat="true" ht="9.95" hidden="false" customHeight="true" outlineLevel="0" collapsed="false">
      <c r="A5" s="80"/>
      <c r="B5" s="110" t="s">
        <v>292</v>
      </c>
      <c r="C5" s="111" t="s">
        <v>293</v>
      </c>
      <c r="D5" s="111" t="s">
        <v>292</v>
      </c>
      <c r="E5" s="111" t="s">
        <v>293</v>
      </c>
      <c r="F5" s="111" t="s">
        <v>294</v>
      </c>
      <c r="G5" s="111" t="s">
        <v>292</v>
      </c>
      <c r="H5" s="111" t="s">
        <v>293</v>
      </c>
      <c r="I5" s="111" t="s">
        <v>292</v>
      </c>
      <c r="J5" s="111" t="s">
        <v>293</v>
      </c>
      <c r="K5" s="112" t="s">
        <v>294</v>
      </c>
    </row>
    <row r="6" s="131" customFormat="true" ht="23.1" hidden="false" customHeight="true" outlineLevel="0" collapsed="false">
      <c r="A6" s="125" t="s">
        <v>398</v>
      </c>
      <c r="B6" s="114" t="n">
        <v>10088</v>
      </c>
      <c r="C6" s="115" t="n">
        <v>-10.4</v>
      </c>
      <c r="D6" s="114" t="n">
        <v>31502</v>
      </c>
      <c r="E6" s="115" t="n">
        <v>-20.4</v>
      </c>
      <c r="F6" s="116" t="n">
        <v>3.1</v>
      </c>
      <c r="G6" s="114" t="n">
        <v>83135</v>
      </c>
      <c r="H6" s="115" t="n">
        <v>-7.8</v>
      </c>
      <c r="I6" s="114" t="n">
        <v>252800</v>
      </c>
      <c r="J6" s="115" t="n">
        <v>-6.5</v>
      </c>
      <c r="K6" s="116" t="n">
        <v>3</v>
      </c>
    </row>
    <row r="7" s="93" customFormat="true" ht="12.95" hidden="false" customHeight="true" outlineLevel="0" collapsed="false">
      <c r="A7" s="120" t="s">
        <v>321</v>
      </c>
      <c r="B7" s="121" t="n">
        <v>9635</v>
      </c>
      <c r="C7" s="122" t="n">
        <v>-7.7</v>
      </c>
      <c r="D7" s="121" t="n">
        <v>30451</v>
      </c>
      <c r="E7" s="122" t="n">
        <v>-14.7</v>
      </c>
      <c r="F7" s="123" t="n">
        <v>3.2</v>
      </c>
      <c r="G7" s="121" t="n">
        <v>78605</v>
      </c>
      <c r="H7" s="122" t="n">
        <v>-6.5</v>
      </c>
      <c r="I7" s="121" t="n">
        <v>235651</v>
      </c>
      <c r="J7" s="122" t="n">
        <v>-4</v>
      </c>
      <c r="K7" s="123" t="n">
        <v>3</v>
      </c>
    </row>
    <row r="8" s="93" customFormat="true" ht="12.95" hidden="false" customHeight="true" outlineLevel="0" collapsed="false">
      <c r="A8" s="120" t="s">
        <v>322</v>
      </c>
      <c r="B8" s="121" t="n">
        <v>453</v>
      </c>
      <c r="C8" s="122" t="n">
        <v>-45</v>
      </c>
      <c r="D8" s="121" t="n">
        <v>1051</v>
      </c>
      <c r="E8" s="122" t="n">
        <v>-72.8</v>
      </c>
      <c r="F8" s="123" t="n">
        <v>2.3</v>
      </c>
      <c r="G8" s="121" t="n">
        <v>4530</v>
      </c>
      <c r="H8" s="122" t="n">
        <v>-25.8</v>
      </c>
      <c r="I8" s="121" t="n">
        <v>17149</v>
      </c>
      <c r="J8" s="122" t="n">
        <v>-31.2</v>
      </c>
      <c r="K8" s="123" t="n">
        <v>3.8</v>
      </c>
    </row>
    <row r="9" s="131" customFormat="true" ht="23.1" hidden="false" customHeight="true" outlineLevel="0" collapsed="false">
      <c r="A9" s="125" t="s">
        <v>399</v>
      </c>
      <c r="B9" s="114" t="n">
        <v>14496</v>
      </c>
      <c r="C9" s="115" t="n">
        <v>6.1</v>
      </c>
      <c r="D9" s="114" t="n">
        <v>48845</v>
      </c>
      <c r="E9" s="115" t="n">
        <v>5.7</v>
      </c>
      <c r="F9" s="116" t="n">
        <v>3.4</v>
      </c>
      <c r="G9" s="114" t="n">
        <v>90462</v>
      </c>
      <c r="H9" s="115" t="n">
        <v>6.6</v>
      </c>
      <c r="I9" s="114" t="n">
        <v>303429</v>
      </c>
      <c r="J9" s="115" t="n">
        <v>3.3</v>
      </c>
      <c r="K9" s="116" t="n">
        <v>3.4</v>
      </c>
    </row>
    <row r="10" s="93" customFormat="true" ht="12.95" hidden="false" customHeight="true" outlineLevel="0" collapsed="false">
      <c r="A10" s="120" t="s">
        <v>321</v>
      </c>
      <c r="B10" s="121" t="n">
        <v>14098</v>
      </c>
      <c r="C10" s="122" t="n">
        <v>8.7</v>
      </c>
      <c r="D10" s="121" t="n">
        <v>47623</v>
      </c>
      <c r="E10" s="122" t="n">
        <v>6.9</v>
      </c>
      <c r="F10" s="123" t="n">
        <v>3.4</v>
      </c>
      <c r="G10" s="121" t="n">
        <v>86709</v>
      </c>
      <c r="H10" s="122" t="n">
        <v>7.7</v>
      </c>
      <c r="I10" s="121" t="n">
        <v>294732</v>
      </c>
      <c r="J10" s="122" t="n">
        <v>4.3</v>
      </c>
      <c r="K10" s="123" t="n">
        <v>3.4</v>
      </c>
    </row>
    <row r="11" s="93" customFormat="true" ht="12.95" hidden="false" customHeight="true" outlineLevel="0" collapsed="false">
      <c r="A11" s="120" t="s">
        <v>322</v>
      </c>
      <c r="B11" s="121" t="n">
        <v>398</v>
      </c>
      <c r="C11" s="122" t="n">
        <v>-42.7</v>
      </c>
      <c r="D11" s="121" t="n">
        <v>1222</v>
      </c>
      <c r="E11" s="122" t="n">
        <v>-27.8</v>
      </c>
      <c r="F11" s="123" t="n">
        <v>3.1</v>
      </c>
      <c r="G11" s="121" t="n">
        <v>3753</v>
      </c>
      <c r="H11" s="122" t="n">
        <v>-14.2</v>
      </c>
      <c r="I11" s="121" t="n">
        <v>8697</v>
      </c>
      <c r="J11" s="122" t="n">
        <v>-22.8</v>
      </c>
      <c r="K11" s="123" t="n">
        <v>2.3</v>
      </c>
    </row>
    <row r="12" s="131" customFormat="true" ht="23.1" hidden="false" customHeight="true" outlineLevel="0" collapsed="false">
      <c r="A12" s="125" t="s">
        <v>400</v>
      </c>
      <c r="B12" s="114" t="n">
        <v>8662</v>
      </c>
      <c r="C12" s="115" t="n">
        <v>-4.3</v>
      </c>
      <c r="D12" s="114" t="n">
        <v>36931</v>
      </c>
      <c r="E12" s="115" t="n">
        <v>-9.6</v>
      </c>
      <c r="F12" s="116" t="n">
        <v>4.3</v>
      </c>
      <c r="G12" s="114" t="n">
        <v>60429</v>
      </c>
      <c r="H12" s="115" t="n">
        <v>-0.4</v>
      </c>
      <c r="I12" s="114" t="n">
        <v>215218</v>
      </c>
      <c r="J12" s="115" t="n">
        <v>-0.1</v>
      </c>
      <c r="K12" s="116" t="n">
        <v>3.6</v>
      </c>
    </row>
    <row r="13" s="93" customFormat="true" ht="12.95" hidden="false" customHeight="true" outlineLevel="0" collapsed="false">
      <c r="A13" s="120" t="s">
        <v>321</v>
      </c>
      <c r="B13" s="121" t="n">
        <v>8489</v>
      </c>
      <c r="C13" s="122" t="n">
        <v>-3.8</v>
      </c>
      <c r="D13" s="121" t="n">
        <v>36688</v>
      </c>
      <c r="E13" s="122" t="n">
        <v>-8.6</v>
      </c>
      <c r="F13" s="123" t="n">
        <v>4.3</v>
      </c>
      <c r="G13" s="121" t="n">
        <v>59250</v>
      </c>
      <c r="H13" s="122" t="n">
        <v>-0.1</v>
      </c>
      <c r="I13" s="121" t="n">
        <v>212391</v>
      </c>
      <c r="J13" s="122" t="n">
        <v>0.1</v>
      </c>
      <c r="K13" s="123" t="n">
        <v>3.6</v>
      </c>
    </row>
    <row r="14" s="93" customFormat="true" ht="12.95" hidden="false" customHeight="true" outlineLevel="0" collapsed="false">
      <c r="A14" s="120" t="s">
        <v>322</v>
      </c>
      <c r="B14" s="121" t="n">
        <v>173</v>
      </c>
      <c r="C14" s="122" t="n">
        <v>-25.1</v>
      </c>
      <c r="D14" s="121" t="n">
        <v>243</v>
      </c>
      <c r="E14" s="122" t="n">
        <v>-67</v>
      </c>
      <c r="F14" s="123" t="n">
        <v>1.4</v>
      </c>
      <c r="G14" s="121" t="n">
        <v>1179</v>
      </c>
      <c r="H14" s="122" t="n">
        <v>-10.4</v>
      </c>
      <c r="I14" s="121" t="n">
        <v>2827</v>
      </c>
      <c r="J14" s="122" t="n">
        <v>-12.7</v>
      </c>
      <c r="K14" s="123" t="n">
        <v>2.4</v>
      </c>
    </row>
    <row r="15" s="131" customFormat="true" ht="23.1" hidden="false" customHeight="true" outlineLevel="0" collapsed="false">
      <c r="A15" s="125" t="s">
        <v>401</v>
      </c>
      <c r="B15" s="114" t="n">
        <v>10468</v>
      </c>
      <c r="C15" s="115" t="n">
        <v>-1.8</v>
      </c>
      <c r="D15" s="114" t="n">
        <v>37926</v>
      </c>
      <c r="E15" s="115" t="n">
        <v>-4.4</v>
      </c>
      <c r="F15" s="116" t="n">
        <v>3.6</v>
      </c>
      <c r="G15" s="114" t="n">
        <v>71019</v>
      </c>
      <c r="H15" s="115" t="n">
        <v>-8.9</v>
      </c>
      <c r="I15" s="114" t="n">
        <v>265993</v>
      </c>
      <c r="J15" s="115" t="n">
        <v>-3.9</v>
      </c>
      <c r="K15" s="116" t="n">
        <v>3.7</v>
      </c>
    </row>
    <row r="16" s="93" customFormat="true" ht="12.95" hidden="false" customHeight="true" outlineLevel="0" collapsed="false">
      <c r="A16" s="120" t="s">
        <v>321</v>
      </c>
      <c r="B16" s="121" t="n">
        <v>9400</v>
      </c>
      <c r="C16" s="122" t="n">
        <v>-3</v>
      </c>
      <c r="D16" s="121" t="n">
        <v>33960</v>
      </c>
      <c r="E16" s="122" t="n">
        <v>-6</v>
      </c>
      <c r="F16" s="123" t="n">
        <v>3.6</v>
      </c>
      <c r="G16" s="121" t="n">
        <v>66426</v>
      </c>
      <c r="H16" s="122" t="n">
        <v>-7.9</v>
      </c>
      <c r="I16" s="121" t="n">
        <v>252046</v>
      </c>
      <c r="J16" s="122" t="n">
        <v>-4</v>
      </c>
      <c r="K16" s="123" t="n">
        <v>3.8</v>
      </c>
    </row>
    <row r="17" s="93" customFormat="true" ht="12.95" hidden="false" customHeight="true" outlineLevel="0" collapsed="false">
      <c r="A17" s="120" t="s">
        <v>322</v>
      </c>
      <c r="B17" s="121" t="n">
        <v>1068</v>
      </c>
      <c r="C17" s="122" t="n">
        <v>10.4</v>
      </c>
      <c r="D17" s="121" t="n">
        <v>3966</v>
      </c>
      <c r="E17" s="122" t="n">
        <v>11.8</v>
      </c>
      <c r="F17" s="123" t="n">
        <v>3.7</v>
      </c>
      <c r="G17" s="121" t="n">
        <v>4593</v>
      </c>
      <c r="H17" s="122" t="n">
        <v>-20.6</v>
      </c>
      <c r="I17" s="121" t="n">
        <v>13947</v>
      </c>
      <c r="J17" s="122" t="n">
        <v>-1.5</v>
      </c>
      <c r="K17" s="123" t="n">
        <v>3</v>
      </c>
    </row>
    <row r="18" s="131" customFormat="true" ht="23.1" hidden="false" customHeight="true" outlineLevel="0" collapsed="false">
      <c r="A18" s="125" t="s">
        <v>402</v>
      </c>
      <c r="B18" s="114" t="n">
        <v>100635</v>
      </c>
      <c r="C18" s="115" t="n">
        <v>5.6</v>
      </c>
      <c r="D18" s="114" t="n">
        <v>190892</v>
      </c>
      <c r="E18" s="115" t="n">
        <v>4.5</v>
      </c>
      <c r="F18" s="116" t="n">
        <v>1.9</v>
      </c>
      <c r="G18" s="114" t="n">
        <v>712131</v>
      </c>
      <c r="H18" s="115" t="n">
        <v>2</v>
      </c>
      <c r="I18" s="114" t="n">
        <v>1310415</v>
      </c>
      <c r="J18" s="115" t="n">
        <v>3.5</v>
      </c>
      <c r="K18" s="116" t="n">
        <v>1.8</v>
      </c>
    </row>
    <row r="19" s="93" customFormat="true" ht="12.95" hidden="false" customHeight="true" outlineLevel="0" collapsed="false">
      <c r="A19" s="120" t="s">
        <v>321</v>
      </c>
      <c r="B19" s="121" t="n">
        <v>85646</v>
      </c>
      <c r="C19" s="122" t="n">
        <v>6.2</v>
      </c>
      <c r="D19" s="121" t="n">
        <v>158343</v>
      </c>
      <c r="E19" s="122" t="n">
        <v>4.7</v>
      </c>
      <c r="F19" s="123" t="n">
        <v>1.8</v>
      </c>
      <c r="G19" s="121" t="n">
        <v>630812</v>
      </c>
      <c r="H19" s="122" t="n">
        <v>1.8</v>
      </c>
      <c r="I19" s="121" t="n">
        <v>1138455</v>
      </c>
      <c r="J19" s="122" t="n">
        <v>2.6</v>
      </c>
      <c r="K19" s="123" t="n">
        <v>1.8</v>
      </c>
    </row>
    <row r="20" s="93" customFormat="true" ht="12.95" hidden="false" customHeight="true" outlineLevel="0" collapsed="false">
      <c r="A20" s="120" t="s">
        <v>322</v>
      </c>
      <c r="B20" s="121" t="n">
        <v>14989</v>
      </c>
      <c r="C20" s="122" t="n">
        <v>2.1</v>
      </c>
      <c r="D20" s="121" t="n">
        <v>32549</v>
      </c>
      <c r="E20" s="122" t="n">
        <v>3.4</v>
      </c>
      <c r="F20" s="123" t="n">
        <v>2.2</v>
      </c>
      <c r="G20" s="121" t="n">
        <v>81319</v>
      </c>
      <c r="H20" s="122" t="n">
        <v>4.1</v>
      </c>
      <c r="I20" s="121" t="n">
        <v>171960</v>
      </c>
      <c r="J20" s="122" t="n">
        <v>9.9</v>
      </c>
      <c r="K20" s="123" t="n">
        <v>2.1</v>
      </c>
    </row>
    <row r="21" s="131" customFormat="true" ht="23.1" hidden="false" customHeight="true" outlineLevel="0" collapsed="false">
      <c r="A21" s="125" t="s">
        <v>403</v>
      </c>
      <c r="B21" s="114" t="n">
        <v>6931</v>
      </c>
      <c r="C21" s="115" t="n">
        <v>1.2</v>
      </c>
      <c r="D21" s="114" t="n">
        <v>20294</v>
      </c>
      <c r="E21" s="115" t="n">
        <v>-4.1</v>
      </c>
      <c r="F21" s="116" t="n">
        <v>2.9</v>
      </c>
      <c r="G21" s="114" t="n">
        <v>45376</v>
      </c>
      <c r="H21" s="115" t="n">
        <v>1.8</v>
      </c>
      <c r="I21" s="114" t="n">
        <v>120241</v>
      </c>
      <c r="J21" s="115" t="n">
        <v>0.8</v>
      </c>
      <c r="K21" s="116" t="n">
        <v>2.6</v>
      </c>
    </row>
    <row r="22" s="93" customFormat="true" ht="12.95" hidden="false" customHeight="true" outlineLevel="0" collapsed="false">
      <c r="A22" s="120" t="s">
        <v>321</v>
      </c>
      <c r="B22" s="121" t="n">
        <v>6685</v>
      </c>
      <c r="C22" s="122" t="n">
        <v>4.8</v>
      </c>
      <c r="D22" s="121" t="n">
        <v>19731</v>
      </c>
      <c r="E22" s="122" t="n">
        <v>-1</v>
      </c>
      <c r="F22" s="123" t="n">
        <v>3</v>
      </c>
      <c r="G22" s="121" t="n">
        <v>43834</v>
      </c>
      <c r="H22" s="122" t="n">
        <v>4</v>
      </c>
      <c r="I22" s="121" t="n">
        <v>116503</v>
      </c>
      <c r="J22" s="122" t="n">
        <v>2.7</v>
      </c>
      <c r="K22" s="123" t="n">
        <v>2.7</v>
      </c>
    </row>
    <row r="23" s="93" customFormat="true" ht="12.95" hidden="false" customHeight="true" outlineLevel="0" collapsed="false">
      <c r="A23" s="120" t="s">
        <v>322</v>
      </c>
      <c r="B23" s="121" t="n">
        <v>246</v>
      </c>
      <c r="C23" s="122" t="n">
        <v>-48.3</v>
      </c>
      <c r="D23" s="121" t="n">
        <v>563</v>
      </c>
      <c r="E23" s="122" t="n">
        <v>-54.1</v>
      </c>
      <c r="F23" s="123" t="n">
        <v>2.3</v>
      </c>
      <c r="G23" s="121" t="n">
        <v>1542</v>
      </c>
      <c r="H23" s="122" t="n">
        <v>-36.5</v>
      </c>
      <c r="I23" s="121" t="n">
        <v>3738</v>
      </c>
      <c r="J23" s="122" t="n">
        <v>-36.2</v>
      </c>
      <c r="K23" s="123" t="n">
        <v>2.4</v>
      </c>
    </row>
    <row r="24" s="131" customFormat="true" ht="23.1" hidden="false" customHeight="true" outlineLevel="0" collapsed="false">
      <c r="A24" s="125" t="s">
        <v>404</v>
      </c>
      <c r="B24" s="114" t="n">
        <v>13417</v>
      </c>
      <c r="C24" s="115" t="n">
        <v>7.8</v>
      </c>
      <c r="D24" s="114" t="n">
        <v>47812</v>
      </c>
      <c r="E24" s="115" t="n">
        <v>-5.5</v>
      </c>
      <c r="F24" s="116" t="n">
        <v>3.6</v>
      </c>
      <c r="G24" s="114" t="n">
        <v>84072</v>
      </c>
      <c r="H24" s="115" t="n">
        <v>0.4</v>
      </c>
      <c r="I24" s="114" t="n">
        <v>319935</v>
      </c>
      <c r="J24" s="115" t="n">
        <v>-4.6</v>
      </c>
      <c r="K24" s="116" t="n">
        <v>3.8</v>
      </c>
    </row>
    <row r="25" s="93" customFormat="true" ht="12.95" hidden="false" customHeight="true" outlineLevel="0" collapsed="false">
      <c r="A25" s="120" t="s">
        <v>321</v>
      </c>
      <c r="B25" s="121" t="n">
        <v>12848</v>
      </c>
      <c r="C25" s="122" t="n">
        <v>8.4</v>
      </c>
      <c r="D25" s="121" t="n">
        <v>46252</v>
      </c>
      <c r="E25" s="122" t="n">
        <v>-5.9</v>
      </c>
      <c r="F25" s="123" t="n">
        <v>3.6</v>
      </c>
      <c r="G25" s="121" t="n">
        <v>80438</v>
      </c>
      <c r="H25" s="122" t="n">
        <v>0.6</v>
      </c>
      <c r="I25" s="121" t="n">
        <v>311381</v>
      </c>
      <c r="J25" s="122" t="n">
        <v>-4.6</v>
      </c>
      <c r="K25" s="123" t="n">
        <v>3.9</v>
      </c>
    </row>
    <row r="26" s="93" customFormat="true" ht="12.95" hidden="false" customHeight="true" outlineLevel="0" collapsed="false">
      <c r="A26" s="120" t="s">
        <v>322</v>
      </c>
      <c r="B26" s="121" t="n">
        <v>569</v>
      </c>
      <c r="C26" s="122" t="n">
        <v>-3.4</v>
      </c>
      <c r="D26" s="121" t="n">
        <v>1560</v>
      </c>
      <c r="E26" s="122" t="n">
        <v>9</v>
      </c>
      <c r="F26" s="123" t="n">
        <v>2.7</v>
      </c>
      <c r="G26" s="121" t="n">
        <v>3634</v>
      </c>
      <c r="H26" s="122" t="n">
        <v>-4.4</v>
      </c>
      <c r="I26" s="121" t="n">
        <v>8554</v>
      </c>
      <c r="J26" s="122" t="n">
        <v>-3.3</v>
      </c>
      <c r="K26" s="123" t="n">
        <v>2.4</v>
      </c>
    </row>
    <row r="27" s="131" customFormat="true" ht="23.1" hidden="false" customHeight="true" outlineLevel="0" collapsed="false">
      <c r="A27" s="125" t="s">
        <v>405</v>
      </c>
      <c r="B27" s="114" t="n">
        <v>15862</v>
      </c>
      <c r="C27" s="115" t="n">
        <v>-4.9</v>
      </c>
      <c r="D27" s="114" t="n">
        <v>33752</v>
      </c>
      <c r="E27" s="115" t="n">
        <v>-2.6</v>
      </c>
      <c r="F27" s="116" t="n">
        <v>2.1</v>
      </c>
      <c r="G27" s="114" t="n">
        <v>116603</v>
      </c>
      <c r="H27" s="115" t="n">
        <v>-3.2</v>
      </c>
      <c r="I27" s="114" t="n">
        <v>218755</v>
      </c>
      <c r="J27" s="115" t="n">
        <v>-8</v>
      </c>
      <c r="K27" s="116" t="n">
        <v>1.9</v>
      </c>
    </row>
    <row r="28" s="93" customFormat="true" ht="12.95" hidden="false" customHeight="true" outlineLevel="0" collapsed="false">
      <c r="A28" s="120" t="s">
        <v>321</v>
      </c>
      <c r="B28" s="121" t="n">
        <v>14318</v>
      </c>
      <c r="C28" s="122" t="n">
        <v>3.6</v>
      </c>
      <c r="D28" s="121" t="n">
        <v>30219</v>
      </c>
      <c r="E28" s="122" t="n">
        <v>2.9</v>
      </c>
      <c r="F28" s="123" t="n">
        <v>2.1</v>
      </c>
      <c r="G28" s="121" t="n">
        <v>106281</v>
      </c>
      <c r="H28" s="122" t="n">
        <v>0.4</v>
      </c>
      <c r="I28" s="121" t="n">
        <v>196681</v>
      </c>
      <c r="J28" s="122" t="n">
        <v>-5.5</v>
      </c>
      <c r="K28" s="123" t="n">
        <v>1.9</v>
      </c>
    </row>
    <row r="29" s="93" customFormat="true" ht="12.95" hidden="false" customHeight="true" outlineLevel="0" collapsed="false">
      <c r="A29" s="120" t="s">
        <v>322</v>
      </c>
      <c r="B29" s="121" t="n">
        <v>1544</v>
      </c>
      <c r="C29" s="122" t="n">
        <v>-46.1</v>
      </c>
      <c r="D29" s="121" t="n">
        <v>3533</v>
      </c>
      <c r="E29" s="122" t="n">
        <v>-32.9</v>
      </c>
      <c r="F29" s="123" t="n">
        <v>2.3</v>
      </c>
      <c r="G29" s="121" t="n">
        <v>10322</v>
      </c>
      <c r="H29" s="122" t="n">
        <v>-29.2</v>
      </c>
      <c r="I29" s="121" t="n">
        <v>22074</v>
      </c>
      <c r="J29" s="122" t="n">
        <v>-25.2</v>
      </c>
      <c r="K29" s="123" t="n">
        <v>2.1</v>
      </c>
    </row>
    <row r="30" s="131" customFormat="true" ht="23.1" hidden="false" customHeight="true" outlineLevel="0" collapsed="false">
      <c r="A30" s="125" t="s">
        <v>406</v>
      </c>
      <c r="B30" s="114" t="n">
        <v>179890</v>
      </c>
      <c r="C30" s="115" t="n">
        <v>6.2</v>
      </c>
      <c r="D30" s="114" t="n">
        <v>575343</v>
      </c>
      <c r="E30" s="115" t="n">
        <v>-2.8</v>
      </c>
      <c r="F30" s="116" t="n">
        <v>3.2</v>
      </c>
      <c r="G30" s="114" t="n">
        <v>938354</v>
      </c>
      <c r="H30" s="115" t="n">
        <v>-0.4</v>
      </c>
      <c r="I30" s="114" t="n">
        <v>2892968</v>
      </c>
      <c r="J30" s="115" t="n">
        <v>-3.1</v>
      </c>
      <c r="K30" s="116" t="n">
        <v>3.1</v>
      </c>
    </row>
    <row r="31" s="93" customFormat="true" ht="12.95" hidden="false" customHeight="true" outlineLevel="0" collapsed="false">
      <c r="A31" s="120" t="s">
        <v>321</v>
      </c>
      <c r="B31" s="121" t="n">
        <v>172720</v>
      </c>
      <c r="C31" s="122" t="n">
        <v>6.2</v>
      </c>
      <c r="D31" s="121" t="n">
        <v>550333</v>
      </c>
      <c r="E31" s="122" t="n">
        <v>-3</v>
      </c>
      <c r="F31" s="123" t="n">
        <v>3.2</v>
      </c>
      <c r="G31" s="121" t="n">
        <v>898812</v>
      </c>
      <c r="H31" s="122" t="n">
        <v>-0.5</v>
      </c>
      <c r="I31" s="121" t="n">
        <v>2777369</v>
      </c>
      <c r="J31" s="122" t="n">
        <v>-3.1</v>
      </c>
      <c r="K31" s="123" t="n">
        <v>3.1</v>
      </c>
    </row>
    <row r="32" s="93" customFormat="true" ht="12.95" hidden="false" customHeight="true" outlineLevel="0" collapsed="false">
      <c r="A32" s="120" t="s">
        <v>322</v>
      </c>
      <c r="B32" s="121" t="n">
        <v>7170</v>
      </c>
      <c r="C32" s="122" t="n">
        <v>5.8</v>
      </c>
      <c r="D32" s="121" t="n">
        <v>25010</v>
      </c>
      <c r="E32" s="122" t="n">
        <v>3</v>
      </c>
      <c r="F32" s="123" t="n">
        <v>3.5</v>
      </c>
      <c r="G32" s="121" t="n">
        <v>39542</v>
      </c>
      <c r="H32" s="122" t="n">
        <v>2.9</v>
      </c>
      <c r="I32" s="121" t="n">
        <v>115599</v>
      </c>
      <c r="J32" s="122" t="n">
        <v>-3.5</v>
      </c>
      <c r="K32" s="123" t="n">
        <v>2.9</v>
      </c>
    </row>
    <row r="33" s="131" customFormat="true" ht="23.1" hidden="false" customHeight="true" outlineLevel="0" collapsed="false">
      <c r="A33" s="125" t="s">
        <v>407</v>
      </c>
      <c r="B33" s="114" t="n">
        <v>33080</v>
      </c>
      <c r="C33" s="115" t="n">
        <v>6.8</v>
      </c>
      <c r="D33" s="114" t="n">
        <v>104900</v>
      </c>
      <c r="E33" s="115" t="n">
        <v>1.6</v>
      </c>
      <c r="F33" s="116" t="n">
        <v>3.2</v>
      </c>
      <c r="G33" s="114" t="n">
        <v>186606</v>
      </c>
      <c r="H33" s="115" t="n">
        <v>-1.8</v>
      </c>
      <c r="I33" s="114" t="n">
        <v>578559</v>
      </c>
      <c r="J33" s="115" t="n">
        <v>-1.1</v>
      </c>
      <c r="K33" s="116" t="n">
        <v>3.1</v>
      </c>
    </row>
    <row r="34" s="93" customFormat="true" ht="12.95" hidden="false" customHeight="true" outlineLevel="0" collapsed="false">
      <c r="A34" s="120" t="s">
        <v>321</v>
      </c>
      <c r="B34" s="121" t="n">
        <v>29802</v>
      </c>
      <c r="C34" s="122" t="n">
        <v>7.7</v>
      </c>
      <c r="D34" s="121" t="n">
        <v>97233</v>
      </c>
      <c r="E34" s="122" t="n">
        <v>3</v>
      </c>
      <c r="F34" s="123" t="n">
        <v>3.3</v>
      </c>
      <c r="G34" s="121" t="n">
        <v>171375</v>
      </c>
      <c r="H34" s="122" t="n">
        <v>-2.5</v>
      </c>
      <c r="I34" s="121" t="n">
        <v>543018</v>
      </c>
      <c r="J34" s="122" t="n">
        <v>-1</v>
      </c>
      <c r="K34" s="123" t="n">
        <v>3.2</v>
      </c>
    </row>
    <row r="35" s="93" customFormat="true" ht="12.95" hidden="false" customHeight="true" outlineLevel="0" collapsed="false">
      <c r="A35" s="120" t="s">
        <v>322</v>
      </c>
      <c r="B35" s="121" t="n">
        <v>3278</v>
      </c>
      <c r="C35" s="122" t="n">
        <v>-1.1</v>
      </c>
      <c r="D35" s="121" t="n">
        <v>7667</v>
      </c>
      <c r="E35" s="122" t="n">
        <v>-13</v>
      </c>
      <c r="F35" s="123" t="n">
        <v>2.3</v>
      </c>
      <c r="G35" s="121" t="n">
        <v>15231</v>
      </c>
      <c r="H35" s="122" t="n">
        <v>6.2</v>
      </c>
      <c r="I35" s="121" t="n">
        <v>35541</v>
      </c>
      <c r="J35" s="122" t="n">
        <v>-2.1</v>
      </c>
      <c r="K35" s="123" t="n">
        <v>2.3</v>
      </c>
    </row>
    <row r="36" s="117" customFormat="true" ht="23.1" hidden="false" customHeight="true" outlineLevel="0" collapsed="false">
      <c r="A36" s="125" t="s">
        <v>334</v>
      </c>
      <c r="B36" s="114" t="n">
        <v>393529</v>
      </c>
      <c r="C36" s="115" t="n">
        <v>4.6</v>
      </c>
      <c r="D36" s="114" t="n">
        <v>1128197</v>
      </c>
      <c r="E36" s="115" t="n">
        <v>-1.9</v>
      </c>
      <c r="F36" s="116" t="n">
        <v>2.9</v>
      </c>
      <c r="G36" s="114" t="n">
        <v>2388187</v>
      </c>
      <c r="H36" s="115" t="n">
        <v>-0.2</v>
      </c>
      <c r="I36" s="114" t="n">
        <v>6478313</v>
      </c>
      <c r="J36" s="115" t="n">
        <v>-1.6</v>
      </c>
      <c r="K36" s="116" t="n">
        <v>2.7</v>
      </c>
    </row>
    <row r="37" s="117" customFormat="true" ht="12.95" hidden="false" customHeight="true" outlineLevel="0" collapsed="false">
      <c r="A37" s="118" t="s">
        <v>321</v>
      </c>
      <c r="B37" s="114" t="n">
        <v>363641</v>
      </c>
      <c r="C37" s="115" t="n">
        <v>5.4</v>
      </c>
      <c r="D37" s="114" t="n">
        <v>1050833</v>
      </c>
      <c r="E37" s="115" t="n">
        <v>-1.6</v>
      </c>
      <c r="F37" s="116" t="n">
        <v>2.9</v>
      </c>
      <c r="G37" s="114" t="n">
        <v>2222542</v>
      </c>
      <c r="H37" s="115" t="n">
        <v>0</v>
      </c>
      <c r="I37" s="114" t="n">
        <v>6078227</v>
      </c>
      <c r="J37" s="115" t="n">
        <v>-1.6</v>
      </c>
      <c r="K37" s="116" t="n">
        <v>2.7</v>
      </c>
    </row>
    <row r="38" s="117" customFormat="true" ht="12.95" hidden="false" customHeight="true" outlineLevel="0" collapsed="false">
      <c r="A38" s="118" t="s">
        <v>322</v>
      </c>
      <c r="B38" s="114" t="n">
        <v>29888</v>
      </c>
      <c r="C38" s="115" t="n">
        <v>-4.9</v>
      </c>
      <c r="D38" s="114" t="n">
        <v>77364</v>
      </c>
      <c r="E38" s="115" t="n">
        <v>-6</v>
      </c>
      <c r="F38" s="116" t="n">
        <v>2.6</v>
      </c>
      <c r="G38" s="114" t="n">
        <v>165645</v>
      </c>
      <c r="H38" s="115" t="n">
        <v>-2.2</v>
      </c>
      <c r="I38" s="114" t="n">
        <v>400086</v>
      </c>
      <c r="J38" s="115" t="n">
        <v>-2.5</v>
      </c>
      <c r="K38" s="116" t="n">
        <v>2.4</v>
      </c>
    </row>
    <row r="39" s="78" customFormat="true" ht="30" hidden="false" customHeight="true" outlineLevel="0" collapsed="false">
      <c r="A39" s="126" t="s">
        <v>335</v>
      </c>
      <c r="B39" s="121" t="n">
        <v>318374</v>
      </c>
      <c r="C39" s="122" t="n">
        <v>3.8</v>
      </c>
      <c r="D39" s="121" t="n">
        <v>905581</v>
      </c>
      <c r="E39" s="122" t="n">
        <v>-2.6</v>
      </c>
      <c r="F39" s="123" t="n">
        <v>2.8</v>
      </c>
      <c r="G39" s="121" t="n">
        <v>2237168</v>
      </c>
      <c r="H39" s="122" t="n">
        <v>-0.5</v>
      </c>
      <c r="I39" s="121" t="n">
        <v>6029536</v>
      </c>
      <c r="J39" s="122" t="n">
        <v>-2</v>
      </c>
      <c r="K39" s="123" t="n">
        <v>2.7</v>
      </c>
    </row>
    <row r="40" s="78" customFormat="true" ht="12.95" hidden="false" customHeight="true" outlineLevel="0" collapsed="false">
      <c r="A40" s="120" t="s">
        <v>321</v>
      </c>
      <c r="B40" s="121" t="n">
        <v>291692</v>
      </c>
      <c r="C40" s="122" t="n">
        <v>4.6</v>
      </c>
      <c r="D40" s="121" t="n">
        <v>836858</v>
      </c>
      <c r="E40" s="122" t="n">
        <v>-2.3</v>
      </c>
      <c r="F40" s="123" t="n">
        <v>2.9</v>
      </c>
      <c r="G40" s="121" t="n">
        <v>2082637</v>
      </c>
      <c r="H40" s="122" t="n">
        <v>-0.4</v>
      </c>
      <c r="I40" s="121" t="n">
        <v>5658656</v>
      </c>
      <c r="J40" s="122" t="n">
        <v>-2</v>
      </c>
      <c r="K40" s="123" t="n">
        <v>2.7</v>
      </c>
    </row>
    <row r="41" s="78" customFormat="true" ht="12.95" hidden="false" customHeight="true" outlineLevel="0" collapsed="false">
      <c r="A41" s="120" t="s">
        <v>322</v>
      </c>
      <c r="B41" s="121" t="n">
        <v>26682</v>
      </c>
      <c r="C41" s="122" t="n">
        <v>-3.7</v>
      </c>
      <c r="D41" s="121" t="n">
        <v>68723</v>
      </c>
      <c r="E41" s="122" t="n">
        <v>-5.2</v>
      </c>
      <c r="F41" s="123" t="n">
        <v>2.6</v>
      </c>
      <c r="G41" s="121" t="n">
        <v>154531</v>
      </c>
      <c r="H41" s="122" t="n">
        <v>-1.6</v>
      </c>
      <c r="I41" s="121" t="n">
        <v>370880</v>
      </c>
      <c r="J41" s="122" t="n">
        <v>-1.8</v>
      </c>
      <c r="K41" s="123" t="n">
        <v>2.4</v>
      </c>
    </row>
    <row r="63" customFormat="false" ht="8.25" hidden="false" customHeight="false" outlineLevel="0" collapsed="false">
      <c r="E63" s="114"/>
      <c r="F63" s="116"/>
      <c r="G63" s="114"/>
      <c r="H63" s="116"/>
      <c r="I63" s="116"/>
      <c r="J63" s="114"/>
      <c r="K63" s="116"/>
      <c r="L63" s="114"/>
      <c r="M63" s="116"/>
      <c r="N63" s="116"/>
    </row>
    <row r="64" customFormat="false" ht="8.25" hidden="false" customHeight="false" outlineLevel="0" collapsed="false">
      <c r="E64" s="121"/>
      <c r="F64" s="123"/>
      <c r="G64" s="121"/>
      <c r="H64" s="123"/>
      <c r="I64" s="123"/>
      <c r="J64" s="121"/>
      <c r="K64" s="123"/>
      <c r="L64" s="121"/>
      <c r="M64" s="123"/>
      <c r="N64" s="123"/>
    </row>
    <row r="65" customFormat="false" ht="8.25" hidden="false" customHeight="false" outlineLevel="0" collapsed="false">
      <c r="E65" s="121"/>
      <c r="F65" s="123"/>
      <c r="G65" s="121"/>
      <c r="H65" s="123"/>
      <c r="I65" s="123"/>
      <c r="J65" s="121"/>
      <c r="K65" s="123"/>
      <c r="L65" s="121"/>
      <c r="M65" s="123"/>
      <c r="N65" s="123"/>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4">
      <formula>"FEHLER"</formula>
    </cfRule>
  </conditionalFormatting>
  <conditionalFormatting sqref="A23">
    <cfRule type="cellIs" priority="3" operator="equal" aboveAverage="0" equalAverage="0" bottom="0" percent="0" rank="0" text="" dxfId="5">
      <formula>"FEHLER"</formula>
    </cfRule>
  </conditionalFormatting>
  <conditionalFormatting sqref="A26">
    <cfRule type="cellIs" priority="4" operator="equal" aboveAverage="0" equalAverage="0" bottom="0" percent="0" rank="0" text="" dxfId="6">
      <formula>"FEHLER"</formula>
    </cfRule>
  </conditionalFormatting>
  <conditionalFormatting sqref="A38 A40:A41 A35">
    <cfRule type="cellIs" priority="5"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408</v>
      </c>
      <c r="B1" s="79"/>
      <c r="C1" s="79"/>
      <c r="D1" s="79"/>
      <c r="E1" s="79"/>
      <c r="F1" s="79"/>
      <c r="G1" s="79"/>
      <c r="H1" s="79"/>
      <c r="I1" s="79"/>
      <c r="J1" s="79"/>
      <c r="K1" s="79"/>
    </row>
    <row r="2" s="85" customFormat="true" ht="9.95" hidden="false" customHeight="true" outlineLevel="0" collapsed="false">
      <c r="A2" s="80" t="s">
        <v>409</v>
      </c>
      <c r="B2" s="81" t="s">
        <v>167</v>
      </c>
      <c r="C2" s="81"/>
      <c r="D2" s="81"/>
      <c r="E2" s="81"/>
      <c r="F2" s="81"/>
      <c r="G2" s="84" t="s">
        <v>316</v>
      </c>
      <c r="H2" s="84"/>
      <c r="I2" s="84"/>
      <c r="J2" s="84"/>
      <c r="K2" s="84"/>
    </row>
    <row r="3" s="85" customFormat="true" ht="9.95" hidden="false" customHeight="true" outlineLevel="0" collapsed="false">
      <c r="A3" s="80"/>
      <c r="B3" s="108" t="s">
        <v>138</v>
      </c>
      <c r="C3" s="108"/>
      <c r="D3" s="86" t="s">
        <v>139</v>
      </c>
      <c r="E3" s="86"/>
      <c r="F3" s="86" t="s">
        <v>317</v>
      </c>
      <c r="G3" s="86" t="s">
        <v>138</v>
      </c>
      <c r="H3" s="86"/>
      <c r="I3" s="86" t="s">
        <v>139</v>
      </c>
      <c r="J3" s="86"/>
      <c r="K3" s="109" t="s">
        <v>317</v>
      </c>
    </row>
    <row r="4" s="85" customFormat="true" ht="45" hidden="false" customHeight="true" outlineLevel="0" collapsed="false">
      <c r="A4" s="80"/>
      <c r="B4" s="108" t="s">
        <v>290</v>
      </c>
      <c r="C4" s="86" t="s">
        <v>338</v>
      </c>
      <c r="D4" s="86" t="s">
        <v>290</v>
      </c>
      <c r="E4" s="86" t="s">
        <v>338</v>
      </c>
      <c r="F4" s="86"/>
      <c r="G4" s="86" t="s">
        <v>290</v>
      </c>
      <c r="H4" s="86" t="s">
        <v>339</v>
      </c>
      <c r="I4" s="86" t="s">
        <v>290</v>
      </c>
      <c r="J4" s="86" t="s">
        <v>339</v>
      </c>
      <c r="K4" s="109"/>
    </row>
    <row r="5" s="85" customFormat="true" ht="9.95" hidden="false" customHeight="true" outlineLevel="0" collapsed="false">
      <c r="A5" s="80"/>
      <c r="B5" s="110" t="s">
        <v>292</v>
      </c>
      <c r="C5" s="111" t="s">
        <v>293</v>
      </c>
      <c r="D5" s="111" t="s">
        <v>292</v>
      </c>
      <c r="E5" s="111" t="s">
        <v>293</v>
      </c>
      <c r="F5" s="111" t="s">
        <v>294</v>
      </c>
      <c r="G5" s="111" t="s">
        <v>292</v>
      </c>
      <c r="H5" s="111" t="s">
        <v>293</v>
      </c>
      <c r="I5" s="111" t="s">
        <v>292</v>
      </c>
      <c r="J5" s="111" t="s">
        <v>293</v>
      </c>
      <c r="K5" s="112" t="s">
        <v>294</v>
      </c>
    </row>
    <row r="6" customFormat="false" ht="27.95" hidden="false" customHeight="true" outlineLevel="0" collapsed="false">
      <c r="A6" s="113" t="s">
        <v>410</v>
      </c>
      <c r="B6" s="114" t="n">
        <v>30824</v>
      </c>
      <c r="C6" s="115" t="n">
        <v>1.9</v>
      </c>
      <c r="D6" s="114" t="n">
        <v>197813</v>
      </c>
      <c r="E6" s="115" t="n">
        <v>-3</v>
      </c>
      <c r="F6" s="116" t="n">
        <v>6.4</v>
      </c>
      <c r="G6" s="114" t="n">
        <v>229361</v>
      </c>
      <c r="H6" s="115" t="n">
        <v>-3.3</v>
      </c>
      <c r="I6" s="114" t="n">
        <v>1466707</v>
      </c>
      <c r="J6" s="115" t="n">
        <v>-3</v>
      </c>
      <c r="K6" s="116" t="n">
        <v>6.4</v>
      </c>
    </row>
    <row r="7" customFormat="false" ht="12" hidden="false" customHeight="true" outlineLevel="0" collapsed="false">
      <c r="A7" s="120" t="s">
        <v>411</v>
      </c>
      <c r="B7" s="121" t="n">
        <v>29962</v>
      </c>
      <c r="C7" s="122" t="n">
        <v>2.6</v>
      </c>
      <c r="D7" s="121" t="n">
        <v>195566</v>
      </c>
      <c r="E7" s="122" t="n">
        <v>-2</v>
      </c>
      <c r="F7" s="123" t="n">
        <v>6.5</v>
      </c>
      <c r="G7" s="121" t="n">
        <v>222534</v>
      </c>
      <c r="H7" s="122" t="n">
        <v>-3.2</v>
      </c>
      <c r="I7" s="121" t="n">
        <v>1444756</v>
      </c>
      <c r="J7" s="122" t="n">
        <v>-2.8</v>
      </c>
      <c r="K7" s="123" t="n">
        <v>6.5</v>
      </c>
    </row>
    <row r="8" customFormat="false" ht="12" hidden="false" customHeight="true" outlineLevel="0" collapsed="false">
      <c r="A8" s="120" t="s">
        <v>412</v>
      </c>
      <c r="B8" s="121" t="n">
        <v>862</v>
      </c>
      <c r="C8" s="122" t="n">
        <v>-17.6</v>
      </c>
      <c r="D8" s="121" t="n">
        <v>2247</v>
      </c>
      <c r="E8" s="122" t="n">
        <v>-48.7</v>
      </c>
      <c r="F8" s="123" t="n">
        <v>2.6</v>
      </c>
      <c r="G8" s="121" t="n">
        <v>6827</v>
      </c>
      <c r="H8" s="122" t="n">
        <v>-6.9</v>
      </c>
      <c r="I8" s="121" t="n">
        <v>21951</v>
      </c>
      <c r="J8" s="122" t="n">
        <v>-17.4</v>
      </c>
      <c r="K8" s="123" t="n">
        <v>3.2</v>
      </c>
    </row>
    <row r="9" customFormat="false" ht="26.1" hidden="false" customHeight="true" outlineLevel="0" collapsed="false">
      <c r="A9" s="124" t="s">
        <v>413</v>
      </c>
      <c r="B9" s="114" t="n">
        <v>21359</v>
      </c>
      <c r="C9" s="115" t="n">
        <v>-0.3</v>
      </c>
      <c r="D9" s="114" t="n">
        <v>137177</v>
      </c>
      <c r="E9" s="115" t="n">
        <v>-2.6</v>
      </c>
      <c r="F9" s="116" t="n">
        <v>6.4</v>
      </c>
      <c r="G9" s="114" t="n">
        <v>158902</v>
      </c>
      <c r="H9" s="115" t="n">
        <v>-4.5</v>
      </c>
      <c r="I9" s="114" t="n">
        <v>1013623</v>
      </c>
      <c r="J9" s="115" t="n">
        <v>-2.2</v>
      </c>
      <c r="K9" s="116" t="n">
        <v>6.4</v>
      </c>
    </row>
    <row r="10" customFormat="false" ht="12" hidden="false" customHeight="true" outlineLevel="0" collapsed="false">
      <c r="A10" s="128" t="s">
        <v>411</v>
      </c>
      <c r="B10" s="121" t="n">
        <v>20680</v>
      </c>
      <c r="C10" s="122" t="n">
        <v>0.6</v>
      </c>
      <c r="D10" s="121" t="n">
        <v>135711</v>
      </c>
      <c r="E10" s="122" t="n">
        <v>-1</v>
      </c>
      <c r="F10" s="123" t="n">
        <v>6.6</v>
      </c>
      <c r="G10" s="121" t="n">
        <v>153352</v>
      </c>
      <c r="H10" s="122" t="n">
        <v>-4.2</v>
      </c>
      <c r="I10" s="121" t="n">
        <v>995554</v>
      </c>
      <c r="J10" s="122" t="n">
        <v>-1.8</v>
      </c>
      <c r="K10" s="123" t="n">
        <v>6.5</v>
      </c>
    </row>
    <row r="11" customFormat="false" ht="12" hidden="false" customHeight="true" outlineLevel="0" collapsed="false">
      <c r="A11" s="128" t="s">
        <v>412</v>
      </c>
      <c r="B11" s="121" t="n">
        <v>679</v>
      </c>
      <c r="C11" s="122" t="n">
        <v>-22.4</v>
      </c>
      <c r="D11" s="121" t="n">
        <v>1466</v>
      </c>
      <c r="E11" s="122" t="n">
        <v>-60.2</v>
      </c>
      <c r="F11" s="123" t="n">
        <v>2.2</v>
      </c>
      <c r="G11" s="121" t="n">
        <v>5550</v>
      </c>
      <c r="H11" s="122" t="n">
        <v>-11.8</v>
      </c>
      <c r="I11" s="121" t="n">
        <v>18069</v>
      </c>
      <c r="J11" s="122" t="n">
        <v>-22.1</v>
      </c>
      <c r="K11" s="123" t="n">
        <v>3.3</v>
      </c>
    </row>
    <row r="12" customFormat="false" ht="20.1" hidden="false" customHeight="true" outlineLevel="0" collapsed="false">
      <c r="A12" s="118" t="s">
        <v>414</v>
      </c>
      <c r="B12" s="114" t="n">
        <v>2406</v>
      </c>
      <c r="C12" s="115" t="n">
        <v>8.1</v>
      </c>
      <c r="D12" s="114" t="n">
        <v>25895</v>
      </c>
      <c r="E12" s="115" t="n">
        <v>-5.1</v>
      </c>
      <c r="F12" s="116" t="n">
        <v>10.8</v>
      </c>
      <c r="G12" s="114" t="n">
        <v>17458</v>
      </c>
      <c r="H12" s="115" t="n">
        <v>-2.4</v>
      </c>
      <c r="I12" s="114" t="n">
        <v>207511</v>
      </c>
      <c r="J12" s="115" t="n">
        <v>-5</v>
      </c>
      <c r="K12" s="116" t="n">
        <v>11.9</v>
      </c>
    </row>
    <row r="13" customFormat="false" ht="12" hidden="false" customHeight="true" outlineLevel="0" collapsed="false">
      <c r="A13" s="128" t="s">
        <v>411</v>
      </c>
      <c r="B13" s="121" t="n">
        <v>2356</v>
      </c>
      <c r="C13" s="122" t="n">
        <v>7.4</v>
      </c>
      <c r="D13" s="121" t="n">
        <v>25782</v>
      </c>
      <c r="E13" s="122" t="n">
        <v>-5.3</v>
      </c>
      <c r="F13" s="123" t="n">
        <v>10.9</v>
      </c>
      <c r="G13" s="121" t="n">
        <v>17109</v>
      </c>
      <c r="H13" s="122" t="n">
        <v>-2.7</v>
      </c>
      <c r="I13" s="121" t="n">
        <v>206505</v>
      </c>
      <c r="J13" s="122" t="n">
        <v>-5.1</v>
      </c>
      <c r="K13" s="123" t="n">
        <v>12.1</v>
      </c>
    </row>
    <row r="14" customFormat="false" ht="12" hidden="false" customHeight="true" outlineLevel="0" collapsed="false">
      <c r="A14" s="128" t="s">
        <v>412</v>
      </c>
      <c r="B14" s="121" t="n">
        <v>50</v>
      </c>
      <c r="C14" s="122" t="n">
        <v>51.5</v>
      </c>
      <c r="D14" s="121" t="n">
        <v>113</v>
      </c>
      <c r="E14" s="122" t="n">
        <v>73.8</v>
      </c>
      <c r="F14" s="123" t="n">
        <v>2.3</v>
      </c>
      <c r="G14" s="121" t="n">
        <v>349</v>
      </c>
      <c r="H14" s="122" t="n">
        <v>17.1</v>
      </c>
      <c r="I14" s="121" t="n">
        <v>1006</v>
      </c>
      <c r="J14" s="122" t="n">
        <v>15.8</v>
      </c>
      <c r="K14" s="123" t="n">
        <v>2.9</v>
      </c>
    </row>
    <row r="15" customFormat="false" ht="20.1" hidden="false" customHeight="true" outlineLevel="0" collapsed="false">
      <c r="A15" s="118" t="s">
        <v>415</v>
      </c>
      <c r="B15" s="114" t="n">
        <v>4456</v>
      </c>
      <c r="C15" s="115" t="n">
        <v>15.7</v>
      </c>
      <c r="D15" s="114" t="n">
        <v>18820</v>
      </c>
      <c r="E15" s="115" t="n">
        <v>-2.7</v>
      </c>
      <c r="F15" s="116" t="n">
        <v>4.2</v>
      </c>
      <c r="G15" s="114" t="n">
        <v>30873</v>
      </c>
      <c r="H15" s="115" t="n">
        <v>2.2</v>
      </c>
      <c r="I15" s="114" t="n">
        <v>129204</v>
      </c>
      <c r="J15" s="115" t="n">
        <v>-1.4</v>
      </c>
      <c r="K15" s="116" t="n">
        <v>4.2</v>
      </c>
    </row>
    <row r="16" customFormat="false" ht="12" hidden="false" customHeight="true" outlineLevel="0" collapsed="false">
      <c r="A16" s="128" t="s">
        <v>411</v>
      </c>
      <c r="B16" s="121" t="n">
        <v>4395</v>
      </c>
      <c r="C16" s="122" t="n">
        <v>15.4</v>
      </c>
      <c r="D16" s="121" t="n">
        <v>18444</v>
      </c>
      <c r="E16" s="122" t="n">
        <v>-3.5</v>
      </c>
      <c r="F16" s="123" t="n">
        <v>4.2</v>
      </c>
      <c r="G16" s="121" t="n">
        <v>30499</v>
      </c>
      <c r="H16" s="122" t="n">
        <v>1.7</v>
      </c>
      <c r="I16" s="121" t="n">
        <v>127666</v>
      </c>
      <c r="J16" s="122" t="n">
        <v>-1.7</v>
      </c>
      <c r="K16" s="123" t="n">
        <v>4.2</v>
      </c>
    </row>
    <row r="17" customFormat="false" ht="12" hidden="false" customHeight="true" outlineLevel="0" collapsed="false">
      <c r="A17" s="128" t="s">
        <v>412</v>
      </c>
      <c r="B17" s="121" t="n">
        <v>61</v>
      </c>
      <c r="C17" s="122" t="n">
        <v>45.2</v>
      </c>
      <c r="D17" s="121" t="n">
        <v>376</v>
      </c>
      <c r="E17" s="122" t="n">
        <v>69.4</v>
      </c>
      <c r="F17" s="123" t="n">
        <v>6.2</v>
      </c>
      <c r="G17" s="121" t="n">
        <v>374</v>
      </c>
      <c r="H17" s="122" t="n">
        <v>65.5</v>
      </c>
      <c r="I17" s="121" t="n">
        <v>1538</v>
      </c>
      <c r="J17" s="122" t="n">
        <v>32.1</v>
      </c>
      <c r="K17" s="123" t="n">
        <v>4.1</v>
      </c>
    </row>
    <row r="18" customFormat="false" ht="20.1" hidden="false" customHeight="true" outlineLevel="0" collapsed="false">
      <c r="A18" s="118" t="s">
        <v>416</v>
      </c>
      <c r="B18" s="114" t="n">
        <v>2603</v>
      </c>
      <c r="C18" s="115" t="n">
        <v>-5.4</v>
      </c>
      <c r="D18" s="114" t="n">
        <v>15921</v>
      </c>
      <c r="E18" s="115" t="n">
        <v>-3.6</v>
      </c>
      <c r="F18" s="116" t="n">
        <v>6.1</v>
      </c>
      <c r="G18" s="114" t="n">
        <v>22128</v>
      </c>
      <c r="H18" s="115" t="n">
        <v>-2.1</v>
      </c>
      <c r="I18" s="114" t="n">
        <v>116369</v>
      </c>
      <c r="J18" s="115" t="n">
        <v>-7.8</v>
      </c>
      <c r="K18" s="116" t="n">
        <v>5.3</v>
      </c>
    </row>
    <row r="19" customFormat="false" ht="12" hidden="false" customHeight="true" outlineLevel="0" collapsed="false">
      <c r="A19" s="128" t="s">
        <v>411</v>
      </c>
      <c r="B19" s="121" t="n">
        <v>2531</v>
      </c>
      <c r="C19" s="122" t="n">
        <v>-4.7</v>
      </c>
      <c r="D19" s="121" t="n">
        <v>15629</v>
      </c>
      <c r="E19" s="122" t="n">
        <v>-3</v>
      </c>
      <c r="F19" s="123" t="n">
        <v>6.2</v>
      </c>
      <c r="G19" s="121" t="n">
        <v>21574</v>
      </c>
      <c r="H19" s="122" t="n">
        <v>-2.3</v>
      </c>
      <c r="I19" s="121" t="n">
        <v>115031</v>
      </c>
      <c r="J19" s="122" t="n">
        <v>-7.9</v>
      </c>
      <c r="K19" s="123" t="n">
        <v>5.3</v>
      </c>
    </row>
    <row r="20" customFormat="false" ht="12" hidden="false" customHeight="true" outlineLevel="0" collapsed="false">
      <c r="A20" s="128" t="s">
        <v>412</v>
      </c>
      <c r="B20" s="121" t="n">
        <v>72</v>
      </c>
      <c r="C20" s="122" t="n">
        <v>-25</v>
      </c>
      <c r="D20" s="121" t="n">
        <v>292</v>
      </c>
      <c r="E20" s="122" t="n">
        <v>-28.1</v>
      </c>
      <c r="F20" s="123" t="n">
        <v>4.1</v>
      </c>
      <c r="G20" s="121" t="n">
        <v>554</v>
      </c>
      <c r="H20" s="122" t="n">
        <v>6.9</v>
      </c>
      <c r="I20" s="121" t="n">
        <v>1338</v>
      </c>
      <c r="J20" s="122" t="n">
        <v>-1.1</v>
      </c>
      <c r="K20" s="123" t="n">
        <v>2.4</v>
      </c>
    </row>
    <row r="21" customFormat="false" ht="35.1" hidden="false" customHeight="true" outlineLevel="0" collapsed="false">
      <c r="A21" s="132" t="s">
        <v>417</v>
      </c>
      <c r="B21" s="114" t="n">
        <v>23548</v>
      </c>
      <c r="C21" s="115" t="n">
        <v>24</v>
      </c>
      <c r="D21" s="114" t="n">
        <v>77113</v>
      </c>
      <c r="E21" s="115" t="n">
        <v>-6.7</v>
      </c>
      <c r="F21" s="116" t="n">
        <v>3.3</v>
      </c>
      <c r="G21" s="114" t="n">
        <v>171678</v>
      </c>
      <c r="H21" s="115" t="n">
        <v>4.1</v>
      </c>
      <c r="I21" s="114" t="n">
        <v>503651</v>
      </c>
      <c r="J21" s="115" t="n">
        <v>-8.4</v>
      </c>
      <c r="K21" s="116" t="n">
        <v>2.9</v>
      </c>
    </row>
    <row r="22" customFormat="false" ht="12" hidden="false" customHeight="true" outlineLevel="0" collapsed="false">
      <c r="A22" s="120" t="s">
        <v>411</v>
      </c>
      <c r="B22" s="121" t="n">
        <v>22475</v>
      </c>
      <c r="C22" s="122" t="n">
        <v>23.1</v>
      </c>
      <c r="D22" s="121" t="n">
        <v>72356</v>
      </c>
      <c r="E22" s="122" t="n">
        <v>-6.2</v>
      </c>
      <c r="F22" s="123" t="n">
        <v>3.2</v>
      </c>
      <c r="G22" s="121" t="n">
        <v>165876</v>
      </c>
      <c r="H22" s="122" t="n">
        <v>3.3</v>
      </c>
      <c r="I22" s="121" t="n">
        <v>482050</v>
      </c>
      <c r="J22" s="122" t="n">
        <v>-8.4</v>
      </c>
      <c r="K22" s="123" t="n">
        <v>2.9</v>
      </c>
    </row>
    <row r="23" customFormat="false" ht="12" hidden="false" customHeight="true" outlineLevel="0" collapsed="false">
      <c r="A23" s="120" t="s">
        <v>412</v>
      </c>
      <c r="B23" s="121" t="n">
        <v>1073</v>
      </c>
      <c r="C23" s="122" t="n">
        <v>47</v>
      </c>
      <c r="D23" s="121" t="n">
        <v>4757</v>
      </c>
      <c r="E23" s="122" t="n">
        <v>-14</v>
      </c>
      <c r="F23" s="123" t="n">
        <v>4.4</v>
      </c>
      <c r="G23" s="121" t="n">
        <v>5802</v>
      </c>
      <c r="H23" s="122" t="n">
        <v>33.5</v>
      </c>
      <c r="I23" s="121" t="n">
        <v>21601</v>
      </c>
      <c r="J23" s="122" t="n">
        <v>-10.2</v>
      </c>
      <c r="K23" s="123" t="n">
        <v>3.7</v>
      </c>
    </row>
    <row r="24" customFormat="false" ht="35.1" hidden="false" customHeight="true" outlineLevel="0" collapsed="false">
      <c r="A24" s="132" t="s">
        <v>418</v>
      </c>
      <c r="B24" s="114" t="n">
        <v>25018</v>
      </c>
      <c r="C24" s="115" t="n">
        <v>2.6</v>
      </c>
      <c r="D24" s="114" t="n">
        <v>74500</v>
      </c>
      <c r="E24" s="115" t="n">
        <v>-2.2</v>
      </c>
      <c r="F24" s="116" t="n">
        <v>3</v>
      </c>
      <c r="G24" s="114" t="n">
        <v>166937</v>
      </c>
      <c r="H24" s="115" t="n">
        <v>-5.9</v>
      </c>
      <c r="I24" s="114" t="n">
        <v>476785</v>
      </c>
      <c r="J24" s="115" t="n">
        <v>-3.2</v>
      </c>
      <c r="K24" s="116" t="n">
        <v>2.9</v>
      </c>
    </row>
    <row r="25" customFormat="false" ht="12" hidden="false" customHeight="true" outlineLevel="0" collapsed="false">
      <c r="A25" s="120" t="s">
        <v>411</v>
      </c>
      <c r="B25" s="121" t="n">
        <v>24160</v>
      </c>
      <c r="C25" s="122" t="n">
        <v>1.9</v>
      </c>
      <c r="D25" s="121" t="n">
        <v>70974</v>
      </c>
      <c r="E25" s="122" t="n">
        <v>-3.7</v>
      </c>
      <c r="F25" s="123" t="n">
        <v>2.9</v>
      </c>
      <c r="G25" s="121" t="n">
        <v>162323</v>
      </c>
      <c r="H25" s="122" t="n">
        <v>-5.6</v>
      </c>
      <c r="I25" s="121" t="n">
        <v>460395</v>
      </c>
      <c r="J25" s="122" t="n">
        <v>-3.2</v>
      </c>
      <c r="K25" s="123" t="n">
        <v>2.8</v>
      </c>
    </row>
    <row r="26" customFormat="false" ht="12" hidden="false" customHeight="true" outlineLevel="0" collapsed="false">
      <c r="A26" s="120" t="s">
        <v>412</v>
      </c>
      <c r="B26" s="121" t="n">
        <v>858</v>
      </c>
      <c r="C26" s="122" t="n">
        <v>24.5</v>
      </c>
      <c r="D26" s="121" t="n">
        <v>3526</v>
      </c>
      <c r="E26" s="122" t="n">
        <v>42.2</v>
      </c>
      <c r="F26" s="123" t="n">
        <v>4.1</v>
      </c>
      <c r="G26" s="121" t="n">
        <v>4614</v>
      </c>
      <c r="H26" s="122" t="n">
        <v>-13.3</v>
      </c>
      <c r="I26" s="121" t="n">
        <v>16390</v>
      </c>
      <c r="J26" s="122" t="n">
        <v>-2.4</v>
      </c>
      <c r="K26" s="123" t="n">
        <v>3.6</v>
      </c>
    </row>
    <row r="27" customFormat="false" ht="35.1" hidden="false" customHeight="true" outlineLevel="0" collapsed="false">
      <c r="A27" s="132" t="s">
        <v>419</v>
      </c>
      <c r="B27" s="114" t="n">
        <v>238984</v>
      </c>
      <c r="C27" s="115" t="n">
        <v>2.6</v>
      </c>
      <c r="D27" s="114" t="n">
        <v>556155</v>
      </c>
      <c r="E27" s="115" t="n">
        <v>-1.8</v>
      </c>
      <c r="F27" s="116" t="n">
        <v>2.3</v>
      </c>
      <c r="G27" s="114" t="n">
        <v>1669192</v>
      </c>
      <c r="H27" s="115" t="n">
        <v>0</v>
      </c>
      <c r="I27" s="114" t="n">
        <v>3582393</v>
      </c>
      <c r="J27" s="115" t="n">
        <v>-0.4</v>
      </c>
      <c r="K27" s="116" t="n">
        <v>2.1</v>
      </c>
    </row>
    <row r="28" customFormat="false" ht="12" hidden="false" customHeight="true" outlineLevel="0" collapsed="false">
      <c r="A28" s="120" t="s">
        <v>411</v>
      </c>
      <c r="B28" s="121" t="n">
        <v>215095</v>
      </c>
      <c r="C28" s="122" t="n">
        <v>3.6</v>
      </c>
      <c r="D28" s="121" t="n">
        <v>497962</v>
      </c>
      <c r="E28" s="122" t="n">
        <v>-1.7</v>
      </c>
      <c r="F28" s="123" t="n">
        <v>2.3</v>
      </c>
      <c r="G28" s="121" t="n">
        <v>1531904</v>
      </c>
      <c r="H28" s="122" t="n">
        <v>0.2</v>
      </c>
      <c r="I28" s="121" t="n">
        <v>3271455</v>
      </c>
      <c r="J28" s="122" t="n">
        <v>-0.4</v>
      </c>
      <c r="K28" s="123" t="n">
        <v>2.1</v>
      </c>
    </row>
    <row r="29" customFormat="false" ht="12" hidden="false" customHeight="true" outlineLevel="0" collapsed="false">
      <c r="A29" s="120" t="s">
        <v>412</v>
      </c>
      <c r="B29" s="121" t="n">
        <v>23889</v>
      </c>
      <c r="C29" s="122" t="n">
        <v>-5.3</v>
      </c>
      <c r="D29" s="121" t="n">
        <v>58193</v>
      </c>
      <c r="E29" s="122" t="n">
        <v>-3.1</v>
      </c>
      <c r="F29" s="123" t="n">
        <v>2.4</v>
      </c>
      <c r="G29" s="121" t="n">
        <v>137288</v>
      </c>
      <c r="H29" s="122" t="n">
        <v>-2</v>
      </c>
      <c r="I29" s="121" t="n">
        <v>310938</v>
      </c>
      <c r="J29" s="122" t="n">
        <v>0.2</v>
      </c>
      <c r="K29" s="123" t="n">
        <v>2.3</v>
      </c>
    </row>
    <row r="30" s="117" customFormat="true" ht="35.1" hidden="false" customHeight="true" outlineLevel="0" collapsed="false">
      <c r="A30" s="132" t="s">
        <v>420</v>
      </c>
      <c r="B30" s="114" t="n">
        <v>318374</v>
      </c>
      <c r="C30" s="115" t="n">
        <v>3.8</v>
      </c>
      <c r="D30" s="114" t="n">
        <v>905581</v>
      </c>
      <c r="E30" s="115" t="n">
        <v>-2.6</v>
      </c>
      <c r="F30" s="116" t="n">
        <v>2.8</v>
      </c>
      <c r="G30" s="114" t="n">
        <v>2237168</v>
      </c>
      <c r="H30" s="115" t="n">
        <v>-0.5</v>
      </c>
      <c r="I30" s="114" t="n">
        <v>6029536</v>
      </c>
      <c r="J30" s="115" t="n">
        <v>-2</v>
      </c>
      <c r="K30" s="116" t="n">
        <v>2.7</v>
      </c>
    </row>
    <row r="31" s="117" customFormat="true" ht="12" hidden="false" customHeight="true" outlineLevel="0" collapsed="false">
      <c r="A31" s="118" t="s">
        <v>411</v>
      </c>
      <c r="B31" s="114" t="n">
        <v>291692</v>
      </c>
      <c r="C31" s="115" t="n">
        <v>4.6</v>
      </c>
      <c r="D31" s="114" t="n">
        <v>836858</v>
      </c>
      <c r="E31" s="115" t="n">
        <v>-2.3</v>
      </c>
      <c r="F31" s="116" t="n">
        <v>2.9</v>
      </c>
      <c r="G31" s="114" t="n">
        <v>2082637</v>
      </c>
      <c r="H31" s="115" t="n">
        <v>-0.4</v>
      </c>
      <c r="I31" s="114" t="n">
        <v>5658656</v>
      </c>
      <c r="J31" s="115" t="n">
        <v>-2</v>
      </c>
      <c r="K31" s="116" t="n">
        <v>2.7</v>
      </c>
    </row>
    <row r="32" s="117" customFormat="true" ht="12" hidden="false" customHeight="true" outlineLevel="0" collapsed="false">
      <c r="A32" s="118" t="s">
        <v>412</v>
      </c>
      <c r="B32" s="114" t="n">
        <v>26682</v>
      </c>
      <c r="C32" s="115" t="n">
        <v>-3.7</v>
      </c>
      <c r="D32" s="114" t="n">
        <v>68723</v>
      </c>
      <c r="E32" s="115" t="n">
        <v>-5.2</v>
      </c>
      <c r="F32" s="116" t="n">
        <v>2.6</v>
      </c>
      <c r="G32" s="114" t="n">
        <v>154531</v>
      </c>
      <c r="H32" s="115" t="n">
        <v>-1.6</v>
      </c>
      <c r="I32" s="114" t="n">
        <v>370880</v>
      </c>
      <c r="J32" s="115" t="n">
        <v>-1.8</v>
      </c>
      <c r="K32" s="116" t="n">
        <v>2.4</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421</v>
      </c>
      <c r="B1" s="79"/>
      <c r="C1" s="79"/>
      <c r="D1" s="79"/>
      <c r="E1" s="79"/>
      <c r="F1" s="79"/>
      <c r="G1" s="79"/>
      <c r="H1" s="79"/>
      <c r="I1" s="79"/>
      <c r="J1" s="79"/>
      <c r="K1" s="79"/>
    </row>
    <row r="2" customFormat="false" ht="9.95" hidden="false" customHeight="true" outlineLevel="0" collapsed="false">
      <c r="A2" s="80" t="s">
        <v>422</v>
      </c>
      <c r="B2" s="81" t="s">
        <v>167</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90</v>
      </c>
      <c r="C4" s="86" t="s">
        <v>338</v>
      </c>
      <c r="D4" s="86" t="s">
        <v>290</v>
      </c>
      <c r="E4" s="86" t="s">
        <v>338</v>
      </c>
      <c r="F4" s="86"/>
      <c r="G4" s="86" t="s">
        <v>290</v>
      </c>
      <c r="H4" s="86" t="s">
        <v>339</v>
      </c>
      <c r="I4" s="86" t="s">
        <v>290</v>
      </c>
      <c r="J4" s="86" t="s">
        <v>339</v>
      </c>
      <c r="K4" s="109"/>
    </row>
    <row r="5" customFormat="false" ht="9.95" hidden="false" customHeight="true" outlineLevel="0" collapsed="false">
      <c r="A5" s="80"/>
      <c r="B5" s="134" t="s">
        <v>292</v>
      </c>
      <c r="C5" s="111" t="s">
        <v>293</v>
      </c>
      <c r="D5" s="111" t="s">
        <v>292</v>
      </c>
      <c r="E5" s="111" t="s">
        <v>293</v>
      </c>
      <c r="F5" s="111" t="s">
        <v>294</v>
      </c>
      <c r="G5" s="111" t="s">
        <v>292</v>
      </c>
      <c r="H5" s="111" t="s">
        <v>293</v>
      </c>
      <c r="I5" s="111" t="s">
        <v>292</v>
      </c>
      <c r="J5" s="111" t="s">
        <v>293</v>
      </c>
      <c r="K5" s="112" t="s">
        <v>294</v>
      </c>
    </row>
    <row r="6" customFormat="false" ht="24" hidden="false" customHeight="true" outlineLevel="0" collapsed="false">
      <c r="A6" s="118" t="s">
        <v>262</v>
      </c>
      <c r="B6" s="114" t="n">
        <v>33559</v>
      </c>
      <c r="C6" s="115" t="n">
        <v>2.7</v>
      </c>
      <c r="D6" s="114" t="n">
        <v>62134</v>
      </c>
      <c r="E6" s="115" t="n">
        <v>6.1</v>
      </c>
      <c r="F6" s="116" t="n">
        <v>1.9</v>
      </c>
      <c r="G6" s="114" t="n">
        <v>267287</v>
      </c>
      <c r="H6" s="115" t="n">
        <v>-1.1</v>
      </c>
      <c r="I6" s="114" t="n">
        <v>468743</v>
      </c>
      <c r="J6" s="115" t="n">
        <v>0.2</v>
      </c>
      <c r="K6" s="116" t="n">
        <v>1.8</v>
      </c>
    </row>
    <row r="7" customFormat="false" ht="9" hidden="false" customHeight="true" outlineLevel="0" collapsed="false">
      <c r="A7" s="128" t="s">
        <v>321</v>
      </c>
      <c r="B7" s="121" t="n">
        <v>30310</v>
      </c>
      <c r="C7" s="122" t="n">
        <v>3.2</v>
      </c>
      <c r="D7" s="121" t="n">
        <v>55984</v>
      </c>
      <c r="E7" s="122" t="n">
        <v>7.5</v>
      </c>
      <c r="F7" s="123" t="n">
        <v>1.8</v>
      </c>
      <c r="G7" s="121" t="n">
        <v>243864</v>
      </c>
      <c r="H7" s="122" t="n">
        <v>-2.1</v>
      </c>
      <c r="I7" s="121" t="n">
        <v>423226</v>
      </c>
      <c r="J7" s="122" t="n">
        <v>-1.1</v>
      </c>
      <c r="K7" s="123" t="n">
        <v>1.7</v>
      </c>
    </row>
    <row r="8" customFormat="false" ht="9" hidden="false" customHeight="true" outlineLevel="0" collapsed="false">
      <c r="A8" s="128" t="s">
        <v>322</v>
      </c>
      <c r="B8" s="121" t="n">
        <v>3249</v>
      </c>
      <c r="C8" s="122" t="n">
        <v>-2</v>
      </c>
      <c r="D8" s="121" t="n">
        <v>6150</v>
      </c>
      <c r="E8" s="122" t="n">
        <v>-5.1</v>
      </c>
      <c r="F8" s="123" t="n">
        <v>1.9</v>
      </c>
      <c r="G8" s="121" t="n">
        <v>23423</v>
      </c>
      <c r="H8" s="122" t="n">
        <v>10.2</v>
      </c>
      <c r="I8" s="121" t="n">
        <v>45517</v>
      </c>
      <c r="J8" s="122" t="n">
        <v>14.3</v>
      </c>
      <c r="K8" s="123" t="n">
        <v>1.9</v>
      </c>
    </row>
    <row r="9" customFormat="false" ht="24" hidden="false" customHeight="true" outlineLevel="0" collapsed="false">
      <c r="A9" s="118" t="s">
        <v>263</v>
      </c>
      <c r="B9" s="114" t="n">
        <v>8331</v>
      </c>
      <c r="C9" s="115" t="n">
        <v>-13.2</v>
      </c>
      <c r="D9" s="114" t="n">
        <v>14121</v>
      </c>
      <c r="E9" s="115" t="n">
        <v>-11.4</v>
      </c>
      <c r="F9" s="116" t="n">
        <v>1.7</v>
      </c>
      <c r="G9" s="114" t="n">
        <v>69572</v>
      </c>
      <c r="H9" s="115" t="n">
        <v>-4.6</v>
      </c>
      <c r="I9" s="114" t="n">
        <v>112669</v>
      </c>
      <c r="J9" s="115" t="n">
        <v>-13.5</v>
      </c>
      <c r="K9" s="116" t="n">
        <v>1.6</v>
      </c>
    </row>
    <row r="10" customFormat="false" ht="9" hidden="false" customHeight="true" outlineLevel="0" collapsed="false">
      <c r="A10" s="128" t="s">
        <v>321</v>
      </c>
      <c r="B10" s="121" t="n">
        <v>7189</v>
      </c>
      <c r="C10" s="122" t="n">
        <v>-0.1</v>
      </c>
      <c r="D10" s="121" t="n">
        <v>12123</v>
      </c>
      <c r="E10" s="122" t="n">
        <v>-2.4</v>
      </c>
      <c r="F10" s="123" t="n">
        <v>1.7</v>
      </c>
      <c r="G10" s="121" t="n">
        <v>61925</v>
      </c>
      <c r="H10" s="122" t="n">
        <v>0.5</v>
      </c>
      <c r="I10" s="121" t="n">
        <v>100181</v>
      </c>
      <c r="J10" s="122" t="n">
        <v>-10.6</v>
      </c>
      <c r="K10" s="123" t="n">
        <v>1.6</v>
      </c>
    </row>
    <row r="11" customFormat="false" ht="9" hidden="false" customHeight="true" outlineLevel="0" collapsed="false">
      <c r="A11" s="128" t="s">
        <v>322</v>
      </c>
      <c r="B11" s="121" t="n">
        <v>1142</v>
      </c>
      <c r="C11" s="122" t="n">
        <v>-52.4</v>
      </c>
      <c r="D11" s="121" t="n">
        <v>1998</v>
      </c>
      <c r="E11" s="122" t="n">
        <v>-43</v>
      </c>
      <c r="F11" s="123" t="n">
        <v>1.7</v>
      </c>
      <c r="G11" s="121" t="n">
        <v>7647</v>
      </c>
      <c r="H11" s="122" t="n">
        <v>-32.3</v>
      </c>
      <c r="I11" s="121" t="n">
        <v>12488</v>
      </c>
      <c r="J11" s="122" t="n">
        <v>-31.3</v>
      </c>
      <c r="K11" s="123" t="n">
        <v>1.6</v>
      </c>
    </row>
    <row r="12" customFormat="false" ht="24" hidden="false" customHeight="true" outlineLevel="0" collapsed="false">
      <c r="A12" s="118" t="s">
        <v>264</v>
      </c>
      <c r="B12" s="114" t="n">
        <v>14129</v>
      </c>
      <c r="C12" s="115" t="n">
        <v>21.2</v>
      </c>
      <c r="D12" s="114" t="n">
        <v>29744</v>
      </c>
      <c r="E12" s="115" t="n">
        <v>13.4</v>
      </c>
      <c r="F12" s="116" t="n">
        <v>2.1</v>
      </c>
      <c r="G12" s="114" t="n">
        <v>101755</v>
      </c>
      <c r="H12" s="115" t="n">
        <v>11</v>
      </c>
      <c r="I12" s="114" t="n">
        <v>194755</v>
      </c>
      <c r="J12" s="115" t="n">
        <v>9.4</v>
      </c>
      <c r="K12" s="116" t="n">
        <v>1.9</v>
      </c>
    </row>
    <row r="13" customFormat="false" ht="9" hidden="false" customHeight="true" outlineLevel="0" collapsed="false">
      <c r="A13" s="128" t="s">
        <v>321</v>
      </c>
      <c r="B13" s="121" t="n">
        <v>11223</v>
      </c>
      <c r="C13" s="122" t="n">
        <v>16.4</v>
      </c>
      <c r="D13" s="121" t="n">
        <v>20960</v>
      </c>
      <c r="E13" s="122" t="n">
        <v>9.6</v>
      </c>
      <c r="F13" s="123" t="n">
        <v>1.9</v>
      </c>
      <c r="G13" s="121" t="n">
        <v>87856</v>
      </c>
      <c r="H13" s="122" t="n">
        <v>10.1</v>
      </c>
      <c r="I13" s="121" t="n">
        <v>157267</v>
      </c>
      <c r="J13" s="122" t="n">
        <v>7.3</v>
      </c>
      <c r="K13" s="123" t="n">
        <v>1.8</v>
      </c>
    </row>
    <row r="14" customFormat="false" ht="9" hidden="false" customHeight="true" outlineLevel="0" collapsed="false">
      <c r="A14" s="128" t="s">
        <v>322</v>
      </c>
      <c r="B14" s="121" t="n">
        <v>2906</v>
      </c>
      <c r="C14" s="122" t="n">
        <v>44.2</v>
      </c>
      <c r="D14" s="121" t="n">
        <v>8784</v>
      </c>
      <c r="E14" s="122" t="n">
        <v>23.7</v>
      </c>
      <c r="F14" s="123" t="n">
        <v>3</v>
      </c>
      <c r="G14" s="121" t="n">
        <v>13899</v>
      </c>
      <c r="H14" s="122" t="n">
        <v>16.6</v>
      </c>
      <c r="I14" s="121" t="n">
        <v>37488</v>
      </c>
      <c r="J14" s="122" t="n">
        <v>19.1</v>
      </c>
      <c r="K14" s="123" t="n">
        <v>2.7</v>
      </c>
    </row>
    <row r="15" customFormat="false" ht="24" hidden="false" customHeight="true" outlineLevel="0" collapsed="false">
      <c r="A15" s="118" t="s">
        <v>265</v>
      </c>
      <c r="B15" s="114" t="n">
        <v>7074</v>
      </c>
      <c r="C15" s="115" t="n">
        <v>1.8</v>
      </c>
      <c r="D15" s="114" t="n">
        <v>23219</v>
      </c>
      <c r="E15" s="115" t="n">
        <v>5.3</v>
      </c>
      <c r="F15" s="116" t="n">
        <v>3.3</v>
      </c>
      <c r="G15" s="114" t="n">
        <v>61248</v>
      </c>
      <c r="H15" s="115" t="n">
        <v>2.8</v>
      </c>
      <c r="I15" s="114" t="n">
        <v>165925</v>
      </c>
      <c r="J15" s="115" t="n">
        <v>3.6</v>
      </c>
      <c r="K15" s="116" t="n">
        <v>2.7</v>
      </c>
    </row>
    <row r="16" customFormat="false" ht="9" hidden="false" customHeight="true" outlineLevel="0" collapsed="false">
      <c r="A16" s="128" t="s">
        <v>321</v>
      </c>
      <c r="B16" s="121" t="n">
        <v>6658</v>
      </c>
      <c r="C16" s="122" t="n">
        <v>1.1</v>
      </c>
      <c r="D16" s="121" t="n">
        <v>20982</v>
      </c>
      <c r="E16" s="122" t="n">
        <v>2.3</v>
      </c>
      <c r="F16" s="123" t="n">
        <v>3.2</v>
      </c>
      <c r="G16" s="121" t="n">
        <v>58434</v>
      </c>
      <c r="H16" s="122" t="n">
        <v>2.3</v>
      </c>
      <c r="I16" s="121" t="n">
        <v>154922</v>
      </c>
      <c r="J16" s="122" t="n">
        <v>3.4</v>
      </c>
      <c r="K16" s="123" t="n">
        <v>2.7</v>
      </c>
    </row>
    <row r="17" customFormat="false" ht="9" hidden="false" customHeight="true" outlineLevel="0" collapsed="false">
      <c r="A17" s="128" t="s">
        <v>322</v>
      </c>
      <c r="B17" s="121" t="n">
        <v>416</v>
      </c>
      <c r="C17" s="122" t="n">
        <v>15.6</v>
      </c>
      <c r="D17" s="121" t="n">
        <v>2237</v>
      </c>
      <c r="E17" s="122" t="n">
        <v>45.7</v>
      </c>
      <c r="F17" s="123" t="n">
        <v>5.4</v>
      </c>
      <c r="G17" s="121" t="n">
        <v>2814</v>
      </c>
      <c r="H17" s="122" t="n">
        <v>15.6</v>
      </c>
      <c r="I17" s="121" t="n">
        <v>11003</v>
      </c>
      <c r="J17" s="122" t="n">
        <v>7.8</v>
      </c>
      <c r="K17" s="123" t="n">
        <v>3.9</v>
      </c>
    </row>
    <row r="18" customFormat="false" ht="24" hidden="false" customHeight="true" outlineLevel="0" collapsed="false">
      <c r="A18" s="118" t="s">
        <v>266</v>
      </c>
      <c r="B18" s="114" t="n">
        <v>34189</v>
      </c>
      <c r="C18" s="115" t="n">
        <v>3.6</v>
      </c>
      <c r="D18" s="114" t="n">
        <v>64915</v>
      </c>
      <c r="E18" s="115" t="n">
        <v>1.8</v>
      </c>
      <c r="F18" s="116" t="n">
        <v>1.9</v>
      </c>
      <c r="G18" s="114" t="n">
        <v>230415</v>
      </c>
      <c r="H18" s="115" t="n">
        <v>2.9</v>
      </c>
      <c r="I18" s="114" t="n">
        <v>428894</v>
      </c>
      <c r="J18" s="115" t="n">
        <v>3.6</v>
      </c>
      <c r="K18" s="116" t="n">
        <v>1.9</v>
      </c>
    </row>
    <row r="19" customFormat="false" ht="9" hidden="false" customHeight="true" outlineLevel="0" collapsed="false">
      <c r="A19" s="128" t="s">
        <v>321</v>
      </c>
      <c r="B19" s="121" t="n">
        <v>28044</v>
      </c>
      <c r="C19" s="122" t="n">
        <v>5.9</v>
      </c>
      <c r="D19" s="121" t="n">
        <v>52253</v>
      </c>
      <c r="E19" s="122" t="n">
        <v>2.7</v>
      </c>
      <c r="F19" s="123" t="n">
        <v>1.9</v>
      </c>
      <c r="G19" s="121" t="n">
        <v>199500</v>
      </c>
      <c r="H19" s="122" t="n">
        <v>4</v>
      </c>
      <c r="I19" s="121" t="n">
        <v>366275</v>
      </c>
      <c r="J19" s="122" t="n">
        <v>4</v>
      </c>
      <c r="K19" s="123" t="n">
        <v>1.8</v>
      </c>
    </row>
    <row r="20" customFormat="false" ht="9" hidden="false" customHeight="true" outlineLevel="0" collapsed="false">
      <c r="A20" s="128" t="s">
        <v>322</v>
      </c>
      <c r="B20" s="121" t="n">
        <v>6145</v>
      </c>
      <c r="C20" s="122" t="n">
        <v>-5.9</v>
      </c>
      <c r="D20" s="121" t="n">
        <v>12662</v>
      </c>
      <c r="E20" s="122" t="n">
        <v>-1.8</v>
      </c>
      <c r="F20" s="123" t="n">
        <v>2.1</v>
      </c>
      <c r="G20" s="121" t="n">
        <v>30915</v>
      </c>
      <c r="H20" s="122" t="n">
        <v>-3.9</v>
      </c>
      <c r="I20" s="121" t="n">
        <v>62619</v>
      </c>
      <c r="J20" s="122" t="n">
        <v>1.1</v>
      </c>
      <c r="K20" s="123" t="n">
        <v>2</v>
      </c>
    </row>
    <row r="21" customFormat="false" ht="24" hidden="false" customHeight="true" outlineLevel="0" collapsed="false">
      <c r="A21" s="118" t="s">
        <v>267</v>
      </c>
      <c r="B21" s="114" t="n">
        <v>17526</v>
      </c>
      <c r="C21" s="115" t="n">
        <v>4.5</v>
      </c>
      <c r="D21" s="114" t="n">
        <v>31148</v>
      </c>
      <c r="E21" s="115" t="n">
        <v>-0.5</v>
      </c>
      <c r="F21" s="116" t="n">
        <v>1.8</v>
      </c>
      <c r="G21" s="114" t="n">
        <v>108423</v>
      </c>
      <c r="H21" s="115" t="n">
        <v>0.5</v>
      </c>
      <c r="I21" s="114" t="n">
        <v>207318</v>
      </c>
      <c r="J21" s="115" t="n">
        <v>5.9</v>
      </c>
      <c r="K21" s="116" t="n">
        <v>1.9</v>
      </c>
    </row>
    <row r="22" customFormat="false" ht="9" hidden="false" customHeight="true" outlineLevel="0" collapsed="false">
      <c r="A22" s="128" t="s">
        <v>321</v>
      </c>
      <c r="B22" s="121" t="n">
        <v>15263</v>
      </c>
      <c r="C22" s="122" t="n">
        <v>6.6</v>
      </c>
      <c r="D22" s="121" t="n">
        <v>27358</v>
      </c>
      <c r="E22" s="122" t="n">
        <v>0.8</v>
      </c>
      <c r="F22" s="123" t="n">
        <v>1.8</v>
      </c>
      <c r="G22" s="121" t="n">
        <v>96791</v>
      </c>
      <c r="H22" s="122" t="n">
        <v>0.6</v>
      </c>
      <c r="I22" s="121" t="n">
        <v>184430</v>
      </c>
      <c r="J22" s="122" t="n">
        <v>5.2</v>
      </c>
      <c r="K22" s="123" t="n">
        <v>1.9</v>
      </c>
    </row>
    <row r="23" customFormat="false" ht="9" hidden="false" customHeight="true" outlineLevel="0" collapsed="false">
      <c r="A23" s="128" t="s">
        <v>322</v>
      </c>
      <c r="B23" s="121" t="n">
        <v>2263</v>
      </c>
      <c r="C23" s="122" t="n">
        <v>-7.6</v>
      </c>
      <c r="D23" s="121" t="n">
        <v>3790</v>
      </c>
      <c r="E23" s="122" t="n">
        <v>-9.1</v>
      </c>
      <c r="F23" s="123" t="n">
        <v>1.7</v>
      </c>
      <c r="G23" s="121" t="n">
        <v>11632</v>
      </c>
      <c r="H23" s="122" t="n">
        <v>-0.8</v>
      </c>
      <c r="I23" s="121" t="n">
        <v>22888</v>
      </c>
      <c r="J23" s="122" t="n">
        <v>11.7</v>
      </c>
      <c r="K23" s="123" t="n">
        <v>2</v>
      </c>
    </row>
    <row r="24" customFormat="false" ht="24" hidden="false" customHeight="true" outlineLevel="0" collapsed="false">
      <c r="A24" s="118" t="s">
        <v>181</v>
      </c>
      <c r="B24" s="114" t="n">
        <v>9229</v>
      </c>
      <c r="C24" s="115" t="n">
        <v>-9.4</v>
      </c>
      <c r="D24" s="114" t="n">
        <v>29256</v>
      </c>
      <c r="E24" s="115" t="n">
        <v>-21.5</v>
      </c>
      <c r="F24" s="116" t="n">
        <v>3.2</v>
      </c>
      <c r="G24" s="114" t="n">
        <v>78540</v>
      </c>
      <c r="H24" s="115" t="n">
        <v>-7.3</v>
      </c>
      <c r="I24" s="114" t="n">
        <v>243300</v>
      </c>
      <c r="J24" s="115" t="n">
        <v>-6.1</v>
      </c>
      <c r="K24" s="116" t="n">
        <v>3.1</v>
      </c>
    </row>
    <row r="25" customFormat="false" ht="9" hidden="false" customHeight="true" outlineLevel="0" collapsed="false">
      <c r="A25" s="128" t="s">
        <v>321</v>
      </c>
      <c r="B25" s="121" t="n">
        <v>8858</v>
      </c>
      <c r="C25" s="122" t="n">
        <v>-6.9</v>
      </c>
      <c r="D25" s="121" t="n">
        <v>28405</v>
      </c>
      <c r="E25" s="122" t="n">
        <v>-16</v>
      </c>
      <c r="F25" s="123" t="n">
        <v>3.2</v>
      </c>
      <c r="G25" s="121" t="n">
        <v>74371</v>
      </c>
      <c r="H25" s="122" t="n">
        <v>-6.1</v>
      </c>
      <c r="I25" s="121" t="n">
        <v>226978</v>
      </c>
      <c r="J25" s="122" t="n">
        <v>-3.7</v>
      </c>
      <c r="K25" s="123" t="n">
        <v>3.1</v>
      </c>
    </row>
    <row r="26" customFormat="false" ht="9" hidden="false" customHeight="true" outlineLevel="0" collapsed="false">
      <c r="A26" s="128" t="s">
        <v>322</v>
      </c>
      <c r="B26" s="121" t="n">
        <v>371</v>
      </c>
      <c r="C26" s="122" t="n">
        <v>-44.4</v>
      </c>
      <c r="D26" s="121" t="n">
        <v>851</v>
      </c>
      <c r="E26" s="122" t="n">
        <v>-75.1</v>
      </c>
      <c r="F26" s="123" t="n">
        <v>2.3</v>
      </c>
      <c r="G26" s="121" t="n">
        <v>4169</v>
      </c>
      <c r="H26" s="122" t="n">
        <v>-24.7</v>
      </c>
      <c r="I26" s="121" t="n">
        <v>16322</v>
      </c>
      <c r="J26" s="122" t="n">
        <v>-30.1</v>
      </c>
      <c r="K26" s="123" t="n">
        <v>3.9</v>
      </c>
    </row>
    <row r="27" customFormat="false" ht="24" hidden="false" customHeight="true" outlineLevel="0" collapsed="false">
      <c r="A27" s="118" t="s">
        <v>268</v>
      </c>
      <c r="B27" s="114" t="n">
        <v>6298</v>
      </c>
      <c r="C27" s="115" t="n">
        <v>-2.3</v>
      </c>
      <c r="D27" s="114" t="n">
        <v>18224</v>
      </c>
      <c r="E27" s="115" t="n">
        <v>-7.7</v>
      </c>
      <c r="F27" s="116" t="n">
        <v>2.9</v>
      </c>
      <c r="G27" s="114" t="n">
        <v>43578</v>
      </c>
      <c r="H27" s="115" t="n">
        <v>1.6</v>
      </c>
      <c r="I27" s="114" t="n">
        <v>114682</v>
      </c>
      <c r="J27" s="115" t="n">
        <v>0.6</v>
      </c>
      <c r="K27" s="116" t="n">
        <v>2.6</v>
      </c>
    </row>
    <row r="28" customFormat="false" ht="9" hidden="false" customHeight="true" outlineLevel="0" collapsed="false">
      <c r="A28" s="128" t="s">
        <v>321</v>
      </c>
      <c r="B28" s="121" t="n">
        <v>6146</v>
      </c>
      <c r="C28" s="122" t="n">
        <v>1.3</v>
      </c>
      <c r="D28" s="121" t="n">
        <v>17825</v>
      </c>
      <c r="E28" s="122" t="n">
        <v>-5.2</v>
      </c>
      <c r="F28" s="123" t="n">
        <v>2.9</v>
      </c>
      <c r="G28" s="121" t="n">
        <v>42276</v>
      </c>
      <c r="H28" s="122" t="n">
        <v>3.8</v>
      </c>
      <c r="I28" s="121" t="n">
        <v>111476</v>
      </c>
      <c r="J28" s="122" t="n">
        <v>2.4</v>
      </c>
      <c r="K28" s="123" t="n">
        <v>2.6</v>
      </c>
    </row>
    <row r="29" customFormat="false" ht="9" hidden="false" customHeight="true" outlineLevel="0" collapsed="false">
      <c r="A29" s="128" t="s">
        <v>322</v>
      </c>
      <c r="B29" s="121" t="n">
        <v>152</v>
      </c>
      <c r="C29" s="122" t="n">
        <v>-59.8</v>
      </c>
      <c r="D29" s="121" t="n">
        <v>399</v>
      </c>
      <c r="E29" s="122" t="n">
        <v>-57.4</v>
      </c>
      <c r="F29" s="123" t="n">
        <v>2.6</v>
      </c>
      <c r="G29" s="121" t="n">
        <v>1302</v>
      </c>
      <c r="H29" s="122" t="n">
        <v>-39.2</v>
      </c>
      <c r="I29" s="121" t="n">
        <v>3206</v>
      </c>
      <c r="J29" s="122" t="n">
        <v>-37.3</v>
      </c>
      <c r="K29" s="123" t="n">
        <v>2.5</v>
      </c>
    </row>
    <row r="30" customFormat="false" ht="24" hidden="false" customHeight="true" outlineLevel="0" collapsed="false">
      <c r="A30" s="118" t="s">
        <v>269</v>
      </c>
      <c r="B30" s="114" t="n">
        <v>14341</v>
      </c>
      <c r="C30" s="115" t="n">
        <v>6.2</v>
      </c>
      <c r="D30" s="114" t="n">
        <v>76405</v>
      </c>
      <c r="E30" s="115" t="n">
        <v>-1.1</v>
      </c>
      <c r="F30" s="116" t="n">
        <v>5.3</v>
      </c>
      <c r="G30" s="114" t="n">
        <v>87649</v>
      </c>
      <c r="H30" s="115" t="n">
        <v>0.6</v>
      </c>
      <c r="I30" s="114" t="n">
        <v>518912</v>
      </c>
      <c r="J30" s="115" t="n">
        <v>-3.5</v>
      </c>
      <c r="K30" s="116" t="n">
        <v>5.9</v>
      </c>
    </row>
    <row r="31" customFormat="false" ht="9" hidden="false" customHeight="true" outlineLevel="0" collapsed="false">
      <c r="A31" s="128" t="s">
        <v>321</v>
      </c>
      <c r="B31" s="121" t="n">
        <v>13921</v>
      </c>
      <c r="C31" s="122" t="n">
        <v>6.9</v>
      </c>
      <c r="D31" s="121" t="n">
        <v>75172</v>
      </c>
      <c r="E31" s="122" t="n">
        <v>-1.4</v>
      </c>
      <c r="F31" s="123" t="n">
        <v>5.4</v>
      </c>
      <c r="G31" s="121" t="n">
        <v>84823</v>
      </c>
      <c r="H31" s="122" t="n">
        <v>1.1</v>
      </c>
      <c r="I31" s="121" t="n">
        <v>512236</v>
      </c>
      <c r="J31" s="122" t="n">
        <v>-3.1</v>
      </c>
      <c r="K31" s="123" t="n">
        <v>6</v>
      </c>
    </row>
    <row r="32" customFormat="false" ht="9" hidden="false" customHeight="true" outlineLevel="0" collapsed="false">
      <c r="A32" s="128" t="s">
        <v>322</v>
      </c>
      <c r="B32" s="121" t="n">
        <v>420</v>
      </c>
      <c r="C32" s="122" t="n">
        <v>-12.7</v>
      </c>
      <c r="D32" s="121" t="n">
        <v>1233</v>
      </c>
      <c r="E32" s="122" t="n">
        <v>21.4</v>
      </c>
      <c r="F32" s="123" t="n">
        <v>2.9</v>
      </c>
      <c r="G32" s="121" t="n">
        <v>2826</v>
      </c>
      <c r="H32" s="122" t="n">
        <v>-13</v>
      </c>
      <c r="I32" s="121" t="n">
        <v>6676</v>
      </c>
      <c r="J32" s="122" t="n">
        <v>-28.4</v>
      </c>
      <c r="K32" s="123" t="n">
        <v>2.4</v>
      </c>
    </row>
    <row r="33" customFormat="false" ht="24" hidden="false" customHeight="true" outlineLevel="0" collapsed="false">
      <c r="A33" s="118" t="s">
        <v>270</v>
      </c>
      <c r="B33" s="114" t="n">
        <v>10881</v>
      </c>
      <c r="C33" s="115" t="n">
        <v>7.7</v>
      </c>
      <c r="D33" s="114" t="n">
        <v>39512</v>
      </c>
      <c r="E33" s="115" t="n">
        <v>8.8</v>
      </c>
      <c r="F33" s="116" t="n">
        <v>3.6</v>
      </c>
      <c r="G33" s="114" t="n">
        <v>71368</v>
      </c>
      <c r="H33" s="115" t="n">
        <v>7.1</v>
      </c>
      <c r="I33" s="114" t="n">
        <v>257509</v>
      </c>
      <c r="J33" s="115" t="n">
        <v>4.7</v>
      </c>
      <c r="K33" s="116" t="n">
        <v>3.6</v>
      </c>
    </row>
    <row r="34" customFormat="false" ht="9" hidden="false" customHeight="true" outlineLevel="0" collapsed="false">
      <c r="A34" s="128" t="s">
        <v>321</v>
      </c>
      <c r="B34" s="121" t="n">
        <v>10605</v>
      </c>
      <c r="C34" s="122" t="n">
        <v>10.9</v>
      </c>
      <c r="D34" s="121" t="n">
        <v>38729</v>
      </c>
      <c r="E34" s="122" t="n">
        <v>10.8</v>
      </c>
      <c r="F34" s="123" t="n">
        <v>3.7</v>
      </c>
      <c r="G34" s="121" t="n">
        <v>68132</v>
      </c>
      <c r="H34" s="122" t="n">
        <v>7.6</v>
      </c>
      <c r="I34" s="121" t="n">
        <v>250411</v>
      </c>
      <c r="J34" s="122" t="n">
        <v>4.9</v>
      </c>
      <c r="K34" s="123" t="n">
        <v>3.7</v>
      </c>
    </row>
    <row r="35" customFormat="false" ht="9" hidden="false" customHeight="true" outlineLevel="0" collapsed="false">
      <c r="A35" s="128" t="s">
        <v>322</v>
      </c>
      <c r="B35" s="121" t="n">
        <v>276</v>
      </c>
      <c r="C35" s="122" t="n">
        <v>-48.7</v>
      </c>
      <c r="D35" s="121" t="n">
        <v>783</v>
      </c>
      <c r="E35" s="122" t="n">
        <v>-42.8</v>
      </c>
      <c r="F35" s="123" t="n">
        <v>2.8</v>
      </c>
      <c r="G35" s="121" t="n">
        <v>3236</v>
      </c>
      <c r="H35" s="122" t="n">
        <v>-2.6</v>
      </c>
      <c r="I35" s="121" t="n">
        <v>7098</v>
      </c>
      <c r="J35" s="122" t="n">
        <v>-0.8</v>
      </c>
      <c r="K35" s="123" t="n">
        <v>2.2</v>
      </c>
    </row>
    <row r="36" customFormat="false" ht="24" hidden="false" customHeight="true" outlineLevel="0" collapsed="false">
      <c r="A36" s="118" t="s">
        <v>271</v>
      </c>
      <c r="B36" s="114" t="n">
        <v>8636</v>
      </c>
      <c r="C36" s="115" t="n">
        <v>-4.2</v>
      </c>
      <c r="D36" s="114" t="n">
        <v>36902</v>
      </c>
      <c r="E36" s="115" t="n">
        <v>-9.6</v>
      </c>
      <c r="F36" s="116" t="n">
        <v>4.3</v>
      </c>
      <c r="G36" s="114" t="n">
        <v>60298</v>
      </c>
      <c r="H36" s="115" t="n">
        <v>-0.4</v>
      </c>
      <c r="I36" s="114" t="n">
        <v>215075</v>
      </c>
      <c r="J36" s="115" t="n">
        <v>-0.1</v>
      </c>
      <c r="K36" s="116" t="n">
        <v>3.6</v>
      </c>
    </row>
    <row r="37" customFormat="false" ht="9" hidden="false" customHeight="true" outlineLevel="0" collapsed="false">
      <c r="A37" s="128" t="s">
        <v>321</v>
      </c>
      <c r="B37" s="121" t="n">
        <v>8465</v>
      </c>
      <c r="C37" s="122" t="n">
        <v>-3.6</v>
      </c>
      <c r="D37" s="121" t="n">
        <v>36661</v>
      </c>
      <c r="E37" s="122" t="n">
        <v>-8.5</v>
      </c>
      <c r="F37" s="123" t="n">
        <v>4.3</v>
      </c>
      <c r="G37" s="121" t="n">
        <v>59127</v>
      </c>
      <c r="H37" s="122" t="n">
        <v>-0.1</v>
      </c>
      <c r="I37" s="121" t="n">
        <v>212256</v>
      </c>
      <c r="J37" s="122" t="n">
        <v>0.1</v>
      </c>
      <c r="K37" s="123" t="n">
        <v>3.6</v>
      </c>
    </row>
    <row r="38" customFormat="false" ht="9" hidden="false" customHeight="true" outlineLevel="0" collapsed="false">
      <c r="A38" s="128" t="s">
        <v>322</v>
      </c>
      <c r="B38" s="121" t="n">
        <v>171</v>
      </c>
      <c r="C38" s="122" t="n">
        <v>-26</v>
      </c>
      <c r="D38" s="121" t="n">
        <v>241</v>
      </c>
      <c r="E38" s="122" t="n">
        <v>-67.3</v>
      </c>
      <c r="F38" s="123" t="n">
        <v>1.4</v>
      </c>
      <c r="G38" s="121" t="n">
        <v>1171</v>
      </c>
      <c r="H38" s="122" t="n">
        <v>-10.3</v>
      </c>
      <c r="I38" s="121" t="n">
        <v>2819</v>
      </c>
      <c r="J38" s="122" t="n">
        <v>-12.7</v>
      </c>
      <c r="K38" s="123" t="n">
        <v>2.4</v>
      </c>
    </row>
    <row r="39" customFormat="false" ht="24" hidden="false" customHeight="true" outlineLevel="0" collapsed="false">
      <c r="A39" s="118" t="s">
        <v>272</v>
      </c>
      <c r="B39" s="114" t="n">
        <v>26283</v>
      </c>
      <c r="C39" s="115" t="n">
        <v>26.4</v>
      </c>
      <c r="D39" s="114" t="n">
        <v>67949</v>
      </c>
      <c r="E39" s="115" t="n">
        <v>-0.1</v>
      </c>
      <c r="F39" s="116" t="n">
        <v>2.6</v>
      </c>
      <c r="G39" s="114" t="n">
        <v>186961</v>
      </c>
      <c r="H39" s="115" t="n">
        <v>4.9</v>
      </c>
      <c r="I39" s="114" t="n">
        <v>465881</v>
      </c>
      <c r="J39" s="115" t="n">
        <v>-7.6</v>
      </c>
      <c r="K39" s="116" t="n">
        <v>2.5</v>
      </c>
    </row>
    <row r="40" customFormat="false" ht="9" hidden="false" customHeight="true" outlineLevel="0" collapsed="false">
      <c r="A40" s="128" t="s">
        <v>321</v>
      </c>
      <c r="B40" s="121" t="n">
        <v>25242</v>
      </c>
      <c r="C40" s="122" t="n">
        <v>25.7</v>
      </c>
      <c r="D40" s="121" t="n">
        <v>63537</v>
      </c>
      <c r="E40" s="122" t="n">
        <v>-1.8</v>
      </c>
      <c r="F40" s="123" t="n">
        <v>2.5</v>
      </c>
      <c r="G40" s="121" t="n">
        <v>181135</v>
      </c>
      <c r="H40" s="122" t="n">
        <v>4.8</v>
      </c>
      <c r="I40" s="121" t="n">
        <v>445408</v>
      </c>
      <c r="J40" s="122" t="n">
        <v>-7.7</v>
      </c>
      <c r="K40" s="123" t="n">
        <v>2.5</v>
      </c>
    </row>
    <row r="41" customFormat="false" ht="9" hidden="false" customHeight="true" outlineLevel="0" collapsed="false">
      <c r="A41" s="128" t="s">
        <v>322</v>
      </c>
      <c r="B41" s="121" t="n">
        <v>1041</v>
      </c>
      <c r="C41" s="122" t="n">
        <v>44.8</v>
      </c>
      <c r="D41" s="121" t="n">
        <v>4412</v>
      </c>
      <c r="E41" s="122" t="n">
        <v>35</v>
      </c>
      <c r="F41" s="123" t="n">
        <v>4.2</v>
      </c>
      <c r="G41" s="121" t="n">
        <v>5826</v>
      </c>
      <c r="H41" s="122" t="n">
        <v>6.8</v>
      </c>
      <c r="I41" s="121" t="n">
        <v>20473</v>
      </c>
      <c r="J41" s="122" t="n">
        <v>-6.9</v>
      </c>
      <c r="K41" s="123" t="n">
        <v>3.5</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75" hidden="false" customHeight="true" outlineLevel="0" collapsed="false">
      <c r="A1" s="135" t="s">
        <v>423</v>
      </c>
      <c r="B1" s="135"/>
      <c r="C1" s="135"/>
      <c r="D1" s="135"/>
      <c r="E1" s="135"/>
      <c r="F1" s="135"/>
      <c r="G1" s="135"/>
      <c r="H1" s="135"/>
      <c r="I1" s="135"/>
      <c r="J1" s="135"/>
      <c r="K1" s="135"/>
    </row>
    <row r="2" customFormat="false" ht="9.95" hidden="false" customHeight="true" outlineLevel="0" collapsed="false">
      <c r="A2" s="80" t="s">
        <v>422</v>
      </c>
      <c r="B2" s="81" t="s">
        <v>167</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90</v>
      </c>
      <c r="C4" s="86" t="s">
        <v>338</v>
      </c>
      <c r="D4" s="86" t="s">
        <v>290</v>
      </c>
      <c r="E4" s="86" t="s">
        <v>338</v>
      </c>
      <c r="F4" s="86"/>
      <c r="G4" s="86" t="s">
        <v>290</v>
      </c>
      <c r="H4" s="86" t="s">
        <v>339</v>
      </c>
      <c r="I4" s="86" t="s">
        <v>290</v>
      </c>
      <c r="J4" s="86" t="s">
        <v>339</v>
      </c>
      <c r="K4" s="109"/>
    </row>
    <row r="5" customFormat="false" ht="9.95" hidden="false" customHeight="true" outlineLevel="0" collapsed="false">
      <c r="A5" s="80"/>
      <c r="B5" s="134" t="s">
        <v>292</v>
      </c>
      <c r="C5" s="111" t="s">
        <v>293</v>
      </c>
      <c r="D5" s="111" t="s">
        <v>292</v>
      </c>
      <c r="E5" s="111" t="s">
        <v>293</v>
      </c>
      <c r="F5" s="111" t="s">
        <v>294</v>
      </c>
      <c r="G5" s="111" t="s">
        <v>292</v>
      </c>
      <c r="H5" s="111" t="s">
        <v>293</v>
      </c>
      <c r="I5" s="111" t="s">
        <v>292</v>
      </c>
      <c r="J5" s="111" t="s">
        <v>293</v>
      </c>
      <c r="K5" s="112" t="s">
        <v>294</v>
      </c>
    </row>
    <row r="6" customFormat="false" ht="24" hidden="false" customHeight="true" outlineLevel="0" collapsed="false">
      <c r="A6" s="118" t="s">
        <v>273</v>
      </c>
      <c r="B6" s="114" t="n">
        <v>27959</v>
      </c>
      <c r="C6" s="115" t="n">
        <v>3.3</v>
      </c>
      <c r="D6" s="114" t="n">
        <v>90416</v>
      </c>
      <c r="E6" s="115" t="n">
        <v>-6.4</v>
      </c>
      <c r="F6" s="116" t="n">
        <v>3.2</v>
      </c>
      <c r="G6" s="114" t="n">
        <v>207167</v>
      </c>
      <c r="H6" s="115" t="n">
        <v>0.9</v>
      </c>
      <c r="I6" s="114" t="n">
        <v>588630</v>
      </c>
      <c r="J6" s="115" t="n">
        <v>-2.3</v>
      </c>
      <c r="K6" s="116" t="n">
        <v>2.8</v>
      </c>
    </row>
    <row r="7" customFormat="false" ht="9" hidden="false" customHeight="true" outlineLevel="0" collapsed="false">
      <c r="A7" s="128" t="s">
        <v>321</v>
      </c>
      <c r="B7" s="121" t="n">
        <v>26302</v>
      </c>
      <c r="C7" s="122" t="n">
        <v>2.4</v>
      </c>
      <c r="D7" s="121" t="n">
        <v>84301</v>
      </c>
      <c r="E7" s="122" t="n">
        <v>-6.2</v>
      </c>
      <c r="F7" s="123" t="n">
        <v>3.2</v>
      </c>
      <c r="G7" s="121" t="n">
        <v>195648</v>
      </c>
      <c r="H7" s="122" t="n">
        <v>0.1</v>
      </c>
      <c r="I7" s="121" t="n">
        <v>557487</v>
      </c>
      <c r="J7" s="122" t="n">
        <v>-2.8</v>
      </c>
      <c r="K7" s="123" t="n">
        <v>2.8</v>
      </c>
    </row>
    <row r="8" customFormat="false" ht="9" hidden="false" customHeight="true" outlineLevel="0" collapsed="false">
      <c r="A8" s="128" t="s">
        <v>322</v>
      </c>
      <c r="B8" s="121" t="n">
        <v>1657</v>
      </c>
      <c r="C8" s="122" t="n">
        <v>20.5</v>
      </c>
      <c r="D8" s="121" t="n">
        <v>6115</v>
      </c>
      <c r="E8" s="122" t="n">
        <v>-8.8</v>
      </c>
      <c r="F8" s="123" t="n">
        <v>3.7</v>
      </c>
      <c r="G8" s="121" t="n">
        <v>11519</v>
      </c>
      <c r="H8" s="122" t="n">
        <v>18.1</v>
      </c>
      <c r="I8" s="121" t="n">
        <v>31143</v>
      </c>
      <c r="J8" s="122" t="n">
        <v>8</v>
      </c>
      <c r="K8" s="123" t="n">
        <v>2.7</v>
      </c>
    </row>
    <row r="9" customFormat="false" ht="24" hidden="false" customHeight="true" outlineLevel="0" collapsed="false">
      <c r="A9" s="118" t="s">
        <v>274</v>
      </c>
      <c r="B9" s="114" t="n">
        <v>3700</v>
      </c>
      <c r="C9" s="115" t="n">
        <v>9.5</v>
      </c>
      <c r="D9" s="114" t="n">
        <v>9355</v>
      </c>
      <c r="E9" s="115" t="n">
        <v>5.9</v>
      </c>
      <c r="F9" s="116" t="n">
        <v>2.5</v>
      </c>
      <c r="G9" s="114" t="n">
        <v>23121</v>
      </c>
      <c r="H9" s="115" t="n">
        <v>-5.2</v>
      </c>
      <c r="I9" s="114" t="n">
        <v>59907</v>
      </c>
      <c r="J9" s="115" t="n">
        <v>6.7</v>
      </c>
      <c r="K9" s="116" t="n">
        <v>2.6</v>
      </c>
    </row>
    <row r="10" customFormat="false" ht="9" hidden="false" customHeight="true" outlineLevel="0" collapsed="false">
      <c r="A10" s="128" t="s">
        <v>321</v>
      </c>
      <c r="B10" s="121" t="n">
        <v>3639</v>
      </c>
      <c r="C10" s="122" t="n">
        <v>10.9</v>
      </c>
      <c r="D10" s="121" t="n">
        <v>9086</v>
      </c>
      <c r="E10" s="122" t="n">
        <v>12.8</v>
      </c>
      <c r="F10" s="123" t="n">
        <v>2.5</v>
      </c>
      <c r="G10" s="121" t="n">
        <v>22731</v>
      </c>
      <c r="H10" s="122" t="n">
        <v>-4.1</v>
      </c>
      <c r="I10" s="121" t="n">
        <v>56317</v>
      </c>
      <c r="J10" s="122" t="n">
        <v>10.1</v>
      </c>
      <c r="K10" s="123" t="n">
        <v>2.5</v>
      </c>
    </row>
    <row r="11" customFormat="false" ht="9" hidden="false" customHeight="true" outlineLevel="0" collapsed="false">
      <c r="A11" s="128" t="s">
        <v>322</v>
      </c>
      <c r="B11" s="121" t="n">
        <v>61</v>
      </c>
      <c r="C11" s="122" t="n">
        <v>-37.8</v>
      </c>
      <c r="D11" s="121" t="n">
        <v>269</v>
      </c>
      <c r="E11" s="122" t="n">
        <v>-65.3</v>
      </c>
      <c r="F11" s="123" t="n">
        <v>4.4</v>
      </c>
      <c r="G11" s="121" t="n">
        <v>390</v>
      </c>
      <c r="H11" s="122" t="n">
        <v>-42.4</v>
      </c>
      <c r="I11" s="121" t="n">
        <v>3590</v>
      </c>
      <c r="J11" s="122" t="n">
        <v>-28.7</v>
      </c>
      <c r="K11" s="123" t="n">
        <v>9.2</v>
      </c>
    </row>
    <row r="12" customFormat="false" ht="24" hidden="false" customHeight="true" outlineLevel="0" collapsed="false">
      <c r="A12" s="118" t="s">
        <v>275</v>
      </c>
      <c r="B12" s="114" t="n">
        <v>9565</v>
      </c>
      <c r="C12" s="115" t="n">
        <v>11.8</v>
      </c>
      <c r="D12" s="114" t="n">
        <v>38090</v>
      </c>
      <c r="E12" s="115" t="n">
        <v>-2.6</v>
      </c>
      <c r="F12" s="116" t="n">
        <v>4</v>
      </c>
      <c r="G12" s="114" t="n">
        <v>66533</v>
      </c>
      <c r="H12" s="115" t="n">
        <v>-9.3</v>
      </c>
      <c r="I12" s="114" t="n">
        <v>273633</v>
      </c>
      <c r="J12" s="115" t="n">
        <v>-6.1</v>
      </c>
      <c r="K12" s="116" t="n">
        <v>4.1</v>
      </c>
    </row>
    <row r="13" customFormat="false" ht="9" hidden="false" customHeight="true" outlineLevel="0" collapsed="false">
      <c r="A13" s="128" t="s">
        <v>321</v>
      </c>
      <c r="B13" s="121" t="n">
        <v>9166</v>
      </c>
      <c r="C13" s="122" t="n">
        <v>11.4</v>
      </c>
      <c r="D13" s="121" t="n">
        <v>36438</v>
      </c>
      <c r="E13" s="122" t="n">
        <v>-3.1</v>
      </c>
      <c r="F13" s="123" t="n">
        <v>4</v>
      </c>
      <c r="G13" s="121" t="n">
        <v>64835</v>
      </c>
      <c r="H13" s="122" t="n">
        <v>-9.2</v>
      </c>
      <c r="I13" s="121" t="n">
        <v>267888</v>
      </c>
      <c r="J13" s="122" t="n">
        <v>-5.6</v>
      </c>
      <c r="K13" s="123" t="n">
        <v>4.1</v>
      </c>
    </row>
    <row r="14" customFormat="false" ht="9" hidden="false" customHeight="true" outlineLevel="0" collapsed="false">
      <c r="A14" s="128" t="s">
        <v>322</v>
      </c>
      <c r="B14" s="121" t="n">
        <v>399</v>
      </c>
      <c r="C14" s="122" t="n">
        <v>22.4</v>
      </c>
      <c r="D14" s="121" t="n">
        <v>1652</v>
      </c>
      <c r="E14" s="122" t="n">
        <v>8.8</v>
      </c>
      <c r="F14" s="123" t="n">
        <v>4.1</v>
      </c>
      <c r="G14" s="121" t="n">
        <v>1698</v>
      </c>
      <c r="H14" s="122" t="n">
        <v>-14.2</v>
      </c>
      <c r="I14" s="121" t="n">
        <v>5745</v>
      </c>
      <c r="J14" s="122" t="n">
        <v>-24.8</v>
      </c>
      <c r="K14" s="123" t="n">
        <v>3.4</v>
      </c>
    </row>
    <row r="15" customFormat="false" ht="24" hidden="false" customHeight="true" outlineLevel="0" collapsed="false">
      <c r="A15" s="118" t="s">
        <v>276</v>
      </c>
      <c r="B15" s="114" t="n">
        <v>14509</v>
      </c>
      <c r="C15" s="115" t="n">
        <v>-8.7</v>
      </c>
      <c r="D15" s="114" t="n">
        <v>39948</v>
      </c>
      <c r="E15" s="115" t="n">
        <v>-6.8</v>
      </c>
      <c r="F15" s="116" t="n">
        <v>2.8</v>
      </c>
      <c r="G15" s="114" t="n">
        <v>105611</v>
      </c>
      <c r="H15" s="115" t="n">
        <v>-9</v>
      </c>
      <c r="I15" s="114" t="n">
        <v>267887</v>
      </c>
      <c r="J15" s="115" t="n">
        <v>-5.4</v>
      </c>
      <c r="K15" s="116" t="n">
        <v>2.5</v>
      </c>
    </row>
    <row r="16" customFormat="false" ht="9" hidden="false" customHeight="true" outlineLevel="0" collapsed="false">
      <c r="A16" s="128" t="s">
        <v>321</v>
      </c>
      <c r="B16" s="121" t="n">
        <v>13662</v>
      </c>
      <c r="C16" s="122" t="n">
        <v>-9.5</v>
      </c>
      <c r="D16" s="121" t="n">
        <v>37150</v>
      </c>
      <c r="E16" s="122" t="n">
        <v>-7</v>
      </c>
      <c r="F16" s="123" t="n">
        <v>2.7</v>
      </c>
      <c r="G16" s="121" t="n">
        <v>100926</v>
      </c>
      <c r="H16" s="122" t="n">
        <v>-9.2</v>
      </c>
      <c r="I16" s="121" t="n">
        <v>253120</v>
      </c>
      <c r="J16" s="122" t="n">
        <v>-5.6</v>
      </c>
      <c r="K16" s="123" t="n">
        <v>2.5</v>
      </c>
    </row>
    <row r="17" customFormat="false" ht="9" hidden="false" customHeight="true" outlineLevel="0" collapsed="false">
      <c r="A17" s="128" t="s">
        <v>322</v>
      </c>
      <c r="B17" s="121" t="n">
        <v>847</v>
      </c>
      <c r="C17" s="122" t="n">
        <v>5</v>
      </c>
      <c r="D17" s="121" t="n">
        <v>2798</v>
      </c>
      <c r="E17" s="122" t="n">
        <v>-4.7</v>
      </c>
      <c r="F17" s="123" t="n">
        <v>3.3</v>
      </c>
      <c r="G17" s="121" t="n">
        <v>4685</v>
      </c>
      <c r="H17" s="122" t="n">
        <v>-5.5</v>
      </c>
      <c r="I17" s="121" t="n">
        <v>14767</v>
      </c>
      <c r="J17" s="122" t="n">
        <v>-1.7</v>
      </c>
      <c r="K17" s="123" t="n">
        <v>3.2</v>
      </c>
    </row>
    <row r="18" customFormat="false" ht="24" hidden="false" customHeight="true" outlineLevel="0" collapsed="false">
      <c r="A18" s="118" t="s">
        <v>277</v>
      </c>
      <c r="B18" s="114" t="n">
        <v>16463</v>
      </c>
      <c r="C18" s="115" t="n">
        <v>8.7</v>
      </c>
      <c r="D18" s="114" t="n">
        <v>57224</v>
      </c>
      <c r="E18" s="115" t="n">
        <v>0</v>
      </c>
      <c r="F18" s="116" t="n">
        <v>3.5</v>
      </c>
      <c r="G18" s="114" t="n">
        <v>107604</v>
      </c>
      <c r="H18" s="115" t="n">
        <v>0.2</v>
      </c>
      <c r="I18" s="114" t="n">
        <v>370524</v>
      </c>
      <c r="J18" s="115" t="n">
        <v>-2</v>
      </c>
      <c r="K18" s="116" t="n">
        <v>3.4</v>
      </c>
    </row>
    <row r="19" customFormat="false" ht="9" hidden="false" customHeight="true" outlineLevel="0" collapsed="false">
      <c r="A19" s="128" t="s">
        <v>321</v>
      </c>
      <c r="B19" s="121" t="n">
        <v>14890</v>
      </c>
      <c r="C19" s="122" t="n">
        <v>8.1</v>
      </c>
      <c r="D19" s="121" t="n">
        <v>54284</v>
      </c>
      <c r="E19" s="122" t="n">
        <v>-1.1</v>
      </c>
      <c r="F19" s="123" t="n">
        <v>3.6</v>
      </c>
      <c r="G19" s="121" t="n">
        <v>98470</v>
      </c>
      <c r="H19" s="122" t="n">
        <v>-1.5</v>
      </c>
      <c r="I19" s="121" t="n">
        <v>354939</v>
      </c>
      <c r="J19" s="122" t="n">
        <v>-2.9</v>
      </c>
      <c r="K19" s="123" t="n">
        <v>3.6</v>
      </c>
    </row>
    <row r="20" customFormat="false" ht="9" hidden="false" customHeight="true" outlineLevel="0" collapsed="false">
      <c r="A20" s="128" t="s">
        <v>322</v>
      </c>
      <c r="B20" s="121" t="n">
        <v>1573</v>
      </c>
      <c r="C20" s="122" t="n">
        <v>13.9</v>
      </c>
      <c r="D20" s="121" t="n">
        <v>2940</v>
      </c>
      <c r="E20" s="122" t="n">
        <v>24.5</v>
      </c>
      <c r="F20" s="123" t="n">
        <v>1.9</v>
      </c>
      <c r="G20" s="121" t="n">
        <v>9134</v>
      </c>
      <c r="H20" s="122" t="n">
        <v>24.3</v>
      </c>
      <c r="I20" s="121" t="n">
        <v>15585</v>
      </c>
      <c r="J20" s="122" t="n">
        <v>22.1</v>
      </c>
      <c r="K20" s="123" t="n">
        <v>1.7</v>
      </c>
    </row>
    <row r="21" customFormat="false" ht="24" hidden="false" customHeight="true" outlineLevel="0" collapsed="false">
      <c r="A21" s="118" t="s">
        <v>278</v>
      </c>
      <c r="B21" s="114" t="n">
        <v>5532</v>
      </c>
      <c r="C21" s="115" t="n">
        <v>-1.9</v>
      </c>
      <c r="D21" s="114" t="n">
        <v>16687</v>
      </c>
      <c r="E21" s="115" t="n">
        <v>-16.7</v>
      </c>
      <c r="F21" s="116" t="n">
        <v>3</v>
      </c>
      <c r="G21" s="114" t="n">
        <v>38579</v>
      </c>
      <c r="H21" s="115" t="n">
        <v>-3.5</v>
      </c>
      <c r="I21" s="114" t="n">
        <v>119719</v>
      </c>
      <c r="J21" s="115" t="n">
        <v>-4.9</v>
      </c>
      <c r="K21" s="116" t="n">
        <v>3.1</v>
      </c>
    </row>
    <row r="22" customFormat="false" ht="9" hidden="false" customHeight="true" outlineLevel="0" collapsed="false">
      <c r="A22" s="128" t="s">
        <v>321</v>
      </c>
      <c r="B22" s="121" t="n">
        <v>5363</v>
      </c>
      <c r="C22" s="122" t="n">
        <v>-1.4</v>
      </c>
      <c r="D22" s="121" t="n">
        <v>16094</v>
      </c>
      <c r="E22" s="122" t="n">
        <v>-17.2</v>
      </c>
      <c r="F22" s="123" t="n">
        <v>3</v>
      </c>
      <c r="G22" s="121" t="n">
        <v>37580</v>
      </c>
      <c r="H22" s="122" t="n">
        <v>-2.8</v>
      </c>
      <c r="I22" s="121" t="n">
        <v>116347</v>
      </c>
      <c r="J22" s="122" t="n">
        <v>-3.8</v>
      </c>
      <c r="K22" s="123" t="n">
        <v>3.1</v>
      </c>
    </row>
    <row r="23" customFormat="false" ht="9" hidden="false" customHeight="true" outlineLevel="0" collapsed="false">
      <c r="A23" s="128" t="s">
        <v>322</v>
      </c>
      <c r="B23" s="121" t="n">
        <v>169</v>
      </c>
      <c r="C23" s="122" t="n">
        <v>-14.2</v>
      </c>
      <c r="D23" s="121" t="n">
        <v>593</v>
      </c>
      <c r="E23" s="122" t="n">
        <v>3.3</v>
      </c>
      <c r="F23" s="123" t="n">
        <v>3.5</v>
      </c>
      <c r="G23" s="121" t="n">
        <v>999</v>
      </c>
      <c r="H23" s="122" t="n">
        <v>-25.3</v>
      </c>
      <c r="I23" s="121" t="n">
        <v>3372</v>
      </c>
      <c r="J23" s="122" t="n">
        <v>-31.9</v>
      </c>
      <c r="K23" s="123" t="n">
        <v>3.4</v>
      </c>
    </row>
    <row r="24" customFormat="false" ht="24" hidden="false" customHeight="true" outlineLevel="0" collapsed="false">
      <c r="A24" s="118" t="s">
        <v>279</v>
      </c>
      <c r="B24" s="114" t="n">
        <v>16409</v>
      </c>
      <c r="C24" s="115" t="n">
        <v>-2.6</v>
      </c>
      <c r="D24" s="114" t="n">
        <v>48860</v>
      </c>
      <c r="E24" s="115" t="n">
        <v>-8.8</v>
      </c>
      <c r="F24" s="116" t="n">
        <v>3</v>
      </c>
      <c r="G24" s="114" t="n">
        <v>105683</v>
      </c>
      <c r="H24" s="115" t="n">
        <v>-4.9</v>
      </c>
      <c r="I24" s="114" t="n">
        <v>297002</v>
      </c>
      <c r="J24" s="115" t="n">
        <v>-5.8</v>
      </c>
      <c r="K24" s="116" t="n">
        <v>2.8</v>
      </c>
    </row>
    <row r="25" customFormat="false" ht="9" hidden="false" customHeight="true" outlineLevel="0" collapsed="false">
      <c r="A25" s="128" t="s">
        <v>321</v>
      </c>
      <c r="B25" s="121" t="n">
        <v>16057</v>
      </c>
      <c r="C25" s="122" t="n">
        <v>-2.8</v>
      </c>
      <c r="D25" s="121" t="n">
        <v>47583</v>
      </c>
      <c r="E25" s="122" t="n">
        <v>-9.3</v>
      </c>
      <c r="F25" s="123" t="n">
        <v>3</v>
      </c>
      <c r="G25" s="121" t="n">
        <v>103410</v>
      </c>
      <c r="H25" s="122" t="n">
        <v>-5</v>
      </c>
      <c r="I25" s="121" t="n">
        <v>290109</v>
      </c>
      <c r="J25" s="122" t="n">
        <v>-5.9</v>
      </c>
      <c r="K25" s="123" t="n">
        <v>2.8</v>
      </c>
    </row>
    <row r="26" customFormat="false" ht="9" hidden="false" customHeight="true" outlineLevel="0" collapsed="false">
      <c r="A26" s="128" t="s">
        <v>322</v>
      </c>
      <c r="B26" s="121" t="n">
        <v>352</v>
      </c>
      <c r="C26" s="122" t="n">
        <v>6.7</v>
      </c>
      <c r="D26" s="121" t="n">
        <v>1277</v>
      </c>
      <c r="E26" s="122" t="n">
        <v>13.5</v>
      </c>
      <c r="F26" s="123" t="n">
        <v>3.6</v>
      </c>
      <c r="G26" s="121" t="n">
        <v>2273</v>
      </c>
      <c r="H26" s="122" t="n">
        <v>4.2</v>
      </c>
      <c r="I26" s="121" t="n">
        <v>6893</v>
      </c>
      <c r="J26" s="122" t="n">
        <v>-2.2</v>
      </c>
      <c r="K26" s="123" t="n">
        <v>3</v>
      </c>
    </row>
    <row r="27" customFormat="false" ht="24" hidden="false" customHeight="true" outlineLevel="0" collapsed="false">
      <c r="A27" s="118" t="s">
        <v>280</v>
      </c>
      <c r="B27" s="114" t="n">
        <v>8928</v>
      </c>
      <c r="C27" s="115" t="n">
        <v>0.2</v>
      </c>
      <c r="D27" s="114" t="n">
        <v>33608</v>
      </c>
      <c r="E27" s="115" t="n">
        <v>-2.9</v>
      </c>
      <c r="F27" s="116" t="n">
        <v>3.8</v>
      </c>
      <c r="G27" s="114" t="n">
        <v>63091</v>
      </c>
      <c r="H27" s="115" t="n">
        <v>-8.5</v>
      </c>
      <c r="I27" s="114" t="n">
        <v>240542</v>
      </c>
      <c r="J27" s="115" t="n">
        <v>-2.6</v>
      </c>
      <c r="K27" s="116" t="n">
        <v>3.8</v>
      </c>
    </row>
    <row r="28" customFormat="false" ht="9" hidden="false" customHeight="true" outlineLevel="0" collapsed="false">
      <c r="A28" s="128" t="s">
        <v>321</v>
      </c>
      <c r="B28" s="121" t="n">
        <v>7884</v>
      </c>
      <c r="C28" s="122" t="n">
        <v>-1.4</v>
      </c>
      <c r="D28" s="121" t="n">
        <v>29749</v>
      </c>
      <c r="E28" s="122" t="n">
        <v>-5</v>
      </c>
      <c r="F28" s="123" t="n">
        <v>3.8</v>
      </c>
      <c r="G28" s="121" t="n">
        <v>58613</v>
      </c>
      <c r="H28" s="122" t="n">
        <v>-7.4</v>
      </c>
      <c r="I28" s="121" t="n">
        <v>226931</v>
      </c>
      <c r="J28" s="122" t="n">
        <v>-2.8</v>
      </c>
      <c r="K28" s="123" t="n">
        <v>3.9</v>
      </c>
    </row>
    <row r="29" customFormat="false" ht="9" hidden="false" customHeight="true" outlineLevel="0" collapsed="false">
      <c r="A29" s="128" t="s">
        <v>322</v>
      </c>
      <c r="B29" s="121" t="n">
        <v>1044</v>
      </c>
      <c r="C29" s="122" t="n">
        <v>13.6</v>
      </c>
      <c r="D29" s="121" t="n">
        <v>3859</v>
      </c>
      <c r="E29" s="122" t="n">
        <v>16.2</v>
      </c>
      <c r="F29" s="123" t="n">
        <v>3.7</v>
      </c>
      <c r="G29" s="121" t="n">
        <v>4478</v>
      </c>
      <c r="H29" s="122" t="n">
        <v>-20.5</v>
      </c>
      <c r="I29" s="121" t="n">
        <v>13611</v>
      </c>
      <c r="J29" s="122" t="n">
        <v>0.3</v>
      </c>
      <c r="K29" s="123" t="n">
        <v>3</v>
      </c>
    </row>
    <row r="30" customFormat="false" ht="24" hidden="false" customHeight="true" outlineLevel="0" collapsed="false">
      <c r="A30" s="118" t="s">
        <v>281</v>
      </c>
      <c r="B30" s="114" t="n">
        <v>13007</v>
      </c>
      <c r="C30" s="115" t="n">
        <v>0.1</v>
      </c>
      <c r="D30" s="114" t="n">
        <v>44073</v>
      </c>
      <c r="E30" s="115" t="n">
        <v>-5.1</v>
      </c>
      <c r="F30" s="116" t="n">
        <v>3.4</v>
      </c>
      <c r="G30" s="114" t="n">
        <v>76606</v>
      </c>
      <c r="H30" s="115" t="n">
        <v>0.4</v>
      </c>
      <c r="I30" s="114" t="n">
        <v>236103</v>
      </c>
      <c r="J30" s="115" t="n">
        <v>-1.7</v>
      </c>
      <c r="K30" s="116" t="n">
        <v>3.1</v>
      </c>
    </row>
    <row r="31" customFormat="false" ht="9" hidden="false" customHeight="true" outlineLevel="0" collapsed="false">
      <c r="A31" s="128" t="s">
        <v>321</v>
      </c>
      <c r="B31" s="121" t="n">
        <v>11873</v>
      </c>
      <c r="C31" s="122" t="n">
        <v>1.3</v>
      </c>
      <c r="D31" s="121" t="n">
        <v>41747</v>
      </c>
      <c r="E31" s="122" t="n">
        <v>-5.1</v>
      </c>
      <c r="F31" s="123" t="n">
        <v>3.5</v>
      </c>
      <c r="G31" s="121" t="n">
        <v>70697</v>
      </c>
      <c r="H31" s="122" t="n">
        <v>1.3</v>
      </c>
      <c r="I31" s="121" t="n">
        <v>225364</v>
      </c>
      <c r="J31" s="122" t="n">
        <v>-1.3</v>
      </c>
      <c r="K31" s="123" t="n">
        <v>3.2</v>
      </c>
    </row>
    <row r="32" customFormat="false" ht="9" hidden="false" customHeight="true" outlineLevel="0" collapsed="false">
      <c r="A32" s="128" t="s">
        <v>322</v>
      </c>
      <c r="B32" s="121" t="n">
        <v>1134</v>
      </c>
      <c r="C32" s="122" t="n">
        <v>-10.8</v>
      </c>
      <c r="D32" s="121" t="n">
        <v>2326</v>
      </c>
      <c r="E32" s="122" t="n">
        <v>-4.1</v>
      </c>
      <c r="F32" s="123" t="n">
        <v>2.1</v>
      </c>
      <c r="G32" s="121" t="n">
        <v>5909</v>
      </c>
      <c r="H32" s="122" t="n">
        <v>-8.9</v>
      </c>
      <c r="I32" s="121" t="n">
        <v>10739</v>
      </c>
      <c r="J32" s="122" t="n">
        <v>-8.2</v>
      </c>
      <c r="K32" s="123" t="n">
        <v>1.8</v>
      </c>
    </row>
    <row r="33" customFormat="false" ht="24" hidden="false" customHeight="true" outlineLevel="0" collapsed="false">
      <c r="A33" s="118" t="s">
        <v>282</v>
      </c>
      <c r="B33" s="114" t="n">
        <v>5811</v>
      </c>
      <c r="C33" s="115" t="n">
        <v>9.5</v>
      </c>
      <c r="D33" s="114" t="n">
        <v>15531</v>
      </c>
      <c r="E33" s="115" t="n">
        <v>7.5</v>
      </c>
      <c r="F33" s="116" t="n">
        <v>2.7</v>
      </c>
      <c r="G33" s="114" t="n">
        <v>37664</v>
      </c>
      <c r="H33" s="115" t="n">
        <v>1.4</v>
      </c>
      <c r="I33" s="114" t="n">
        <v>85647</v>
      </c>
      <c r="J33" s="115" t="n">
        <v>0.9</v>
      </c>
      <c r="K33" s="116" t="n">
        <v>2.3</v>
      </c>
    </row>
    <row r="34" customFormat="false" ht="9" hidden="false" customHeight="true" outlineLevel="0" collapsed="false">
      <c r="A34" s="128" t="s">
        <v>321</v>
      </c>
      <c r="B34" s="121" t="n">
        <v>5550</v>
      </c>
      <c r="C34" s="122" t="n">
        <v>9.4</v>
      </c>
      <c r="D34" s="121" t="n">
        <v>14488</v>
      </c>
      <c r="E34" s="122" t="n">
        <v>7</v>
      </c>
      <c r="F34" s="123" t="n">
        <v>2.6</v>
      </c>
      <c r="G34" s="121" t="n">
        <v>35933</v>
      </c>
      <c r="H34" s="122" t="n">
        <v>3</v>
      </c>
      <c r="I34" s="121" t="n">
        <v>79707</v>
      </c>
      <c r="J34" s="122" t="n">
        <v>3</v>
      </c>
      <c r="K34" s="123" t="n">
        <v>2.2</v>
      </c>
    </row>
    <row r="35" customFormat="false" ht="9" hidden="false" customHeight="true" outlineLevel="0" collapsed="false">
      <c r="A35" s="128" t="s">
        <v>322</v>
      </c>
      <c r="B35" s="121" t="n">
        <v>261</v>
      </c>
      <c r="C35" s="122" t="n">
        <v>12.5</v>
      </c>
      <c r="D35" s="121" t="n">
        <v>1043</v>
      </c>
      <c r="E35" s="122" t="n">
        <v>15.5</v>
      </c>
      <c r="F35" s="123" t="n">
        <v>4</v>
      </c>
      <c r="G35" s="121" t="n">
        <v>1731</v>
      </c>
      <c r="H35" s="122" t="n">
        <v>-22.5</v>
      </c>
      <c r="I35" s="121" t="n">
        <v>5940</v>
      </c>
      <c r="J35" s="122" t="n">
        <v>-20.9</v>
      </c>
      <c r="K35" s="123" t="n">
        <v>3.4</v>
      </c>
    </row>
    <row r="36" customFormat="false" ht="24" hidden="false" customHeight="true" outlineLevel="0" collapsed="false">
      <c r="A36" s="118" t="s">
        <v>283</v>
      </c>
      <c r="B36" s="114" t="n">
        <v>6015</v>
      </c>
      <c r="C36" s="115" t="n">
        <v>-2</v>
      </c>
      <c r="D36" s="114" t="n">
        <v>18260</v>
      </c>
      <c r="E36" s="115" t="n">
        <v>-0.9</v>
      </c>
      <c r="F36" s="116" t="n">
        <v>3</v>
      </c>
      <c r="G36" s="114" t="n">
        <v>38415</v>
      </c>
      <c r="H36" s="115" t="n">
        <v>-8.3</v>
      </c>
      <c r="I36" s="114" t="n">
        <v>96279</v>
      </c>
      <c r="J36" s="115" t="n">
        <v>-7.8</v>
      </c>
      <c r="K36" s="116" t="n">
        <v>2.5</v>
      </c>
    </row>
    <row r="37" customFormat="false" ht="9" hidden="false" customHeight="true" outlineLevel="0" collapsed="false">
      <c r="A37" s="128" t="s">
        <v>321</v>
      </c>
      <c r="B37" s="121" t="n">
        <v>5382</v>
      </c>
      <c r="C37" s="122" t="n">
        <v>-1.4</v>
      </c>
      <c r="D37" s="121" t="n">
        <v>15949</v>
      </c>
      <c r="E37" s="122" t="n">
        <v>6.1</v>
      </c>
      <c r="F37" s="123" t="n">
        <v>3</v>
      </c>
      <c r="G37" s="121" t="n">
        <v>35560</v>
      </c>
      <c r="H37" s="122" t="n">
        <v>-9.3</v>
      </c>
      <c r="I37" s="121" t="n">
        <v>85381</v>
      </c>
      <c r="J37" s="122" t="n">
        <v>-8.1</v>
      </c>
      <c r="K37" s="123" t="n">
        <v>2.4</v>
      </c>
    </row>
    <row r="38" customFormat="false" ht="9" hidden="false" customHeight="true" outlineLevel="0" collapsed="false">
      <c r="A38" s="128" t="s">
        <v>322</v>
      </c>
      <c r="B38" s="121" t="n">
        <v>633</v>
      </c>
      <c r="C38" s="122" t="n">
        <v>-6.8</v>
      </c>
      <c r="D38" s="121" t="n">
        <v>2311</v>
      </c>
      <c r="E38" s="122" t="n">
        <v>-31.7</v>
      </c>
      <c r="F38" s="123" t="n">
        <v>3.7</v>
      </c>
      <c r="G38" s="121" t="n">
        <v>2855</v>
      </c>
      <c r="H38" s="122" t="n">
        <v>6.1</v>
      </c>
      <c r="I38" s="121" t="n">
        <v>10898</v>
      </c>
      <c r="J38" s="122" t="n">
        <v>-5.5</v>
      </c>
      <c r="K38" s="123" t="n">
        <v>3.8</v>
      </c>
    </row>
    <row r="39" s="117" customFormat="true" ht="24" hidden="false" customHeight="true" outlineLevel="0" collapsed="false">
      <c r="A39" s="118" t="s">
        <v>424</v>
      </c>
      <c r="B39" s="114" t="n">
        <v>318374</v>
      </c>
      <c r="C39" s="115" t="n">
        <v>3.8</v>
      </c>
      <c r="D39" s="114" t="n">
        <v>905581</v>
      </c>
      <c r="E39" s="115" t="n">
        <v>-2.6</v>
      </c>
      <c r="F39" s="116" t="n">
        <v>2.8</v>
      </c>
      <c r="G39" s="114" t="n">
        <v>2237168</v>
      </c>
      <c r="H39" s="115" t="n">
        <v>-0.5</v>
      </c>
      <c r="I39" s="114" t="n">
        <v>6029536</v>
      </c>
      <c r="J39" s="115" t="n">
        <v>-2</v>
      </c>
      <c r="K39" s="116" t="n">
        <v>2.7</v>
      </c>
      <c r="L39" s="114"/>
      <c r="M39" s="114"/>
      <c r="N39" s="114"/>
      <c r="O39" s="114"/>
      <c r="P39" s="114"/>
      <c r="Q39" s="114"/>
      <c r="R39" s="114"/>
      <c r="S39" s="114"/>
      <c r="T39" s="114"/>
      <c r="U39" s="114"/>
    </row>
    <row r="40" s="117" customFormat="true" ht="9" hidden="false" customHeight="true" outlineLevel="0" collapsed="false">
      <c r="A40" s="136" t="s">
        <v>321</v>
      </c>
      <c r="B40" s="114" t="n">
        <v>291692</v>
      </c>
      <c r="C40" s="115" t="n">
        <v>4.6</v>
      </c>
      <c r="D40" s="114" t="n">
        <v>836858</v>
      </c>
      <c r="E40" s="115" t="n">
        <v>-2.3</v>
      </c>
      <c r="F40" s="116" t="n">
        <v>2.9</v>
      </c>
      <c r="G40" s="114" t="n">
        <v>2082637</v>
      </c>
      <c r="H40" s="115" t="n">
        <v>-0.4</v>
      </c>
      <c r="I40" s="114" t="n">
        <v>5658656</v>
      </c>
      <c r="J40" s="115" t="n">
        <v>-2</v>
      </c>
      <c r="K40" s="116" t="n">
        <v>2.7</v>
      </c>
    </row>
    <row r="41" s="117" customFormat="true" ht="9" hidden="false" customHeight="true" outlineLevel="0" collapsed="false">
      <c r="A41" s="136" t="s">
        <v>322</v>
      </c>
      <c r="B41" s="114" t="n">
        <v>26682</v>
      </c>
      <c r="C41" s="115" t="n">
        <v>-3.7</v>
      </c>
      <c r="D41" s="114" t="n">
        <v>68723</v>
      </c>
      <c r="E41" s="115" t="n">
        <v>-5.2</v>
      </c>
      <c r="F41" s="116" t="n">
        <v>2.6</v>
      </c>
      <c r="G41" s="114" t="n">
        <v>154531</v>
      </c>
      <c r="H41" s="115" t="n">
        <v>-1.6</v>
      </c>
      <c r="I41" s="114" t="n">
        <v>370880</v>
      </c>
      <c r="J41" s="115" t="n">
        <v>-1.8</v>
      </c>
      <c r="K41" s="116" t="n">
        <v>2.4</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425</v>
      </c>
      <c r="B1" s="79"/>
      <c r="C1" s="79"/>
      <c r="D1" s="79"/>
      <c r="E1" s="79"/>
      <c r="F1" s="79"/>
      <c r="G1" s="79"/>
      <c r="H1" s="79"/>
      <c r="I1" s="79"/>
      <c r="J1" s="79"/>
      <c r="K1" s="79"/>
    </row>
    <row r="2" customFormat="false" ht="9.95" hidden="false" customHeight="true" outlineLevel="0" collapsed="false">
      <c r="A2" s="80" t="s">
        <v>426</v>
      </c>
      <c r="B2" s="81" t="s">
        <v>167</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90</v>
      </c>
      <c r="C4" s="86" t="s">
        <v>338</v>
      </c>
      <c r="D4" s="86" t="s">
        <v>290</v>
      </c>
      <c r="E4" s="86" t="s">
        <v>338</v>
      </c>
      <c r="F4" s="86"/>
      <c r="G4" s="86" t="s">
        <v>290</v>
      </c>
      <c r="H4" s="86" t="s">
        <v>339</v>
      </c>
      <c r="I4" s="86" t="s">
        <v>290</v>
      </c>
      <c r="J4" s="86" t="s">
        <v>339</v>
      </c>
      <c r="K4" s="109"/>
    </row>
    <row r="5" customFormat="false" ht="9.95" hidden="false" customHeight="true" outlineLevel="0" collapsed="false">
      <c r="A5" s="80"/>
      <c r="B5" s="134" t="s">
        <v>292</v>
      </c>
      <c r="C5" s="111" t="s">
        <v>293</v>
      </c>
      <c r="D5" s="111" t="s">
        <v>292</v>
      </c>
      <c r="E5" s="111" t="s">
        <v>293</v>
      </c>
      <c r="F5" s="111" t="s">
        <v>294</v>
      </c>
      <c r="G5" s="111" t="s">
        <v>292</v>
      </c>
      <c r="H5" s="111" t="s">
        <v>293</v>
      </c>
      <c r="I5" s="111" t="s">
        <v>292</v>
      </c>
      <c r="J5" s="111" t="s">
        <v>293</v>
      </c>
      <c r="K5" s="112" t="s">
        <v>294</v>
      </c>
    </row>
    <row r="6" s="117" customFormat="true" ht="15.95" hidden="false" customHeight="true" outlineLevel="0" collapsed="false">
      <c r="A6" s="118" t="s">
        <v>262</v>
      </c>
      <c r="B6" s="137"/>
      <c r="C6" s="137"/>
      <c r="D6" s="123"/>
      <c r="E6" s="137"/>
      <c r="F6" s="123"/>
      <c r="G6" s="123"/>
      <c r="H6" s="137"/>
      <c r="I6" s="123"/>
      <c r="J6" s="123"/>
      <c r="K6" s="138"/>
    </row>
    <row r="7" s="117" customFormat="true" ht="12.95" hidden="false" customHeight="true" outlineLevel="0" collapsed="false">
      <c r="A7" s="118" t="s">
        <v>427</v>
      </c>
      <c r="B7" s="139" t="n">
        <v>30692</v>
      </c>
      <c r="C7" s="115" t="n">
        <v>1.4</v>
      </c>
      <c r="D7" s="139" t="n">
        <v>53835</v>
      </c>
      <c r="E7" s="115" t="n">
        <v>2.2</v>
      </c>
      <c r="F7" s="116" t="n">
        <v>1.8</v>
      </c>
      <c r="G7" s="139" t="n">
        <v>240106</v>
      </c>
      <c r="H7" s="115" t="n">
        <v>-1.1</v>
      </c>
      <c r="I7" s="139" t="n">
        <v>407126</v>
      </c>
      <c r="J7" s="115" t="n">
        <v>0</v>
      </c>
      <c r="K7" s="116" t="n">
        <v>1.7</v>
      </c>
    </row>
    <row r="8" s="78" customFormat="true" ht="8.25" hidden="false" customHeight="false" outlineLevel="0" collapsed="false">
      <c r="A8" s="128" t="s">
        <v>321</v>
      </c>
      <c r="B8" s="137" t="n">
        <v>27675</v>
      </c>
      <c r="C8" s="122" t="n">
        <v>1.9</v>
      </c>
      <c r="D8" s="137" t="n">
        <v>48542</v>
      </c>
      <c r="E8" s="122" t="n">
        <v>3.4</v>
      </c>
      <c r="F8" s="123" t="n">
        <v>1.8</v>
      </c>
      <c r="G8" s="137" t="n">
        <v>218191</v>
      </c>
      <c r="H8" s="122" t="n">
        <v>-2.2</v>
      </c>
      <c r="I8" s="137" t="n">
        <v>366654</v>
      </c>
      <c r="J8" s="122" t="n">
        <v>-1.3</v>
      </c>
      <c r="K8" s="123" t="n">
        <v>1.7</v>
      </c>
    </row>
    <row r="9" s="78" customFormat="true" ht="8.25" hidden="false" customHeight="false" outlineLevel="0" collapsed="false">
      <c r="A9" s="128" t="s">
        <v>322</v>
      </c>
      <c r="B9" s="137" t="n">
        <v>3017</v>
      </c>
      <c r="C9" s="122" t="n">
        <v>-2.5</v>
      </c>
      <c r="D9" s="137" t="n">
        <v>5293</v>
      </c>
      <c r="E9" s="122" t="n">
        <v>-7.8</v>
      </c>
      <c r="F9" s="123" t="n">
        <v>1.8</v>
      </c>
      <c r="G9" s="137" t="n">
        <v>21915</v>
      </c>
      <c r="H9" s="122" t="n">
        <v>11.6</v>
      </c>
      <c r="I9" s="137" t="n">
        <v>40472</v>
      </c>
      <c r="J9" s="122" t="n">
        <v>13.2</v>
      </c>
      <c r="K9" s="123" t="n">
        <v>1.8</v>
      </c>
    </row>
    <row r="10" s="78" customFormat="true" ht="9" hidden="false" customHeight="true" outlineLevel="0" collapsed="false">
      <c r="A10" s="128" t="s">
        <v>428</v>
      </c>
      <c r="B10" s="137"/>
      <c r="C10" s="122"/>
      <c r="D10" s="137"/>
      <c r="E10" s="122"/>
      <c r="F10" s="123"/>
      <c r="G10" s="137"/>
      <c r="H10" s="122"/>
      <c r="I10" s="137"/>
      <c r="J10" s="122"/>
      <c r="K10" s="123"/>
    </row>
    <row r="11" s="78" customFormat="true" ht="11.1" hidden="false" customHeight="true" outlineLevel="0" collapsed="false">
      <c r="A11" s="136" t="s">
        <v>168</v>
      </c>
      <c r="B11" s="139" t="n">
        <v>23231</v>
      </c>
      <c r="C11" s="115" t="n">
        <v>4</v>
      </c>
      <c r="D11" s="139" t="n">
        <v>40397</v>
      </c>
      <c r="E11" s="115" t="n">
        <v>1.6</v>
      </c>
      <c r="F11" s="116" t="n">
        <v>1.7</v>
      </c>
      <c r="G11" s="139" t="n">
        <v>182797</v>
      </c>
      <c r="H11" s="115" t="n">
        <v>-0.6</v>
      </c>
      <c r="I11" s="139" t="n">
        <v>306240</v>
      </c>
      <c r="J11" s="115" t="n">
        <v>-0.2</v>
      </c>
      <c r="K11" s="116" t="n">
        <v>1.7</v>
      </c>
    </row>
    <row r="12" s="117" customFormat="true" ht="8.25" hidden="false" customHeight="false" outlineLevel="0" collapsed="false">
      <c r="A12" s="140" t="s">
        <v>429</v>
      </c>
      <c r="B12" s="137" t="n">
        <v>20868</v>
      </c>
      <c r="C12" s="122" t="n">
        <v>4</v>
      </c>
      <c r="D12" s="137" t="n">
        <v>36415</v>
      </c>
      <c r="E12" s="122" t="n">
        <v>3.3</v>
      </c>
      <c r="F12" s="123" t="n">
        <v>1.7</v>
      </c>
      <c r="G12" s="137" t="n">
        <v>165179</v>
      </c>
      <c r="H12" s="122" t="n">
        <v>-2.2</v>
      </c>
      <c r="I12" s="137" t="n">
        <v>274586</v>
      </c>
      <c r="J12" s="122" t="n">
        <v>-1.6</v>
      </c>
      <c r="K12" s="123" t="n">
        <v>1.7</v>
      </c>
    </row>
    <row r="13" s="117" customFormat="true" ht="8.25" hidden="false" customHeight="false" outlineLevel="0" collapsed="false">
      <c r="A13" s="140" t="s">
        <v>430</v>
      </c>
      <c r="B13" s="137" t="n">
        <v>2363</v>
      </c>
      <c r="C13" s="122" t="n">
        <v>3.5</v>
      </c>
      <c r="D13" s="137" t="n">
        <v>3982</v>
      </c>
      <c r="E13" s="122" t="n">
        <v>-11.3</v>
      </c>
      <c r="F13" s="123" t="n">
        <v>1.7</v>
      </c>
      <c r="G13" s="137" t="n">
        <v>17618</v>
      </c>
      <c r="H13" s="122" t="n">
        <v>16.9</v>
      </c>
      <c r="I13" s="137" t="n">
        <v>31654</v>
      </c>
      <c r="J13" s="122" t="n">
        <v>14</v>
      </c>
      <c r="K13" s="123" t="n">
        <v>1.8</v>
      </c>
    </row>
    <row r="14" s="78" customFormat="true" ht="11.1" hidden="false" customHeight="true" outlineLevel="0" collapsed="false">
      <c r="A14" s="136" t="s">
        <v>170</v>
      </c>
      <c r="B14" s="139" t="n">
        <v>968</v>
      </c>
      <c r="C14" s="115" t="n">
        <v>-3</v>
      </c>
      <c r="D14" s="139" t="n">
        <v>1762</v>
      </c>
      <c r="E14" s="115" t="n">
        <v>0.5</v>
      </c>
      <c r="F14" s="116" t="n">
        <v>1.8</v>
      </c>
      <c r="G14" s="139" t="n">
        <v>7483</v>
      </c>
      <c r="H14" s="115" t="n">
        <v>-4.7</v>
      </c>
      <c r="I14" s="139" t="n">
        <v>14273</v>
      </c>
      <c r="J14" s="115" t="n">
        <v>-3.1</v>
      </c>
      <c r="K14" s="116" t="n">
        <v>1.9</v>
      </c>
    </row>
    <row r="15" s="78" customFormat="true" ht="8.25" hidden="false" customHeight="false" outlineLevel="0" collapsed="false">
      <c r="A15" s="140" t="s">
        <v>429</v>
      </c>
      <c r="B15" s="137" t="n">
        <v>913</v>
      </c>
      <c r="C15" s="122" t="n">
        <v>-3.1</v>
      </c>
      <c r="D15" s="137" t="n">
        <v>1671</v>
      </c>
      <c r="E15" s="122" t="n">
        <v>1.6</v>
      </c>
      <c r="F15" s="123" t="n">
        <v>1.8</v>
      </c>
      <c r="G15" s="137" t="n">
        <v>7087</v>
      </c>
      <c r="H15" s="122" t="n">
        <v>-6.5</v>
      </c>
      <c r="I15" s="137" t="n">
        <v>13352</v>
      </c>
      <c r="J15" s="122" t="n">
        <v>-4.7</v>
      </c>
      <c r="K15" s="123" t="n">
        <v>1.9</v>
      </c>
    </row>
    <row r="16" s="78" customFormat="true" ht="8.25" hidden="false" customHeight="false" outlineLevel="0" collapsed="false">
      <c r="A16" s="140" t="s">
        <v>430</v>
      </c>
      <c r="B16" s="137" t="n">
        <v>55</v>
      </c>
      <c r="C16" s="122" t="n">
        <v>-1.8</v>
      </c>
      <c r="D16" s="137" t="n">
        <v>91</v>
      </c>
      <c r="E16" s="122" t="n">
        <v>-17.3</v>
      </c>
      <c r="F16" s="123" t="n">
        <v>1.7</v>
      </c>
      <c r="G16" s="137" t="n">
        <v>396</v>
      </c>
      <c r="H16" s="122" t="n">
        <v>41.9</v>
      </c>
      <c r="I16" s="137" t="n">
        <v>921</v>
      </c>
      <c r="J16" s="122" t="n">
        <v>27.6</v>
      </c>
      <c r="K16" s="123" t="n">
        <v>2.3</v>
      </c>
    </row>
    <row r="17" s="117" customFormat="true" ht="15.95" hidden="false" customHeight="true" outlineLevel="0" collapsed="false">
      <c r="A17" s="118" t="s">
        <v>263</v>
      </c>
      <c r="B17" s="137"/>
      <c r="C17" s="122"/>
      <c r="D17" s="123"/>
      <c r="E17" s="122"/>
      <c r="F17" s="123"/>
      <c r="G17" s="123"/>
      <c r="H17" s="122"/>
      <c r="I17" s="123"/>
      <c r="J17" s="122"/>
      <c r="K17" s="138"/>
    </row>
    <row r="18" s="117" customFormat="true" ht="12.95" hidden="false" customHeight="true" outlineLevel="0" collapsed="false">
      <c r="A18" s="118" t="s">
        <v>427</v>
      </c>
      <c r="B18" s="139" t="n">
        <v>8331</v>
      </c>
      <c r="C18" s="115" t="n">
        <v>-12.5</v>
      </c>
      <c r="D18" s="139" t="n">
        <v>14121</v>
      </c>
      <c r="E18" s="115" t="n">
        <v>-10.8</v>
      </c>
      <c r="F18" s="116" t="n">
        <v>1.7</v>
      </c>
      <c r="G18" s="139" t="n">
        <v>69572</v>
      </c>
      <c r="H18" s="115" t="n">
        <v>-3.6</v>
      </c>
      <c r="I18" s="139" t="n">
        <v>112669</v>
      </c>
      <c r="J18" s="115" t="n">
        <v>-11.8</v>
      </c>
      <c r="K18" s="116" t="n">
        <v>1.6</v>
      </c>
    </row>
    <row r="19" s="78" customFormat="true" ht="8.25" hidden="false" customHeight="false" outlineLevel="0" collapsed="false">
      <c r="A19" s="128" t="s">
        <v>321</v>
      </c>
      <c r="B19" s="137" t="n">
        <v>7189</v>
      </c>
      <c r="C19" s="122" t="n">
        <v>1</v>
      </c>
      <c r="D19" s="137" t="n">
        <v>12123</v>
      </c>
      <c r="E19" s="122" t="n">
        <v>-1.6</v>
      </c>
      <c r="F19" s="123" t="n">
        <v>1.7</v>
      </c>
      <c r="G19" s="137" t="n">
        <v>61925</v>
      </c>
      <c r="H19" s="122" t="n">
        <v>1.7</v>
      </c>
      <c r="I19" s="137" t="n">
        <v>100181</v>
      </c>
      <c r="J19" s="122" t="n">
        <v>-8.6</v>
      </c>
      <c r="K19" s="123" t="n">
        <v>1.6</v>
      </c>
    </row>
    <row r="20" s="78" customFormat="true" ht="8.25" hidden="false" customHeight="false" outlineLevel="0" collapsed="false">
      <c r="A20" s="128" t="s">
        <v>322</v>
      </c>
      <c r="B20" s="137" t="n">
        <v>1142</v>
      </c>
      <c r="C20" s="122" t="n">
        <v>-52.4</v>
      </c>
      <c r="D20" s="137" t="n">
        <v>1998</v>
      </c>
      <c r="E20" s="122" t="n">
        <v>-43</v>
      </c>
      <c r="F20" s="123" t="n">
        <v>1.7</v>
      </c>
      <c r="G20" s="137" t="n">
        <v>7647</v>
      </c>
      <c r="H20" s="122" t="n">
        <v>-32.3</v>
      </c>
      <c r="I20" s="137" t="n">
        <v>12488</v>
      </c>
      <c r="J20" s="122" t="n">
        <v>-31.3</v>
      </c>
      <c r="K20" s="123" t="n">
        <v>1.6</v>
      </c>
    </row>
    <row r="21" s="78" customFormat="true" ht="9" hidden="false" customHeight="true" outlineLevel="0" collapsed="false">
      <c r="A21" s="128" t="s">
        <v>428</v>
      </c>
      <c r="B21" s="137"/>
      <c r="C21" s="122"/>
      <c r="D21" s="137"/>
      <c r="E21" s="122"/>
      <c r="F21" s="123"/>
      <c r="G21" s="137"/>
      <c r="H21" s="122"/>
      <c r="I21" s="137"/>
      <c r="J21" s="122"/>
      <c r="K21" s="123"/>
    </row>
    <row r="22" s="78" customFormat="true" ht="11.1" hidden="false" customHeight="true" outlineLevel="0" collapsed="false">
      <c r="A22" s="136" t="s">
        <v>168</v>
      </c>
      <c r="B22" s="139" t="n">
        <v>5814</v>
      </c>
      <c r="C22" s="115" t="n">
        <v>-4.6</v>
      </c>
      <c r="D22" s="139" t="n">
        <v>9516</v>
      </c>
      <c r="E22" s="115" t="n">
        <v>1.5</v>
      </c>
      <c r="F22" s="116" t="n">
        <v>1.6</v>
      </c>
      <c r="G22" s="139" t="n">
        <v>53239</v>
      </c>
      <c r="H22" s="115" t="n">
        <v>1.2</v>
      </c>
      <c r="I22" s="139" t="n">
        <v>82473</v>
      </c>
      <c r="J22" s="115" t="n">
        <v>-6.2</v>
      </c>
      <c r="K22" s="116" t="n">
        <v>1.5</v>
      </c>
    </row>
    <row r="23" s="117" customFormat="true" ht="8.25" hidden="false" customHeight="false" outlineLevel="0" collapsed="false">
      <c r="A23" s="140" t="s">
        <v>429</v>
      </c>
      <c r="B23" s="137" t="n">
        <v>4999</v>
      </c>
      <c r="C23" s="122" t="n">
        <v>15.5</v>
      </c>
      <c r="D23" s="137" t="n">
        <v>7976</v>
      </c>
      <c r="E23" s="122" t="n">
        <v>21.6</v>
      </c>
      <c r="F23" s="123" t="n">
        <v>1.6</v>
      </c>
      <c r="G23" s="137" t="n">
        <v>47652</v>
      </c>
      <c r="H23" s="122" t="n">
        <v>8.4</v>
      </c>
      <c r="I23" s="137" t="n">
        <v>72730</v>
      </c>
      <c r="J23" s="122" t="n">
        <v>-0.3</v>
      </c>
      <c r="K23" s="123" t="n">
        <v>1.5</v>
      </c>
    </row>
    <row r="24" s="117" customFormat="true" ht="8.25" hidden="false" customHeight="false" outlineLevel="0" collapsed="false">
      <c r="A24" s="140" t="s">
        <v>430</v>
      </c>
      <c r="B24" s="137" t="n">
        <v>815</v>
      </c>
      <c r="C24" s="122" t="n">
        <v>-53.8</v>
      </c>
      <c r="D24" s="137" t="n">
        <v>1540</v>
      </c>
      <c r="E24" s="122" t="n">
        <v>-45.2</v>
      </c>
      <c r="F24" s="123" t="n">
        <v>1.9</v>
      </c>
      <c r="G24" s="137" t="n">
        <v>5587</v>
      </c>
      <c r="H24" s="122" t="n">
        <v>-35.6</v>
      </c>
      <c r="I24" s="137" t="n">
        <v>9743</v>
      </c>
      <c r="J24" s="122" t="n">
        <v>-34.8</v>
      </c>
      <c r="K24" s="123" t="n">
        <v>1.7</v>
      </c>
    </row>
    <row r="25" s="78" customFormat="true" ht="11.1" hidden="false" customHeight="true" outlineLevel="0" collapsed="false">
      <c r="A25" s="136" t="s">
        <v>170</v>
      </c>
      <c r="B25" s="139" t="n">
        <v>758</v>
      </c>
      <c r="C25" s="115" t="n">
        <v>25.9</v>
      </c>
      <c r="D25" s="139" t="n">
        <v>1362</v>
      </c>
      <c r="E25" s="115" t="n">
        <v>34.1</v>
      </c>
      <c r="F25" s="116" t="n">
        <v>1.8</v>
      </c>
      <c r="G25" s="139" t="n">
        <v>4273</v>
      </c>
      <c r="H25" s="115" t="n">
        <v>15.5</v>
      </c>
      <c r="I25" s="139" t="n">
        <v>8052</v>
      </c>
      <c r="J25" s="115" t="n">
        <v>14.8</v>
      </c>
      <c r="K25" s="116" t="n">
        <v>1.9</v>
      </c>
    </row>
    <row r="26" s="78" customFormat="true" ht="8.25" hidden="false" customHeight="false" outlineLevel="0" collapsed="false">
      <c r="A26" s="140" t="s">
        <v>429</v>
      </c>
      <c r="B26" s="137" t="n">
        <v>729</v>
      </c>
      <c r="C26" s="122" t="n">
        <v>25.3</v>
      </c>
      <c r="D26" s="137" t="n">
        <v>1270</v>
      </c>
      <c r="E26" s="122" t="n">
        <v>29.9</v>
      </c>
      <c r="F26" s="123" t="n">
        <v>1.7</v>
      </c>
      <c r="G26" s="137" t="n">
        <v>4141</v>
      </c>
      <c r="H26" s="122" t="n">
        <v>15.2</v>
      </c>
      <c r="I26" s="137" t="n">
        <v>7762</v>
      </c>
      <c r="J26" s="122" t="n">
        <v>13.8</v>
      </c>
      <c r="K26" s="123" t="n">
        <v>1.9</v>
      </c>
    </row>
    <row r="27" s="78" customFormat="true" ht="8.25" hidden="false" customHeight="false" outlineLevel="0" collapsed="false">
      <c r="A27" s="140" t="s">
        <v>430</v>
      </c>
      <c r="B27" s="137" t="n">
        <v>29</v>
      </c>
      <c r="C27" s="122" t="n">
        <v>45</v>
      </c>
      <c r="D27" s="137" t="n">
        <v>92</v>
      </c>
      <c r="E27" s="122" t="n">
        <v>142.1</v>
      </c>
      <c r="F27" s="123" t="n">
        <v>3.2</v>
      </c>
      <c r="G27" s="137" t="n">
        <v>132</v>
      </c>
      <c r="H27" s="122" t="n">
        <v>24.5</v>
      </c>
      <c r="I27" s="137" t="n">
        <v>290</v>
      </c>
      <c r="J27" s="122" t="n">
        <v>48.7</v>
      </c>
      <c r="K27" s="123" t="n">
        <v>2.2</v>
      </c>
    </row>
    <row r="28" s="117" customFormat="true" ht="15.95" hidden="false" customHeight="true" outlineLevel="0" collapsed="false">
      <c r="A28" s="118" t="s">
        <v>264</v>
      </c>
      <c r="B28" s="137"/>
      <c r="C28" s="122"/>
      <c r="D28" s="123"/>
      <c r="E28" s="122"/>
      <c r="F28" s="123"/>
      <c r="G28" s="123"/>
      <c r="H28" s="122"/>
      <c r="I28" s="123"/>
      <c r="J28" s="122"/>
      <c r="K28" s="138"/>
    </row>
    <row r="29" s="117" customFormat="true" ht="12.95" hidden="false" customHeight="true" outlineLevel="0" collapsed="false">
      <c r="A29" s="118" t="s">
        <v>427</v>
      </c>
      <c r="B29" s="139" t="n">
        <v>13376</v>
      </c>
      <c r="C29" s="115" t="n">
        <v>20.5</v>
      </c>
      <c r="D29" s="139" t="n">
        <v>25938</v>
      </c>
      <c r="E29" s="115" t="n">
        <v>10.6</v>
      </c>
      <c r="F29" s="116" t="n">
        <v>1.9</v>
      </c>
      <c r="G29" s="139" t="n">
        <v>95368</v>
      </c>
      <c r="H29" s="115" t="n">
        <v>11.6</v>
      </c>
      <c r="I29" s="139" t="n">
        <v>176251</v>
      </c>
      <c r="J29" s="115" t="n">
        <v>8.6</v>
      </c>
      <c r="K29" s="116" t="n">
        <v>1.8</v>
      </c>
    </row>
    <row r="30" s="78" customFormat="true" ht="8.25" hidden="false" customHeight="false" outlineLevel="0" collapsed="false">
      <c r="A30" s="128" t="s">
        <v>321</v>
      </c>
      <c r="B30" s="137" t="n">
        <v>10647</v>
      </c>
      <c r="C30" s="122" t="n">
        <v>16.2</v>
      </c>
      <c r="D30" s="137" t="n">
        <v>19077</v>
      </c>
      <c r="E30" s="122" t="n">
        <v>11.7</v>
      </c>
      <c r="F30" s="123" t="n">
        <v>1.8</v>
      </c>
      <c r="G30" s="137" t="n">
        <v>82258</v>
      </c>
      <c r="H30" s="122" t="n">
        <v>11.3</v>
      </c>
      <c r="I30" s="137" t="n">
        <v>143253</v>
      </c>
      <c r="J30" s="122" t="n">
        <v>8</v>
      </c>
      <c r="K30" s="123" t="n">
        <v>1.7</v>
      </c>
    </row>
    <row r="31" s="78" customFormat="true" ht="8.25" hidden="false" customHeight="false" outlineLevel="0" collapsed="false">
      <c r="A31" s="128" t="s">
        <v>322</v>
      </c>
      <c r="B31" s="137" t="n">
        <v>2729</v>
      </c>
      <c r="C31" s="122" t="n">
        <v>41</v>
      </c>
      <c r="D31" s="137" t="n">
        <v>6861</v>
      </c>
      <c r="E31" s="122" t="n">
        <v>7.5</v>
      </c>
      <c r="F31" s="123" t="n">
        <v>2.5</v>
      </c>
      <c r="G31" s="137" t="n">
        <v>13110</v>
      </c>
      <c r="H31" s="122" t="n">
        <v>13</v>
      </c>
      <c r="I31" s="137" t="n">
        <v>32998</v>
      </c>
      <c r="J31" s="122" t="n">
        <v>10.9</v>
      </c>
      <c r="K31" s="123" t="n">
        <v>2.5</v>
      </c>
    </row>
    <row r="32" s="78" customFormat="true" ht="9" hidden="false" customHeight="true" outlineLevel="0" collapsed="false">
      <c r="A32" s="128" t="s">
        <v>428</v>
      </c>
      <c r="B32" s="137"/>
      <c r="C32" s="122"/>
      <c r="D32" s="137"/>
      <c r="E32" s="122"/>
      <c r="F32" s="123"/>
      <c r="G32" s="137"/>
      <c r="H32" s="122"/>
      <c r="I32" s="137"/>
      <c r="J32" s="122"/>
      <c r="K32" s="123"/>
    </row>
    <row r="33" s="78" customFormat="true" ht="11.1" hidden="false" customHeight="true" outlineLevel="0" collapsed="false">
      <c r="A33" s="136" t="s">
        <v>168</v>
      </c>
      <c r="B33" s="139" t="n">
        <v>9034</v>
      </c>
      <c r="C33" s="115" t="n">
        <v>38.2</v>
      </c>
      <c r="D33" s="139" t="n">
        <v>18173</v>
      </c>
      <c r="E33" s="115" t="n">
        <v>15.7</v>
      </c>
      <c r="F33" s="116" t="n">
        <v>2</v>
      </c>
      <c r="G33" s="139" t="n">
        <v>64280</v>
      </c>
      <c r="H33" s="115" t="n">
        <v>21.4</v>
      </c>
      <c r="I33" s="139" t="n">
        <v>120399</v>
      </c>
      <c r="J33" s="115" t="n">
        <v>14.8</v>
      </c>
      <c r="K33" s="116" t="n">
        <v>1.9</v>
      </c>
    </row>
    <row r="34" s="117" customFormat="true" ht="8.25" hidden="false" customHeight="false" outlineLevel="0" collapsed="false">
      <c r="A34" s="140" t="s">
        <v>429</v>
      </c>
      <c r="B34" s="137" t="n">
        <v>6634</v>
      </c>
      <c r="C34" s="122" t="n">
        <v>34.6</v>
      </c>
      <c r="D34" s="137" t="n">
        <v>12195</v>
      </c>
      <c r="E34" s="122" t="n">
        <v>19.9</v>
      </c>
      <c r="F34" s="123" t="n">
        <v>1.8</v>
      </c>
      <c r="G34" s="137" t="n">
        <v>53180</v>
      </c>
      <c r="H34" s="122" t="n">
        <v>23.3</v>
      </c>
      <c r="I34" s="137" t="n">
        <v>92537</v>
      </c>
      <c r="J34" s="122" t="n">
        <v>16</v>
      </c>
      <c r="K34" s="123" t="n">
        <v>1.7</v>
      </c>
    </row>
    <row r="35" s="117" customFormat="true" ht="8.25" hidden="false" customHeight="false" outlineLevel="0" collapsed="false">
      <c r="A35" s="140" t="s">
        <v>430</v>
      </c>
      <c r="B35" s="137" t="n">
        <v>2400</v>
      </c>
      <c r="C35" s="122" t="n">
        <v>48.9</v>
      </c>
      <c r="D35" s="137" t="n">
        <v>5978</v>
      </c>
      <c r="E35" s="122" t="n">
        <v>7.9</v>
      </c>
      <c r="F35" s="123" t="n">
        <v>2.5</v>
      </c>
      <c r="G35" s="137" t="n">
        <v>11100</v>
      </c>
      <c r="H35" s="122" t="n">
        <v>13</v>
      </c>
      <c r="I35" s="137" t="n">
        <v>27862</v>
      </c>
      <c r="J35" s="122" t="n">
        <v>11</v>
      </c>
      <c r="K35" s="123" t="n">
        <v>2.5</v>
      </c>
    </row>
    <row r="36" s="78" customFormat="true" ht="11.1" hidden="false" customHeight="true" outlineLevel="0" collapsed="false">
      <c r="A36" s="136" t="s">
        <v>170</v>
      </c>
      <c r="B36" s="139" t="n">
        <v>1690</v>
      </c>
      <c r="C36" s="115" t="n">
        <v>-0.1</v>
      </c>
      <c r="D36" s="139" t="n">
        <v>3005</v>
      </c>
      <c r="E36" s="115" t="n">
        <v>7.5</v>
      </c>
      <c r="F36" s="116" t="n">
        <v>1.8</v>
      </c>
      <c r="G36" s="139" t="n">
        <v>12105</v>
      </c>
      <c r="H36" s="115" t="n">
        <v>-5.3</v>
      </c>
      <c r="I36" s="139" t="n">
        <v>21548</v>
      </c>
      <c r="J36" s="115" t="n">
        <v>-0.9</v>
      </c>
      <c r="K36" s="116" t="n">
        <v>1.8</v>
      </c>
    </row>
    <row r="37" s="78" customFormat="true" ht="8.25" hidden="false" customHeight="false" outlineLevel="0" collapsed="false">
      <c r="A37" s="140" t="s">
        <v>429</v>
      </c>
      <c r="B37" s="137" t="n">
        <v>1518</v>
      </c>
      <c r="C37" s="122" t="n">
        <v>-3.1</v>
      </c>
      <c r="D37" s="137" t="n">
        <v>2663</v>
      </c>
      <c r="E37" s="122" t="n">
        <v>5.4</v>
      </c>
      <c r="F37" s="123" t="n">
        <v>1.8</v>
      </c>
      <c r="G37" s="137" t="n">
        <v>10974</v>
      </c>
      <c r="H37" s="122" t="n">
        <v>-8.5</v>
      </c>
      <c r="I37" s="137" t="n">
        <v>19212</v>
      </c>
      <c r="J37" s="122" t="n">
        <v>-4.7</v>
      </c>
      <c r="K37" s="123" t="n">
        <v>1.8</v>
      </c>
    </row>
    <row r="38" s="78" customFormat="true" ht="8.25" hidden="false" customHeight="false" outlineLevel="0" collapsed="false">
      <c r="A38" s="140" t="s">
        <v>430</v>
      </c>
      <c r="B38" s="137" t="n">
        <v>172</v>
      </c>
      <c r="C38" s="122" t="n">
        <v>37.6</v>
      </c>
      <c r="D38" s="137" t="n">
        <v>342</v>
      </c>
      <c r="E38" s="122" t="n">
        <v>27.1</v>
      </c>
      <c r="F38" s="123" t="n">
        <v>2</v>
      </c>
      <c r="G38" s="137" t="n">
        <v>1131</v>
      </c>
      <c r="H38" s="122" t="n">
        <v>43.3</v>
      </c>
      <c r="I38" s="137" t="n">
        <v>2336</v>
      </c>
      <c r="J38" s="122" t="n">
        <v>49.3</v>
      </c>
      <c r="K38" s="123" t="n">
        <v>2.1</v>
      </c>
    </row>
    <row r="39" s="117" customFormat="true" ht="15.95" hidden="false" customHeight="true" outlineLevel="0" collapsed="false">
      <c r="A39" s="118" t="s">
        <v>265</v>
      </c>
      <c r="B39" s="137"/>
      <c r="C39" s="122"/>
      <c r="D39" s="123"/>
      <c r="E39" s="122"/>
      <c r="F39" s="123"/>
      <c r="G39" s="123"/>
      <c r="H39" s="122"/>
      <c r="I39" s="123"/>
      <c r="J39" s="122"/>
      <c r="K39" s="138"/>
    </row>
    <row r="40" s="117" customFormat="true" ht="12.95" hidden="false" customHeight="true" outlineLevel="0" collapsed="false">
      <c r="A40" s="118" t="s">
        <v>427</v>
      </c>
      <c r="B40" s="139" t="n">
        <v>6986</v>
      </c>
      <c r="C40" s="115" t="n">
        <v>2</v>
      </c>
      <c r="D40" s="139" t="n">
        <v>22870</v>
      </c>
      <c r="E40" s="115" t="n">
        <v>6.8</v>
      </c>
      <c r="F40" s="116" t="n">
        <v>3.3</v>
      </c>
      <c r="G40" s="139" t="n">
        <v>60453</v>
      </c>
      <c r="H40" s="115" t="n">
        <v>2.9</v>
      </c>
      <c r="I40" s="139" t="n">
        <v>162699</v>
      </c>
      <c r="J40" s="115" t="n">
        <v>4.1</v>
      </c>
      <c r="K40" s="116" t="n">
        <v>2.7</v>
      </c>
    </row>
    <row r="41" s="78" customFormat="true" ht="8.25" hidden="false" customHeight="false" outlineLevel="0" collapsed="false">
      <c r="A41" s="128" t="s">
        <v>321</v>
      </c>
      <c r="B41" s="137" t="n">
        <v>6570</v>
      </c>
      <c r="C41" s="122" t="n">
        <v>0.8</v>
      </c>
      <c r="D41" s="137" t="n">
        <v>20633</v>
      </c>
      <c r="E41" s="122" t="n">
        <v>2.3</v>
      </c>
      <c r="F41" s="123" t="n">
        <v>3.1</v>
      </c>
      <c r="G41" s="137" t="n">
        <v>57670</v>
      </c>
      <c r="H41" s="122" t="n">
        <v>2.2</v>
      </c>
      <c r="I41" s="137" t="n">
        <v>152088</v>
      </c>
      <c r="J41" s="122" t="n">
        <v>3.4</v>
      </c>
      <c r="K41" s="123" t="n">
        <v>2.6</v>
      </c>
    </row>
    <row r="42" s="78" customFormat="true" ht="8.25" hidden="false" customHeight="false" outlineLevel="0" collapsed="false">
      <c r="A42" s="128" t="s">
        <v>322</v>
      </c>
      <c r="B42" s="137" t="n">
        <v>416</v>
      </c>
      <c r="C42" s="122" t="n">
        <v>26.1</v>
      </c>
      <c r="D42" s="137" t="n">
        <v>2237</v>
      </c>
      <c r="E42" s="122" t="n">
        <v>77.1</v>
      </c>
      <c r="F42" s="123" t="n">
        <v>5.4</v>
      </c>
      <c r="G42" s="137" t="n">
        <v>2783</v>
      </c>
      <c r="H42" s="122" t="n">
        <v>19.9</v>
      </c>
      <c r="I42" s="137" t="n">
        <v>10611</v>
      </c>
      <c r="J42" s="122" t="n">
        <v>15.5</v>
      </c>
      <c r="K42" s="123" t="n">
        <v>3.8</v>
      </c>
    </row>
    <row r="43" s="78" customFormat="true" ht="9" hidden="false" customHeight="true" outlineLevel="0" collapsed="false">
      <c r="A43" s="128" t="s">
        <v>428</v>
      </c>
      <c r="B43" s="137"/>
      <c r="C43" s="122"/>
      <c r="D43" s="137"/>
      <c r="E43" s="122"/>
      <c r="F43" s="123"/>
      <c r="G43" s="137"/>
      <c r="H43" s="122"/>
      <c r="I43" s="137"/>
      <c r="J43" s="122"/>
      <c r="K43" s="123"/>
    </row>
    <row r="44" s="78" customFormat="true" ht="11.1" hidden="false" customHeight="true" outlineLevel="0" collapsed="false">
      <c r="A44" s="136" t="s">
        <v>168</v>
      </c>
      <c r="B44" s="139" t="n">
        <v>6436</v>
      </c>
      <c r="C44" s="115" t="n">
        <v>2.1</v>
      </c>
      <c r="D44" s="139" t="n">
        <v>21321</v>
      </c>
      <c r="E44" s="115" t="n">
        <v>7.8</v>
      </c>
      <c r="F44" s="116" t="n">
        <v>3.3</v>
      </c>
      <c r="G44" s="139" t="n">
        <v>55709</v>
      </c>
      <c r="H44" s="115" t="n">
        <v>3.4</v>
      </c>
      <c r="I44" s="139" t="n">
        <v>150624</v>
      </c>
      <c r="J44" s="115" t="n">
        <v>4.9</v>
      </c>
      <c r="K44" s="116" t="n">
        <v>2.7</v>
      </c>
    </row>
    <row r="45" s="117" customFormat="true" ht="8.25" hidden="false" customHeight="false" outlineLevel="0" collapsed="false">
      <c r="A45" s="140" t="s">
        <v>429</v>
      </c>
      <c r="B45" s="137" t="n">
        <v>6035</v>
      </c>
      <c r="C45" s="122" t="n">
        <v>1.1</v>
      </c>
      <c r="D45" s="137" t="n">
        <v>19158</v>
      </c>
      <c r="E45" s="122" t="n">
        <v>3.3</v>
      </c>
      <c r="F45" s="123" t="n">
        <v>3.2</v>
      </c>
      <c r="G45" s="137" t="n">
        <v>52972</v>
      </c>
      <c r="H45" s="122" t="n">
        <v>2.6</v>
      </c>
      <c r="I45" s="137" t="n">
        <v>140287</v>
      </c>
      <c r="J45" s="122" t="n">
        <v>4.2</v>
      </c>
      <c r="K45" s="123" t="n">
        <v>2.6</v>
      </c>
    </row>
    <row r="46" s="117" customFormat="true" ht="8.25" hidden="false" customHeight="false" outlineLevel="0" collapsed="false">
      <c r="A46" s="140" t="s">
        <v>430</v>
      </c>
      <c r="B46" s="137" t="n">
        <v>401</v>
      </c>
      <c r="C46" s="122" t="n">
        <v>21.9</v>
      </c>
      <c r="D46" s="137" t="n">
        <v>2163</v>
      </c>
      <c r="E46" s="122" t="n">
        <v>75.6</v>
      </c>
      <c r="F46" s="123" t="n">
        <v>5.4</v>
      </c>
      <c r="G46" s="137" t="n">
        <v>2737</v>
      </c>
      <c r="H46" s="122" t="n">
        <v>19.9</v>
      </c>
      <c r="I46" s="137" t="n">
        <v>10337</v>
      </c>
      <c r="J46" s="122" t="n">
        <v>14.7</v>
      </c>
      <c r="K46" s="123" t="n">
        <v>3.8</v>
      </c>
    </row>
    <row r="47" s="78" customFormat="true" ht="11.1" hidden="false" customHeight="true" outlineLevel="0" collapsed="false">
      <c r="A47" s="136" t="s">
        <v>170</v>
      </c>
      <c r="B47" s="139" t="n">
        <v>266</v>
      </c>
      <c r="C47" s="115" t="n">
        <v>16.2</v>
      </c>
      <c r="D47" s="139" t="n">
        <v>782</v>
      </c>
      <c r="E47" s="115" t="n">
        <v>-5.8</v>
      </c>
      <c r="F47" s="116" t="n">
        <v>2.9</v>
      </c>
      <c r="G47" s="139" t="n">
        <v>1898</v>
      </c>
      <c r="H47" s="115" t="n">
        <v>9.6</v>
      </c>
      <c r="I47" s="139" t="n">
        <v>5542</v>
      </c>
      <c r="J47" s="115" t="n">
        <v>-0.8</v>
      </c>
      <c r="K47" s="116" t="n">
        <v>2.9</v>
      </c>
    </row>
    <row r="48" s="78" customFormat="true" ht="8.25" hidden="false" customHeight="false" outlineLevel="0" collapsed="false">
      <c r="A48" s="140" t="s">
        <v>429</v>
      </c>
      <c r="B48" s="137" t="n">
        <v>264</v>
      </c>
      <c r="C48" s="122" t="n">
        <v>15.3</v>
      </c>
      <c r="D48" s="137" t="n">
        <v>772</v>
      </c>
      <c r="E48" s="122" t="n">
        <v>-7</v>
      </c>
      <c r="F48" s="123" t="n">
        <v>2.9</v>
      </c>
      <c r="G48" s="137" t="n">
        <v>1891</v>
      </c>
      <c r="H48" s="122" t="n">
        <v>9.3</v>
      </c>
      <c r="I48" s="137" t="n">
        <v>5520</v>
      </c>
      <c r="J48" s="122" t="n">
        <v>-1.1</v>
      </c>
      <c r="K48" s="123" t="n">
        <v>2.9</v>
      </c>
    </row>
    <row r="49" s="78" customFormat="true" ht="8.25" hidden="false" customHeight="false" outlineLevel="0" collapsed="false">
      <c r="A49" s="140" t="s">
        <v>430</v>
      </c>
      <c r="B49" s="137" t="n">
        <v>2</v>
      </c>
      <c r="C49" s="122" t="s">
        <v>27</v>
      </c>
      <c r="D49" s="137" t="n">
        <v>10</v>
      </c>
      <c r="E49" s="122" t="s">
        <v>27</v>
      </c>
      <c r="F49" s="123" t="n">
        <v>5</v>
      </c>
      <c r="G49" s="137" t="n">
        <v>7</v>
      </c>
      <c r="H49" s="122" t="s">
        <v>27</v>
      </c>
      <c r="I49" s="137" t="n">
        <v>22</v>
      </c>
      <c r="J49" s="122" t="s">
        <v>27</v>
      </c>
      <c r="K49" s="123" t="n">
        <v>3.1</v>
      </c>
    </row>
    <row r="50" s="117" customFormat="true" ht="15.95" hidden="false" customHeight="true" outlineLevel="0" collapsed="false">
      <c r="A50" s="118" t="s">
        <v>266</v>
      </c>
      <c r="B50" s="137"/>
      <c r="C50" s="122"/>
      <c r="D50" s="123"/>
      <c r="E50" s="122"/>
      <c r="F50" s="123"/>
      <c r="G50" s="123"/>
      <c r="H50" s="122"/>
      <c r="I50" s="123"/>
      <c r="J50" s="122"/>
      <c r="K50" s="138"/>
    </row>
    <row r="51" s="117" customFormat="true" ht="12.95" hidden="false" customHeight="true" outlineLevel="0" collapsed="false">
      <c r="A51" s="118" t="s">
        <v>427</v>
      </c>
      <c r="B51" s="139" t="n">
        <v>31181</v>
      </c>
      <c r="C51" s="115" t="n">
        <v>3.6</v>
      </c>
      <c r="D51" s="139" t="n">
        <v>57374</v>
      </c>
      <c r="E51" s="115" t="n">
        <v>1.6</v>
      </c>
      <c r="F51" s="116" t="n">
        <v>1.8</v>
      </c>
      <c r="G51" s="139" t="n">
        <v>194278</v>
      </c>
      <c r="H51" s="115" t="n">
        <v>2.6</v>
      </c>
      <c r="I51" s="139" t="n">
        <v>351763</v>
      </c>
      <c r="J51" s="115" t="n">
        <v>3.6</v>
      </c>
      <c r="K51" s="116" t="n">
        <v>1.8</v>
      </c>
    </row>
    <row r="52" s="78" customFormat="true" ht="8.25" hidden="false" customHeight="false" outlineLevel="0" collapsed="false">
      <c r="A52" s="128" t="s">
        <v>321</v>
      </c>
      <c r="B52" s="137" t="n">
        <v>25790</v>
      </c>
      <c r="C52" s="122" t="n">
        <v>7.4</v>
      </c>
      <c r="D52" s="137" t="n">
        <v>47229</v>
      </c>
      <c r="E52" s="122" t="n">
        <v>4.4</v>
      </c>
      <c r="F52" s="123" t="n">
        <v>1.8</v>
      </c>
      <c r="G52" s="137" t="n">
        <v>167348</v>
      </c>
      <c r="H52" s="122" t="n">
        <v>4</v>
      </c>
      <c r="I52" s="137" t="n">
        <v>302143</v>
      </c>
      <c r="J52" s="122" t="n">
        <v>4.3</v>
      </c>
      <c r="K52" s="123" t="n">
        <v>1.8</v>
      </c>
    </row>
    <row r="53" s="78" customFormat="true" ht="8.25" hidden="false" customHeight="false" outlineLevel="0" collapsed="false">
      <c r="A53" s="128" t="s">
        <v>322</v>
      </c>
      <c r="B53" s="137" t="n">
        <v>5391</v>
      </c>
      <c r="C53" s="122" t="n">
        <v>-11.6</v>
      </c>
      <c r="D53" s="137" t="n">
        <v>10145</v>
      </c>
      <c r="E53" s="122" t="n">
        <v>-9.6</v>
      </c>
      <c r="F53" s="123" t="n">
        <v>1.9</v>
      </c>
      <c r="G53" s="137" t="n">
        <v>26930</v>
      </c>
      <c r="H53" s="122" t="n">
        <v>-5.7</v>
      </c>
      <c r="I53" s="137" t="n">
        <v>49620</v>
      </c>
      <c r="J53" s="122" t="n">
        <v>-0.7</v>
      </c>
      <c r="K53" s="123" t="n">
        <v>1.8</v>
      </c>
    </row>
    <row r="54" s="78" customFormat="true" ht="9" hidden="false" customHeight="true" outlineLevel="0" collapsed="false">
      <c r="A54" s="128" t="s">
        <v>428</v>
      </c>
      <c r="B54" s="137"/>
      <c r="C54" s="122"/>
      <c r="D54" s="137"/>
      <c r="E54" s="122"/>
      <c r="F54" s="123"/>
      <c r="G54" s="137"/>
      <c r="H54" s="122"/>
      <c r="I54" s="137"/>
      <c r="J54" s="122"/>
      <c r="K54" s="123"/>
    </row>
    <row r="55" s="78" customFormat="true" ht="11.1" hidden="false" customHeight="true" outlineLevel="0" collapsed="false">
      <c r="A55" s="136" t="s">
        <v>168</v>
      </c>
      <c r="B55" s="139" t="n">
        <v>21195</v>
      </c>
      <c r="C55" s="115" t="n">
        <v>4.3</v>
      </c>
      <c r="D55" s="139" t="n">
        <v>38532</v>
      </c>
      <c r="E55" s="115" t="n">
        <v>2.2</v>
      </c>
      <c r="F55" s="116" t="n">
        <v>1.8</v>
      </c>
      <c r="G55" s="139" t="n">
        <v>131732</v>
      </c>
      <c r="H55" s="115" t="n">
        <v>2.8</v>
      </c>
      <c r="I55" s="139" t="n">
        <v>235257</v>
      </c>
      <c r="J55" s="115" t="n">
        <v>3.5</v>
      </c>
      <c r="K55" s="116" t="n">
        <v>1.8</v>
      </c>
    </row>
    <row r="56" s="117" customFormat="true" ht="8.25" hidden="false" customHeight="false" outlineLevel="0" collapsed="false">
      <c r="A56" s="140" t="s">
        <v>429</v>
      </c>
      <c r="B56" s="137" t="n">
        <v>17153</v>
      </c>
      <c r="C56" s="122" t="n">
        <v>8</v>
      </c>
      <c r="D56" s="137" t="n">
        <v>30991</v>
      </c>
      <c r="E56" s="122" t="n">
        <v>5.4</v>
      </c>
      <c r="F56" s="123" t="n">
        <v>1.8</v>
      </c>
      <c r="G56" s="137" t="n">
        <v>111395</v>
      </c>
      <c r="H56" s="122" t="n">
        <v>3</v>
      </c>
      <c r="I56" s="137" t="n">
        <v>198399</v>
      </c>
      <c r="J56" s="122" t="n">
        <v>3.7</v>
      </c>
      <c r="K56" s="123" t="n">
        <v>1.8</v>
      </c>
    </row>
    <row r="57" s="117" customFormat="true" ht="8.25" hidden="false" customHeight="false" outlineLevel="0" collapsed="false">
      <c r="A57" s="140" t="s">
        <v>430</v>
      </c>
      <c r="B57" s="137" t="n">
        <v>4042</v>
      </c>
      <c r="C57" s="122" t="n">
        <v>-9.1</v>
      </c>
      <c r="D57" s="137" t="n">
        <v>7541</v>
      </c>
      <c r="E57" s="122" t="n">
        <v>-9.4</v>
      </c>
      <c r="F57" s="123" t="n">
        <v>1.9</v>
      </c>
      <c r="G57" s="137" t="n">
        <v>20337</v>
      </c>
      <c r="H57" s="122" t="n">
        <v>1.3</v>
      </c>
      <c r="I57" s="137" t="n">
        <v>36858</v>
      </c>
      <c r="J57" s="122" t="n">
        <v>2.5</v>
      </c>
      <c r="K57" s="123" t="n">
        <v>1.8</v>
      </c>
    </row>
    <row r="58" s="78" customFormat="true" ht="11.1" hidden="false" customHeight="true" outlineLevel="0" collapsed="false">
      <c r="A58" s="136" t="s">
        <v>170</v>
      </c>
      <c r="B58" s="139" t="n">
        <v>280</v>
      </c>
      <c r="C58" s="115" t="n">
        <v>-16.2</v>
      </c>
      <c r="D58" s="139" t="n">
        <v>547</v>
      </c>
      <c r="E58" s="115" t="n">
        <v>-21.3</v>
      </c>
      <c r="F58" s="116" t="n">
        <v>2</v>
      </c>
      <c r="G58" s="139" t="n">
        <v>2099</v>
      </c>
      <c r="H58" s="115" t="n">
        <v>-9.7</v>
      </c>
      <c r="I58" s="139" t="n">
        <v>3757</v>
      </c>
      <c r="J58" s="115" t="n">
        <v>-9.2</v>
      </c>
      <c r="K58" s="116" t="n">
        <v>1.8</v>
      </c>
    </row>
    <row r="59" s="78" customFormat="true" ht="8.25" hidden="false" customHeight="false" outlineLevel="0" collapsed="false">
      <c r="A59" s="140" t="s">
        <v>429</v>
      </c>
      <c r="B59" s="137" t="n">
        <v>273</v>
      </c>
      <c r="C59" s="122" t="n">
        <v>-17.5</v>
      </c>
      <c r="D59" s="137" t="n">
        <v>537</v>
      </c>
      <c r="E59" s="122" t="n">
        <v>-22.3</v>
      </c>
      <c r="F59" s="123" t="n">
        <v>2</v>
      </c>
      <c r="G59" s="137" t="n">
        <v>2077</v>
      </c>
      <c r="H59" s="122" t="n">
        <v>-9.7</v>
      </c>
      <c r="I59" s="137" t="n">
        <v>3721</v>
      </c>
      <c r="J59" s="122" t="n">
        <v>-9.1</v>
      </c>
      <c r="K59" s="123" t="n">
        <v>1.8</v>
      </c>
    </row>
    <row r="60" s="78" customFormat="true" ht="8.25" hidden="false" customHeight="false" outlineLevel="0" collapsed="false">
      <c r="A60" s="140" t="s">
        <v>430</v>
      </c>
      <c r="B60" s="137" t="n">
        <v>7</v>
      </c>
      <c r="C60" s="122" t="n">
        <v>133.3</v>
      </c>
      <c r="D60" s="137" t="n">
        <v>10</v>
      </c>
      <c r="E60" s="122" t="n">
        <v>150</v>
      </c>
      <c r="F60" s="123" t="n">
        <v>1.4</v>
      </c>
      <c r="G60" s="137" t="n">
        <v>22</v>
      </c>
      <c r="H60" s="122" t="n">
        <v>-15.4</v>
      </c>
      <c r="I60" s="137" t="n">
        <v>36</v>
      </c>
      <c r="J60" s="122" t="n">
        <v>-12.2</v>
      </c>
      <c r="K60" s="123" t="n">
        <v>1.6</v>
      </c>
    </row>
    <row r="61" s="117" customFormat="true" ht="15.95" hidden="false" customHeight="true" outlineLevel="0" collapsed="false">
      <c r="A61" s="118" t="s">
        <v>267</v>
      </c>
      <c r="B61" s="137"/>
      <c r="C61" s="122"/>
      <c r="D61" s="123"/>
      <c r="E61" s="122"/>
      <c r="F61" s="123"/>
      <c r="G61" s="123"/>
      <c r="H61" s="122"/>
      <c r="I61" s="123"/>
      <c r="J61" s="122"/>
      <c r="K61" s="138"/>
    </row>
    <row r="62" s="117" customFormat="true" ht="12.95" hidden="false" customHeight="true" outlineLevel="0" collapsed="false">
      <c r="A62" s="118" t="s">
        <v>427</v>
      </c>
      <c r="B62" s="139" t="n">
        <v>16694</v>
      </c>
      <c r="C62" s="115" t="n">
        <v>5.4</v>
      </c>
      <c r="D62" s="139" t="n">
        <v>29557</v>
      </c>
      <c r="E62" s="115" t="n">
        <v>0.6</v>
      </c>
      <c r="F62" s="116" t="n">
        <v>1.8</v>
      </c>
      <c r="G62" s="139" t="n">
        <v>102134</v>
      </c>
      <c r="H62" s="115" t="n">
        <v>1.1</v>
      </c>
      <c r="I62" s="139" t="n">
        <v>194153</v>
      </c>
      <c r="J62" s="115" t="n">
        <v>6.9</v>
      </c>
      <c r="K62" s="116" t="n">
        <v>1.9</v>
      </c>
    </row>
    <row r="63" s="78" customFormat="true" ht="8.25" hidden="false" customHeight="false" outlineLevel="0" collapsed="false">
      <c r="A63" s="128" t="s">
        <v>321</v>
      </c>
      <c r="B63" s="137" t="n">
        <v>14471</v>
      </c>
      <c r="C63" s="122" t="n">
        <v>7.8</v>
      </c>
      <c r="D63" s="137" t="n">
        <v>25847</v>
      </c>
      <c r="E63" s="122" t="n">
        <v>2.4</v>
      </c>
      <c r="F63" s="123" t="n">
        <v>1.8</v>
      </c>
      <c r="G63" s="137" t="n">
        <v>90819</v>
      </c>
      <c r="H63" s="122" t="n">
        <v>1.2</v>
      </c>
      <c r="I63" s="137" t="n">
        <v>171836</v>
      </c>
      <c r="J63" s="122" t="n">
        <v>6.2</v>
      </c>
      <c r="K63" s="123" t="n">
        <v>1.9</v>
      </c>
    </row>
    <row r="64" s="78" customFormat="true" ht="8.25" hidden="false" customHeight="false" outlineLevel="0" collapsed="false">
      <c r="A64" s="128" t="s">
        <v>322</v>
      </c>
      <c r="B64" s="137" t="n">
        <v>2223</v>
      </c>
      <c r="C64" s="122" t="n">
        <v>-7.9</v>
      </c>
      <c r="D64" s="137" t="n">
        <v>3710</v>
      </c>
      <c r="E64" s="122" t="n">
        <v>-10</v>
      </c>
      <c r="F64" s="123" t="n">
        <v>1.7</v>
      </c>
      <c r="G64" s="137" t="n">
        <v>11315</v>
      </c>
      <c r="H64" s="122" t="n">
        <v>0.2</v>
      </c>
      <c r="I64" s="137" t="n">
        <v>22317</v>
      </c>
      <c r="J64" s="122" t="n">
        <v>12.2</v>
      </c>
      <c r="K64" s="123" t="n">
        <v>2</v>
      </c>
    </row>
    <row r="65" s="78" customFormat="true" ht="9" hidden="false" customHeight="true" outlineLevel="0" collapsed="false">
      <c r="A65" s="128" t="s">
        <v>428</v>
      </c>
      <c r="B65" s="137"/>
      <c r="C65" s="122"/>
      <c r="D65" s="137"/>
      <c r="E65" s="122"/>
      <c r="F65" s="123"/>
      <c r="G65" s="137"/>
      <c r="H65" s="122"/>
      <c r="I65" s="137"/>
      <c r="J65" s="122"/>
      <c r="K65" s="123"/>
    </row>
    <row r="66" s="78" customFormat="true" ht="11.1" hidden="false" customHeight="true" outlineLevel="0" collapsed="false">
      <c r="A66" s="136" t="s">
        <v>168</v>
      </c>
      <c r="B66" s="139" t="n">
        <v>13370</v>
      </c>
      <c r="C66" s="115" t="n">
        <v>10.6</v>
      </c>
      <c r="D66" s="139" t="n">
        <v>23324</v>
      </c>
      <c r="E66" s="115" t="n">
        <v>-1.2</v>
      </c>
      <c r="F66" s="116" t="n">
        <v>1.7</v>
      </c>
      <c r="G66" s="139" t="n">
        <v>83423</v>
      </c>
      <c r="H66" s="115" t="n">
        <v>1.8</v>
      </c>
      <c r="I66" s="139" t="n">
        <v>158007</v>
      </c>
      <c r="J66" s="115" t="n">
        <v>5.3</v>
      </c>
      <c r="K66" s="116" t="n">
        <v>1.9</v>
      </c>
    </row>
    <row r="67" s="117" customFormat="true" ht="8.25" hidden="false" customHeight="false" outlineLevel="0" collapsed="false">
      <c r="A67" s="140" t="s">
        <v>429</v>
      </c>
      <c r="B67" s="137" t="n">
        <v>11617</v>
      </c>
      <c r="C67" s="122" t="n">
        <v>12.5</v>
      </c>
      <c r="D67" s="137" t="n">
        <v>20405</v>
      </c>
      <c r="E67" s="122" t="n">
        <v>0</v>
      </c>
      <c r="F67" s="123" t="n">
        <v>1.8</v>
      </c>
      <c r="G67" s="137" t="n">
        <v>74347</v>
      </c>
      <c r="H67" s="122" t="n">
        <v>1.1</v>
      </c>
      <c r="I67" s="137" t="n">
        <v>141752</v>
      </c>
      <c r="J67" s="122" t="n">
        <v>5</v>
      </c>
      <c r="K67" s="123" t="n">
        <v>1.9</v>
      </c>
    </row>
    <row r="68" s="117" customFormat="true" ht="8.25" hidden="false" customHeight="false" outlineLevel="0" collapsed="false">
      <c r="A68" s="140" t="s">
        <v>430</v>
      </c>
      <c r="B68" s="137" t="n">
        <v>1753</v>
      </c>
      <c r="C68" s="122" t="n">
        <v>-0.9</v>
      </c>
      <c r="D68" s="137" t="n">
        <v>2919</v>
      </c>
      <c r="E68" s="122" t="n">
        <v>-9</v>
      </c>
      <c r="F68" s="123" t="n">
        <v>1.7</v>
      </c>
      <c r="G68" s="137" t="n">
        <v>9076</v>
      </c>
      <c r="H68" s="122" t="n">
        <v>8.2</v>
      </c>
      <c r="I68" s="137" t="n">
        <v>16255</v>
      </c>
      <c r="J68" s="122" t="n">
        <v>7.2</v>
      </c>
      <c r="K68" s="123" t="n">
        <v>1.8</v>
      </c>
    </row>
    <row r="69" s="78" customFormat="true" ht="11.1" hidden="false" customHeight="true" outlineLevel="0" collapsed="false">
      <c r="A69" s="136" t="s">
        <v>170</v>
      </c>
      <c r="B69" s="139" t="n">
        <v>692</v>
      </c>
      <c r="C69" s="115" t="n">
        <v>15.1</v>
      </c>
      <c r="D69" s="139" t="n">
        <v>1190</v>
      </c>
      <c r="E69" s="115" t="n">
        <v>27.5</v>
      </c>
      <c r="F69" s="116" t="n">
        <v>1.7</v>
      </c>
      <c r="G69" s="139" t="n">
        <v>3864</v>
      </c>
      <c r="H69" s="115" t="n">
        <v>4.2</v>
      </c>
      <c r="I69" s="139" t="n">
        <v>6463</v>
      </c>
      <c r="J69" s="115" t="n">
        <v>11.1</v>
      </c>
      <c r="K69" s="116" t="n">
        <v>1.7</v>
      </c>
    </row>
    <row r="70" s="78" customFormat="true" ht="8.25" hidden="false" customHeight="false" outlineLevel="0" collapsed="false">
      <c r="A70" s="140" t="s">
        <v>429</v>
      </c>
      <c r="B70" s="137" t="n">
        <v>692</v>
      </c>
      <c r="C70" s="122" t="n">
        <v>26</v>
      </c>
      <c r="D70" s="137" t="n">
        <v>1190</v>
      </c>
      <c r="E70" s="122" t="n">
        <v>44.9</v>
      </c>
      <c r="F70" s="123" t="n">
        <v>1.7</v>
      </c>
      <c r="G70" s="137" t="n">
        <v>3845</v>
      </c>
      <c r="H70" s="122" t="n">
        <v>7.1</v>
      </c>
      <c r="I70" s="137" t="n">
        <v>6420</v>
      </c>
      <c r="J70" s="122" t="n">
        <v>14.5</v>
      </c>
      <c r="K70" s="123" t="n">
        <v>1.7</v>
      </c>
    </row>
    <row r="71" s="78" customFormat="true" ht="8.25" hidden="false" customHeight="false" outlineLevel="0" collapsed="false">
      <c r="A71" s="140" t="s">
        <v>430</v>
      </c>
      <c r="B71" s="137" t="s">
        <v>19</v>
      </c>
      <c r="C71" s="122" t="s">
        <v>27</v>
      </c>
      <c r="D71" s="137" t="s">
        <v>19</v>
      </c>
      <c r="E71" s="122" t="s">
        <v>27</v>
      </c>
      <c r="F71" s="123" t="s">
        <v>19</v>
      </c>
      <c r="G71" s="137" t="n">
        <v>19</v>
      </c>
      <c r="H71" s="122" t="n">
        <v>-83.9</v>
      </c>
      <c r="I71" s="137" t="n">
        <v>43</v>
      </c>
      <c r="J71" s="122" t="n">
        <v>-79.4</v>
      </c>
      <c r="K71" s="123" t="n">
        <v>2.3</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431</v>
      </c>
      <c r="B1" s="135"/>
      <c r="C1" s="135"/>
      <c r="D1" s="135"/>
      <c r="E1" s="135"/>
      <c r="F1" s="135"/>
      <c r="G1" s="135"/>
      <c r="H1" s="135"/>
      <c r="I1" s="135"/>
      <c r="J1" s="135"/>
      <c r="K1" s="135"/>
    </row>
    <row r="2" customFormat="false" ht="9.95" hidden="false" customHeight="true" outlineLevel="0" collapsed="false">
      <c r="A2" s="80" t="s">
        <v>426</v>
      </c>
      <c r="B2" s="81" t="s">
        <v>167</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90</v>
      </c>
      <c r="C4" s="86" t="s">
        <v>338</v>
      </c>
      <c r="D4" s="86" t="s">
        <v>290</v>
      </c>
      <c r="E4" s="86" t="s">
        <v>338</v>
      </c>
      <c r="F4" s="86"/>
      <c r="G4" s="86" t="s">
        <v>290</v>
      </c>
      <c r="H4" s="86" t="s">
        <v>339</v>
      </c>
      <c r="I4" s="86" t="s">
        <v>290</v>
      </c>
      <c r="J4" s="86" t="s">
        <v>339</v>
      </c>
      <c r="K4" s="109"/>
    </row>
    <row r="5" customFormat="false" ht="9.95" hidden="false" customHeight="true" outlineLevel="0" collapsed="false">
      <c r="A5" s="80"/>
      <c r="B5" s="134" t="s">
        <v>292</v>
      </c>
      <c r="C5" s="111" t="s">
        <v>293</v>
      </c>
      <c r="D5" s="111" t="s">
        <v>292</v>
      </c>
      <c r="E5" s="111" t="s">
        <v>293</v>
      </c>
      <c r="F5" s="111" t="s">
        <v>294</v>
      </c>
      <c r="G5" s="111" t="s">
        <v>292</v>
      </c>
      <c r="H5" s="111" t="s">
        <v>293</v>
      </c>
      <c r="I5" s="111" t="s">
        <v>292</v>
      </c>
      <c r="J5" s="111" t="s">
        <v>293</v>
      </c>
      <c r="K5" s="112" t="s">
        <v>294</v>
      </c>
    </row>
    <row r="6" s="117" customFormat="true" ht="15.95" hidden="false" customHeight="true" outlineLevel="0" collapsed="false">
      <c r="A6" s="118" t="s">
        <v>181</v>
      </c>
      <c r="B6" s="137"/>
      <c r="C6" s="137"/>
      <c r="D6" s="123"/>
      <c r="E6" s="137"/>
      <c r="F6" s="123"/>
      <c r="G6" s="123"/>
      <c r="H6" s="137"/>
      <c r="I6" s="123"/>
      <c r="J6" s="123"/>
      <c r="K6" s="138"/>
    </row>
    <row r="7" s="117" customFormat="true" ht="12.95" hidden="false" customHeight="true" outlineLevel="0" collapsed="false">
      <c r="A7" s="118" t="s">
        <v>427</v>
      </c>
      <c r="B7" s="139" t="n">
        <v>6281</v>
      </c>
      <c r="C7" s="115" t="n">
        <v>-19.2</v>
      </c>
      <c r="D7" s="139" t="n">
        <v>11269</v>
      </c>
      <c r="E7" s="115" t="n">
        <v>-35.2</v>
      </c>
      <c r="F7" s="116" t="n">
        <v>1.8</v>
      </c>
      <c r="G7" s="139" t="n">
        <v>54757</v>
      </c>
      <c r="H7" s="115" t="n">
        <v>-11.3</v>
      </c>
      <c r="I7" s="139" t="n">
        <v>117226</v>
      </c>
      <c r="J7" s="115" t="n">
        <v>-9.9</v>
      </c>
      <c r="K7" s="116" t="n">
        <v>2.1</v>
      </c>
    </row>
    <row r="8" s="78" customFormat="true" ht="8.25" hidden="false" customHeight="false" outlineLevel="0" collapsed="false">
      <c r="A8" s="128" t="s">
        <v>321</v>
      </c>
      <c r="B8" s="137" t="n">
        <v>5939</v>
      </c>
      <c r="C8" s="122" t="n">
        <v>-16.6</v>
      </c>
      <c r="D8" s="137" t="n">
        <v>10598</v>
      </c>
      <c r="E8" s="122" t="n">
        <v>-24.3</v>
      </c>
      <c r="F8" s="123" t="n">
        <v>1.8</v>
      </c>
      <c r="G8" s="137" t="n">
        <v>50798</v>
      </c>
      <c r="H8" s="122" t="n">
        <v>-10</v>
      </c>
      <c r="I8" s="137" t="n">
        <v>102234</v>
      </c>
      <c r="J8" s="122" t="n">
        <v>-5.1</v>
      </c>
      <c r="K8" s="123" t="n">
        <v>2</v>
      </c>
    </row>
    <row r="9" s="78" customFormat="true" ht="8.25" hidden="false" customHeight="false" outlineLevel="0" collapsed="false">
      <c r="A9" s="128" t="s">
        <v>322</v>
      </c>
      <c r="B9" s="137" t="n">
        <v>342</v>
      </c>
      <c r="C9" s="122" t="n">
        <v>-48.1</v>
      </c>
      <c r="D9" s="137" t="n">
        <v>671</v>
      </c>
      <c r="E9" s="122" t="n">
        <v>-80.2</v>
      </c>
      <c r="F9" s="123" t="n">
        <v>2</v>
      </c>
      <c r="G9" s="137" t="n">
        <v>3959</v>
      </c>
      <c r="H9" s="122" t="n">
        <v>-25.6</v>
      </c>
      <c r="I9" s="137" t="n">
        <v>14992</v>
      </c>
      <c r="J9" s="122" t="n">
        <v>-33</v>
      </c>
      <c r="K9" s="123" t="n">
        <v>3.8</v>
      </c>
    </row>
    <row r="10" s="78" customFormat="true" ht="9" hidden="false" customHeight="true" outlineLevel="0" collapsed="false">
      <c r="A10" s="128" t="s">
        <v>428</v>
      </c>
      <c r="B10" s="137"/>
      <c r="C10" s="122"/>
      <c r="D10" s="137"/>
      <c r="E10" s="122"/>
      <c r="F10" s="123"/>
      <c r="G10" s="137"/>
      <c r="H10" s="122"/>
      <c r="I10" s="137"/>
      <c r="J10" s="122"/>
      <c r="K10" s="123"/>
    </row>
    <row r="11" s="78" customFormat="true" ht="11.1" hidden="false" customHeight="true" outlineLevel="0" collapsed="false">
      <c r="A11" s="136" t="s">
        <v>168</v>
      </c>
      <c r="B11" s="139" t="n">
        <v>5466</v>
      </c>
      <c r="C11" s="115" t="n">
        <v>-18.7</v>
      </c>
      <c r="D11" s="139" t="n">
        <v>9730</v>
      </c>
      <c r="E11" s="115" t="n">
        <v>-34.3</v>
      </c>
      <c r="F11" s="116" t="n">
        <v>1.8</v>
      </c>
      <c r="G11" s="139" t="n">
        <v>48802</v>
      </c>
      <c r="H11" s="115" t="n">
        <v>-11.4</v>
      </c>
      <c r="I11" s="139" t="n">
        <v>105411</v>
      </c>
      <c r="J11" s="115" t="n">
        <v>-9.4</v>
      </c>
      <c r="K11" s="116" t="n">
        <v>2.2</v>
      </c>
    </row>
    <row r="12" s="117" customFormat="true" ht="8.25" hidden="false" customHeight="false" outlineLevel="0" collapsed="false">
      <c r="A12" s="140" t="s">
        <v>429</v>
      </c>
      <c r="B12" s="137" t="n">
        <v>5133</v>
      </c>
      <c r="C12" s="122" t="n">
        <v>-15.6</v>
      </c>
      <c r="D12" s="137" t="n">
        <v>9082</v>
      </c>
      <c r="E12" s="122" t="n">
        <v>-21</v>
      </c>
      <c r="F12" s="123" t="n">
        <v>1.8</v>
      </c>
      <c r="G12" s="137" t="n">
        <v>44962</v>
      </c>
      <c r="H12" s="122" t="n">
        <v>-9.8</v>
      </c>
      <c r="I12" s="137" t="n">
        <v>90817</v>
      </c>
      <c r="J12" s="122" t="n">
        <v>-3.6</v>
      </c>
      <c r="K12" s="123" t="n">
        <v>2</v>
      </c>
    </row>
    <row r="13" s="117" customFormat="true" ht="8.25" hidden="false" customHeight="false" outlineLevel="0" collapsed="false">
      <c r="A13" s="140" t="s">
        <v>430</v>
      </c>
      <c r="B13" s="137" t="n">
        <v>333</v>
      </c>
      <c r="C13" s="122" t="n">
        <v>-48</v>
      </c>
      <c r="D13" s="137" t="n">
        <v>648</v>
      </c>
      <c r="E13" s="122" t="n">
        <v>-80.4</v>
      </c>
      <c r="F13" s="123" t="n">
        <v>1.9</v>
      </c>
      <c r="G13" s="137" t="n">
        <v>3840</v>
      </c>
      <c r="H13" s="122" t="n">
        <v>-26.8</v>
      </c>
      <c r="I13" s="137" t="n">
        <v>14594</v>
      </c>
      <c r="J13" s="122" t="n">
        <v>-34.3</v>
      </c>
      <c r="K13" s="123" t="n">
        <v>3.8</v>
      </c>
    </row>
    <row r="14" s="78" customFormat="true" ht="11.1" hidden="false" customHeight="true" outlineLevel="0" collapsed="false">
      <c r="A14" s="136" t="s">
        <v>170</v>
      </c>
      <c r="B14" s="139" t="n">
        <v>735</v>
      </c>
      <c r="C14" s="115" t="n">
        <v>-21.3</v>
      </c>
      <c r="D14" s="139" t="n">
        <v>1271</v>
      </c>
      <c r="E14" s="115" t="n">
        <v>-34.9</v>
      </c>
      <c r="F14" s="116" t="n">
        <v>1.7</v>
      </c>
      <c r="G14" s="139" t="n">
        <v>5369</v>
      </c>
      <c r="H14" s="115" t="n">
        <v>-7.7</v>
      </c>
      <c r="I14" s="139" t="n">
        <v>9812</v>
      </c>
      <c r="J14" s="115" t="n">
        <v>-8.8</v>
      </c>
      <c r="K14" s="116" t="n">
        <v>1.8</v>
      </c>
    </row>
    <row r="15" s="78" customFormat="true" ht="8.25" hidden="false" customHeight="false" outlineLevel="0" collapsed="false">
      <c r="A15" s="140" t="s">
        <v>429</v>
      </c>
      <c r="B15" s="137" t="n">
        <v>727</v>
      </c>
      <c r="C15" s="122" t="n">
        <v>-20.6</v>
      </c>
      <c r="D15" s="137" t="n">
        <v>1249</v>
      </c>
      <c r="E15" s="122" t="n">
        <v>-33.6</v>
      </c>
      <c r="F15" s="123" t="n">
        <v>1.7</v>
      </c>
      <c r="G15" s="137" t="n">
        <v>5275</v>
      </c>
      <c r="H15" s="122" t="n">
        <v>-8.3</v>
      </c>
      <c r="I15" s="137" t="n">
        <v>9473</v>
      </c>
      <c r="J15" s="122" t="n">
        <v>-10.7</v>
      </c>
      <c r="K15" s="123" t="n">
        <v>1.8</v>
      </c>
    </row>
    <row r="16" s="78" customFormat="true" ht="8.25" hidden="false" customHeight="false" outlineLevel="0" collapsed="false">
      <c r="A16" s="140" t="s">
        <v>430</v>
      </c>
      <c r="B16" s="137" t="n">
        <v>8</v>
      </c>
      <c r="C16" s="122" t="n">
        <v>-55.6</v>
      </c>
      <c r="D16" s="137" t="n">
        <v>22</v>
      </c>
      <c r="E16" s="122" t="n">
        <v>-69.9</v>
      </c>
      <c r="F16" s="123" t="n">
        <v>2.8</v>
      </c>
      <c r="G16" s="137" t="n">
        <v>94</v>
      </c>
      <c r="H16" s="122" t="n">
        <v>46.9</v>
      </c>
      <c r="I16" s="137" t="n">
        <v>339</v>
      </c>
      <c r="J16" s="122" t="n">
        <v>121.6</v>
      </c>
      <c r="K16" s="123" t="n">
        <v>3.6</v>
      </c>
    </row>
    <row r="17" s="117" customFormat="true" ht="15.95" hidden="false" customHeight="true" outlineLevel="0" collapsed="false">
      <c r="A17" s="118" t="s">
        <v>268</v>
      </c>
      <c r="B17" s="137"/>
      <c r="C17" s="122"/>
      <c r="D17" s="123"/>
      <c r="E17" s="122"/>
      <c r="F17" s="123"/>
      <c r="G17" s="123"/>
      <c r="H17" s="122"/>
      <c r="I17" s="123"/>
      <c r="J17" s="122"/>
      <c r="K17" s="138"/>
    </row>
    <row r="18" s="117" customFormat="true" ht="12.95" hidden="false" customHeight="true" outlineLevel="0" collapsed="false">
      <c r="A18" s="118" t="s">
        <v>427</v>
      </c>
      <c r="B18" s="139" t="n">
        <v>4495</v>
      </c>
      <c r="C18" s="115" t="n">
        <v>-3.4</v>
      </c>
      <c r="D18" s="139" t="n">
        <v>10823</v>
      </c>
      <c r="E18" s="115" t="n">
        <v>-6.9</v>
      </c>
      <c r="F18" s="116" t="n">
        <v>2.4</v>
      </c>
      <c r="G18" s="139" t="n">
        <v>32155</v>
      </c>
      <c r="H18" s="115" t="n">
        <v>3.6</v>
      </c>
      <c r="I18" s="139" t="n">
        <v>75465</v>
      </c>
      <c r="J18" s="115" t="n">
        <v>5.2</v>
      </c>
      <c r="K18" s="116" t="n">
        <v>2.3</v>
      </c>
    </row>
    <row r="19" s="78" customFormat="true" ht="8.25" hidden="false" customHeight="false" outlineLevel="0" collapsed="false">
      <c r="A19" s="128" t="s">
        <v>321</v>
      </c>
      <c r="B19" s="137" t="n">
        <v>4369</v>
      </c>
      <c r="C19" s="122" t="n">
        <v>0</v>
      </c>
      <c r="D19" s="137" t="n">
        <v>10476</v>
      </c>
      <c r="E19" s="122" t="n">
        <v>-6.3</v>
      </c>
      <c r="F19" s="123" t="n">
        <v>2.4</v>
      </c>
      <c r="G19" s="137" t="n">
        <v>30985</v>
      </c>
      <c r="H19" s="122" t="n">
        <v>5.2</v>
      </c>
      <c r="I19" s="137" t="n">
        <v>72785</v>
      </c>
      <c r="J19" s="122" t="n">
        <v>5.5</v>
      </c>
      <c r="K19" s="123" t="n">
        <v>2.3</v>
      </c>
    </row>
    <row r="20" s="78" customFormat="true" ht="8.25" hidden="false" customHeight="false" outlineLevel="0" collapsed="false">
      <c r="A20" s="128" t="s">
        <v>322</v>
      </c>
      <c r="B20" s="137" t="n">
        <v>126</v>
      </c>
      <c r="C20" s="122" t="n">
        <v>-55.3</v>
      </c>
      <c r="D20" s="137" t="n">
        <v>347</v>
      </c>
      <c r="E20" s="122" t="n">
        <v>-20.8</v>
      </c>
      <c r="F20" s="123" t="n">
        <v>2.8</v>
      </c>
      <c r="G20" s="137" t="n">
        <v>1170</v>
      </c>
      <c r="H20" s="122" t="n">
        <v>-25.3</v>
      </c>
      <c r="I20" s="137" t="n">
        <v>2680</v>
      </c>
      <c r="J20" s="122" t="n">
        <v>-2.6</v>
      </c>
      <c r="K20" s="123" t="n">
        <v>2.3</v>
      </c>
    </row>
    <row r="21" s="78" customFormat="true" ht="9" hidden="false" customHeight="true" outlineLevel="0" collapsed="false">
      <c r="A21" s="128" t="s">
        <v>428</v>
      </c>
      <c r="B21" s="137"/>
      <c r="C21" s="122"/>
      <c r="D21" s="137"/>
      <c r="E21" s="122"/>
      <c r="F21" s="123"/>
      <c r="G21" s="137"/>
      <c r="H21" s="122"/>
      <c r="I21" s="137"/>
      <c r="J21" s="122"/>
      <c r="K21" s="123"/>
    </row>
    <row r="22" s="78" customFormat="true" ht="11.1" hidden="false" customHeight="true" outlineLevel="0" collapsed="false">
      <c r="A22" s="136" t="s">
        <v>168</v>
      </c>
      <c r="B22" s="139" t="n">
        <v>3155</v>
      </c>
      <c r="C22" s="115" t="n">
        <v>-7.6</v>
      </c>
      <c r="D22" s="139" t="n">
        <v>8100</v>
      </c>
      <c r="E22" s="115" t="n">
        <v>-12.7</v>
      </c>
      <c r="F22" s="116" t="n">
        <v>2.6</v>
      </c>
      <c r="G22" s="139" t="n">
        <v>22933</v>
      </c>
      <c r="H22" s="115" t="n">
        <v>-0.9</v>
      </c>
      <c r="I22" s="139" t="n">
        <v>56323</v>
      </c>
      <c r="J22" s="115" t="n">
        <v>0.6</v>
      </c>
      <c r="K22" s="116" t="n">
        <v>2.5</v>
      </c>
    </row>
    <row r="23" s="117" customFormat="true" ht="8.25" hidden="false" customHeight="false" outlineLevel="0" collapsed="false">
      <c r="A23" s="140" t="s">
        <v>429</v>
      </c>
      <c r="B23" s="137" t="n">
        <v>3082</v>
      </c>
      <c r="C23" s="122" t="n">
        <v>-4.1</v>
      </c>
      <c r="D23" s="137" t="n">
        <v>7961</v>
      </c>
      <c r="E23" s="122" t="n">
        <v>-11.5</v>
      </c>
      <c r="F23" s="123" t="n">
        <v>2.6</v>
      </c>
      <c r="G23" s="137" t="n">
        <v>22236</v>
      </c>
      <c r="H23" s="122" t="n">
        <v>0.9</v>
      </c>
      <c r="I23" s="137" t="n">
        <v>55154</v>
      </c>
      <c r="J23" s="122" t="n">
        <v>2.1</v>
      </c>
      <c r="K23" s="123" t="n">
        <v>2.5</v>
      </c>
    </row>
    <row r="24" s="117" customFormat="true" ht="8.25" hidden="false" customHeight="false" outlineLevel="0" collapsed="false">
      <c r="A24" s="140" t="s">
        <v>430</v>
      </c>
      <c r="B24" s="137" t="n">
        <v>73</v>
      </c>
      <c r="C24" s="122" t="n">
        <v>-63.1</v>
      </c>
      <c r="D24" s="137" t="n">
        <v>139</v>
      </c>
      <c r="E24" s="122" t="n">
        <v>-51.7</v>
      </c>
      <c r="F24" s="123" t="n">
        <v>1.9</v>
      </c>
      <c r="G24" s="137" t="n">
        <v>697</v>
      </c>
      <c r="H24" s="122" t="n">
        <v>-37.4</v>
      </c>
      <c r="I24" s="137" t="n">
        <v>1169</v>
      </c>
      <c r="J24" s="122" t="n">
        <v>-40.6</v>
      </c>
      <c r="K24" s="123" t="n">
        <v>1.7</v>
      </c>
    </row>
    <row r="25" s="78" customFormat="true" ht="11.1" hidden="false" customHeight="true" outlineLevel="0" collapsed="false">
      <c r="A25" s="136" t="s">
        <v>170</v>
      </c>
      <c r="B25" s="139" t="n">
        <v>416</v>
      </c>
      <c r="C25" s="115" t="n">
        <v>41</v>
      </c>
      <c r="D25" s="139" t="n">
        <v>757</v>
      </c>
      <c r="E25" s="115" t="n">
        <v>34.7</v>
      </c>
      <c r="F25" s="116" t="n">
        <v>1.8</v>
      </c>
      <c r="G25" s="139" t="n">
        <v>2426</v>
      </c>
      <c r="H25" s="115" t="n">
        <v>52.2</v>
      </c>
      <c r="I25" s="139" t="n">
        <v>4805</v>
      </c>
      <c r="J25" s="115" t="n">
        <v>43.2</v>
      </c>
      <c r="K25" s="116" t="n">
        <v>2</v>
      </c>
    </row>
    <row r="26" s="78" customFormat="true" ht="8.25" hidden="false" customHeight="false" outlineLevel="0" collapsed="false">
      <c r="A26" s="140" t="s">
        <v>429</v>
      </c>
      <c r="B26" s="137" t="n">
        <v>416</v>
      </c>
      <c r="C26" s="122" t="n">
        <v>41</v>
      </c>
      <c r="D26" s="137" t="n">
        <v>757</v>
      </c>
      <c r="E26" s="122" t="n">
        <v>34.7</v>
      </c>
      <c r="F26" s="123" t="n">
        <v>1.8</v>
      </c>
      <c r="G26" s="137" t="n">
        <v>2376</v>
      </c>
      <c r="H26" s="122" t="n">
        <v>51.4</v>
      </c>
      <c r="I26" s="137" t="n">
        <v>4699</v>
      </c>
      <c r="J26" s="122" t="n">
        <v>41.9</v>
      </c>
      <c r="K26" s="123" t="n">
        <v>2</v>
      </c>
    </row>
    <row r="27" s="78" customFormat="true" ht="8.25" hidden="false" customHeight="false" outlineLevel="0" collapsed="false">
      <c r="A27" s="140" t="s">
        <v>430</v>
      </c>
      <c r="B27" s="137" t="s">
        <v>19</v>
      </c>
      <c r="C27" s="122" t="s">
        <v>27</v>
      </c>
      <c r="D27" s="137" t="s">
        <v>19</v>
      </c>
      <c r="E27" s="122" t="s">
        <v>27</v>
      </c>
      <c r="F27" s="123" t="s">
        <v>19</v>
      </c>
      <c r="G27" s="137" t="n">
        <v>50</v>
      </c>
      <c r="H27" s="122" t="n">
        <v>100</v>
      </c>
      <c r="I27" s="137" t="n">
        <v>106</v>
      </c>
      <c r="J27" s="122" t="n">
        <v>146.5</v>
      </c>
      <c r="K27" s="123" t="n">
        <v>2.1</v>
      </c>
    </row>
    <row r="28" s="117" customFormat="true" ht="15.95" hidden="false" customHeight="true" outlineLevel="0" collapsed="false">
      <c r="A28" s="118" t="s">
        <v>269</v>
      </c>
      <c r="B28" s="137"/>
      <c r="C28" s="122"/>
      <c r="D28" s="123"/>
      <c r="E28" s="122"/>
      <c r="F28" s="123"/>
      <c r="G28" s="123"/>
      <c r="H28" s="122"/>
      <c r="I28" s="123"/>
      <c r="J28" s="122"/>
      <c r="K28" s="138"/>
    </row>
    <row r="29" s="117" customFormat="true" ht="12.95" hidden="false" customHeight="true" outlineLevel="0" collapsed="false">
      <c r="A29" s="118" t="s">
        <v>427</v>
      </c>
      <c r="B29" s="139" t="n">
        <v>10146</v>
      </c>
      <c r="C29" s="115" t="n">
        <v>8</v>
      </c>
      <c r="D29" s="139" t="n">
        <v>22267</v>
      </c>
      <c r="E29" s="115" t="n">
        <v>9.9</v>
      </c>
      <c r="F29" s="116" t="n">
        <v>2.2</v>
      </c>
      <c r="G29" s="139" t="n">
        <v>60537</v>
      </c>
      <c r="H29" s="115" t="n">
        <v>-0.2</v>
      </c>
      <c r="I29" s="139" t="n">
        <v>126231</v>
      </c>
      <c r="J29" s="115" t="n">
        <v>0.5</v>
      </c>
      <c r="K29" s="116" t="n">
        <v>2.1</v>
      </c>
    </row>
    <row r="30" s="78" customFormat="true" ht="8.25" hidden="false" customHeight="false" outlineLevel="0" collapsed="false">
      <c r="A30" s="128" t="s">
        <v>321</v>
      </c>
      <c r="B30" s="137" t="n">
        <v>9764</v>
      </c>
      <c r="C30" s="122" t="n">
        <v>9.3</v>
      </c>
      <c r="D30" s="137" t="n">
        <v>21193</v>
      </c>
      <c r="E30" s="122" t="n">
        <v>9.6</v>
      </c>
      <c r="F30" s="123" t="n">
        <v>2.2</v>
      </c>
      <c r="G30" s="137" t="n">
        <v>57954</v>
      </c>
      <c r="H30" s="122" t="n">
        <v>0.5</v>
      </c>
      <c r="I30" s="137" t="n">
        <v>120272</v>
      </c>
      <c r="J30" s="122" t="n">
        <v>1</v>
      </c>
      <c r="K30" s="123" t="n">
        <v>2.1</v>
      </c>
    </row>
    <row r="31" s="78" customFormat="true" ht="8.25" hidden="false" customHeight="false" outlineLevel="0" collapsed="false">
      <c r="A31" s="128" t="s">
        <v>322</v>
      </c>
      <c r="B31" s="137" t="n">
        <v>382</v>
      </c>
      <c r="C31" s="122" t="n">
        <v>-16.2</v>
      </c>
      <c r="D31" s="137" t="n">
        <v>1074</v>
      </c>
      <c r="E31" s="122" t="n">
        <v>16.1</v>
      </c>
      <c r="F31" s="123" t="n">
        <v>2.8</v>
      </c>
      <c r="G31" s="137" t="n">
        <v>2583</v>
      </c>
      <c r="H31" s="122" t="n">
        <v>-15.2</v>
      </c>
      <c r="I31" s="137" t="n">
        <v>5959</v>
      </c>
      <c r="J31" s="122" t="n">
        <v>-8.3</v>
      </c>
      <c r="K31" s="123" t="n">
        <v>2.3</v>
      </c>
    </row>
    <row r="32" s="78" customFormat="true" ht="9" hidden="false" customHeight="true" outlineLevel="0" collapsed="false">
      <c r="A32" s="128" t="s">
        <v>428</v>
      </c>
      <c r="B32" s="137"/>
      <c r="C32" s="122"/>
      <c r="D32" s="137"/>
      <c r="E32" s="122"/>
      <c r="F32" s="123"/>
      <c r="G32" s="137"/>
      <c r="H32" s="122"/>
      <c r="I32" s="137"/>
      <c r="J32" s="122"/>
      <c r="K32" s="123"/>
    </row>
    <row r="33" s="78" customFormat="true" ht="11.1" hidden="false" customHeight="true" outlineLevel="0" collapsed="false">
      <c r="A33" s="136" t="s">
        <v>168</v>
      </c>
      <c r="B33" s="139" t="n">
        <v>6878</v>
      </c>
      <c r="C33" s="115" t="n">
        <v>11.5</v>
      </c>
      <c r="D33" s="139" t="n">
        <v>14574</v>
      </c>
      <c r="E33" s="115" t="n">
        <v>10.1</v>
      </c>
      <c r="F33" s="116" t="n">
        <v>2.1</v>
      </c>
      <c r="G33" s="139" t="n">
        <v>42527</v>
      </c>
      <c r="H33" s="115" t="n">
        <v>0.9</v>
      </c>
      <c r="I33" s="139" t="n">
        <v>86469</v>
      </c>
      <c r="J33" s="115" t="n">
        <v>0.7</v>
      </c>
      <c r="K33" s="116" t="n">
        <v>2</v>
      </c>
    </row>
    <row r="34" s="117" customFormat="true" ht="8.25" hidden="false" customHeight="false" outlineLevel="0" collapsed="false">
      <c r="A34" s="140" t="s">
        <v>429</v>
      </c>
      <c r="B34" s="137" t="n">
        <v>6630</v>
      </c>
      <c r="C34" s="122" t="n">
        <v>12.6</v>
      </c>
      <c r="D34" s="137" t="n">
        <v>13957</v>
      </c>
      <c r="E34" s="122" t="n">
        <v>9.9</v>
      </c>
      <c r="F34" s="123" t="n">
        <v>2.1</v>
      </c>
      <c r="G34" s="137" t="n">
        <v>40573</v>
      </c>
      <c r="H34" s="122" t="n">
        <v>1.2</v>
      </c>
      <c r="I34" s="137" t="n">
        <v>82262</v>
      </c>
      <c r="J34" s="122" t="n">
        <v>0.9</v>
      </c>
      <c r="K34" s="123" t="n">
        <v>2</v>
      </c>
    </row>
    <row r="35" s="117" customFormat="true" ht="8.25" hidden="false" customHeight="false" outlineLevel="0" collapsed="false">
      <c r="A35" s="140" t="s">
        <v>430</v>
      </c>
      <c r="B35" s="137" t="n">
        <v>248</v>
      </c>
      <c r="C35" s="122" t="n">
        <v>-10.5</v>
      </c>
      <c r="D35" s="137" t="n">
        <v>617</v>
      </c>
      <c r="E35" s="122" t="n">
        <v>16.9</v>
      </c>
      <c r="F35" s="123" t="n">
        <v>2.5</v>
      </c>
      <c r="G35" s="137" t="n">
        <v>1954</v>
      </c>
      <c r="H35" s="122" t="n">
        <v>-6.2</v>
      </c>
      <c r="I35" s="137" t="n">
        <v>4207</v>
      </c>
      <c r="J35" s="122" t="n">
        <v>-2</v>
      </c>
      <c r="K35" s="123" t="n">
        <v>2.2</v>
      </c>
    </row>
    <row r="36" s="78" customFormat="true" ht="11.1" hidden="false" customHeight="true" outlineLevel="0" collapsed="false">
      <c r="A36" s="136" t="s">
        <v>170</v>
      </c>
      <c r="B36" s="139" t="n">
        <v>2646</v>
      </c>
      <c r="C36" s="115" t="n">
        <v>0.6</v>
      </c>
      <c r="D36" s="139" t="n">
        <v>6059</v>
      </c>
      <c r="E36" s="115" t="n">
        <v>16.3</v>
      </c>
      <c r="F36" s="116" t="n">
        <v>2.3</v>
      </c>
      <c r="G36" s="139" t="n">
        <v>14898</v>
      </c>
      <c r="H36" s="115" t="n">
        <v>-4.3</v>
      </c>
      <c r="I36" s="139" t="n">
        <v>31808</v>
      </c>
      <c r="J36" s="115" t="n">
        <v>0.6</v>
      </c>
      <c r="K36" s="116" t="n">
        <v>2.1</v>
      </c>
    </row>
    <row r="37" s="78" customFormat="true" ht="8.25" hidden="false" customHeight="false" outlineLevel="0" collapsed="false">
      <c r="A37" s="140" t="s">
        <v>429</v>
      </c>
      <c r="B37" s="137" t="n">
        <v>2543</v>
      </c>
      <c r="C37" s="122" t="n">
        <v>3.1</v>
      </c>
      <c r="D37" s="137" t="n">
        <v>5662</v>
      </c>
      <c r="E37" s="122" t="n">
        <v>16.6</v>
      </c>
      <c r="F37" s="123" t="n">
        <v>2.2</v>
      </c>
      <c r="G37" s="137" t="n">
        <v>14414</v>
      </c>
      <c r="H37" s="122" t="n">
        <v>-1.8</v>
      </c>
      <c r="I37" s="137" t="n">
        <v>30388</v>
      </c>
      <c r="J37" s="122" t="n">
        <v>2.8</v>
      </c>
      <c r="K37" s="123" t="n">
        <v>2.1</v>
      </c>
    </row>
    <row r="38" s="78" customFormat="true" ht="8.25" hidden="false" customHeight="false" outlineLevel="0" collapsed="false">
      <c r="A38" s="140" t="s">
        <v>430</v>
      </c>
      <c r="B38" s="137" t="n">
        <v>103</v>
      </c>
      <c r="C38" s="122" t="n">
        <v>-36.8</v>
      </c>
      <c r="D38" s="137" t="n">
        <v>397</v>
      </c>
      <c r="E38" s="122" t="n">
        <v>12.5</v>
      </c>
      <c r="F38" s="123" t="n">
        <v>3.9</v>
      </c>
      <c r="G38" s="137" t="n">
        <v>484</v>
      </c>
      <c r="H38" s="122" t="n">
        <v>-44.8</v>
      </c>
      <c r="I38" s="137" t="n">
        <v>1420</v>
      </c>
      <c r="J38" s="122" t="n">
        <v>-30.7</v>
      </c>
      <c r="K38" s="123" t="n">
        <v>2.9</v>
      </c>
    </row>
    <row r="39" s="117" customFormat="true" ht="15.95" hidden="false" customHeight="true" outlineLevel="0" collapsed="false">
      <c r="A39" s="118" t="s">
        <v>270</v>
      </c>
      <c r="B39" s="137"/>
      <c r="C39" s="122"/>
      <c r="D39" s="123"/>
      <c r="E39" s="122"/>
      <c r="F39" s="123"/>
      <c r="G39" s="123"/>
      <c r="H39" s="122"/>
      <c r="I39" s="123"/>
      <c r="J39" s="122"/>
      <c r="K39" s="138"/>
    </row>
    <row r="40" s="117" customFormat="true" ht="12.95" hidden="false" customHeight="true" outlineLevel="0" collapsed="false">
      <c r="A40" s="118" t="s">
        <v>427</v>
      </c>
      <c r="B40" s="139" t="n">
        <v>8067</v>
      </c>
      <c r="C40" s="115" t="n">
        <v>17.5</v>
      </c>
      <c r="D40" s="139" t="n">
        <v>16635</v>
      </c>
      <c r="E40" s="115" t="n">
        <v>25.6</v>
      </c>
      <c r="F40" s="116" t="n">
        <v>2.1</v>
      </c>
      <c r="G40" s="139" t="n">
        <v>48083</v>
      </c>
      <c r="H40" s="115" t="n">
        <v>11.1</v>
      </c>
      <c r="I40" s="139" t="n">
        <v>94744</v>
      </c>
      <c r="J40" s="115" t="n">
        <v>10.4</v>
      </c>
      <c r="K40" s="116" t="n">
        <v>2</v>
      </c>
    </row>
    <row r="41" s="78" customFormat="true" ht="8.25" hidden="false" customHeight="false" outlineLevel="0" collapsed="false">
      <c r="A41" s="128" t="s">
        <v>321</v>
      </c>
      <c r="B41" s="137" t="n">
        <v>7831</v>
      </c>
      <c r="C41" s="122" t="n">
        <v>22.5</v>
      </c>
      <c r="D41" s="137" t="n">
        <v>16213</v>
      </c>
      <c r="E41" s="122" t="n">
        <v>31.4</v>
      </c>
      <c r="F41" s="123" t="n">
        <v>2.1</v>
      </c>
      <c r="G41" s="137" t="n">
        <v>44981</v>
      </c>
      <c r="H41" s="122" t="n">
        <v>11.9</v>
      </c>
      <c r="I41" s="137" t="n">
        <v>88492</v>
      </c>
      <c r="J41" s="122" t="n">
        <v>10.5</v>
      </c>
      <c r="K41" s="123" t="n">
        <v>2</v>
      </c>
    </row>
    <row r="42" s="78" customFormat="true" ht="8.25" hidden="false" customHeight="false" outlineLevel="0" collapsed="false">
      <c r="A42" s="128" t="s">
        <v>322</v>
      </c>
      <c r="B42" s="137" t="n">
        <v>236</v>
      </c>
      <c r="C42" s="122" t="n">
        <v>-50</v>
      </c>
      <c r="D42" s="137" t="n">
        <v>422</v>
      </c>
      <c r="E42" s="122" t="n">
        <v>-53.3</v>
      </c>
      <c r="F42" s="123" t="n">
        <v>1.8</v>
      </c>
      <c r="G42" s="137" t="n">
        <v>3102</v>
      </c>
      <c r="H42" s="122" t="n">
        <v>0.4</v>
      </c>
      <c r="I42" s="137" t="n">
        <v>6252</v>
      </c>
      <c r="J42" s="122" t="n">
        <v>8.6</v>
      </c>
      <c r="K42" s="123" t="n">
        <v>2</v>
      </c>
    </row>
    <row r="43" s="78" customFormat="true" ht="9" hidden="false" customHeight="true" outlineLevel="0" collapsed="false">
      <c r="A43" s="128" t="s">
        <v>428</v>
      </c>
      <c r="B43" s="137"/>
      <c r="C43" s="122"/>
      <c r="D43" s="137"/>
      <c r="E43" s="122"/>
      <c r="F43" s="123"/>
      <c r="G43" s="137"/>
      <c r="H43" s="122"/>
      <c r="I43" s="137"/>
      <c r="J43" s="122"/>
      <c r="K43" s="123"/>
    </row>
    <row r="44" s="78" customFormat="true" ht="11.1" hidden="false" customHeight="true" outlineLevel="0" collapsed="false">
      <c r="A44" s="136" t="s">
        <v>168</v>
      </c>
      <c r="B44" s="139" t="n">
        <v>5942</v>
      </c>
      <c r="C44" s="115" t="n">
        <v>21.7</v>
      </c>
      <c r="D44" s="139" t="n">
        <v>12381</v>
      </c>
      <c r="E44" s="115" t="n">
        <v>33.5</v>
      </c>
      <c r="F44" s="116" t="n">
        <v>2.1</v>
      </c>
      <c r="G44" s="139" t="n">
        <v>34201</v>
      </c>
      <c r="H44" s="115" t="n">
        <v>10.6</v>
      </c>
      <c r="I44" s="139" t="n">
        <v>68759</v>
      </c>
      <c r="J44" s="115" t="n">
        <v>12</v>
      </c>
      <c r="K44" s="116" t="n">
        <v>2</v>
      </c>
    </row>
    <row r="45" s="117" customFormat="true" ht="8.25" hidden="false" customHeight="false" outlineLevel="0" collapsed="false">
      <c r="A45" s="140" t="s">
        <v>429</v>
      </c>
      <c r="B45" s="137" t="n">
        <v>5765</v>
      </c>
      <c r="C45" s="122" t="n">
        <v>28.8</v>
      </c>
      <c r="D45" s="137" t="n">
        <v>12060</v>
      </c>
      <c r="E45" s="122" t="n">
        <v>42.1</v>
      </c>
      <c r="F45" s="123" t="n">
        <v>2.1</v>
      </c>
      <c r="G45" s="137" t="n">
        <v>31617</v>
      </c>
      <c r="H45" s="122" t="n">
        <v>12.2</v>
      </c>
      <c r="I45" s="137" t="n">
        <v>63720</v>
      </c>
      <c r="J45" s="122" t="n">
        <v>13</v>
      </c>
      <c r="K45" s="123" t="n">
        <v>2</v>
      </c>
    </row>
    <row r="46" s="117" customFormat="true" ht="8.25" hidden="false" customHeight="false" outlineLevel="0" collapsed="false">
      <c r="A46" s="140" t="s">
        <v>430</v>
      </c>
      <c r="B46" s="137" t="n">
        <v>177</v>
      </c>
      <c r="C46" s="122" t="n">
        <v>-56.5</v>
      </c>
      <c r="D46" s="137" t="n">
        <v>321</v>
      </c>
      <c r="E46" s="122" t="n">
        <v>-59.5</v>
      </c>
      <c r="F46" s="123" t="n">
        <v>1.8</v>
      </c>
      <c r="G46" s="137" t="n">
        <v>2584</v>
      </c>
      <c r="H46" s="122" t="n">
        <v>-5.8</v>
      </c>
      <c r="I46" s="137" t="n">
        <v>5039</v>
      </c>
      <c r="J46" s="122" t="n">
        <v>0.7</v>
      </c>
      <c r="K46" s="123" t="n">
        <v>2</v>
      </c>
    </row>
    <row r="47" s="78" customFormat="true" ht="11.1" hidden="false" customHeight="true" outlineLevel="0" collapsed="false">
      <c r="A47" s="136" t="s">
        <v>170</v>
      </c>
      <c r="B47" s="139" t="n">
        <v>1074</v>
      </c>
      <c r="C47" s="115" t="n">
        <v>-3.8</v>
      </c>
      <c r="D47" s="139" t="n">
        <v>2199</v>
      </c>
      <c r="E47" s="115" t="n">
        <v>-2.9</v>
      </c>
      <c r="F47" s="116" t="n">
        <v>2</v>
      </c>
      <c r="G47" s="139" t="n">
        <v>7060</v>
      </c>
      <c r="H47" s="115" t="n">
        <v>5.4</v>
      </c>
      <c r="I47" s="139" t="n">
        <v>13398</v>
      </c>
      <c r="J47" s="115" t="n">
        <v>5.2</v>
      </c>
      <c r="K47" s="116" t="n">
        <v>1.9</v>
      </c>
    </row>
    <row r="48" s="78" customFormat="true" ht="8.25" hidden="false" customHeight="false" outlineLevel="0" collapsed="false">
      <c r="A48" s="140" t="s">
        <v>429</v>
      </c>
      <c r="B48" s="137" t="n">
        <v>1063</v>
      </c>
      <c r="C48" s="122" t="n">
        <v>-1.9</v>
      </c>
      <c r="D48" s="137" t="n">
        <v>2181</v>
      </c>
      <c r="E48" s="122" t="n">
        <v>-1</v>
      </c>
      <c r="F48" s="123" t="n">
        <v>2.1</v>
      </c>
      <c r="G48" s="137" t="n">
        <v>6860</v>
      </c>
      <c r="H48" s="122" t="n">
        <v>5.2</v>
      </c>
      <c r="I48" s="137" t="n">
        <v>12685</v>
      </c>
      <c r="J48" s="122" t="n">
        <v>3</v>
      </c>
      <c r="K48" s="123" t="n">
        <v>1.8</v>
      </c>
    </row>
    <row r="49" s="78" customFormat="true" ht="8.25" hidden="false" customHeight="false" outlineLevel="0" collapsed="false">
      <c r="A49" s="140" t="s">
        <v>430</v>
      </c>
      <c r="B49" s="137" t="n">
        <v>11</v>
      </c>
      <c r="C49" s="122" t="n">
        <v>-66.7</v>
      </c>
      <c r="D49" s="137" t="n">
        <v>18</v>
      </c>
      <c r="E49" s="122" t="n">
        <v>-71.4</v>
      </c>
      <c r="F49" s="123" t="n">
        <v>1.6</v>
      </c>
      <c r="G49" s="137" t="n">
        <v>200</v>
      </c>
      <c r="H49" s="122" t="n">
        <v>11.7</v>
      </c>
      <c r="I49" s="137" t="n">
        <v>713</v>
      </c>
      <c r="J49" s="122" t="n">
        <v>69.8</v>
      </c>
      <c r="K49" s="123" t="n">
        <v>3.6</v>
      </c>
    </row>
    <row r="50" s="117" customFormat="true" ht="15.95" hidden="false" customHeight="true" outlineLevel="0" collapsed="false">
      <c r="A50" s="118" t="s">
        <v>271</v>
      </c>
      <c r="B50" s="137"/>
      <c r="C50" s="122"/>
      <c r="D50" s="123"/>
      <c r="E50" s="122"/>
      <c r="F50" s="123"/>
      <c r="G50" s="123"/>
      <c r="H50" s="122"/>
      <c r="I50" s="123"/>
      <c r="J50" s="122"/>
      <c r="K50" s="138"/>
    </row>
    <row r="51" s="117" customFormat="true" ht="12.95" hidden="false" customHeight="true" outlineLevel="0" collapsed="false">
      <c r="A51" s="118" t="s">
        <v>427</v>
      </c>
      <c r="B51" s="139" t="n">
        <v>4047</v>
      </c>
      <c r="C51" s="115" t="n">
        <v>-1.5</v>
      </c>
      <c r="D51" s="139" t="n">
        <v>7648</v>
      </c>
      <c r="E51" s="115" t="n">
        <v>-7.5</v>
      </c>
      <c r="F51" s="116" t="n">
        <v>1.9</v>
      </c>
      <c r="G51" s="139" t="n">
        <v>28903</v>
      </c>
      <c r="H51" s="115" t="n">
        <v>0.4</v>
      </c>
      <c r="I51" s="139" t="n">
        <v>58933</v>
      </c>
      <c r="J51" s="115" t="n">
        <v>-1.2</v>
      </c>
      <c r="K51" s="116" t="n">
        <v>2</v>
      </c>
    </row>
    <row r="52" s="78" customFormat="true" ht="8.25" hidden="false" customHeight="false" outlineLevel="0" collapsed="false">
      <c r="A52" s="128" t="s">
        <v>321</v>
      </c>
      <c r="B52" s="137" t="n">
        <v>3881</v>
      </c>
      <c r="C52" s="122" t="n">
        <v>-2.8</v>
      </c>
      <c r="D52" s="137" t="n">
        <v>7417</v>
      </c>
      <c r="E52" s="122" t="n">
        <v>-7.6</v>
      </c>
      <c r="F52" s="123" t="n">
        <v>1.9</v>
      </c>
      <c r="G52" s="137" t="n">
        <v>27779</v>
      </c>
      <c r="H52" s="122" t="n">
        <v>0.6</v>
      </c>
      <c r="I52" s="137" t="n">
        <v>56391</v>
      </c>
      <c r="J52" s="122" t="n">
        <v>-1</v>
      </c>
      <c r="K52" s="123" t="n">
        <v>2</v>
      </c>
    </row>
    <row r="53" s="78" customFormat="true" ht="8.25" hidden="false" customHeight="false" outlineLevel="0" collapsed="false">
      <c r="A53" s="128" t="s">
        <v>322</v>
      </c>
      <c r="B53" s="137" t="n">
        <v>166</v>
      </c>
      <c r="C53" s="122" t="n">
        <v>43.1</v>
      </c>
      <c r="D53" s="137" t="n">
        <v>231</v>
      </c>
      <c r="E53" s="122" t="n">
        <v>-2.9</v>
      </c>
      <c r="F53" s="123" t="n">
        <v>1.4</v>
      </c>
      <c r="G53" s="137" t="n">
        <v>1124</v>
      </c>
      <c r="H53" s="122" t="n">
        <v>-2.9</v>
      </c>
      <c r="I53" s="137" t="n">
        <v>2542</v>
      </c>
      <c r="J53" s="122" t="n">
        <v>-4.4</v>
      </c>
      <c r="K53" s="123" t="n">
        <v>2.3</v>
      </c>
    </row>
    <row r="54" s="78" customFormat="true" ht="9" hidden="false" customHeight="true" outlineLevel="0" collapsed="false">
      <c r="A54" s="128" t="s">
        <v>428</v>
      </c>
      <c r="B54" s="137"/>
      <c r="C54" s="122"/>
      <c r="D54" s="137"/>
      <c r="E54" s="122"/>
      <c r="F54" s="123"/>
      <c r="G54" s="137"/>
      <c r="H54" s="122"/>
      <c r="I54" s="137"/>
      <c r="J54" s="122"/>
      <c r="K54" s="123"/>
    </row>
    <row r="55" s="78" customFormat="true" ht="11.1" hidden="false" customHeight="true" outlineLevel="0" collapsed="false">
      <c r="A55" s="136" t="s">
        <v>168</v>
      </c>
      <c r="B55" s="139" t="n">
        <v>2405</v>
      </c>
      <c r="C55" s="115" t="n">
        <v>4.7</v>
      </c>
      <c r="D55" s="139" t="n">
        <v>4626</v>
      </c>
      <c r="E55" s="115" t="n">
        <v>2.3</v>
      </c>
      <c r="F55" s="116" t="n">
        <v>1.9</v>
      </c>
      <c r="G55" s="139" t="n">
        <v>17722</v>
      </c>
      <c r="H55" s="115" t="n">
        <v>-0.8</v>
      </c>
      <c r="I55" s="139" t="n">
        <v>35964</v>
      </c>
      <c r="J55" s="115" t="n">
        <v>-0.4</v>
      </c>
      <c r="K55" s="116" t="n">
        <v>2</v>
      </c>
    </row>
    <row r="56" s="117" customFormat="true" ht="8.25" hidden="false" customHeight="false" outlineLevel="0" collapsed="false">
      <c r="A56" s="140" t="s">
        <v>429</v>
      </c>
      <c r="B56" s="137" t="n">
        <v>2314</v>
      </c>
      <c r="C56" s="122" t="n">
        <v>4.9</v>
      </c>
      <c r="D56" s="137" t="n">
        <v>4486</v>
      </c>
      <c r="E56" s="122" t="n">
        <v>3.1</v>
      </c>
      <c r="F56" s="123" t="n">
        <v>1.9</v>
      </c>
      <c r="G56" s="137" t="n">
        <v>16960</v>
      </c>
      <c r="H56" s="122" t="n">
        <v>-0.2</v>
      </c>
      <c r="I56" s="137" t="n">
        <v>34616</v>
      </c>
      <c r="J56" s="122" t="n">
        <v>0.6</v>
      </c>
      <c r="K56" s="123" t="n">
        <v>2</v>
      </c>
    </row>
    <row r="57" s="117" customFormat="true" ht="8.25" hidden="false" customHeight="false" outlineLevel="0" collapsed="false">
      <c r="A57" s="140" t="s">
        <v>430</v>
      </c>
      <c r="B57" s="137" t="n">
        <v>91</v>
      </c>
      <c r="C57" s="122" t="n">
        <v>-2.2</v>
      </c>
      <c r="D57" s="137" t="n">
        <v>140</v>
      </c>
      <c r="E57" s="122" t="n">
        <v>-19.1</v>
      </c>
      <c r="F57" s="123" t="n">
        <v>1.5</v>
      </c>
      <c r="G57" s="137" t="n">
        <v>762</v>
      </c>
      <c r="H57" s="122" t="n">
        <v>-13.6</v>
      </c>
      <c r="I57" s="137" t="n">
        <v>1348</v>
      </c>
      <c r="J57" s="122" t="n">
        <v>-20.5</v>
      </c>
      <c r="K57" s="123" t="n">
        <v>1.8</v>
      </c>
    </row>
    <row r="58" s="78" customFormat="true" ht="11.1" hidden="false" customHeight="true" outlineLevel="0" collapsed="false">
      <c r="A58" s="136" t="s">
        <v>170</v>
      </c>
      <c r="B58" s="139" t="n">
        <v>1083</v>
      </c>
      <c r="C58" s="115" t="n">
        <v>11.8</v>
      </c>
      <c r="D58" s="139" t="n">
        <v>1880</v>
      </c>
      <c r="E58" s="115" t="n">
        <v>-1.1</v>
      </c>
      <c r="F58" s="116" t="n">
        <v>1.7</v>
      </c>
      <c r="G58" s="139" t="n">
        <v>6394</v>
      </c>
      <c r="H58" s="115" t="n">
        <v>6.1</v>
      </c>
      <c r="I58" s="139" t="n">
        <v>11612</v>
      </c>
      <c r="J58" s="115" t="n">
        <v>-2</v>
      </c>
      <c r="K58" s="116" t="n">
        <v>1.8</v>
      </c>
    </row>
    <row r="59" s="78" customFormat="true" ht="8.25" hidden="false" customHeight="false" outlineLevel="0" collapsed="false">
      <c r="A59" s="140" t="s">
        <v>429</v>
      </c>
      <c r="B59" s="137" t="n">
        <v>1075</v>
      </c>
      <c r="C59" s="122" t="n">
        <v>11.9</v>
      </c>
      <c r="D59" s="137" t="n">
        <v>1864</v>
      </c>
      <c r="E59" s="122" t="n">
        <v>-1.4</v>
      </c>
      <c r="F59" s="123" t="n">
        <v>1.7</v>
      </c>
      <c r="G59" s="137" t="n">
        <v>6281</v>
      </c>
      <c r="H59" s="122" t="n">
        <v>6.5</v>
      </c>
      <c r="I59" s="137" t="n">
        <v>11402</v>
      </c>
      <c r="J59" s="122" t="n">
        <v>-1.1</v>
      </c>
      <c r="K59" s="123" t="n">
        <v>1.8</v>
      </c>
    </row>
    <row r="60" s="78" customFormat="true" ht="8.25" hidden="false" customHeight="false" outlineLevel="0" collapsed="false">
      <c r="A60" s="140" t="s">
        <v>430</v>
      </c>
      <c r="B60" s="137" t="n">
        <v>8</v>
      </c>
      <c r="C60" s="122" t="s">
        <v>19</v>
      </c>
      <c r="D60" s="137" t="n">
        <v>16</v>
      </c>
      <c r="E60" s="122" t="n">
        <v>60</v>
      </c>
      <c r="F60" s="123" t="n">
        <v>2</v>
      </c>
      <c r="G60" s="137" t="n">
        <v>113</v>
      </c>
      <c r="H60" s="122" t="n">
        <v>-13.7</v>
      </c>
      <c r="I60" s="137" t="n">
        <v>210</v>
      </c>
      <c r="J60" s="122" t="n">
        <v>-32.9</v>
      </c>
      <c r="K60" s="123" t="n">
        <v>1.9</v>
      </c>
    </row>
    <row r="61" s="117" customFormat="true" ht="15.95" hidden="false" customHeight="true" outlineLevel="0" collapsed="false">
      <c r="A61" s="118" t="s">
        <v>272</v>
      </c>
      <c r="B61" s="137"/>
      <c r="C61" s="122"/>
      <c r="D61" s="123"/>
      <c r="E61" s="122"/>
      <c r="F61" s="123"/>
      <c r="G61" s="123"/>
      <c r="H61" s="122"/>
      <c r="I61" s="123"/>
      <c r="J61" s="122"/>
      <c r="K61" s="138"/>
    </row>
    <row r="62" s="117" customFormat="true" ht="12.95" hidden="false" customHeight="true" outlineLevel="0" collapsed="false">
      <c r="A62" s="118" t="s">
        <v>427</v>
      </c>
      <c r="B62" s="139" t="n">
        <v>22849</v>
      </c>
      <c r="C62" s="115" t="n">
        <v>30.4</v>
      </c>
      <c r="D62" s="139" t="n">
        <v>53530</v>
      </c>
      <c r="E62" s="115" t="n">
        <v>-0.9</v>
      </c>
      <c r="F62" s="116" t="n">
        <v>2.3</v>
      </c>
      <c r="G62" s="139" t="n">
        <v>156410</v>
      </c>
      <c r="H62" s="115" t="n">
        <v>7</v>
      </c>
      <c r="I62" s="139" t="n">
        <v>362294</v>
      </c>
      <c r="J62" s="115" t="n">
        <v>-7.1</v>
      </c>
      <c r="K62" s="116" t="n">
        <v>2.3</v>
      </c>
    </row>
    <row r="63" s="78" customFormat="true" ht="8.25" hidden="false" customHeight="false" outlineLevel="0" collapsed="false">
      <c r="A63" s="128" t="s">
        <v>321</v>
      </c>
      <c r="B63" s="137" t="n">
        <v>21945</v>
      </c>
      <c r="C63" s="122" t="n">
        <v>29.7</v>
      </c>
      <c r="D63" s="137" t="n">
        <v>50269</v>
      </c>
      <c r="E63" s="122" t="n">
        <v>-2</v>
      </c>
      <c r="F63" s="123" t="n">
        <v>2.3</v>
      </c>
      <c r="G63" s="137" t="n">
        <v>151062</v>
      </c>
      <c r="H63" s="122" t="n">
        <v>6.9</v>
      </c>
      <c r="I63" s="137" t="n">
        <v>344279</v>
      </c>
      <c r="J63" s="122" t="n">
        <v>-7.4</v>
      </c>
      <c r="K63" s="123" t="n">
        <v>2.3</v>
      </c>
    </row>
    <row r="64" s="78" customFormat="true" ht="8.25" hidden="false" customHeight="false" outlineLevel="0" collapsed="false">
      <c r="A64" s="128" t="s">
        <v>322</v>
      </c>
      <c r="B64" s="137" t="n">
        <v>904</v>
      </c>
      <c r="C64" s="122" t="n">
        <v>48.4</v>
      </c>
      <c r="D64" s="137" t="n">
        <v>3261</v>
      </c>
      <c r="E64" s="122" t="n">
        <v>20.4</v>
      </c>
      <c r="F64" s="123" t="n">
        <v>3.6</v>
      </c>
      <c r="G64" s="137" t="n">
        <v>5348</v>
      </c>
      <c r="H64" s="122" t="n">
        <v>10.3</v>
      </c>
      <c r="I64" s="137" t="n">
        <v>18015</v>
      </c>
      <c r="J64" s="122" t="n">
        <v>-1.1</v>
      </c>
      <c r="K64" s="123" t="n">
        <v>3.4</v>
      </c>
    </row>
    <row r="65" s="78" customFormat="true" ht="9" hidden="false" customHeight="true" outlineLevel="0" collapsed="false">
      <c r="A65" s="128" t="s">
        <v>428</v>
      </c>
      <c r="B65" s="137"/>
      <c r="C65" s="122"/>
      <c r="D65" s="137"/>
      <c r="E65" s="122"/>
      <c r="F65" s="123"/>
      <c r="G65" s="137"/>
      <c r="H65" s="122"/>
      <c r="I65" s="137"/>
      <c r="J65" s="122"/>
      <c r="K65" s="123"/>
    </row>
    <row r="66" s="78" customFormat="true" ht="11.1" hidden="false" customHeight="true" outlineLevel="0" collapsed="false">
      <c r="A66" s="136" t="s">
        <v>168</v>
      </c>
      <c r="B66" s="139" t="n">
        <v>17483</v>
      </c>
      <c r="C66" s="115" t="n">
        <v>39.3</v>
      </c>
      <c r="D66" s="139" t="n">
        <v>41058</v>
      </c>
      <c r="E66" s="115" t="n">
        <v>-3.4</v>
      </c>
      <c r="F66" s="116" t="n">
        <v>2.3</v>
      </c>
      <c r="G66" s="139" t="n">
        <v>117896</v>
      </c>
      <c r="H66" s="115" t="n">
        <v>8.4</v>
      </c>
      <c r="I66" s="139" t="n">
        <v>275931</v>
      </c>
      <c r="J66" s="115" t="n">
        <v>-9.5</v>
      </c>
      <c r="K66" s="116" t="n">
        <v>2.3</v>
      </c>
    </row>
    <row r="67" s="117" customFormat="true" ht="8.25" hidden="false" customHeight="false" outlineLevel="0" collapsed="false">
      <c r="A67" s="140" t="s">
        <v>429</v>
      </c>
      <c r="B67" s="137" t="n">
        <v>16719</v>
      </c>
      <c r="C67" s="122" t="n">
        <v>39.1</v>
      </c>
      <c r="D67" s="137" t="n">
        <v>38431</v>
      </c>
      <c r="E67" s="122" t="n">
        <v>-4.1</v>
      </c>
      <c r="F67" s="123" t="n">
        <v>2.3</v>
      </c>
      <c r="G67" s="137" t="n">
        <v>113662</v>
      </c>
      <c r="H67" s="122" t="n">
        <v>8.5</v>
      </c>
      <c r="I67" s="137" t="n">
        <v>262714</v>
      </c>
      <c r="J67" s="122" t="n">
        <v>-9.5</v>
      </c>
      <c r="K67" s="123" t="n">
        <v>2.3</v>
      </c>
    </row>
    <row r="68" s="117" customFormat="true" ht="8.25" hidden="false" customHeight="false" outlineLevel="0" collapsed="false">
      <c r="A68" s="140" t="s">
        <v>430</v>
      </c>
      <c r="B68" s="137" t="n">
        <v>764</v>
      </c>
      <c r="C68" s="122" t="n">
        <v>44.4</v>
      </c>
      <c r="D68" s="137" t="n">
        <v>2627</v>
      </c>
      <c r="E68" s="122" t="n">
        <v>8.5</v>
      </c>
      <c r="F68" s="123" t="n">
        <v>3.4</v>
      </c>
      <c r="G68" s="137" t="n">
        <v>4234</v>
      </c>
      <c r="H68" s="122" t="n">
        <v>6.2</v>
      </c>
      <c r="I68" s="137" t="n">
        <v>13217</v>
      </c>
      <c r="J68" s="122" t="n">
        <v>-10</v>
      </c>
      <c r="K68" s="123" t="n">
        <v>3.1</v>
      </c>
    </row>
    <row r="69" s="78" customFormat="true" ht="11.1" hidden="false" customHeight="true" outlineLevel="0" collapsed="false">
      <c r="A69" s="136" t="s">
        <v>170</v>
      </c>
      <c r="B69" s="139" t="n">
        <v>3238</v>
      </c>
      <c r="C69" s="115" t="n">
        <v>7.7</v>
      </c>
      <c r="D69" s="139" t="n">
        <v>7181</v>
      </c>
      <c r="E69" s="115" t="n">
        <v>8.5</v>
      </c>
      <c r="F69" s="116" t="n">
        <v>2.2</v>
      </c>
      <c r="G69" s="139" t="n">
        <v>22232</v>
      </c>
      <c r="H69" s="115" t="n">
        <v>3.6</v>
      </c>
      <c r="I69" s="139" t="n">
        <v>49021</v>
      </c>
      <c r="J69" s="115" t="n">
        <v>0.5</v>
      </c>
      <c r="K69" s="116" t="n">
        <v>2.2</v>
      </c>
    </row>
    <row r="70" s="78" customFormat="true" ht="8.25" hidden="false" customHeight="false" outlineLevel="0" collapsed="false">
      <c r="A70" s="140" t="s">
        <v>429</v>
      </c>
      <c r="B70" s="137" t="n">
        <v>3182</v>
      </c>
      <c r="C70" s="122" t="n">
        <v>6.7</v>
      </c>
      <c r="D70" s="137" t="n">
        <v>7022</v>
      </c>
      <c r="E70" s="122" t="n">
        <v>8.5</v>
      </c>
      <c r="F70" s="123" t="n">
        <v>2.2</v>
      </c>
      <c r="G70" s="137" t="n">
        <v>21817</v>
      </c>
      <c r="H70" s="122" t="n">
        <v>3.4</v>
      </c>
      <c r="I70" s="137" t="n">
        <v>47612</v>
      </c>
      <c r="J70" s="122" t="n">
        <v>1.5</v>
      </c>
      <c r="K70" s="123" t="n">
        <v>2.2</v>
      </c>
    </row>
    <row r="71" s="78" customFormat="true" ht="8.25" hidden="false" customHeight="false" outlineLevel="0" collapsed="false">
      <c r="A71" s="140" t="s">
        <v>430</v>
      </c>
      <c r="B71" s="137" t="n">
        <v>56</v>
      </c>
      <c r="C71" s="122" t="n">
        <v>133.3</v>
      </c>
      <c r="D71" s="137" t="n">
        <v>159</v>
      </c>
      <c r="E71" s="122" t="n">
        <v>8.2</v>
      </c>
      <c r="F71" s="123" t="n">
        <v>2.8</v>
      </c>
      <c r="G71" s="137" t="n">
        <v>415</v>
      </c>
      <c r="H71" s="122" t="n">
        <v>12.5</v>
      </c>
      <c r="I71" s="137" t="n">
        <v>1409</v>
      </c>
      <c r="J71" s="122" t="n">
        <v>-25.3</v>
      </c>
      <c r="K71" s="123" t="n">
        <v>3.4</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431</v>
      </c>
      <c r="B1" s="135"/>
      <c r="C1" s="135"/>
      <c r="D1" s="135"/>
      <c r="E1" s="135"/>
      <c r="F1" s="135"/>
      <c r="G1" s="135"/>
      <c r="H1" s="135"/>
      <c r="I1" s="135"/>
      <c r="J1" s="135"/>
      <c r="K1" s="135"/>
    </row>
    <row r="2" customFormat="false" ht="9.95" hidden="false" customHeight="true" outlineLevel="0" collapsed="false">
      <c r="A2" s="80" t="s">
        <v>426</v>
      </c>
      <c r="B2" s="81" t="s">
        <v>167</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90</v>
      </c>
      <c r="C4" s="86" t="s">
        <v>338</v>
      </c>
      <c r="D4" s="86" t="s">
        <v>290</v>
      </c>
      <c r="E4" s="86" t="s">
        <v>338</v>
      </c>
      <c r="F4" s="86"/>
      <c r="G4" s="86" t="s">
        <v>290</v>
      </c>
      <c r="H4" s="86" t="s">
        <v>339</v>
      </c>
      <c r="I4" s="86" t="s">
        <v>290</v>
      </c>
      <c r="J4" s="86" t="s">
        <v>339</v>
      </c>
      <c r="K4" s="109"/>
    </row>
    <row r="5" customFormat="false" ht="9.95" hidden="false" customHeight="true" outlineLevel="0" collapsed="false">
      <c r="A5" s="80"/>
      <c r="B5" s="134" t="s">
        <v>292</v>
      </c>
      <c r="C5" s="111" t="s">
        <v>293</v>
      </c>
      <c r="D5" s="111" t="s">
        <v>292</v>
      </c>
      <c r="E5" s="111" t="s">
        <v>293</v>
      </c>
      <c r="F5" s="111" t="s">
        <v>294</v>
      </c>
      <c r="G5" s="111" t="s">
        <v>292</v>
      </c>
      <c r="H5" s="111" t="s">
        <v>293</v>
      </c>
      <c r="I5" s="111" t="s">
        <v>292</v>
      </c>
      <c r="J5" s="111" t="s">
        <v>293</v>
      </c>
      <c r="K5" s="112" t="s">
        <v>294</v>
      </c>
    </row>
    <row r="6" s="117" customFormat="true" ht="15.95" hidden="false" customHeight="true" outlineLevel="0" collapsed="false">
      <c r="A6" s="118" t="s">
        <v>273</v>
      </c>
      <c r="B6" s="137"/>
      <c r="C6" s="137"/>
      <c r="D6" s="123"/>
      <c r="E6" s="137"/>
      <c r="F6" s="123"/>
      <c r="G6" s="123"/>
      <c r="H6" s="137"/>
      <c r="I6" s="123"/>
      <c r="J6" s="123"/>
      <c r="K6" s="138"/>
    </row>
    <row r="7" s="117" customFormat="true" ht="12.95" hidden="false" customHeight="true" outlineLevel="0" collapsed="false">
      <c r="A7" s="118" t="s">
        <v>427</v>
      </c>
      <c r="B7" s="139" t="n">
        <v>25005</v>
      </c>
      <c r="C7" s="115" t="n">
        <v>4.1</v>
      </c>
      <c r="D7" s="139" t="n">
        <v>71537</v>
      </c>
      <c r="E7" s="115" t="n">
        <v>-2.8</v>
      </c>
      <c r="F7" s="116" t="n">
        <v>2.9</v>
      </c>
      <c r="G7" s="139" t="n">
        <v>181212</v>
      </c>
      <c r="H7" s="115" t="n">
        <v>2.1</v>
      </c>
      <c r="I7" s="139" t="n">
        <v>459038</v>
      </c>
      <c r="J7" s="115" t="n">
        <v>1.2</v>
      </c>
      <c r="K7" s="116" t="n">
        <v>2.5</v>
      </c>
    </row>
    <row r="8" s="78" customFormat="true" ht="8.25" hidden="false" customHeight="false" outlineLevel="0" collapsed="false">
      <c r="A8" s="128" t="s">
        <v>321</v>
      </c>
      <c r="B8" s="137" t="n">
        <v>23389</v>
      </c>
      <c r="C8" s="122" t="n">
        <v>3.2</v>
      </c>
      <c r="D8" s="137" t="n">
        <v>65702</v>
      </c>
      <c r="E8" s="122" t="n">
        <v>-3.6</v>
      </c>
      <c r="F8" s="123" t="n">
        <v>2.8</v>
      </c>
      <c r="G8" s="137" t="n">
        <v>169884</v>
      </c>
      <c r="H8" s="122" t="n">
        <v>1.2</v>
      </c>
      <c r="I8" s="137" t="n">
        <v>428810</v>
      </c>
      <c r="J8" s="122" t="n">
        <v>0</v>
      </c>
      <c r="K8" s="123" t="n">
        <v>2.5</v>
      </c>
    </row>
    <row r="9" s="78" customFormat="true" ht="8.25" hidden="false" customHeight="false" outlineLevel="0" collapsed="false">
      <c r="A9" s="128" t="s">
        <v>322</v>
      </c>
      <c r="B9" s="137" t="n">
        <v>1616</v>
      </c>
      <c r="C9" s="122" t="n">
        <v>19.8</v>
      </c>
      <c r="D9" s="137" t="n">
        <v>5835</v>
      </c>
      <c r="E9" s="122" t="n">
        <v>7.7</v>
      </c>
      <c r="F9" s="123" t="n">
        <v>3.6</v>
      </c>
      <c r="G9" s="137" t="n">
        <v>11328</v>
      </c>
      <c r="H9" s="122" t="n">
        <v>18.3</v>
      </c>
      <c r="I9" s="137" t="n">
        <v>30228</v>
      </c>
      <c r="J9" s="122" t="n">
        <v>22.3</v>
      </c>
      <c r="K9" s="123" t="n">
        <v>2.7</v>
      </c>
    </row>
    <row r="10" s="78" customFormat="true" ht="9" hidden="false" customHeight="true" outlineLevel="0" collapsed="false">
      <c r="A10" s="128" t="s">
        <v>428</v>
      </c>
      <c r="B10" s="137"/>
      <c r="C10" s="122"/>
      <c r="D10" s="137"/>
      <c r="E10" s="122"/>
      <c r="F10" s="123"/>
      <c r="G10" s="137"/>
      <c r="H10" s="122"/>
      <c r="I10" s="137"/>
      <c r="J10" s="122"/>
      <c r="K10" s="123"/>
    </row>
    <row r="11" s="78" customFormat="true" ht="11.1" hidden="false" customHeight="true" outlineLevel="0" collapsed="false">
      <c r="A11" s="136" t="s">
        <v>168</v>
      </c>
      <c r="B11" s="139" t="n">
        <v>20767</v>
      </c>
      <c r="C11" s="115" t="n">
        <v>3.5</v>
      </c>
      <c r="D11" s="139" t="n">
        <v>61469</v>
      </c>
      <c r="E11" s="115" t="n">
        <v>-3.1</v>
      </c>
      <c r="F11" s="116" t="n">
        <v>3</v>
      </c>
      <c r="G11" s="139" t="n">
        <v>153400</v>
      </c>
      <c r="H11" s="115" t="n">
        <v>3.2</v>
      </c>
      <c r="I11" s="139" t="n">
        <v>392802</v>
      </c>
      <c r="J11" s="115" t="n">
        <v>1.4</v>
      </c>
      <c r="K11" s="116" t="n">
        <v>2.6</v>
      </c>
    </row>
    <row r="12" s="117" customFormat="true" ht="8.25" hidden="false" customHeight="false" outlineLevel="0" collapsed="false">
      <c r="A12" s="140" t="s">
        <v>429</v>
      </c>
      <c r="B12" s="137" t="n">
        <v>19331</v>
      </c>
      <c r="C12" s="122" t="n">
        <v>2.5</v>
      </c>
      <c r="D12" s="137" t="n">
        <v>56045</v>
      </c>
      <c r="E12" s="122" t="n">
        <v>-4</v>
      </c>
      <c r="F12" s="123" t="n">
        <v>2.9</v>
      </c>
      <c r="G12" s="137" t="n">
        <v>143417</v>
      </c>
      <c r="H12" s="122" t="n">
        <v>2.2</v>
      </c>
      <c r="I12" s="137" t="n">
        <v>365835</v>
      </c>
      <c r="J12" s="122" t="n">
        <v>0.1</v>
      </c>
      <c r="K12" s="123" t="n">
        <v>2.6</v>
      </c>
    </row>
    <row r="13" s="117" customFormat="true" ht="8.25" hidden="false" customHeight="false" outlineLevel="0" collapsed="false">
      <c r="A13" s="140" t="s">
        <v>430</v>
      </c>
      <c r="B13" s="137" t="n">
        <v>1436</v>
      </c>
      <c r="C13" s="122" t="n">
        <v>19.5</v>
      </c>
      <c r="D13" s="137" t="n">
        <v>5424</v>
      </c>
      <c r="E13" s="122" t="n">
        <v>6.7</v>
      </c>
      <c r="F13" s="123" t="n">
        <v>3.8</v>
      </c>
      <c r="G13" s="137" t="n">
        <v>9983</v>
      </c>
      <c r="H13" s="122" t="n">
        <v>19.4</v>
      </c>
      <c r="I13" s="137" t="n">
        <v>26967</v>
      </c>
      <c r="J13" s="122" t="n">
        <v>23.8</v>
      </c>
      <c r="K13" s="123" t="n">
        <v>2.7</v>
      </c>
    </row>
    <row r="14" s="78" customFormat="true" ht="11.1" hidden="false" customHeight="true" outlineLevel="0" collapsed="false">
      <c r="A14" s="136" t="s">
        <v>170</v>
      </c>
      <c r="B14" s="139" t="n">
        <v>2055</v>
      </c>
      <c r="C14" s="115" t="n">
        <v>8.8</v>
      </c>
      <c r="D14" s="139" t="n">
        <v>4397</v>
      </c>
      <c r="E14" s="115" t="n">
        <v>1.4</v>
      </c>
      <c r="F14" s="116" t="n">
        <v>2.1</v>
      </c>
      <c r="G14" s="139" t="n">
        <v>13115</v>
      </c>
      <c r="H14" s="115" t="n">
        <v>-0.2</v>
      </c>
      <c r="I14" s="139" t="n">
        <v>30323</v>
      </c>
      <c r="J14" s="115" t="n">
        <v>4.2</v>
      </c>
      <c r="K14" s="116" t="n">
        <v>2.3</v>
      </c>
    </row>
    <row r="15" s="78" customFormat="true" ht="8.25" hidden="false" customHeight="false" outlineLevel="0" collapsed="false">
      <c r="A15" s="140" t="s">
        <v>429</v>
      </c>
      <c r="B15" s="137" t="n">
        <v>1982</v>
      </c>
      <c r="C15" s="122" t="n">
        <v>9.6</v>
      </c>
      <c r="D15" s="137" t="n">
        <v>4209</v>
      </c>
      <c r="E15" s="122" t="n">
        <v>0.5</v>
      </c>
      <c r="F15" s="123" t="n">
        <v>2.1</v>
      </c>
      <c r="G15" s="137" t="n">
        <v>12533</v>
      </c>
      <c r="H15" s="122" t="n">
        <v>-1</v>
      </c>
      <c r="I15" s="137" t="n">
        <v>28777</v>
      </c>
      <c r="J15" s="122" t="n">
        <v>2.3</v>
      </c>
      <c r="K15" s="123" t="n">
        <v>2.3</v>
      </c>
    </row>
    <row r="16" s="78" customFormat="true" ht="8.25" hidden="false" customHeight="false" outlineLevel="0" collapsed="false">
      <c r="A16" s="140" t="s">
        <v>430</v>
      </c>
      <c r="B16" s="137" t="n">
        <v>73</v>
      </c>
      <c r="C16" s="122" t="n">
        <v>-7.6</v>
      </c>
      <c r="D16" s="137" t="n">
        <v>188</v>
      </c>
      <c r="E16" s="122" t="n">
        <v>27.9</v>
      </c>
      <c r="F16" s="123" t="n">
        <v>2.6</v>
      </c>
      <c r="G16" s="137" t="n">
        <v>582</v>
      </c>
      <c r="H16" s="122" t="n">
        <v>21.8</v>
      </c>
      <c r="I16" s="137" t="n">
        <v>1546</v>
      </c>
      <c r="J16" s="122" t="n">
        <v>57.9</v>
      </c>
      <c r="K16" s="123" t="n">
        <v>2.7</v>
      </c>
    </row>
    <row r="17" s="117" customFormat="true" ht="15.95" hidden="false" customHeight="true" outlineLevel="0" collapsed="false">
      <c r="A17" s="118" t="s">
        <v>274</v>
      </c>
      <c r="B17" s="137"/>
      <c r="C17" s="122"/>
      <c r="D17" s="123"/>
      <c r="E17" s="122"/>
      <c r="F17" s="123"/>
      <c r="G17" s="123"/>
      <c r="H17" s="122"/>
      <c r="I17" s="123"/>
      <c r="J17" s="122"/>
      <c r="K17" s="138"/>
    </row>
    <row r="18" s="117" customFormat="true" ht="12.95" hidden="false" customHeight="true" outlineLevel="0" collapsed="false">
      <c r="A18" s="118" t="s">
        <v>427</v>
      </c>
      <c r="B18" s="139" t="n">
        <v>2740</v>
      </c>
      <c r="C18" s="115" t="n">
        <v>14</v>
      </c>
      <c r="D18" s="139" t="n">
        <v>6045</v>
      </c>
      <c r="E18" s="115" t="n">
        <v>4.8</v>
      </c>
      <c r="F18" s="116" t="n">
        <v>2.2</v>
      </c>
      <c r="G18" s="139" t="n">
        <v>17198</v>
      </c>
      <c r="H18" s="115" t="n">
        <v>-2.6</v>
      </c>
      <c r="I18" s="139" t="n">
        <v>41275</v>
      </c>
      <c r="J18" s="115" t="n">
        <v>9.6</v>
      </c>
      <c r="K18" s="116" t="n">
        <v>2.4</v>
      </c>
    </row>
    <row r="19" s="78" customFormat="true" ht="8.25" hidden="false" customHeight="false" outlineLevel="0" collapsed="false">
      <c r="A19" s="128" t="s">
        <v>321</v>
      </c>
      <c r="B19" s="137" t="n">
        <v>2679</v>
      </c>
      <c r="C19" s="122" t="n">
        <v>15</v>
      </c>
      <c r="D19" s="137" t="n">
        <v>5776</v>
      </c>
      <c r="E19" s="122" t="n">
        <v>13.1</v>
      </c>
      <c r="F19" s="123" t="n">
        <v>2.2</v>
      </c>
      <c r="G19" s="137" t="n">
        <v>16825</v>
      </c>
      <c r="H19" s="122" t="n">
        <v>-2.6</v>
      </c>
      <c r="I19" s="137" t="n">
        <v>37827</v>
      </c>
      <c r="J19" s="122" t="n">
        <v>12.4</v>
      </c>
      <c r="K19" s="123" t="n">
        <v>2.2</v>
      </c>
    </row>
    <row r="20" s="78" customFormat="true" ht="8.25" hidden="false" customHeight="false" outlineLevel="0" collapsed="false">
      <c r="A20" s="128" t="s">
        <v>322</v>
      </c>
      <c r="B20" s="137" t="n">
        <v>61</v>
      </c>
      <c r="C20" s="122" t="n">
        <v>-17.6</v>
      </c>
      <c r="D20" s="137" t="n">
        <v>269</v>
      </c>
      <c r="E20" s="122" t="n">
        <v>-59.4</v>
      </c>
      <c r="F20" s="123" t="n">
        <v>4.4</v>
      </c>
      <c r="G20" s="137" t="n">
        <v>373</v>
      </c>
      <c r="H20" s="122" t="n">
        <v>-4.8</v>
      </c>
      <c r="I20" s="137" t="n">
        <v>3448</v>
      </c>
      <c r="J20" s="122" t="n">
        <v>-13.9</v>
      </c>
      <c r="K20" s="123" t="n">
        <v>9.2</v>
      </c>
    </row>
    <row r="21" s="78" customFormat="true" ht="9" hidden="false" customHeight="true" outlineLevel="0" collapsed="false">
      <c r="A21" s="128" t="s">
        <v>428</v>
      </c>
      <c r="B21" s="137"/>
      <c r="C21" s="122"/>
      <c r="D21" s="137"/>
      <c r="E21" s="122"/>
      <c r="F21" s="123"/>
      <c r="G21" s="137"/>
      <c r="H21" s="122"/>
      <c r="I21" s="137"/>
      <c r="J21" s="122"/>
      <c r="K21" s="123"/>
    </row>
    <row r="22" s="78" customFormat="true" ht="11.1" hidden="false" customHeight="true" outlineLevel="0" collapsed="false">
      <c r="A22" s="136" t="s">
        <v>168</v>
      </c>
      <c r="B22" s="139" t="n">
        <v>2063</v>
      </c>
      <c r="C22" s="115" t="n">
        <v>22.9</v>
      </c>
      <c r="D22" s="139" t="n">
        <v>3554</v>
      </c>
      <c r="E22" s="115" t="n">
        <v>27.8</v>
      </c>
      <c r="F22" s="116" t="n">
        <v>1.7</v>
      </c>
      <c r="G22" s="139" t="n">
        <v>12243</v>
      </c>
      <c r="H22" s="115" t="n">
        <v>-3.8</v>
      </c>
      <c r="I22" s="139" t="n">
        <v>23162</v>
      </c>
      <c r="J22" s="115" t="n">
        <v>10.7</v>
      </c>
      <c r="K22" s="116" t="n">
        <v>1.9</v>
      </c>
    </row>
    <row r="23" s="117" customFormat="true" ht="8.25" hidden="false" customHeight="false" outlineLevel="0" collapsed="false">
      <c r="A23" s="140" t="s">
        <v>429</v>
      </c>
      <c r="B23" s="137" t="n">
        <v>2014</v>
      </c>
      <c r="C23" s="122" t="n">
        <v>21.3</v>
      </c>
      <c r="D23" s="137" t="n">
        <v>3425</v>
      </c>
      <c r="E23" s="122" t="n">
        <v>24.4</v>
      </c>
      <c r="F23" s="123" t="n">
        <v>1.7</v>
      </c>
      <c r="G23" s="137" t="n">
        <v>12000</v>
      </c>
      <c r="H23" s="122" t="n">
        <v>-4.3</v>
      </c>
      <c r="I23" s="137" t="n">
        <v>22239</v>
      </c>
      <c r="J23" s="122" t="n">
        <v>8</v>
      </c>
      <c r="K23" s="123" t="n">
        <v>1.9</v>
      </c>
    </row>
    <row r="24" s="117" customFormat="true" ht="8.25" hidden="false" customHeight="false" outlineLevel="0" collapsed="false">
      <c r="A24" s="140" t="s">
        <v>430</v>
      </c>
      <c r="B24" s="137" t="n">
        <v>49</v>
      </c>
      <c r="C24" s="122" t="n">
        <v>188.2</v>
      </c>
      <c r="D24" s="137" t="n">
        <v>129</v>
      </c>
      <c r="E24" s="122" t="s">
        <v>27</v>
      </c>
      <c r="F24" s="123" t="n">
        <v>2.6</v>
      </c>
      <c r="G24" s="137" t="n">
        <v>243</v>
      </c>
      <c r="H24" s="122" t="n">
        <v>30.6</v>
      </c>
      <c r="I24" s="137" t="n">
        <v>923</v>
      </c>
      <c r="J24" s="122" t="n">
        <v>174.7</v>
      </c>
      <c r="K24" s="123" t="n">
        <v>3.8</v>
      </c>
    </row>
    <row r="25" s="78" customFormat="true" ht="11.1" hidden="false" customHeight="true" outlineLevel="0" collapsed="false">
      <c r="A25" s="136" t="s">
        <v>170</v>
      </c>
      <c r="B25" s="139" t="n">
        <v>208</v>
      </c>
      <c r="C25" s="115" t="n">
        <v>5.1</v>
      </c>
      <c r="D25" s="139" t="n">
        <v>714</v>
      </c>
      <c r="E25" s="115" t="n">
        <v>-22.2</v>
      </c>
      <c r="F25" s="116" t="n">
        <v>3.4</v>
      </c>
      <c r="G25" s="139" t="n">
        <v>1425</v>
      </c>
      <c r="H25" s="115" t="n">
        <v>-0.3</v>
      </c>
      <c r="I25" s="139" t="n">
        <v>4239</v>
      </c>
      <c r="J25" s="115" t="n">
        <v>8.6</v>
      </c>
      <c r="K25" s="116" t="n">
        <v>3</v>
      </c>
    </row>
    <row r="26" s="78" customFormat="true" ht="8.25" hidden="false" customHeight="false" outlineLevel="0" collapsed="false">
      <c r="A26" s="140" t="s">
        <v>429</v>
      </c>
      <c r="B26" s="137" t="n">
        <v>208</v>
      </c>
      <c r="C26" s="122" t="n">
        <v>26.8</v>
      </c>
      <c r="D26" s="137" t="n">
        <v>714</v>
      </c>
      <c r="E26" s="122" t="n">
        <v>-4</v>
      </c>
      <c r="F26" s="123" t="n">
        <v>3.4</v>
      </c>
      <c r="G26" s="137" t="n">
        <v>1420</v>
      </c>
      <c r="H26" s="122" t="n">
        <v>2.1</v>
      </c>
      <c r="I26" s="137" t="n">
        <v>4207</v>
      </c>
      <c r="J26" s="122" t="n">
        <v>13.1</v>
      </c>
      <c r="K26" s="123" t="n">
        <v>3</v>
      </c>
    </row>
    <row r="27" s="78" customFormat="true" ht="8.25" hidden="false" customHeight="false" outlineLevel="0" collapsed="false">
      <c r="A27" s="140" t="s">
        <v>430</v>
      </c>
      <c r="B27" s="137" t="s">
        <v>19</v>
      </c>
      <c r="C27" s="122" t="s">
        <v>27</v>
      </c>
      <c r="D27" s="137" t="s">
        <v>19</v>
      </c>
      <c r="E27" s="122" t="s">
        <v>27</v>
      </c>
      <c r="F27" s="123" t="s">
        <v>19</v>
      </c>
      <c r="G27" s="137" t="n">
        <v>5</v>
      </c>
      <c r="H27" s="122" t="n">
        <v>-86.8</v>
      </c>
      <c r="I27" s="137" t="n">
        <v>32</v>
      </c>
      <c r="J27" s="122" t="n">
        <v>-82.6</v>
      </c>
      <c r="K27" s="123" t="n">
        <v>6.4</v>
      </c>
    </row>
    <row r="28" s="117" customFormat="true" ht="15.95" hidden="false" customHeight="true" outlineLevel="0" collapsed="false">
      <c r="A28" s="118" t="s">
        <v>275</v>
      </c>
      <c r="B28" s="137"/>
      <c r="C28" s="122"/>
      <c r="D28" s="123"/>
      <c r="E28" s="122"/>
      <c r="F28" s="123"/>
      <c r="G28" s="123"/>
      <c r="H28" s="122"/>
      <c r="I28" s="123"/>
      <c r="J28" s="122"/>
      <c r="K28" s="138"/>
    </row>
    <row r="29" s="117" customFormat="true" ht="12.95" hidden="false" customHeight="true" outlineLevel="0" collapsed="false">
      <c r="A29" s="118" t="s">
        <v>427</v>
      </c>
      <c r="B29" s="139" t="n">
        <v>7165</v>
      </c>
      <c r="C29" s="115" t="n">
        <v>9.4</v>
      </c>
      <c r="D29" s="139" t="n">
        <v>19912</v>
      </c>
      <c r="E29" s="115" t="n">
        <v>-1.9</v>
      </c>
      <c r="F29" s="116" t="n">
        <v>2.8</v>
      </c>
      <c r="G29" s="139" t="n">
        <v>48802</v>
      </c>
      <c r="H29" s="115" t="n">
        <v>-12.7</v>
      </c>
      <c r="I29" s="139" t="n">
        <v>135062</v>
      </c>
      <c r="J29" s="115" t="n">
        <v>-11.7</v>
      </c>
      <c r="K29" s="116" t="n">
        <v>2.8</v>
      </c>
    </row>
    <row r="30" s="78" customFormat="true" ht="8.25" hidden="false" customHeight="false" outlineLevel="0" collapsed="false">
      <c r="A30" s="128" t="s">
        <v>321</v>
      </c>
      <c r="B30" s="137" t="n">
        <v>6826</v>
      </c>
      <c r="C30" s="122" t="n">
        <v>8.7</v>
      </c>
      <c r="D30" s="137" t="n">
        <v>18759</v>
      </c>
      <c r="E30" s="122" t="n">
        <v>-3.1</v>
      </c>
      <c r="F30" s="123" t="n">
        <v>2.7</v>
      </c>
      <c r="G30" s="137" t="n">
        <v>47496</v>
      </c>
      <c r="H30" s="122" t="n">
        <v>-12.4</v>
      </c>
      <c r="I30" s="137" t="n">
        <v>130744</v>
      </c>
      <c r="J30" s="122" t="n">
        <v>-10.9</v>
      </c>
      <c r="K30" s="123" t="n">
        <v>2.8</v>
      </c>
    </row>
    <row r="31" s="78" customFormat="true" ht="8.25" hidden="false" customHeight="false" outlineLevel="0" collapsed="false">
      <c r="A31" s="128" t="s">
        <v>322</v>
      </c>
      <c r="B31" s="137" t="n">
        <v>339</v>
      </c>
      <c r="C31" s="122" t="n">
        <v>23.7</v>
      </c>
      <c r="D31" s="137" t="n">
        <v>1153</v>
      </c>
      <c r="E31" s="122" t="n">
        <v>23.3</v>
      </c>
      <c r="F31" s="123" t="n">
        <v>3.4</v>
      </c>
      <c r="G31" s="137" t="n">
        <v>1306</v>
      </c>
      <c r="H31" s="122" t="n">
        <v>-23.4</v>
      </c>
      <c r="I31" s="137" t="n">
        <v>4318</v>
      </c>
      <c r="J31" s="122" t="n">
        <v>-31.6</v>
      </c>
      <c r="K31" s="123" t="n">
        <v>3.3</v>
      </c>
    </row>
    <row r="32" s="78" customFormat="true" ht="9" hidden="false" customHeight="true" outlineLevel="0" collapsed="false">
      <c r="A32" s="128" t="s">
        <v>428</v>
      </c>
      <c r="B32" s="137"/>
      <c r="C32" s="122"/>
      <c r="D32" s="137"/>
      <c r="E32" s="122"/>
      <c r="F32" s="123"/>
      <c r="G32" s="137"/>
      <c r="H32" s="122"/>
      <c r="I32" s="137"/>
      <c r="J32" s="122"/>
      <c r="K32" s="123"/>
    </row>
    <row r="33" s="78" customFormat="true" ht="11.1" hidden="false" customHeight="true" outlineLevel="0" collapsed="false">
      <c r="A33" s="136" t="s">
        <v>168</v>
      </c>
      <c r="B33" s="139" t="n">
        <v>5296</v>
      </c>
      <c r="C33" s="115" t="n">
        <v>9.9</v>
      </c>
      <c r="D33" s="139" t="n">
        <v>15795</v>
      </c>
      <c r="E33" s="115" t="n">
        <v>-2.6</v>
      </c>
      <c r="F33" s="116" t="n">
        <v>3</v>
      </c>
      <c r="G33" s="139" t="n">
        <v>36429</v>
      </c>
      <c r="H33" s="115" t="n">
        <v>-14.9</v>
      </c>
      <c r="I33" s="139" t="n">
        <v>106687</v>
      </c>
      <c r="J33" s="115" t="n">
        <v>-10.2</v>
      </c>
      <c r="K33" s="116" t="n">
        <v>2.9</v>
      </c>
    </row>
    <row r="34" s="117" customFormat="true" ht="8.25" hidden="false" customHeight="false" outlineLevel="0" collapsed="false">
      <c r="A34" s="140" t="s">
        <v>429</v>
      </c>
      <c r="B34" s="137" t="n">
        <v>5004</v>
      </c>
      <c r="C34" s="122" t="n">
        <v>9</v>
      </c>
      <c r="D34" s="137" t="n">
        <v>14780</v>
      </c>
      <c r="E34" s="122" t="n">
        <v>-4.1</v>
      </c>
      <c r="F34" s="123" t="n">
        <v>3</v>
      </c>
      <c r="G34" s="137" t="n">
        <v>35378</v>
      </c>
      <c r="H34" s="122" t="n">
        <v>-15.2</v>
      </c>
      <c r="I34" s="137" t="n">
        <v>103307</v>
      </c>
      <c r="J34" s="122" t="n">
        <v>-10.4</v>
      </c>
      <c r="K34" s="123" t="n">
        <v>2.9</v>
      </c>
    </row>
    <row r="35" s="117" customFormat="true" ht="8.25" hidden="false" customHeight="false" outlineLevel="0" collapsed="false">
      <c r="A35" s="140" t="s">
        <v>430</v>
      </c>
      <c r="B35" s="137" t="n">
        <v>292</v>
      </c>
      <c r="C35" s="122" t="n">
        <v>25.9</v>
      </c>
      <c r="D35" s="137" t="n">
        <v>1015</v>
      </c>
      <c r="E35" s="122" t="n">
        <v>25.2</v>
      </c>
      <c r="F35" s="123" t="n">
        <v>3.5</v>
      </c>
      <c r="G35" s="137" t="n">
        <v>1051</v>
      </c>
      <c r="H35" s="122" t="n">
        <v>-5.9</v>
      </c>
      <c r="I35" s="137" t="n">
        <v>3380</v>
      </c>
      <c r="J35" s="122" t="n">
        <v>-2.3</v>
      </c>
      <c r="K35" s="123" t="n">
        <v>3.2</v>
      </c>
    </row>
    <row r="36" s="78" customFormat="true" ht="11.1" hidden="false" customHeight="true" outlineLevel="0" collapsed="false">
      <c r="A36" s="136" t="s">
        <v>170</v>
      </c>
      <c r="B36" s="139" t="n">
        <v>1051</v>
      </c>
      <c r="C36" s="115" t="n">
        <v>3.6</v>
      </c>
      <c r="D36" s="139" t="n">
        <v>2388</v>
      </c>
      <c r="E36" s="115" t="n">
        <v>24.1</v>
      </c>
      <c r="F36" s="116" t="n">
        <v>2.3</v>
      </c>
      <c r="G36" s="139" t="n">
        <v>6810</v>
      </c>
      <c r="H36" s="115" t="n">
        <v>-13.9</v>
      </c>
      <c r="I36" s="139" t="n">
        <v>14446</v>
      </c>
      <c r="J36" s="115" t="n">
        <v>-21.7</v>
      </c>
      <c r="K36" s="116" t="n">
        <v>2.1</v>
      </c>
    </row>
    <row r="37" s="78" customFormat="true" ht="8.25" hidden="false" customHeight="false" outlineLevel="0" collapsed="false">
      <c r="A37" s="140" t="s">
        <v>429</v>
      </c>
      <c r="B37" s="137" t="n">
        <v>1016</v>
      </c>
      <c r="C37" s="122" t="n">
        <v>2.6</v>
      </c>
      <c r="D37" s="137" t="n">
        <v>2302</v>
      </c>
      <c r="E37" s="122" t="n">
        <v>22.3</v>
      </c>
      <c r="F37" s="123" t="n">
        <v>2.3</v>
      </c>
      <c r="G37" s="137" t="n">
        <v>6603</v>
      </c>
      <c r="H37" s="122" t="n">
        <v>-10.8</v>
      </c>
      <c r="I37" s="137" t="n">
        <v>13829</v>
      </c>
      <c r="J37" s="122" t="n">
        <v>-16.5</v>
      </c>
      <c r="K37" s="123" t="n">
        <v>2.1</v>
      </c>
    </row>
    <row r="38" s="78" customFormat="true" ht="8.25" hidden="false" customHeight="false" outlineLevel="0" collapsed="false">
      <c r="A38" s="140" t="s">
        <v>430</v>
      </c>
      <c r="B38" s="137" t="n">
        <v>35</v>
      </c>
      <c r="C38" s="122" t="n">
        <v>45.8</v>
      </c>
      <c r="D38" s="137" t="n">
        <v>86</v>
      </c>
      <c r="E38" s="122" t="n">
        <v>104.8</v>
      </c>
      <c r="F38" s="123" t="n">
        <v>2.5</v>
      </c>
      <c r="G38" s="137" t="n">
        <v>207</v>
      </c>
      <c r="H38" s="122" t="n">
        <v>-58.8</v>
      </c>
      <c r="I38" s="137" t="n">
        <v>617</v>
      </c>
      <c r="J38" s="122" t="n">
        <v>-67.2</v>
      </c>
      <c r="K38" s="123" t="n">
        <v>3</v>
      </c>
    </row>
    <row r="39" s="117" customFormat="true" ht="15.95" hidden="false" customHeight="true" outlineLevel="0" collapsed="false">
      <c r="A39" s="118" t="s">
        <v>276</v>
      </c>
      <c r="B39" s="137"/>
      <c r="C39" s="122"/>
      <c r="D39" s="123"/>
      <c r="E39" s="122"/>
      <c r="F39" s="123"/>
      <c r="G39" s="123"/>
      <c r="H39" s="122"/>
      <c r="I39" s="123"/>
      <c r="J39" s="122"/>
      <c r="K39" s="138"/>
    </row>
    <row r="40" s="117" customFormat="true" ht="12.95" hidden="false" customHeight="true" outlineLevel="0" collapsed="false">
      <c r="A40" s="118" t="s">
        <v>427</v>
      </c>
      <c r="B40" s="139" t="n">
        <v>11947</v>
      </c>
      <c r="C40" s="115" t="n">
        <v>-7.9</v>
      </c>
      <c r="D40" s="139" t="n">
        <v>30268</v>
      </c>
      <c r="E40" s="115" t="n">
        <v>-3.2</v>
      </c>
      <c r="F40" s="116" t="n">
        <v>2.5</v>
      </c>
      <c r="G40" s="139" t="n">
        <v>88562</v>
      </c>
      <c r="H40" s="115" t="n">
        <v>-9</v>
      </c>
      <c r="I40" s="139" t="n">
        <v>212117</v>
      </c>
      <c r="J40" s="115" t="n">
        <v>-5.7</v>
      </c>
      <c r="K40" s="116" t="n">
        <v>2.4</v>
      </c>
    </row>
    <row r="41" s="78" customFormat="true" ht="8.25" hidden="false" customHeight="false" outlineLevel="0" collapsed="false">
      <c r="A41" s="128" t="s">
        <v>321</v>
      </c>
      <c r="B41" s="137" t="n">
        <v>11190</v>
      </c>
      <c r="C41" s="122" t="n">
        <v>-8.8</v>
      </c>
      <c r="D41" s="137" t="n">
        <v>28231</v>
      </c>
      <c r="E41" s="122" t="n">
        <v>-3.6</v>
      </c>
      <c r="F41" s="123" t="n">
        <v>2.5</v>
      </c>
      <c r="G41" s="137" t="n">
        <v>84393</v>
      </c>
      <c r="H41" s="122" t="n">
        <v>-9.1</v>
      </c>
      <c r="I41" s="137" t="n">
        <v>201041</v>
      </c>
      <c r="J41" s="122" t="n">
        <v>-5.8</v>
      </c>
      <c r="K41" s="123" t="n">
        <v>2.4</v>
      </c>
    </row>
    <row r="42" s="78" customFormat="true" ht="8.25" hidden="false" customHeight="false" outlineLevel="0" collapsed="false">
      <c r="A42" s="128" t="s">
        <v>322</v>
      </c>
      <c r="B42" s="137" t="n">
        <v>757</v>
      </c>
      <c r="C42" s="122" t="n">
        <v>8.9</v>
      </c>
      <c r="D42" s="137" t="n">
        <v>2037</v>
      </c>
      <c r="E42" s="122" t="n">
        <v>3</v>
      </c>
      <c r="F42" s="123" t="n">
        <v>2.7</v>
      </c>
      <c r="G42" s="137" t="n">
        <v>4169</v>
      </c>
      <c r="H42" s="122" t="n">
        <v>-6.5</v>
      </c>
      <c r="I42" s="137" t="n">
        <v>11076</v>
      </c>
      <c r="J42" s="122" t="n">
        <v>-4</v>
      </c>
      <c r="K42" s="123" t="n">
        <v>2.7</v>
      </c>
    </row>
    <row r="43" s="78" customFormat="true" ht="9" hidden="false" customHeight="true" outlineLevel="0" collapsed="false">
      <c r="A43" s="128" t="s">
        <v>428</v>
      </c>
      <c r="B43" s="137"/>
      <c r="C43" s="122"/>
      <c r="D43" s="137"/>
      <c r="E43" s="122"/>
      <c r="F43" s="123"/>
      <c r="G43" s="137"/>
      <c r="H43" s="122"/>
      <c r="I43" s="137"/>
      <c r="J43" s="122"/>
      <c r="K43" s="123"/>
    </row>
    <row r="44" s="78" customFormat="true" ht="11.1" hidden="false" customHeight="true" outlineLevel="0" collapsed="false">
      <c r="A44" s="136" t="s">
        <v>168</v>
      </c>
      <c r="B44" s="139" t="n">
        <v>8387</v>
      </c>
      <c r="C44" s="115" t="n">
        <v>-10.6</v>
      </c>
      <c r="D44" s="139" t="n">
        <v>21017</v>
      </c>
      <c r="E44" s="115" t="n">
        <v>-3</v>
      </c>
      <c r="F44" s="116" t="n">
        <v>2.5</v>
      </c>
      <c r="G44" s="139" t="n">
        <v>65296</v>
      </c>
      <c r="H44" s="115" t="n">
        <v>-9.9</v>
      </c>
      <c r="I44" s="139" t="n">
        <v>153736</v>
      </c>
      <c r="J44" s="115" t="n">
        <v>-4.2</v>
      </c>
      <c r="K44" s="116" t="n">
        <v>2.4</v>
      </c>
    </row>
    <row r="45" s="117" customFormat="true" ht="8.25" hidden="false" customHeight="false" outlineLevel="0" collapsed="false">
      <c r="A45" s="140" t="s">
        <v>429</v>
      </c>
      <c r="B45" s="137" t="n">
        <v>7821</v>
      </c>
      <c r="C45" s="122" t="n">
        <v>-11.5</v>
      </c>
      <c r="D45" s="137" t="n">
        <v>19769</v>
      </c>
      <c r="E45" s="122" t="n">
        <v>-1.8</v>
      </c>
      <c r="F45" s="123" t="n">
        <v>2.5</v>
      </c>
      <c r="G45" s="137" t="n">
        <v>62100</v>
      </c>
      <c r="H45" s="122" t="n">
        <v>-9.8</v>
      </c>
      <c r="I45" s="137" t="n">
        <v>146424</v>
      </c>
      <c r="J45" s="122" t="n">
        <v>-3.5</v>
      </c>
      <c r="K45" s="123" t="n">
        <v>2.4</v>
      </c>
    </row>
    <row r="46" s="117" customFormat="true" ht="8.25" hidden="false" customHeight="false" outlineLevel="0" collapsed="false">
      <c r="A46" s="140" t="s">
        <v>430</v>
      </c>
      <c r="B46" s="137" t="n">
        <v>566</v>
      </c>
      <c r="C46" s="122" t="n">
        <v>2.7</v>
      </c>
      <c r="D46" s="137" t="n">
        <v>1248</v>
      </c>
      <c r="E46" s="122" t="n">
        <v>-18.4</v>
      </c>
      <c r="F46" s="123" t="n">
        <v>2.2</v>
      </c>
      <c r="G46" s="137" t="n">
        <v>3196</v>
      </c>
      <c r="H46" s="122" t="n">
        <v>-12.1</v>
      </c>
      <c r="I46" s="137" t="n">
        <v>7312</v>
      </c>
      <c r="J46" s="122" t="n">
        <v>-16.6</v>
      </c>
      <c r="K46" s="123" t="n">
        <v>2.3</v>
      </c>
    </row>
    <row r="47" s="78" customFormat="true" ht="11.1" hidden="false" customHeight="true" outlineLevel="0" collapsed="false">
      <c r="A47" s="136" t="s">
        <v>170</v>
      </c>
      <c r="B47" s="139" t="n">
        <v>1948</v>
      </c>
      <c r="C47" s="115" t="n">
        <v>-5.2</v>
      </c>
      <c r="D47" s="139" t="n">
        <v>4561</v>
      </c>
      <c r="E47" s="115" t="n">
        <v>-10.2</v>
      </c>
      <c r="F47" s="116" t="n">
        <v>2.3</v>
      </c>
      <c r="G47" s="139" t="n">
        <v>13019</v>
      </c>
      <c r="H47" s="115" t="n">
        <v>-10.9</v>
      </c>
      <c r="I47" s="139" t="n">
        <v>31351</v>
      </c>
      <c r="J47" s="115" t="n">
        <v>-14.4</v>
      </c>
      <c r="K47" s="116" t="n">
        <v>2.4</v>
      </c>
    </row>
    <row r="48" s="78" customFormat="true" ht="8.25" hidden="false" customHeight="false" outlineLevel="0" collapsed="false">
      <c r="A48" s="140" t="s">
        <v>429</v>
      </c>
      <c r="B48" s="137" t="n">
        <v>1841</v>
      </c>
      <c r="C48" s="122" t="n">
        <v>-7.2</v>
      </c>
      <c r="D48" s="137" t="n">
        <v>4196</v>
      </c>
      <c r="E48" s="122" t="n">
        <v>-15.1</v>
      </c>
      <c r="F48" s="123" t="n">
        <v>2.3</v>
      </c>
      <c r="G48" s="137" t="n">
        <v>12419</v>
      </c>
      <c r="H48" s="122" t="n">
        <v>-12.3</v>
      </c>
      <c r="I48" s="137" t="n">
        <v>29432</v>
      </c>
      <c r="J48" s="122" t="n">
        <v>-17.3</v>
      </c>
      <c r="K48" s="123" t="n">
        <v>2.4</v>
      </c>
    </row>
    <row r="49" s="78" customFormat="true" ht="8.25" hidden="false" customHeight="false" outlineLevel="0" collapsed="false">
      <c r="A49" s="140" t="s">
        <v>430</v>
      </c>
      <c r="B49" s="137" t="n">
        <v>107</v>
      </c>
      <c r="C49" s="122" t="n">
        <v>48.6</v>
      </c>
      <c r="D49" s="137" t="n">
        <v>365</v>
      </c>
      <c r="E49" s="122" t="n">
        <v>160.7</v>
      </c>
      <c r="F49" s="123" t="n">
        <v>3.4</v>
      </c>
      <c r="G49" s="137" t="n">
        <v>600</v>
      </c>
      <c r="H49" s="122" t="n">
        <v>36.4</v>
      </c>
      <c r="I49" s="137" t="n">
        <v>1919</v>
      </c>
      <c r="J49" s="122" t="n">
        <v>85.8</v>
      </c>
      <c r="K49" s="123" t="n">
        <v>3.2</v>
      </c>
    </row>
    <row r="50" s="117" customFormat="true" ht="15.95" hidden="false" customHeight="true" outlineLevel="0" collapsed="false">
      <c r="A50" s="118" t="s">
        <v>277</v>
      </c>
      <c r="B50" s="137"/>
      <c r="C50" s="122"/>
      <c r="D50" s="123"/>
      <c r="E50" s="122"/>
      <c r="F50" s="123"/>
      <c r="G50" s="123"/>
      <c r="H50" s="122"/>
      <c r="I50" s="123"/>
      <c r="J50" s="122"/>
      <c r="K50" s="138"/>
    </row>
    <row r="51" s="117" customFormat="true" ht="12.95" hidden="false" customHeight="true" outlineLevel="0" collapsed="false">
      <c r="A51" s="118" t="s">
        <v>427</v>
      </c>
      <c r="B51" s="139" t="n">
        <v>12443</v>
      </c>
      <c r="C51" s="115" t="n">
        <v>10.3</v>
      </c>
      <c r="D51" s="139" t="n">
        <v>28242</v>
      </c>
      <c r="E51" s="115" t="n">
        <v>-3.7</v>
      </c>
      <c r="F51" s="116" t="n">
        <v>2.3</v>
      </c>
      <c r="G51" s="139" t="n">
        <v>79714</v>
      </c>
      <c r="H51" s="115" t="n">
        <v>2.4</v>
      </c>
      <c r="I51" s="139" t="n">
        <v>175757</v>
      </c>
      <c r="J51" s="115" t="n">
        <v>-2.2</v>
      </c>
      <c r="K51" s="116" t="n">
        <v>2.2</v>
      </c>
    </row>
    <row r="52" s="78" customFormat="true" ht="8.25" hidden="false" customHeight="false" outlineLevel="0" collapsed="false">
      <c r="A52" s="128" t="s">
        <v>321</v>
      </c>
      <c r="B52" s="137" t="n">
        <v>10927</v>
      </c>
      <c r="C52" s="122" t="n">
        <v>9.7</v>
      </c>
      <c r="D52" s="137" t="n">
        <v>25995</v>
      </c>
      <c r="E52" s="122" t="n">
        <v>-4.8</v>
      </c>
      <c r="F52" s="123" t="n">
        <v>2.4</v>
      </c>
      <c r="G52" s="137" t="n">
        <v>70782</v>
      </c>
      <c r="H52" s="122" t="n">
        <v>0</v>
      </c>
      <c r="I52" s="137" t="n">
        <v>161369</v>
      </c>
      <c r="J52" s="122" t="n">
        <v>-3.9</v>
      </c>
      <c r="K52" s="123" t="n">
        <v>2.3</v>
      </c>
    </row>
    <row r="53" s="78" customFormat="true" ht="8.25" hidden="false" customHeight="false" outlineLevel="0" collapsed="false">
      <c r="A53" s="128" t="s">
        <v>322</v>
      </c>
      <c r="B53" s="137" t="n">
        <v>1516</v>
      </c>
      <c r="C53" s="122" t="n">
        <v>14.7</v>
      </c>
      <c r="D53" s="137" t="n">
        <v>2247</v>
      </c>
      <c r="E53" s="122" t="n">
        <v>11.3</v>
      </c>
      <c r="F53" s="123" t="n">
        <v>1.5</v>
      </c>
      <c r="G53" s="137" t="n">
        <v>8932</v>
      </c>
      <c r="H53" s="122" t="n">
        <v>26.4</v>
      </c>
      <c r="I53" s="137" t="n">
        <v>14388</v>
      </c>
      <c r="J53" s="122" t="n">
        <v>22.4</v>
      </c>
      <c r="K53" s="123" t="n">
        <v>1.6</v>
      </c>
    </row>
    <row r="54" s="78" customFormat="true" ht="9" hidden="false" customHeight="true" outlineLevel="0" collapsed="false">
      <c r="A54" s="128" t="s">
        <v>428</v>
      </c>
      <c r="B54" s="137"/>
      <c r="C54" s="122"/>
      <c r="D54" s="137"/>
      <c r="E54" s="122"/>
      <c r="F54" s="123"/>
      <c r="G54" s="137"/>
      <c r="H54" s="122"/>
      <c r="I54" s="137"/>
      <c r="J54" s="122"/>
      <c r="K54" s="123"/>
    </row>
    <row r="55" s="78" customFormat="true" ht="11.1" hidden="false" customHeight="true" outlineLevel="0" collapsed="false">
      <c r="A55" s="136" t="s">
        <v>168</v>
      </c>
      <c r="B55" s="139" t="n">
        <v>9706</v>
      </c>
      <c r="C55" s="115" t="n">
        <v>20.8</v>
      </c>
      <c r="D55" s="139" t="n">
        <v>22336</v>
      </c>
      <c r="E55" s="115" t="n">
        <v>-1.2</v>
      </c>
      <c r="F55" s="116" t="n">
        <v>2.3</v>
      </c>
      <c r="G55" s="139" t="n">
        <v>61148</v>
      </c>
      <c r="H55" s="115" t="n">
        <v>4</v>
      </c>
      <c r="I55" s="139" t="n">
        <v>138854</v>
      </c>
      <c r="J55" s="115" t="n">
        <v>-2.1</v>
      </c>
      <c r="K55" s="116" t="n">
        <v>2.3</v>
      </c>
    </row>
    <row r="56" s="117" customFormat="true" ht="8.25" hidden="false" customHeight="false" outlineLevel="0" collapsed="false">
      <c r="A56" s="140" t="s">
        <v>429</v>
      </c>
      <c r="B56" s="137" t="n">
        <v>8600</v>
      </c>
      <c r="C56" s="122" t="n">
        <v>20.3</v>
      </c>
      <c r="D56" s="137" t="n">
        <v>20656</v>
      </c>
      <c r="E56" s="122" t="n">
        <v>-2.3</v>
      </c>
      <c r="F56" s="123" t="n">
        <v>2.4</v>
      </c>
      <c r="G56" s="137" t="n">
        <v>53820</v>
      </c>
      <c r="H56" s="122" t="n">
        <v>0.5</v>
      </c>
      <c r="I56" s="137" t="n">
        <v>127344</v>
      </c>
      <c r="J56" s="122" t="n">
        <v>-4.6</v>
      </c>
      <c r="K56" s="123" t="n">
        <v>2.4</v>
      </c>
    </row>
    <row r="57" s="117" customFormat="true" ht="8.25" hidden="false" customHeight="false" outlineLevel="0" collapsed="false">
      <c r="A57" s="140" t="s">
        <v>430</v>
      </c>
      <c r="B57" s="137" t="n">
        <v>1106</v>
      </c>
      <c r="C57" s="122" t="n">
        <v>24.7</v>
      </c>
      <c r="D57" s="137" t="n">
        <v>1680</v>
      </c>
      <c r="E57" s="122" t="n">
        <v>14.5</v>
      </c>
      <c r="F57" s="123" t="n">
        <v>1.5</v>
      </c>
      <c r="G57" s="137" t="n">
        <v>7328</v>
      </c>
      <c r="H57" s="122" t="n">
        <v>39.3</v>
      </c>
      <c r="I57" s="137" t="n">
        <v>11510</v>
      </c>
      <c r="J57" s="122" t="n">
        <v>36.5</v>
      </c>
      <c r="K57" s="123" t="n">
        <v>1.6</v>
      </c>
    </row>
    <row r="58" s="78" customFormat="true" ht="11.1" hidden="false" customHeight="true" outlineLevel="0" collapsed="false">
      <c r="A58" s="136" t="s">
        <v>170</v>
      </c>
      <c r="B58" s="139" t="n">
        <v>580</v>
      </c>
      <c r="C58" s="115" t="n">
        <v>-19.4</v>
      </c>
      <c r="D58" s="139" t="n">
        <v>1452</v>
      </c>
      <c r="E58" s="115" t="n">
        <v>-13.5</v>
      </c>
      <c r="F58" s="116" t="n">
        <v>2.5</v>
      </c>
      <c r="G58" s="139" t="n">
        <v>3674</v>
      </c>
      <c r="H58" s="115" t="n">
        <v>-5.9</v>
      </c>
      <c r="I58" s="139" t="n">
        <v>8486</v>
      </c>
      <c r="J58" s="115" t="n">
        <v>-12.1</v>
      </c>
      <c r="K58" s="116" t="n">
        <v>2.3</v>
      </c>
    </row>
    <row r="59" s="78" customFormat="true" ht="8.25" hidden="false" customHeight="false" outlineLevel="0" collapsed="false">
      <c r="A59" s="140" t="s">
        <v>429</v>
      </c>
      <c r="B59" s="137" t="n">
        <v>576</v>
      </c>
      <c r="C59" s="122" t="n">
        <v>-18.9</v>
      </c>
      <c r="D59" s="137" t="n">
        <v>1438</v>
      </c>
      <c r="E59" s="122" t="n">
        <v>-11.9</v>
      </c>
      <c r="F59" s="123" t="n">
        <v>2.5</v>
      </c>
      <c r="G59" s="137" t="n">
        <v>3641</v>
      </c>
      <c r="H59" s="122" t="n">
        <v>-5.8</v>
      </c>
      <c r="I59" s="137" t="n">
        <v>8399</v>
      </c>
      <c r="J59" s="122" t="n">
        <v>-9</v>
      </c>
      <c r="K59" s="123" t="n">
        <v>2.3</v>
      </c>
    </row>
    <row r="60" s="78" customFormat="true" ht="8.25" hidden="false" customHeight="false" outlineLevel="0" collapsed="false">
      <c r="A60" s="140" t="s">
        <v>430</v>
      </c>
      <c r="B60" s="137" t="n">
        <v>4</v>
      </c>
      <c r="C60" s="122" t="n">
        <v>-60</v>
      </c>
      <c r="D60" s="137" t="n">
        <v>14</v>
      </c>
      <c r="E60" s="122" t="n">
        <v>-69.6</v>
      </c>
      <c r="F60" s="123" t="n">
        <v>3.5</v>
      </c>
      <c r="G60" s="137" t="n">
        <v>33</v>
      </c>
      <c r="H60" s="122" t="n">
        <v>-15.4</v>
      </c>
      <c r="I60" s="137" t="n">
        <v>87</v>
      </c>
      <c r="J60" s="122" t="n">
        <v>-79.4</v>
      </c>
      <c r="K60" s="123" t="n">
        <v>2.6</v>
      </c>
    </row>
    <row r="61" s="117" customFormat="true" ht="15.95" hidden="false" customHeight="true" outlineLevel="0" collapsed="false">
      <c r="A61" s="118" t="s">
        <v>278</v>
      </c>
      <c r="B61" s="137"/>
      <c r="C61" s="122"/>
      <c r="D61" s="123"/>
      <c r="E61" s="122"/>
      <c r="F61" s="123"/>
      <c r="G61" s="123"/>
      <c r="H61" s="122"/>
      <c r="I61" s="123"/>
      <c r="J61" s="122"/>
      <c r="K61" s="138"/>
    </row>
    <row r="62" s="117" customFormat="true" ht="12.95" hidden="false" customHeight="true" outlineLevel="0" collapsed="false">
      <c r="A62" s="118" t="s">
        <v>427</v>
      </c>
      <c r="B62" s="139" t="n">
        <v>3916</v>
      </c>
      <c r="C62" s="115" t="n">
        <v>7</v>
      </c>
      <c r="D62" s="139" t="n">
        <v>8089</v>
      </c>
      <c r="E62" s="115" t="n">
        <v>6.6</v>
      </c>
      <c r="F62" s="116" t="n">
        <v>2.1</v>
      </c>
      <c r="G62" s="139" t="n">
        <v>25949</v>
      </c>
      <c r="H62" s="115" t="n">
        <v>-2.5</v>
      </c>
      <c r="I62" s="139" t="n">
        <v>54743</v>
      </c>
      <c r="J62" s="115" t="n">
        <v>-4.7</v>
      </c>
      <c r="K62" s="116" t="n">
        <v>2.1</v>
      </c>
    </row>
    <row r="63" s="78" customFormat="true" ht="8.25" hidden="false" customHeight="false" outlineLevel="0" collapsed="false">
      <c r="A63" s="128" t="s">
        <v>321</v>
      </c>
      <c r="B63" s="137" t="n">
        <v>3764</v>
      </c>
      <c r="C63" s="122" t="n">
        <v>7.6</v>
      </c>
      <c r="D63" s="137" t="n">
        <v>7520</v>
      </c>
      <c r="E63" s="122" t="n">
        <v>6</v>
      </c>
      <c r="F63" s="123" t="n">
        <v>2</v>
      </c>
      <c r="G63" s="137" t="n">
        <v>25044</v>
      </c>
      <c r="H63" s="122" t="n">
        <v>-1.5</v>
      </c>
      <c r="I63" s="137" t="n">
        <v>51746</v>
      </c>
      <c r="J63" s="122" t="n">
        <v>-2.2</v>
      </c>
      <c r="K63" s="123" t="n">
        <v>2.1</v>
      </c>
    </row>
    <row r="64" s="78" customFormat="true" ht="8.25" hidden="false" customHeight="false" outlineLevel="0" collapsed="false">
      <c r="A64" s="128" t="s">
        <v>322</v>
      </c>
      <c r="B64" s="137" t="n">
        <v>152</v>
      </c>
      <c r="C64" s="122" t="n">
        <v>-6.2</v>
      </c>
      <c r="D64" s="137" t="n">
        <v>569</v>
      </c>
      <c r="E64" s="122" t="n">
        <v>14.3</v>
      </c>
      <c r="F64" s="123" t="n">
        <v>3.7</v>
      </c>
      <c r="G64" s="137" t="n">
        <v>905</v>
      </c>
      <c r="H64" s="122" t="n">
        <v>-24.7</v>
      </c>
      <c r="I64" s="137" t="n">
        <v>2997</v>
      </c>
      <c r="J64" s="122" t="n">
        <v>-33.1</v>
      </c>
      <c r="K64" s="123" t="n">
        <v>3.3</v>
      </c>
    </row>
    <row r="65" s="78" customFormat="true" ht="9" hidden="false" customHeight="true" outlineLevel="0" collapsed="false">
      <c r="A65" s="128" t="s">
        <v>428</v>
      </c>
      <c r="B65" s="137"/>
      <c r="C65" s="122"/>
      <c r="D65" s="137"/>
      <c r="E65" s="122"/>
      <c r="F65" s="123"/>
      <c r="G65" s="137"/>
      <c r="H65" s="122"/>
      <c r="I65" s="137"/>
      <c r="J65" s="122"/>
      <c r="K65" s="123"/>
    </row>
    <row r="66" s="78" customFormat="true" ht="11.1" hidden="false" customHeight="true" outlineLevel="0" collapsed="false">
      <c r="A66" s="136" t="s">
        <v>168</v>
      </c>
      <c r="B66" s="139" t="n">
        <v>1641</v>
      </c>
      <c r="C66" s="115" t="n">
        <v>-0.6</v>
      </c>
      <c r="D66" s="139" t="n">
        <v>3262</v>
      </c>
      <c r="E66" s="115" t="n">
        <v>7.9</v>
      </c>
      <c r="F66" s="116" t="n">
        <v>2</v>
      </c>
      <c r="G66" s="139" t="n">
        <v>11356</v>
      </c>
      <c r="H66" s="115" t="n">
        <v>-9.4</v>
      </c>
      <c r="I66" s="139" t="n">
        <v>22881</v>
      </c>
      <c r="J66" s="115" t="n">
        <v>-6.4</v>
      </c>
      <c r="K66" s="116" t="n">
        <v>2</v>
      </c>
    </row>
    <row r="67" s="117" customFormat="true" ht="8.25" hidden="false" customHeight="false" outlineLevel="0" collapsed="false">
      <c r="A67" s="140" t="s">
        <v>429</v>
      </c>
      <c r="B67" s="137" t="n">
        <v>1563</v>
      </c>
      <c r="C67" s="122" t="n">
        <v>-1.6</v>
      </c>
      <c r="D67" s="137" t="n">
        <v>2983</v>
      </c>
      <c r="E67" s="122" t="n">
        <v>3.6</v>
      </c>
      <c r="F67" s="123" t="n">
        <v>1.9</v>
      </c>
      <c r="G67" s="137" t="n">
        <v>10885</v>
      </c>
      <c r="H67" s="122" t="n">
        <v>-10.1</v>
      </c>
      <c r="I67" s="137" t="n">
        <v>21591</v>
      </c>
      <c r="J67" s="122" t="n">
        <v>-8.2</v>
      </c>
      <c r="K67" s="123" t="n">
        <v>2</v>
      </c>
    </row>
    <row r="68" s="117" customFormat="true" ht="8.25" hidden="false" customHeight="false" outlineLevel="0" collapsed="false">
      <c r="A68" s="140" t="s">
        <v>430</v>
      </c>
      <c r="B68" s="137" t="n">
        <v>78</v>
      </c>
      <c r="C68" s="122" t="n">
        <v>23.8</v>
      </c>
      <c r="D68" s="137" t="n">
        <v>279</v>
      </c>
      <c r="E68" s="122" t="n">
        <v>92.4</v>
      </c>
      <c r="F68" s="123" t="n">
        <v>3.6</v>
      </c>
      <c r="G68" s="137" t="n">
        <v>471</v>
      </c>
      <c r="H68" s="122" t="n">
        <v>10</v>
      </c>
      <c r="I68" s="137" t="n">
        <v>1290</v>
      </c>
      <c r="J68" s="122" t="n">
        <v>38.1</v>
      </c>
      <c r="K68" s="123" t="n">
        <v>2.7</v>
      </c>
    </row>
    <row r="69" s="78" customFormat="true" ht="11.1" hidden="false" customHeight="true" outlineLevel="0" collapsed="false">
      <c r="A69" s="136" t="s">
        <v>170</v>
      </c>
      <c r="B69" s="139" t="n">
        <v>1483</v>
      </c>
      <c r="C69" s="115" t="n">
        <v>28</v>
      </c>
      <c r="D69" s="139" t="n">
        <v>2973</v>
      </c>
      <c r="E69" s="115" t="n">
        <v>21.7</v>
      </c>
      <c r="F69" s="116" t="n">
        <v>2</v>
      </c>
      <c r="G69" s="139" t="n">
        <v>9026</v>
      </c>
      <c r="H69" s="115" t="n">
        <v>16.8</v>
      </c>
      <c r="I69" s="139" t="n">
        <v>18084</v>
      </c>
      <c r="J69" s="115" t="n">
        <v>11.6</v>
      </c>
      <c r="K69" s="116" t="n">
        <v>2</v>
      </c>
    </row>
    <row r="70" s="78" customFormat="true" ht="8.25" hidden="false" customHeight="false" outlineLevel="0" collapsed="false">
      <c r="A70" s="140" t="s">
        <v>429</v>
      </c>
      <c r="B70" s="137" t="n">
        <v>1466</v>
      </c>
      <c r="C70" s="122" t="n">
        <v>27.7</v>
      </c>
      <c r="D70" s="137" t="n">
        <v>2830</v>
      </c>
      <c r="E70" s="122" t="n">
        <v>18.2</v>
      </c>
      <c r="F70" s="123" t="n">
        <v>1.9</v>
      </c>
      <c r="G70" s="137" t="n">
        <v>8905</v>
      </c>
      <c r="H70" s="122" t="n">
        <v>18.6</v>
      </c>
      <c r="I70" s="137" t="n">
        <v>17505</v>
      </c>
      <c r="J70" s="122" t="n">
        <v>14.6</v>
      </c>
      <c r="K70" s="123" t="n">
        <v>2</v>
      </c>
    </row>
    <row r="71" s="78" customFormat="true" ht="8.25" hidden="false" customHeight="false" outlineLevel="0" collapsed="false">
      <c r="A71" s="140" t="s">
        <v>430</v>
      </c>
      <c r="B71" s="137" t="n">
        <v>17</v>
      </c>
      <c r="C71" s="122" t="n">
        <v>54.5</v>
      </c>
      <c r="D71" s="137" t="n">
        <v>143</v>
      </c>
      <c r="E71" s="122" t="n">
        <v>191.8</v>
      </c>
      <c r="F71" s="123" t="n">
        <v>8.4</v>
      </c>
      <c r="G71" s="137" t="n">
        <v>121</v>
      </c>
      <c r="H71" s="122" t="n">
        <v>-44.2</v>
      </c>
      <c r="I71" s="137" t="n">
        <v>579</v>
      </c>
      <c r="J71" s="122" t="n">
        <v>-38.3</v>
      </c>
      <c r="K71" s="123" t="n">
        <v>4.8</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431</v>
      </c>
      <c r="B1" s="135"/>
      <c r="C1" s="135"/>
      <c r="D1" s="135"/>
      <c r="E1" s="135"/>
      <c r="F1" s="135"/>
      <c r="G1" s="135"/>
      <c r="H1" s="135"/>
      <c r="I1" s="135"/>
      <c r="J1" s="135"/>
      <c r="K1" s="135"/>
    </row>
    <row r="2" customFormat="false" ht="9.95" hidden="false" customHeight="true" outlineLevel="0" collapsed="false">
      <c r="A2" s="80" t="s">
        <v>426</v>
      </c>
      <c r="B2" s="81" t="s">
        <v>167</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90</v>
      </c>
      <c r="C4" s="86" t="s">
        <v>338</v>
      </c>
      <c r="D4" s="86" t="s">
        <v>290</v>
      </c>
      <c r="E4" s="86" t="s">
        <v>338</v>
      </c>
      <c r="F4" s="86"/>
      <c r="G4" s="86" t="s">
        <v>290</v>
      </c>
      <c r="H4" s="86" t="s">
        <v>339</v>
      </c>
      <c r="I4" s="86" t="s">
        <v>290</v>
      </c>
      <c r="J4" s="86" t="s">
        <v>339</v>
      </c>
      <c r="K4" s="109"/>
    </row>
    <row r="5" customFormat="false" ht="9.95" hidden="false" customHeight="true" outlineLevel="0" collapsed="false">
      <c r="A5" s="80"/>
      <c r="B5" s="134" t="s">
        <v>292</v>
      </c>
      <c r="C5" s="111" t="s">
        <v>293</v>
      </c>
      <c r="D5" s="111" t="s">
        <v>292</v>
      </c>
      <c r="E5" s="111" t="s">
        <v>293</v>
      </c>
      <c r="F5" s="111" t="s">
        <v>294</v>
      </c>
      <c r="G5" s="111" t="s">
        <v>292</v>
      </c>
      <c r="H5" s="111" t="s">
        <v>293</v>
      </c>
      <c r="I5" s="111" t="s">
        <v>292</v>
      </c>
      <c r="J5" s="111" t="s">
        <v>293</v>
      </c>
      <c r="K5" s="112" t="s">
        <v>294</v>
      </c>
    </row>
    <row r="6" s="117" customFormat="true" ht="15.95" hidden="false" customHeight="true" outlineLevel="0" collapsed="false">
      <c r="A6" s="118" t="s">
        <v>279</v>
      </c>
      <c r="B6" s="137"/>
      <c r="C6" s="137"/>
      <c r="D6" s="123"/>
      <c r="E6" s="137"/>
      <c r="F6" s="123"/>
      <c r="G6" s="123"/>
      <c r="H6" s="137"/>
      <c r="I6" s="123"/>
      <c r="J6" s="123"/>
      <c r="K6" s="138"/>
    </row>
    <row r="7" s="117" customFormat="true" ht="12.95" hidden="false" customHeight="true" outlineLevel="0" collapsed="false">
      <c r="A7" s="118" t="s">
        <v>427</v>
      </c>
      <c r="B7" s="139" t="n">
        <v>11837</v>
      </c>
      <c r="C7" s="115" t="n">
        <v>-1.9</v>
      </c>
      <c r="D7" s="139" t="n">
        <v>28133</v>
      </c>
      <c r="E7" s="115" t="n">
        <v>-4.3</v>
      </c>
      <c r="F7" s="116" t="n">
        <v>2.4</v>
      </c>
      <c r="G7" s="139" t="n">
        <v>70685</v>
      </c>
      <c r="H7" s="115" t="n">
        <v>-1.9</v>
      </c>
      <c r="I7" s="139" t="n">
        <v>159291</v>
      </c>
      <c r="J7" s="115" t="n">
        <v>-3.6</v>
      </c>
      <c r="K7" s="116" t="n">
        <v>2.3</v>
      </c>
    </row>
    <row r="8" s="78" customFormat="true" ht="8.25" hidden="false" customHeight="false" outlineLevel="0" collapsed="false">
      <c r="A8" s="128" t="s">
        <v>321</v>
      </c>
      <c r="B8" s="137" t="n">
        <v>11516</v>
      </c>
      <c r="C8" s="122" t="n">
        <v>-2.6</v>
      </c>
      <c r="D8" s="137" t="n">
        <v>27159</v>
      </c>
      <c r="E8" s="122" t="n">
        <v>-5.9</v>
      </c>
      <c r="F8" s="123" t="n">
        <v>2.4</v>
      </c>
      <c r="G8" s="137" t="n">
        <v>68673</v>
      </c>
      <c r="H8" s="122" t="n">
        <v>-2.2</v>
      </c>
      <c r="I8" s="137" t="n">
        <v>153624</v>
      </c>
      <c r="J8" s="122" t="n">
        <v>-4</v>
      </c>
      <c r="K8" s="123" t="n">
        <v>2.2</v>
      </c>
    </row>
    <row r="9" s="78" customFormat="true" ht="8.25" hidden="false" customHeight="false" outlineLevel="0" collapsed="false">
      <c r="A9" s="128" t="s">
        <v>322</v>
      </c>
      <c r="B9" s="137" t="n">
        <v>321</v>
      </c>
      <c r="C9" s="122" t="n">
        <v>30.5</v>
      </c>
      <c r="D9" s="137" t="n">
        <v>974</v>
      </c>
      <c r="E9" s="122" t="n">
        <v>73</v>
      </c>
      <c r="F9" s="123" t="n">
        <v>3</v>
      </c>
      <c r="G9" s="137" t="n">
        <v>2012</v>
      </c>
      <c r="H9" s="122" t="n">
        <v>9.6</v>
      </c>
      <c r="I9" s="137" t="n">
        <v>5667</v>
      </c>
      <c r="J9" s="122" t="n">
        <v>9.1</v>
      </c>
      <c r="K9" s="123" t="n">
        <v>2.8</v>
      </c>
    </row>
    <row r="10" s="78" customFormat="true" ht="9" hidden="false" customHeight="true" outlineLevel="0" collapsed="false">
      <c r="A10" s="128" t="s">
        <v>428</v>
      </c>
      <c r="B10" s="137"/>
      <c r="C10" s="122"/>
      <c r="D10" s="137"/>
      <c r="E10" s="122"/>
      <c r="F10" s="123"/>
      <c r="G10" s="137"/>
      <c r="H10" s="122"/>
      <c r="I10" s="137"/>
      <c r="J10" s="122"/>
      <c r="K10" s="123"/>
    </row>
    <row r="11" s="78" customFormat="true" ht="11.1" hidden="false" customHeight="true" outlineLevel="0" collapsed="false">
      <c r="A11" s="136" t="s">
        <v>168</v>
      </c>
      <c r="B11" s="139" t="n">
        <v>7655</v>
      </c>
      <c r="C11" s="115" t="n">
        <v>-3.3</v>
      </c>
      <c r="D11" s="139" t="n">
        <v>16560</v>
      </c>
      <c r="E11" s="115" t="n">
        <v>-12.1</v>
      </c>
      <c r="F11" s="116" t="n">
        <v>2.2</v>
      </c>
      <c r="G11" s="139" t="n">
        <v>44344</v>
      </c>
      <c r="H11" s="115" t="n">
        <v>-4.9</v>
      </c>
      <c r="I11" s="139" t="n">
        <v>95724</v>
      </c>
      <c r="J11" s="115" t="n">
        <v>-8.8</v>
      </c>
      <c r="K11" s="116" t="n">
        <v>2.2</v>
      </c>
    </row>
    <row r="12" s="117" customFormat="true" ht="8.25" hidden="false" customHeight="false" outlineLevel="0" collapsed="false">
      <c r="A12" s="140" t="s">
        <v>429</v>
      </c>
      <c r="B12" s="137" t="n">
        <v>7440</v>
      </c>
      <c r="C12" s="122" t="n">
        <v>-3.9</v>
      </c>
      <c r="D12" s="137" t="n">
        <v>16058</v>
      </c>
      <c r="E12" s="122" t="n">
        <v>-12.9</v>
      </c>
      <c r="F12" s="123" t="n">
        <v>2.2</v>
      </c>
      <c r="G12" s="137" t="n">
        <v>42902</v>
      </c>
      <c r="H12" s="122" t="n">
        <v>-5.3</v>
      </c>
      <c r="I12" s="137" t="n">
        <v>92226</v>
      </c>
      <c r="J12" s="122" t="n">
        <v>-8.9</v>
      </c>
      <c r="K12" s="123" t="n">
        <v>2.1</v>
      </c>
    </row>
    <row r="13" s="117" customFormat="true" ht="8.25" hidden="false" customHeight="false" outlineLevel="0" collapsed="false">
      <c r="A13" s="140" t="s">
        <v>430</v>
      </c>
      <c r="B13" s="137" t="n">
        <v>215</v>
      </c>
      <c r="C13" s="122" t="n">
        <v>20.1</v>
      </c>
      <c r="D13" s="137" t="n">
        <v>502</v>
      </c>
      <c r="E13" s="122" t="n">
        <v>28.7</v>
      </c>
      <c r="F13" s="123" t="n">
        <v>2.3</v>
      </c>
      <c r="G13" s="137" t="n">
        <v>1442</v>
      </c>
      <c r="H13" s="122" t="n">
        <v>9.8</v>
      </c>
      <c r="I13" s="137" t="n">
        <v>3498</v>
      </c>
      <c r="J13" s="122" t="n">
        <v>-7.8</v>
      </c>
      <c r="K13" s="123" t="n">
        <v>2.4</v>
      </c>
    </row>
    <row r="14" s="78" customFormat="true" ht="11.1" hidden="false" customHeight="true" outlineLevel="0" collapsed="false">
      <c r="A14" s="136" t="s">
        <v>170</v>
      </c>
      <c r="B14" s="139" t="n">
        <v>2982</v>
      </c>
      <c r="C14" s="115" t="n">
        <v>-1.5</v>
      </c>
      <c r="D14" s="139" t="n">
        <v>6935</v>
      </c>
      <c r="E14" s="115" t="n">
        <v>7.6</v>
      </c>
      <c r="F14" s="116" t="n">
        <v>2.3</v>
      </c>
      <c r="G14" s="139" t="n">
        <v>18751</v>
      </c>
      <c r="H14" s="115" t="n">
        <v>3.5</v>
      </c>
      <c r="I14" s="139" t="n">
        <v>42252</v>
      </c>
      <c r="J14" s="115" t="n">
        <v>4.8</v>
      </c>
      <c r="K14" s="116" t="n">
        <v>2.3</v>
      </c>
    </row>
    <row r="15" s="78" customFormat="true" ht="8.25" hidden="false" customHeight="false" outlineLevel="0" collapsed="false">
      <c r="A15" s="140" t="s">
        <v>429</v>
      </c>
      <c r="B15" s="137" t="n">
        <v>2893</v>
      </c>
      <c r="C15" s="122" t="n">
        <v>-2.9</v>
      </c>
      <c r="D15" s="137" t="n">
        <v>6498</v>
      </c>
      <c r="E15" s="122" t="n">
        <v>2.4</v>
      </c>
      <c r="F15" s="123" t="n">
        <v>2.2</v>
      </c>
      <c r="G15" s="137" t="n">
        <v>18352</v>
      </c>
      <c r="H15" s="122" t="n">
        <v>3.7</v>
      </c>
      <c r="I15" s="137" t="n">
        <v>40465</v>
      </c>
      <c r="J15" s="122" t="n">
        <v>3.1</v>
      </c>
      <c r="K15" s="123" t="n">
        <v>2.2</v>
      </c>
    </row>
    <row r="16" s="78" customFormat="true" ht="8.25" hidden="false" customHeight="false" outlineLevel="0" collapsed="false">
      <c r="A16" s="140" t="s">
        <v>430</v>
      </c>
      <c r="B16" s="137" t="n">
        <v>89</v>
      </c>
      <c r="C16" s="122" t="n">
        <v>85.4</v>
      </c>
      <c r="D16" s="137" t="n">
        <v>437</v>
      </c>
      <c r="E16" s="122" t="s">
        <v>27</v>
      </c>
      <c r="F16" s="123" t="n">
        <v>4.9</v>
      </c>
      <c r="G16" s="137" t="n">
        <v>399</v>
      </c>
      <c r="H16" s="122" t="n">
        <v>-4.1</v>
      </c>
      <c r="I16" s="137" t="n">
        <v>1787</v>
      </c>
      <c r="J16" s="122" t="n">
        <v>64.1</v>
      </c>
      <c r="K16" s="123" t="n">
        <v>4.5</v>
      </c>
    </row>
    <row r="17" s="117" customFormat="true" ht="15.95" hidden="false" customHeight="true" outlineLevel="0" collapsed="false">
      <c r="A17" s="118" t="s">
        <v>280</v>
      </c>
      <c r="B17" s="137"/>
      <c r="C17" s="122"/>
      <c r="D17" s="123"/>
      <c r="E17" s="122"/>
      <c r="F17" s="123"/>
      <c r="G17" s="123"/>
      <c r="H17" s="122"/>
      <c r="I17" s="123"/>
      <c r="J17" s="122"/>
      <c r="K17" s="138"/>
    </row>
    <row r="18" s="117" customFormat="true" ht="12.95" hidden="false" customHeight="true" outlineLevel="0" collapsed="false">
      <c r="A18" s="118" t="s">
        <v>427</v>
      </c>
      <c r="B18" s="139" t="n">
        <v>7105</v>
      </c>
      <c r="C18" s="115" t="n">
        <v>3.1</v>
      </c>
      <c r="D18" s="139" t="n">
        <v>14687</v>
      </c>
      <c r="E18" s="115" t="n">
        <v>-3.9</v>
      </c>
      <c r="F18" s="116" t="n">
        <v>2.1</v>
      </c>
      <c r="G18" s="139" t="n">
        <v>50705</v>
      </c>
      <c r="H18" s="115" t="n">
        <v>-10.4</v>
      </c>
      <c r="I18" s="139" t="n">
        <v>99111</v>
      </c>
      <c r="J18" s="115" t="n">
        <v>-9</v>
      </c>
      <c r="K18" s="116" t="n">
        <v>2</v>
      </c>
    </row>
    <row r="19" s="78" customFormat="true" ht="8.25" hidden="false" customHeight="false" outlineLevel="0" collapsed="false">
      <c r="A19" s="128" t="s">
        <v>321</v>
      </c>
      <c r="B19" s="137" t="n">
        <v>6083</v>
      </c>
      <c r="C19" s="122" t="n">
        <v>1.7</v>
      </c>
      <c r="D19" s="137" t="n">
        <v>10853</v>
      </c>
      <c r="E19" s="122" t="n">
        <v>-9.4</v>
      </c>
      <c r="F19" s="123" t="n">
        <v>1.8</v>
      </c>
      <c r="G19" s="137" t="n">
        <v>46286</v>
      </c>
      <c r="H19" s="122" t="n">
        <v>-9.4</v>
      </c>
      <c r="I19" s="137" t="n">
        <v>85689</v>
      </c>
      <c r="J19" s="122" t="n">
        <v>-10.5</v>
      </c>
      <c r="K19" s="123" t="n">
        <v>1.9</v>
      </c>
    </row>
    <row r="20" s="78" customFormat="true" ht="8.25" hidden="false" customHeight="false" outlineLevel="0" collapsed="false">
      <c r="A20" s="128" t="s">
        <v>322</v>
      </c>
      <c r="B20" s="137" t="n">
        <v>1022</v>
      </c>
      <c r="C20" s="122" t="n">
        <v>12.3</v>
      </c>
      <c r="D20" s="137" t="n">
        <v>3834</v>
      </c>
      <c r="E20" s="122" t="n">
        <v>16</v>
      </c>
      <c r="F20" s="123" t="n">
        <v>3.8</v>
      </c>
      <c r="G20" s="137" t="n">
        <v>4419</v>
      </c>
      <c r="H20" s="122" t="n">
        <v>-20.2</v>
      </c>
      <c r="I20" s="137" t="n">
        <v>13422</v>
      </c>
      <c r="J20" s="122" t="n">
        <v>1.2</v>
      </c>
      <c r="K20" s="123" t="n">
        <v>3</v>
      </c>
    </row>
    <row r="21" s="78" customFormat="true" ht="9" hidden="false" customHeight="true" outlineLevel="0" collapsed="false">
      <c r="A21" s="128" t="s">
        <v>428</v>
      </c>
      <c r="B21" s="137"/>
      <c r="C21" s="122"/>
      <c r="D21" s="137"/>
      <c r="E21" s="122"/>
      <c r="F21" s="123"/>
      <c r="G21" s="137"/>
      <c r="H21" s="122"/>
      <c r="I21" s="137"/>
      <c r="J21" s="122"/>
      <c r="K21" s="123"/>
    </row>
    <row r="22" s="78" customFormat="true" ht="11.1" hidden="false" customHeight="true" outlineLevel="0" collapsed="false">
      <c r="A22" s="136" t="s">
        <v>168</v>
      </c>
      <c r="B22" s="139" t="n">
        <v>4988</v>
      </c>
      <c r="C22" s="115" t="n">
        <v>8.3</v>
      </c>
      <c r="D22" s="139" t="n">
        <v>11014</v>
      </c>
      <c r="E22" s="115" t="n">
        <v>5.8</v>
      </c>
      <c r="F22" s="116" t="n">
        <v>2.2</v>
      </c>
      <c r="G22" s="139" t="n">
        <v>36406</v>
      </c>
      <c r="H22" s="115" t="n">
        <v>-10.4</v>
      </c>
      <c r="I22" s="139" t="n">
        <v>73435</v>
      </c>
      <c r="J22" s="115" t="n">
        <v>-6.1</v>
      </c>
      <c r="K22" s="116" t="n">
        <v>2</v>
      </c>
    </row>
    <row r="23" s="117" customFormat="true" ht="8.25" hidden="false" customHeight="false" outlineLevel="0" collapsed="false">
      <c r="A23" s="140" t="s">
        <v>429</v>
      </c>
      <c r="B23" s="137" t="n">
        <v>4095</v>
      </c>
      <c r="C23" s="122" t="n">
        <v>6.1</v>
      </c>
      <c r="D23" s="137" t="n">
        <v>7348</v>
      </c>
      <c r="E23" s="122" t="n">
        <v>-0.4</v>
      </c>
      <c r="F23" s="123" t="n">
        <v>1.8</v>
      </c>
      <c r="G23" s="137" t="n">
        <v>32736</v>
      </c>
      <c r="H23" s="122" t="n">
        <v>-8.9</v>
      </c>
      <c r="I23" s="137" t="n">
        <v>61248</v>
      </c>
      <c r="J23" s="122" t="n">
        <v>-7.9</v>
      </c>
      <c r="K23" s="123" t="n">
        <v>1.9</v>
      </c>
    </row>
    <row r="24" s="117" customFormat="true" ht="8.25" hidden="false" customHeight="false" outlineLevel="0" collapsed="false">
      <c r="A24" s="140" t="s">
        <v>430</v>
      </c>
      <c r="B24" s="137" t="n">
        <v>893</v>
      </c>
      <c r="C24" s="122" t="n">
        <v>19.9</v>
      </c>
      <c r="D24" s="137" t="n">
        <v>3666</v>
      </c>
      <c r="E24" s="122" t="n">
        <v>20.8</v>
      </c>
      <c r="F24" s="123" t="n">
        <v>4.1</v>
      </c>
      <c r="G24" s="137" t="n">
        <v>3670</v>
      </c>
      <c r="H24" s="122" t="n">
        <v>-21.8</v>
      </c>
      <c r="I24" s="137" t="n">
        <v>12187</v>
      </c>
      <c r="J24" s="122" t="n">
        <v>4.4</v>
      </c>
      <c r="K24" s="123" t="n">
        <v>3.3</v>
      </c>
    </row>
    <row r="25" s="78" customFormat="true" ht="11.1" hidden="false" customHeight="true" outlineLevel="0" collapsed="false">
      <c r="A25" s="136" t="s">
        <v>170</v>
      </c>
      <c r="B25" s="139" t="n">
        <v>1751</v>
      </c>
      <c r="C25" s="115" t="n">
        <v>-1.1</v>
      </c>
      <c r="D25" s="139" t="n">
        <v>2871</v>
      </c>
      <c r="E25" s="115" t="n">
        <v>-10</v>
      </c>
      <c r="F25" s="116" t="n">
        <v>1.6</v>
      </c>
      <c r="G25" s="139" t="n">
        <v>11355</v>
      </c>
      <c r="H25" s="115" t="n">
        <v>-10.3</v>
      </c>
      <c r="I25" s="139" t="n">
        <v>18917</v>
      </c>
      <c r="J25" s="115" t="n">
        <v>-16.6</v>
      </c>
      <c r="K25" s="116" t="n">
        <v>1.7</v>
      </c>
    </row>
    <row r="26" s="78" customFormat="true" ht="8.25" hidden="false" customHeight="false" outlineLevel="0" collapsed="false">
      <c r="A26" s="140" t="s">
        <v>429</v>
      </c>
      <c r="B26" s="137" t="n">
        <v>1637</v>
      </c>
      <c r="C26" s="122" t="n">
        <v>0.2</v>
      </c>
      <c r="D26" s="137" t="n">
        <v>2748</v>
      </c>
      <c r="E26" s="122" t="n">
        <v>-9.3</v>
      </c>
      <c r="F26" s="123" t="n">
        <v>1.7</v>
      </c>
      <c r="G26" s="137" t="n">
        <v>10671</v>
      </c>
      <c r="H26" s="122" t="n">
        <v>-10.4</v>
      </c>
      <c r="I26" s="137" t="n">
        <v>18018</v>
      </c>
      <c r="J26" s="122" t="n">
        <v>-16.2</v>
      </c>
      <c r="K26" s="123" t="n">
        <v>1.7</v>
      </c>
    </row>
    <row r="27" s="78" customFormat="true" ht="8.25" hidden="false" customHeight="false" outlineLevel="0" collapsed="false">
      <c r="A27" s="140" t="s">
        <v>430</v>
      </c>
      <c r="B27" s="137" t="n">
        <v>114</v>
      </c>
      <c r="C27" s="122" t="n">
        <v>-16.8</v>
      </c>
      <c r="D27" s="137" t="n">
        <v>123</v>
      </c>
      <c r="E27" s="122" t="n">
        <v>-23.1</v>
      </c>
      <c r="F27" s="123" t="n">
        <v>1.1</v>
      </c>
      <c r="G27" s="137" t="n">
        <v>684</v>
      </c>
      <c r="H27" s="122" t="n">
        <v>-8.2</v>
      </c>
      <c r="I27" s="137" t="n">
        <v>899</v>
      </c>
      <c r="J27" s="122" t="n">
        <v>-23</v>
      </c>
      <c r="K27" s="123" t="n">
        <v>1.3</v>
      </c>
    </row>
    <row r="28" s="117" customFormat="true" ht="15.95" hidden="false" customHeight="true" outlineLevel="0" collapsed="false">
      <c r="A28" s="118" t="s">
        <v>281</v>
      </c>
      <c r="B28" s="137"/>
      <c r="C28" s="122"/>
      <c r="D28" s="123"/>
      <c r="E28" s="122"/>
      <c r="F28" s="123"/>
      <c r="G28" s="123"/>
      <c r="H28" s="122"/>
      <c r="I28" s="123"/>
      <c r="J28" s="122"/>
      <c r="K28" s="138"/>
    </row>
    <row r="29" s="117" customFormat="true" ht="12.95" hidden="false" customHeight="true" outlineLevel="0" collapsed="false">
      <c r="A29" s="118" t="s">
        <v>427</v>
      </c>
      <c r="B29" s="139" t="n">
        <v>9075</v>
      </c>
      <c r="C29" s="115" t="n">
        <v>-3.4</v>
      </c>
      <c r="D29" s="139" t="n">
        <v>20867</v>
      </c>
      <c r="E29" s="115" t="n">
        <v>-4.9</v>
      </c>
      <c r="F29" s="116" t="n">
        <v>2.3</v>
      </c>
      <c r="G29" s="139" t="n">
        <v>53695</v>
      </c>
      <c r="H29" s="115" t="n">
        <v>-0.7</v>
      </c>
      <c r="I29" s="139" t="n">
        <v>113683</v>
      </c>
      <c r="J29" s="115" t="n">
        <v>-2.2</v>
      </c>
      <c r="K29" s="116" t="n">
        <v>2.1</v>
      </c>
    </row>
    <row r="30" s="78" customFormat="true" ht="8.25" hidden="false" customHeight="false" outlineLevel="0" collapsed="false">
      <c r="A30" s="128" t="s">
        <v>321</v>
      </c>
      <c r="B30" s="137" t="n">
        <v>7978</v>
      </c>
      <c r="C30" s="122" t="n">
        <v>-2.1</v>
      </c>
      <c r="D30" s="137" t="n">
        <v>18798</v>
      </c>
      <c r="E30" s="122" t="n">
        <v>-7.1</v>
      </c>
      <c r="F30" s="123" t="n">
        <v>2.4</v>
      </c>
      <c r="G30" s="137" t="n">
        <v>47983</v>
      </c>
      <c r="H30" s="122" t="n">
        <v>0.3</v>
      </c>
      <c r="I30" s="137" t="n">
        <v>103990</v>
      </c>
      <c r="J30" s="122" t="n">
        <v>-2.3</v>
      </c>
      <c r="K30" s="123" t="n">
        <v>2.2</v>
      </c>
    </row>
    <row r="31" s="78" customFormat="true" ht="8.25" hidden="false" customHeight="false" outlineLevel="0" collapsed="false">
      <c r="A31" s="128" t="s">
        <v>322</v>
      </c>
      <c r="B31" s="137" t="n">
        <v>1097</v>
      </c>
      <c r="C31" s="122" t="n">
        <v>-11.7</v>
      </c>
      <c r="D31" s="137" t="n">
        <v>2069</v>
      </c>
      <c r="E31" s="122" t="n">
        <v>21.7</v>
      </c>
      <c r="F31" s="123" t="n">
        <v>1.9</v>
      </c>
      <c r="G31" s="137" t="n">
        <v>5712</v>
      </c>
      <c r="H31" s="122" t="n">
        <v>-8.6</v>
      </c>
      <c r="I31" s="137" t="n">
        <v>9693</v>
      </c>
      <c r="J31" s="122" t="n">
        <v>-1.6</v>
      </c>
      <c r="K31" s="123" t="n">
        <v>1.7</v>
      </c>
    </row>
    <row r="32" s="78" customFormat="true" ht="9" hidden="false" customHeight="true" outlineLevel="0" collapsed="false">
      <c r="A32" s="128" t="s">
        <v>428</v>
      </c>
      <c r="B32" s="137"/>
      <c r="C32" s="122"/>
      <c r="D32" s="137"/>
      <c r="E32" s="122"/>
      <c r="F32" s="123"/>
      <c r="G32" s="137"/>
      <c r="H32" s="122"/>
      <c r="I32" s="137"/>
      <c r="J32" s="122"/>
      <c r="K32" s="123"/>
    </row>
    <row r="33" s="78" customFormat="true" ht="11.1" hidden="false" customHeight="true" outlineLevel="0" collapsed="false">
      <c r="A33" s="136" t="s">
        <v>168</v>
      </c>
      <c r="B33" s="139" t="n">
        <v>5145</v>
      </c>
      <c r="C33" s="115" t="n">
        <v>-5.7</v>
      </c>
      <c r="D33" s="139" t="n">
        <v>13527</v>
      </c>
      <c r="E33" s="115" t="n">
        <v>-3.2</v>
      </c>
      <c r="F33" s="116" t="n">
        <v>2.6</v>
      </c>
      <c r="G33" s="139" t="n">
        <v>31257</v>
      </c>
      <c r="H33" s="115" t="n">
        <v>-5.5</v>
      </c>
      <c r="I33" s="139" t="n">
        <v>73780</v>
      </c>
      <c r="J33" s="115" t="n">
        <v>-1.4</v>
      </c>
      <c r="K33" s="116" t="n">
        <v>2.4</v>
      </c>
    </row>
    <row r="34" s="117" customFormat="true" ht="8.25" hidden="false" customHeight="false" outlineLevel="0" collapsed="false">
      <c r="A34" s="140" t="s">
        <v>429</v>
      </c>
      <c r="B34" s="137" t="n">
        <v>4752</v>
      </c>
      <c r="C34" s="122" t="n">
        <v>-5.8</v>
      </c>
      <c r="D34" s="137" t="n">
        <v>12324</v>
      </c>
      <c r="E34" s="122" t="n">
        <v>-7.8</v>
      </c>
      <c r="F34" s="123" t="n">
        <v>2.6</v>
      </c>
      <c r="G34" s="137" t="n">
        <v>29055</v>
      </c>
      <c r="H34" s="122" t="n">
        <v>-5</v>
      </c>
      <c r="I34" s="137" t="n">
        <v>69113</v>
      </c>
      <c r="J34" s="122" t="n">
        <v>-2.2</v>
      </c>
      <c r="K34" s="123" t="n">
        <v>2.4</v>
      </c>
    </row>
    <row r="35" s="117" customFormat="true" ht="8.25" hidden="false" customHeight="false" outlineLevel="0" collapsed="false">
      <c r="A35" s="140" t="s">
        <v>430</v>
      </c>
      <c r="B35" s="137" t="n">
        <v>393</v>
      </c>
      <c r="C35" s="122" t="n">
        <v>-5.1</v>
      </c>
      <c r="D35" s="137" t="n">
        <v>1203</v>
      </c>
      <c r="E35" s="122" t="n">
        <v>96.6</v>
      </c>
      <c r="F35" s="123" t="n">
        <v>3.1</v>
      </c>
      <c r="G35" s="137" t="n">
        <v>2202</v>
      </c>
      <c r="H35" s="122" t="n">
        <v>-12</v>
      </c>
      <c r="I35" s="137" t="n">
        <v>4667</v>
      </c>
      <c r="J35" s="122" t="n">
        <v>13.1</v>
      </c>
      <c r="K35" s="123" t="n">
        <v>2.1</v>
      </c>
    </row>
    <row r="36" s="78" customFormat="true" ht="11.1" hidden="false" customHeight="true" outlineLevel="0" collapsed="false">
      <c r="A36" s="136" t="s">
        <v>170</v>
      </c>
      <c r="B36" s="139" t="n">
        <v>2396</v>
      </c>
      <c r="C36" s="115" t="n">
        <v>-2.9</v>
      </c>
      <c r="D36" s="139" t="n">
        <v>4663</v>
      </c>
      <c r="E36" s="115" t="n">
        <v>-10</v>
      </c>
      <c r="F36" s="116" t="n">
        <v>1.9</v>
      </c>
      <c r="G36" s="139" t="n">
        <v>13542</v>
      </c>
      <c r="H36" s="115" t="n">
        <v>0.9</v>
      </c>
      <c r="I36" s="139" t="n">
        <v>25830</v>
      </c>
      <c r="J36" s="115" t="n">
        <v>-4.6</v>
      </c>
      <c r="K36" s="116" t="n">
        <v>1.9</v>
      </c>
    </row>
    <row r="37" s="78" customFormat="true" ht="8.25" hidden="false" customHeight="false" outlineLevel="0" collapsed="false">
      <c r="A37" s="140" t="s">
        <v>429</v>
      </c>
      <c r="B37" s="137" t="n">
        <v>2253</v>
      </c>
      <c r="C37" s="122" t="n">
        <v>0.9</v>
      </c>
      <c r="D37" s="137" t="n">
        <v>4475</v>
      </c>
      <c r="E37" s="122" t="n">
        <v>-4.8</v>
      </c>
      <c r="F37" s="123" t="n">
        <v>2</v>
      </c>
      <c r="G37" s="137" t="n">
        <v>12428</v>
      </c>
      <c r="H37" s="122" t="n">
        <v>2.4</v>
      </c>
      <c r="I37" s="137" t="n">
        <v>23615</v>
      </c>
      <c r="J37" s="122" t="n">
        <v>-3.5</v>
      </c>
      <c r="K37" s="123" t="n">
        <v>1.9</v>
      </c>
    </row>
    <row r="38" s="78" customFormat="true" ht="8.25" hidden="false" customHeight="false" outlineLevel="0" collapsed="false">
      <c r="A38" s="140" t="s">
        <v>430</v>
      </c>
      <c r="B38" s="137" t="n">
        <v>143</v>
      </c>
      <c r="C38" s="122" t="n">
        <v>-39.1</v>
      </c>
      <c r="D38" s="137" t="n">
        <v>188</v>
      </c>
      <c r="E38" s="122" t="n">
        <v>-60.7</v>
      </c>
      <c r="F38" s="123" t="n">
        <v>1.3</v>
      </c>
      <c r="G38" s="137" t="n">
        <v>1114</v>
      </c>
      <c r="H38" s="122" t="n">
        <v>-13.4</v>
      </c>
      <c r="I38" s="137" t="n">
        <v>2215</v>
      </c>
      <c r="J38" s="122" t="n">
        <v>-15</v>
      </c>
      <c r="K38" s="123" t="n">
        <v>2</v>
      </c>
    </row>
    <row r="39" s="117" customFormat="true" ht="15.95" hidden="false" customHeight="true" outlineLevel="0" collapsed="false">
      <c r="A39" s="118" t="s">
        <v>282</v>
      </c>
      <c r="B39" s="137"/>
      <c r="C39" s="122"/>
      <c r="D39" s="123"/>
      <c r="E39" s="122"/>
      <c r="F39" s="123"/>
      <c r="G39" s="123"/>
      <c r="H39" s="122"/>
      <c r="I39" s="123"/>
      <c r="J39" s="122"/>
      <c r="K39" s="138"/>
    </row>
    <row r="40" s="117" customFormat="true" ht="12.95" hidden="false" customHeight="true" outlineLevel="0" collapsed="false">
      <c r="A40" s="118" t="s">
        <v>427</v>
      </c>
      <c r="B40" s="139" t="n">
        <v>4251</v>
      </c>
      <c r="C40" s="115" t="n">
        <v>9.2</v>
      </c>
      <c r="D40" s="139" t="n">
        <v>7864</v>
      </c>
      <c r="E40" s="115" t="n">
        <v>4.7</v>
      </c>
      <c r="F40" s="116" t="n">
        <v>1.8</v>
      </c>
      <c r="G40" s="139" t="n">
        <v>28458</v>
      </c>
      <c r="H40" s="115" t="n">
        <v>-0.1</v>
      </c>
      <c r="I40" s="139" t="n">
        <v>52362</v>
      </c>
      <c r="J40" s="115" t="n">
        <v>-3.1</v>
      </c>
      <c r="K40" s="116" t="n">
        <v>1.8</v>
      </c>
    </row>
    <row r="41" s="78" customFormat="true" ht="8.25" hidden="false" customHeight="false" outlineLevel="0" collapsed="false">
      <c r="A41" s="128" t="s">
        <v>321</v>
      </c>
      <c r="B41" s="137" t="n">
        <v>4046</v>
      </c>
      <c r="C41" s="122" t="n">
        <v>10</v>
      </c>
      <c r="D41" s="137" t="n">
        <v>7305</v>
      </c>
      <c r="E41" s="122" t="n">
        <v>4.5</v>
      </c>
      <c r="F41" s="123" t="n">
        <v>1.8</v>
      </c>
      <c r="G41" s="137" t="n">
        <v>26857</v>
      </c>
      <c r="H41" s="122" t="n">
        <v>1.5</v>
      </c>
      <c r="I41" s="137" t="n">
        <v>47702</v>
      </c>
      <c r="J41" s="122" t="n">
        <v>-1.4</v>
      </c>
      <c r="K41" s="123" t="n">
        <v>1.8</v>
      </c>
    </row>
    <row r="42" s="78" customFormat="true" ht="8.25" hidden="false" customHeight="false" outlineLevel="0" collapsed="false">
      <c r="A42" s="128" t="s">
        <v>322</v>
      </c>
      <c r="B42" s="137" t="n">
        <v>205</v>
      </c>
      <c r="C42" s="122" t="n">
        <v>-4.7</v>
      </c>
      <c r="D42" s="137" t="n">
        <v>559</v>
      </c>
      <c r="E42" s="122" t="n">
        <v>6.9</v>
      </c>
      <c r="F42" s="123" t="n">
        <v>2.7</v>
      </c>
      <c r="G42" s="137" t="n">
        <v>1601</v>
      </c>
      <c r="H42" s="122" t="n">
        <v>-21.4</v>
      </c>
      <c r="I42" s="137" t="n">
        <v>4660</v>
      </c>
      <c r="J42" s="122" t="n">
        <v>-18.2</v>
      </c>
      <c r="K42" s="123" t="n">
        <v>2.9</v>
      </c>
    </row>
    <row r="43" s="78" customFormat="true" ht="9" hidden="false" customHeight="true" outlineLevel="0" collapsed="false">
      <c r="A43" s="128" t="s">
        <v>428</v>
      </c>
      <c r="B43" s="137"/>
      <c r="C43" s="122"/>
      <c r="D43" s="137"/>
      <c r="E43" s="122"/>
      <c r="F43" s="123"/>
      <c r="G43" s="137"/>
      <c r="H43" s="122"/>
      <c r="I43" s="137"/>
      <c r="J43" s="122"/>
      <c r="K43" s="123"/>
    </row>
    <row r="44" s="78" customFormat="true" ht="11.1" hidden="false" customHeight="true" outlineLevel="0" collapsed="false">
      <c r="A44" s="136" t="s">
        <v>168</v>
      </c>
      <c r="B44" s="139" t="n">
        <v>2690</v>
      </c>
      <c r="C44" s="115" t="n">
        <v>23.2</v>
      </c>
      <c r="D44" s="139" t="n">
        <v>4753</v>
      </c>
      <c r="E44" s="115" t="n">
        <v>19.1</v>
      </c>
      <c r="F44" s="116" t="n">
        <v>1.8</v>
      </c>
      <c r="G44" s="139" t="n">
        <v>17680</v>
      </c>
      <c r="H44" s="115" t="n">
        <v>2.4</v>
      </c>
      <c r="I44" s="139" t="n">
        <v>29735</v>
      </c>
      <c r="J44" s="115" t="n">
        <v>0.1</v>
      </c>
      <c r="K44" s="116" t="n">
        <v>1.7</v>
      </c>
    </row>
    <row r="45" s="117" customFormat="true" ht="8.25" hidden="false" customHeight="false" outlineLevel="0" collapsed="false">
      <c r="A45" s="140" t="s">
        <v>429</v>
      </c>
      <c r="B45" s="137" t="n">
        <v>2579</v>
      </c>
      <c r="C45" s="122" t="n">
        <v>24.5</v>
      </c>
      <c r="D45" s="137" t="n">
        <v>4574</v>
      </c>
      <c r="E45" s="122" t="n">
        <v>21.6</v>
      </c>
      <c r="F45" s="123" t="n">
        <v>1.8</v>
      </c>
      <c r="G45" s="137" t="n">
        <v>16806</v>
      </c>
      <c r="H45" s="122" t="n">
        <v>4.6</v>
      </c>
      <c r="I45" s="137" t="n">
        <v>28266</v>
      </c>
      <c r="J45" s="122" t="n">
        <v>2.6</v>
      </c>
      <c r="K45" s="123" t="n">
        <v>1.7</v>
      </c>
    </row>
    <row r="46" s="117" customFormat="true" ht="8.25" hidden="false" customHeight="false" outlineLevel="0" collapsed="false">
      <c r="A46" s="140" t="s">
        <v>430</v>
      </c>
      <c r="B46" s="137" t="n">
        <v>111</v>
      </c>
      <c r="C46" s="122" t="n">
        <v>-1.8</v>
      </c>
      <c r="D46" s="137" t="n">
        <v>179</v>
      </c>
      <c r="E46" s="122" t="n">
        <v>-22.2</v>
      </c>
      <c r="F46" s="123" t="n">
        <v>1.6</v>
      </c>
      <c r="G46" s="137" t="n">
        <v>874</v>
      </c>
      <c r="H46" s="122" t="n">
        <v>-27.3</v>
      </c>
      <c r="I46" s="137" t="n">
        <v>1469</v>
      </c>
      <c r="J46" s="122" t="n">
        <v>-31.9</v>
      </c>
      <c r="K46" s="123" t="n">
        <v>1.7</v>
      </c>
    </row>
    <row r="47" s="78" customFormat="true" ht="11.1" hidden="false" customHeight="true" outlineLevel="0" collapsed="false">
      <c r="A47" s="136" t="s">
        <v>170</v>
      </c>
      <c r="B47" s="139" t="n">
        <v>764</v>
      </c>
      <c r="C47" s="115" t="n">
        <v>-5.6</v>
      </c>
      <c r="D47" s="139" t="n">
        <v>1411</v>
      </c>
      <c r="E47" s="115" t="n">
        <v>-9.6</v>
      </c>
      <c r="F47" s="116" t="n">
        <v>1.8</v>
      </c>
      <c r="G47" s="139" t="n">
        <v>5415</v>
      </c>
      <c r="H47" s="115" t="n">
        <v>-2.4</v>
      </c>
      <c r="I47" s="139" t="n">
        <v>10332</v>
      </c>
      <c r="J47" s="115" t="n">
        <v>-7.8</v>
      </c>
      <c r="K47" s="116" t="n">
        <v>1.9</v>
      </c>
    </row>
    <row r="48" s="78" customFormat="true" ht="8.25" hidden="false" customHeight="false" outlineLevel="0" collapsed="false">
      <c r="A48" s="140" t="s">
        <v>429</v>
      </c>
      <c r="B48" s="137" t="n">
        <v>732</v>
      </c>
      <c r="C48" s="122" t="n">
        <v>-7</v>
      </c>
      <c r="D48" s="137" t="n">
        <v>1358</v>
      </c>
      <c r="E48" s="122" t="n">
        <v>-10.2</v>
      </c>
      <c r="F48" s="123" t="n">
        <v>1.9</v>
      </c>
      <c r="G48" s="137" t="n">
        <v>5131</v>
      </c>
      <c r="H48" s="122" t="n">
        <v>0.3</v>
      </c>
      <c r="I48" s="137" t="n">
        <v>9575</v>
      </c>
      <c r="J48" s="122" t="n">
        <v>1.1</v>
      </c>
      <c r="K48" s="123" t="n">
        <v>1.9</v>
      </c>
    </row>
    <row r="49" s="78" customFormat="true" ht="8.25" hidden="false" customHeight="false" outlineLevel="0" collapsed="false">
      <c r="A49" s="140" t="s">
        <v>430</v>
      </c>
      <c r="B49" s="137" t="n">
        <v>32</v>
      </c>
      <c r="C49" s="122" t="n">
        <v>45.5</v>
      </c>
      <c r="D49" s="137" t="n">
        <v>53</v>
      </c>
      <c r="E49" s="122" t="n">
        <v>10.4</v>
      </c>
      <c r="F49" s="123" t="n">
        <v>1.7</v>
      </c>
      <c r="G49" s="137" t="n">
        <v>284</v>
      </c>
      <c r="H49" s="122" t="n">
        <v>-33.6</v>
      </c>
      <c r="I49" s="137" t="n">
        <v>757</v>
      </c>
      <c r="J49" s="122" t="n">
        <v>-56.6</v>
      </c>
      <c r="K49" s="123" t="n">
        <v>2.7</v>
      </c>
    </row>
    <row r="50" s="117" customFormat="true" ht="15.95" hidden="false" customHeight="true" outlineLevel="0" collapsed="false">
      <c r="A50" s="118" t="s">
        <v>283</v>
      </c>
      <c r="B50" s="137"/>
      <c r="C50" s="122"/>
      <c r="D50" s="123"/>
      <c r="E50" s="122"/>
      <c r="F50" s="123"/>
      <c r="G50" s="123"/>
      <c r="H50" s="122"/>
      <c r="I50" s="123"/>
      <c r="J50" s="122"/>
      <c r="K50" s="138"/>
    </row>
    <row r="51" s="117" customFormat="true" ht="12.95" hidden="false" customHeight="true" outlineLevel="0" collapsed="false">
      <c r="A51" s="118" t="s">
        <v>427</v>
      </c>
      <c r="B51" s="139" t="n">
        <v>4738</v>
      </c>
      <c r="C51" s="115" t="n">
        <v>-6.4</v>
      </c>
      <c r="D51" s="139" t="n">
        <v>13271</v>
      </c>
      <c r="E51" s="115" t="n">
        <v>0.4</v>
      </c>
      <c r="F51" s="116" t="n">
        <v>2.8</v>
      </c>
      <c r="G51" s="139" t="n">
        <v>32502</v>
      </c>
      <c r="H51" s="115" t="n">
        <v>-7.7</v>
      </c>
      <c r="I51" s="139" t="n">
        <v>77169</v>
      </c>
      <c r="J51" s="115" t="n">
        <v>-7.6</v>
      </c>
      <c r="K51" s="116" t="n">
        <v>2.4</v>
      </c>
    </row>
    <row r="52" s="78" customFormat="true" ht="8.25" hidden="false" customHeight="false" outlineLevel="0" collapsed="false">
      <c r="A52" s="128" t="s">
        <v>321</v>
      </c>
      <c r="B52" s="137" t="n">
        <v>4124</v>
      </c>
      <c r="C52" s="122" t="n">
        <v>-6</v>
      </c>
      <c r="D52" s="137" t="n">
        <v>10983</v>
      </c>
      <c r="E52" s="122" t="n">
        <v>11.7</v>
      </c>
      <c r="F52" s="123" t="n">
        <v>2.7</v>
      </c>
      <c r="G52" s="137" t="n">
        <v>29785</v>
      </c>
      <c r="H52" s="122" t="n">
        <v>-9.1</v>
      </c>
      <c r="I52" s="137" t="n">
        <v>66632</v>
      </c>
      <c r="J52" s="122" t="n">
        <v>-8.3</v>
      </c>
      <c r="K52" s="123" t="n">
        <v>2.2</v>
      </c>
    </row>
    <row r="53" s="78" customFormat="true" ht="8.25" hidden="false" customHeight="false" outlineLevel="0" collapsed="false">
      <c r="A53" s="128" t="s">
        <v>322</v>
      </c>
      <c r="B53" s="137" t="n">
        <v>614</v>
      </c>
      <c r="C53" s="122" t="n">
        <v>-8.9</v>
      </c>
      <c r="D53" s="137" t="n">
        <v>2288</v>
      </c>
      <c r="E53" s="122" t="n">
        <v>-32.3</v>
      </c>
      <c r="F53" s="123" t="n">
        <v>3.7</v>
      </c>
      <c r="G53" s="137" t="n">
        <v>2717</v>
      </c>
      <c r="H53" s="122" t="n">
        <v>10.3</v>
      </c>
      <c r="I53" s="137" t="n">
        <v>10537</v>
      </c>
      <c r="J53" s="122" t="n">
        <v>-2.9</v>
      </c>
      <c r="K53" s="123" t="n">
        <v>3.9</v>
      </c>
    </row>
    <row r="54" s="78" customFormat="true" ht="9" hidden="false" customHeight="true" outlineLevel="0" collapsed="false">
      <c r="A54" s="128" t="s">
        <v>428</v>
      </c>
      <c r="B54" s="137"/>
      <c r="C54" s="122"/>
      <c r="D54" s="137"/>
      <c r="E54" s="122"/>
      <c r="F54" s="123"/>
      <c r="G54" s="137"/>
      <c r="H54" s="122"/>
      <c r="I54" s="137"/>
      <c r="J54" s="122"/>
      <c r="K54" s="123"/>
    </row>
    <row r="55" s="78" customFormat="true" ht="11.1" hidden="false" customHeight="true" outlineLevel="0" collapsed="false">
      <c r="A55" s="136" t="s">
        <v>168</v>
      </c>
      <c r="B55" s="139" t="n">
        <v>3757</v>
      </c>
      <c r="C55" s="115" t="n">
        <v>-5.4</v>
      </c>
      <c r="D55" s="139" t="n">
        <v>10966</v>
      </c>
      <c r="E55" s="115" t="n">
        <v>2.5</v>
      </c>
      <c r="F55" s="116" t="n">
        <v>2.9</v>
      </c>
      <c r="G55" s="139" t="n">
        <v>25393</v>
      </c>
      <c r="H55" s="115" t="n">
        <v>-5.5</v>
      </c>
      <c r="I55" s="139" t="n">
        <v>61144</v>
      </c>
      <c r="J55" s="115" t="n">
        <v>-6.9</v>
      </c>
      <c r="K55" s="116" t="n">
        <v>2.4</v>
      </c>
    </row>
    <row r="56" s="117" customFormat="true" ht="8.25" hidden="false" customHeight="false" outlineLevel="0" collapsed="false">
      <c r="A56" s="140" t="s">
        <v>429</v>
      </c>
      <c r="B56" s="137" t="n">
        <v>3163</v>
      </c>
      <c r="C56" s="122" t="n">
        <v>-5.7</v>
      </c>
      <c r="D56" s="137" t="n">
        <v>8848</v>
      </c>
      <c r="E56" s="122" t="n">
        <v>14.8</v>
      </c>
      <c r="F56" s="123" t="n">
        <v>2.8</v>
      </c>
      <c r="G56" s="137" t="n">
        <v>23000</v>
      </c>
      <c r="H56" s="122" t="n">
        <v>-7</v>
      </c>
      <c r="I56" s="137" t="n">
        <v>52607</v>
      </c>
      <c r="J56" s="122" t="n">
        <v>-7.8</v>
      </c>
      <c r="K56" s="123" t="n">
        <v>2.3</v>
      </c>
    </row>
    <row r="57" s="117" customFormat="true" ht="8.25" hidden="false" customHeight="false" outlineLevel="0" collapsed="false">
      <c r="A57" s="140" t="s">
        <v>430</v>
      </c>
      <c r="B57" s="137" t="n">
        <v>594</v>
      </c>
      <c r="C57" s="122" t="n">
        <v>-4</v>
      </c>
      <c r="D57" s="137" t="n">
        <v>2118</v>
      </c>
      <c r="E57" s="122" t="n">
        <v>-29.2</v>
      </c>
      <c r="F57" s="123" t="n">
        <v>3.6</v>
      </c>
      <c r="G57" s="137" t="n">
        <v>2393</v>
      </c>
      <c r="H57" s="122" t="n">
        <v>11.1</v>
      </c>
      <c r="I57" s="137" t="n">
        <v>8537</v>
      </c>
      <c r="J57" s="122" t="n">
        <v>-0.9</v>
      </c>
      <c r="K57" s="123" t="n">
        <v>3.6</v>
      </c>
    </row>
    <row r="58" s="78" customFormat="true" ht="11.1" hidden="false" customHeight="true" outlineLevel="0" collapsed="false">
      <c r="A58" s="136" t="s">
        <v>170</v>
      </c>
      <c r="B58" s="139" t="n">
        <v>418</v>
      </c>
      <c r="C58" s="115" t="n">
        <v>-21.6</v>
      </c>
      <c r="D58" s="139" t="n">
        <v>1075</v>
      </c>
      <c r="E58" s="115" t="n">
        <v>21.5</v>
      </c>
      <c r="F58" s="116" t="n">
        <v>2.6</v>
      </c>
      <c r="G58" s="139" t="n">
        <v>3145</v>
      </c>
      <c r="H58" s="115" t="n">
        <v>-25.6</v>
      </c>
      <c r="I58" s="139" t="n">
        <v>6873</v>
      </c>
      <c r="J58" s="115" t="n">
        <v>-5.8</v>
      </c>
      <c r="K58" s="116" t="n">
        <v>2.2</v>
      </c>
    </row>
    <row r="59" s="78" customFormat="true" ht="8.25" hidden="false" customHeight="false" outlineLevel="0" collapsed="false">
      <c r="A59" s="140" t="s">
        <v>429</v>
      </c>
      <c r="B59" s="137" t="n">
        <v>418</v>
      </c>
      <c r="C59" s="122" t="n">
        <v>-21.6</v>
      </c>
      <c r="D59" s="137" t="n">
        <v>1075</v>
      </c>
      <c r="E59" s="122" t="n">
        <v>21.5</v>
      </c>
      <c r="F59" s="123" t="n">
        <v>2.6</v>
      </c>
      <c r="G59" s="137" t="n">
        <v>3126</v>
      </c>
      <c r="H59" s="122" t="n">
        <v>-25.9</v>
      </c>
      <c r="I59" s="137" t="n">
        <v>6794</v>
      </c>
      <c r="J59" s="122" t="n">
        <v>-5.9</v>
      </c>
      <c r="K59" s="123" t="n">
        <v>2.2</v>
      </c>
    </row>
    <row r="60" s="78" customFormat="true" ht="8.25" hidden="false" customHeight="false" outlineLevel="0" collapsed="false">
      <c r="A60" s="140" t="s">
        <v>430</v>
      </c>
      <c r="B60" s="137" t="s">
        <v>19</v>
      </c>
      <c r="C60" s="122" t="s">
        <v>27</v>
      </c>
      <c r="D60" s="137" t="s">
        <v>19</v>
      </c>
      <c r="E60" s="122" t="s">
        <v>27</v>
      </c>
      <c r="F60" s="123" t="s">
        <v>19</v>
      </c>
      <c r="G60" s="137" t="n">
        <v>19</v>
      </c>
      <c r="H60" s="122" t="n">
        <v>111.1</v>
      </c>
      <c r="I60" s="137" t="n">
        <v>79</v>
      </c>
      <c r="J60" s="122" t="n">
        <v>8.2</v>
      </c>
      <c r="K60" s="123" t="n">
        <v>4.2</v>
      </c>
    </row>
    <row r="61" customFormat="false" ht="8.25" hidden="false" customHeight="true" outlineLevel="0" collapsed="false">
      <c r="B61" s="137"/>
      <c r="C61" s="137"/>
      <c r="D61" s="123"/>
      <c r="E61" s="137"/>
      <c r="F61" s="123"/>
      <c r="G61" s="123"/>
      <c r="H61" s="137"/>
      <c r="I61" s="123"/>
      <c r="J61" s="123"/>
      <c r="K61" s="138"/>
    </row>
    <row r="62" customFormat="false" ht="8.25" hidden="false" customHeight="false" outlineLevel="0" collapsed="false">
      <c r="B62" s="139"/>
      <c r="C62" s="116"/>
      <c r="D62" s="139"/>
      <c r="E62" s="116"/>
      <c r="F62" s="116"/>
      <c r="G62" s="139"/>
      <c r="H62" s="116"/>
      <c r="I62" s="139"/>
      <c r="J62" s="116"/>
      <c r="K62" s="116"/>
    </row>
    <row r="63" customFormat="false" ht="8.25" hidden="false" customHeight="false" outlineLevel="0" collapsed="false">
      <c r="B63" s="137"/>
      <c r="C63" s="123"/>
      <c r="D63" s="137"/>
      <c r="E63" s="123"/>
      <c r="F63" s="123"/>
      <c r="G63" s="137"/>
      <c r="H63" s="123"/>
      <c r="I63" s="137"/>
      <c r="J63" s="123"/>
      <c r="K63" s="123"/>
    </row>
    <row r="64" customFormat="false" ht="8.25" hidden="false" customHeight="false" outlineLevel="0" collapsed="false">
      <c r="B64" s="137"/>
      <c r="C64" s="123"/>
      <c r="D64" s="137"/>
      <c r="E64" s="123"/>
      <c r="F64" s="123"/>
      <c r="G64" s="137"/>
      <c r="H64" s="123"/>
      <c r="I64" s="137"/>
      <c r="J64" s="123"/>
      <c r="K64" s="123"/>
    </row>
    <row r="65" customFormat="false" ht="8.25" hidden="false" customHeight="false" outlineLevel="0" collapsed="false">
      <c r="B65" s="137"/>
      <c r="C65" s="123"/>
      <c r="D65" s="137"/>
      <c r="E65" s="123"/>
      <c r="F65" s="123"/>
      <c r="G65" s="137"/>
      <c r="H65" s="123"/>
      <c r="I65" s="137"/>
      <c r="J65" s="123"/>
      <c r="K65" s="123"/>
    </row>
    <row r="66" customFormat="false" ht="8.25" hidden="false" customHeight="false" outlineLevel="0" collapsed="false">
      <c r="B66" s="139"/>
      <c r="C66" s="116"/>
      <c r="D66" s="139"/>
      <c r="E66" s="116"/>
      <c r="F66" s="116"/>
      <c r="G66" s="139"/>
      <c r="H66" s="116"/>
      <c r="I66" s="139"/>
      <c r="J66" s="116"/>
      <c r="K66" s="116"/>
    </row>
    <row r="67" customFormat="false" ht="8.25" hidden="false" customHeight="false" outlineLevel="0" collapsed="false">
      <c r="B67" s="137"/>
      <c r="C67" s="123"/>
      <c r="D67" s="137"/>
      <c r="E67" s="123"/>
      <c r="F67" s="123"/>
      <c r="G67" s="137"/>
      <c r="H67" s="123"/>
      <c r="I67" s="137"/>
      <c r="J67" s="123"/>
      <c r="K67" s="123"/>
    </row>
    <row r="68" customFormat="false" ht="8.25" hidden="false" customHeight="false" outlineLevel="0" collapsed="false">
      <c r="B68" s="137"/>
      <c r="C68" s="123"/>
      <c r="D68" s="137"/>
      <c r="E68" s="123"/>
      <c r="F68" s="123"/>
      <c r="G68" s="137"/>
      <c r="H68" s="123"/>
      <c r="I68" s="137"/>
      <c r="J68" s="123"/>
      <c r="K68" s="123"/>
    </row>
    <row r="69" customFormat="false" ht="8.25" hidden="false" customHeight="false" outlineLevel="0" collapsed="false">
      <c r="B69" s="139"/>
      <c r="C69" s="116"/>
      <c r="D69" s="139"/>
      <c r="E69" s="116"/>
      <c r="F69" s="116"/>
      <c r="G69" s="139"/>
      <c r="H69" s="116"/>
      <c r="I69" s="139"/>
      <c r="J69" s="116"/>
      <c r="K69" s="116"/>
    </row>
    <row r="70" customFormat="false" ht="8.25" hidden="false" customHeight="false" outlineLevel="0" collapsed="false">
      <c r="B70" s="137"/>
      <c r="C70" s="123"/>
      <c r="D70" s="137"/>
      <c r="E70" s="123"/>
      <c r="F70" s="123"/>
      <c r="G70" s="137"/>
      <c r="H70" s="123"/>
      <c r="I70" s="137"/>
      <c r="J70" s="123"/>
      <c r="K70" s="123"/>
    </row>
    <row r="71" customFormat="false" ht="8.25" hidden="false" customHeight="false" outlineLevel="0" collapsed="false">
      <c r="B71" s="137"/>
      <c r="C71" s="123"/>
      <c r="D71" s="137"/>
      <c r="E71" s="123"/>
      <c r="F71" s="123"/>
      <c r="G71" s="137"/>
      <c r="H71" s="123"/>
      <c r="I71" s="137"/>
      <c r="J71" s="123"/>
      <c r="K71" s="123"/>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7"/>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42" t="s">
        <v>432</v>
      </c>
      <c r="B1" s="142"/>
      <c r="C1" s="142"/>
      <c r="D1" s="142"/>
      <c r="E1" s="142"/>
      <c r="F1" s="142"/>
      <c r="G1" s="142"/>
      <c r="H1" s="142"/>
      <c r="I1" s="142"/>
      <c r="J1" s="142"/>
      <c r="K1" s="142"/>
    </row>
    <row r="2" customFormat="false" ht="9.95" hidden="false" customHeight="true" outlineLevel="0" collapsed="false">
      <c r="A2" s="143" t="s">
        <v>433</v>
      </c>
      <c r="B2" s="144" t="s">
        <v>167</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90</v>
      </c>
      <c r="C4" s="147" t="s">
        <v>338</v>
      </c>
      <c r="D4" s="147" t="s">
        <v>290</v>
      </c>
      <c r="E4" s="147" t="s">
        <v>338</v>
      </c>
      <c r="F4" s="147"/>
      <c r="G4" s="147" t="s">
        <v>290</v>
      </c>
      <c r="H4" s="147" t="s">
        <v>339</v>
      </c>
      <c r="I4" s="147" t="s">
        <v>290</v>
      </c>
      <c r="J4" s="147" t="s">
        <v>339</v>
      </c>
      <c r="K4" s="148"/>
    </row>
    <row r="5" customFormat="false" ht="9.95" hidden="false" customHeight="true" outlineLevel="0" collapsed="false">
      <c r="A5" s="143"/>
      <c r="B5" s="150" t="s">
        <v>292</v>
      </c>
      <c r="C5" s="151" t="s">
        <v>293</v>
      </c>
      <c r="D5" s="151" t="s">
        <v>292</v>
      </c>
      <c r="E5" s="151" t="s">
        <v>293</v>
      </c>
      <c r="F5" s="151" t="s">
        <v>294</v>
      </c>
      <c r="G5" s="151" t="s">
        <v>292</v>
      </c>
      <c r="H5" s="151" t="s">
        <v>293</v>
      </c>
      <c r="I5" s="151" t="s">
        <v>292</v>
      </c>
      <c r="J5" s="151" t="s">
        <v>293</v>
      </c>
      <c r="K5" s="152" t="s">
        <v>294</v>
      </c>
    </row>
    <row r="6" s="157" customFormat="true" ht="21.95" hidden="false" customHeight="true" outlineLevel="0" collapsed="false">
      <c r="A6" s="153" t="s">
        <v>398</v>
      </c>
      <c r="B6" s="154"/>
      <c r="C6" s="155"/>
      <c r="D6" s="154"/>
      <c r="E6" s="155"/>
      <c r="F6" s="156"/>
      <c r="G6" s="154"/>
      <c r="H6" s="155"/>
      <c r="I6" s="154"/>
      <c r="J6" s="155"/>
      <c r="K6" s="156"/>
    </row>
    <row r="7" s="157" customFormat="true" ht="20.1" hidden="false" customHeight="true" outlineLevel="0" collapsed="false">
      <c r="A7" s="153" t="s">
        <v>434</v>
      </c>
      <c r="B7" s="154" t="n">
        <v>290</v>
      </c>
      <c r="C7" s="155" t="n">
        <v>14.6</v>
      </c>
      <c r="D7" s="154" t="n">
        <v>483</v>
      </c>
      <c r="E7" s="155" t="n">
        <v>-1.2</v>
      </c>
      <c r="F7" s="158" t="n">
        <v>1.7</v>
      </c>
      <c r="G7" s="154" t="n">
        <v>1766</v>
      </c>
      <c r="H7" s="155" t="n">
        <v>-4.4</v>
      </c>
      <c r="I7" s="154" t="n">
        <v>2750</v>
      </c>
      <c r="J7" s="155" t="n">
        <v>-10.6</v>
      </c>
      <c r="K7" s="158" t="n">
        <v>1.6</v>
      </c>
    </row>
    <row r="8" customFormat="false" ht="9" hidden="false" customHeight="true" outlineLevel="0" collapsed="false">
      <c r="A8" s="159" t="s">
        <v>435</v>
      </c>
      <c r="B8" s="160" t="n">
        <v>290</v>
      </c>
      <c r="C8" s="161" t="n">
        <v>23.9</v>
      </c>
      <c r="D8" s="160" t="n">
        <v>483</v>
      </c>
      <c r="E8" s="161" t="n">
        <v>26.1</v>
      </c>
      <c r="F8" s="162" t="n">
        <v>1.7</v>
      </c>
      <c r="G8" s="160" t="n">
        <v>1698</v>
      </c>
      <c r="H8" s="161" t="n">
        <v>0.2</v>
      </c>
      <c r="I8" s="160" t="n">
        <v>2356</v>
      </c>
      <c r="J8" s="161" t="n">
        <v>-2.8</v>
      </c>
      <c r="K8" s="162" t="n">
        <v>1.4</v>
      </c>
    </row>
    <row r="9" customFormat="false" ht="9" hidden="false" customHeight="true" outlineLevel="0" collapsed="false">
      <c r="A9" s="159" t="s">
        <v>436</v>
      </c>
      <c r="B9" s="160" t="s">
        <v>19</v>
      </c>
      <c r="C9" s="161" t="s">
        <v>27</v>
      </c>
      <c r="D9" s="160" t="s">
        <v>19</v>
      </c>
      <c r="E9" s="161" t="s">
        <v>27</v>
      </c>
      <c r="F9" s="162" t="s">
        <v>19</v>
      </c>
      <c r="G9" s="160" t="n">
        <v>68</v>
      </c>
      <c r="H9" s="161" t="n">
        <v>-55.8</v>
      </c>
      <c r="I9" s="160" t="n">
        <v>394</v>
      </c>
      <c r="J9" s="161" t="n">
        <v>-39.4</v>
      </c>
      <c r="K9" s="162" t="n">
        <v>5.8</v>
      </c>
    </row>
    <row r="10" s="157" customFormat="true" ht="20.1" hidden="false" customHeight="true" outlineLevel="0" collapsed="false">
      <c r="A10" s="153" t="s">
        <v>437</v>
      </c>
      <c r="B10" s="154" t="n">
        <v>4455</v>
      </c>
      <c r="C10" s="155" t="n">
        <v>-16.4</v>
      </c>
      <c r="D10" s="154" t="n">
        <v>14961</v>
      </c>
      <c r="E10" s="155" t="n">
        <v>-24.8</v>
      </c>
      <c r="F10" s="158" t="n">
        <v>3.4</v>
      </c>
      <c r="G10" s="154" t="n">
        <v>42625</v>
      </c>
      <c r="H10" s="155" t="n">
        <v>-7.5</v>
      </c>
      <c r="I10" s="154" t="n">
        <v>140547</v>
      </c>
      <c r="J10" s="155" t="n">
        <v>-5.3</v>
      </c>
      <c r="K10" s="158" t="n">
        <v>3.3</v>
      </c>
    </row>
    <row r="11" customFormat="false" ht="9" hidden="false" customHeight="true" outlineLevel="0" collapsed="false">
      <c r="A11" s="159" t="s">
        <v>435</v>
      </c>
      <c r="B11" s="160" t="n">
        <v>4295</v>
      </c>
      <c r="C11" s="161" t="n">
        <v>-12.1</v>
      </c>
      <c r="D11" s="160" t="n">
        <v>14597</v>
      </c>
      <c r="E11" s="161" t="n">
        <v>-15.3</v>
      </c>
      <c r="F11" s="162" t="n">
        <v>3.4</v>
      </c>
      <c r="G11" s="160" t="n">
        <v>40290</v>
      </c>
      <c r="H11" s="161" t="n">
        <v>-5.6</v>
      </c>
      <c r="I11" s="160" t="n">
        <v>129509</v>
      </c>
      <c r="J11" s="161" t="n">
        <v>-1.7</v>
      </c>
      <c r="K11" s="162" t="n">
        <v>3.2</v>
      </c>
    </row>
    <row r="12" customFormat="false" ht="9" hidden="false" customHeight="true" outlineLevel="0" collapsed="false">
      <c r="A12" s="159" t="s">
        <v>436</v>
      </c>
      <c r="B12" s="160" t="n">
        <v>160</v>
      </c>
      <c r="C12" s="161" t="n">
        <v>-63.6</v>
      </c>
      <c r="D12" s="160" t="n">
        <v>364</v>
      </c>
      <c r="E12" s="161" t="n">
        <v>-86.4</v>
      </c>
      <c r="F12" s="162" t="n">
        <v>2.3</v>
      </c>
      <c r="G12" s="160" t="n">
        <v>2335</v>
      </c>
      <c r="H12" s="161" t="n">
        <v>-31.3</v>
      </c>
      <c r="I12" s="160" t="n">
        <v>11038</v>
      </c>
      <c r="J12" s="161" t="n">
        <v>-34</v>
      </c>
      <c r="K12" s="162" t="n">
        <v>4.7</v>
      </c>
    </row>
    <row r="13" s="157" customFormat="true" ht="20.1" hidden="false" customHeight="true" outlineLevel="0" collapsed="false">
      <c r="A13" s="153" t="s">
        <v>438</v>
      </c>
      <c r="B13" s="154" t="n">
        <v>79</v>
      </c>
      <c r="C13" s="155" t="n">
        <v>33.9</v>
      </c>
      <c r="D13" s="154" t="n">
        <v>175</v>
      </c>
      <c r="E13" s="155" t="n">
        <v>25</v>
      </c>
      <c r="F13" s="158" t="n">
        <v>2.2</v>
      </c>
      <c r="G13" s="154" t="n">
        <v>439</v>
      </c>
      <c r="H13" s="155" t="n">
        <v>-11.3</v>
      </c>
      <c r="I13" s="154" t="n">
        <v>810</v>
      </c>
      <c r="J13" s="155" t="n">
        <v>-4.5</v>
      </c>
      <c r="K13" s="158" t="n">
        <v>1.8</v>
      </c>
    </row>
    <row r="14" customFormat="false" ht="9" hidden="false" customHeight="true" outlineLevel="0" collapsed="false">
      <c r="A14" s="159" t="s">
        <v>435</v>
      </c>
      <c r="B14" s="160" t="n">
        <v>76</v>
      </c>
      <c r="C14" s="161" t="n">
        <v>40.7</v>
      </c>
      <c r="D14" s="160" t="n">
        <v>170</v>
      </c>
      <c r="E14" s="161" t="n">
        <v>38.2</v>
      </c>
      <c r="F14" s="162" t="n">
        <v>2.2</v>
      </c>
      <c r="G14" s="160" t="n">
        <v>412</v>
      </c>
      <c r="H14" s="161" t="n">
        <v>-13.8</v>
      </c>
      <c r="I14" s="160" t="n">
        <v>747</v>
      </c>
      <c r="J14" s="161" t="n">
        <v>-8.3</v>
      </c>
      <c r="K14" s="162" t="n">
        <v>1.8</v>
      </c>
    </row>
    <row r="15" customFormat="false" ht="9" hidden="false" customHeight="true" outlineLevel="0" collapsed="false">
      <c r="A15" s="159" t="s">
        <v>436</v>
      </c>
      <c r="B15" s="160" t="n">
        <v>3</v>
      </c>
      <c r="C15" s="161" t="n">
        <v>-40</v>
      </c>
      <c r="D15" s="160" t="n">
        <v>5</v>
      </c>
      <c r="E15" s="161" t="n">
        <v>-70.6</v>
      </c>
      <c r="F15" s="162" t="n">
        <v>1.7</v>
      </c>
      <c r="G15" s="160" t="n">
        <v>27</v>
      </c>
      <c r="H15" s="161" t="n">
        <v>58.8</v>
      </c>
      <c r="I15" s="160" t="n">
        <v>63</v>
      </c>
      <c r="J15" s="161" t="n">
        <v>90.9</v>
      </c>
      <c r="K15" s="162" t="n">
        <v>2.3</v>
      </c>
    </row>
    <row r="16" s="157" customFormat="true" ht="20.1" hidden="false" customHeight="true" outlineLevel="0" collapsed="false">
      <c r="A16" s="153" t="s">
        <v>439</v>
      </c>
      <c r="B16" s="154" t="n">
        <v>415</v>
      </c>
      <c r="C16" s="155" t="n">
        <v>30.9</v>
      </c>
      <c r="D16" s="154" t="n">
        <v>1479</v>
      </c>
      <c r="E16" s="155" t="n">
        <v>24.4</v>
      </c>
      <c r="F16" s="158" t="n">
        <v>3.6</v>
      </c>
      <c r="G16" s="154" t="n">
        <v>2786</v>
      </c>
      <c r="H16" s="155" t="n">
        <v>5.9</v>
      </c>
      <c r="I16" s="154" t="n">
        <v>7161</v>
      </c>
      <c r="J16" s="155" t="n">
        <v>-4.7</v>
      </c>
      <c r="K16" s="158" t="n">
        <v>2.6</v>
      </c>
    </row>
    <row r="17" customFormat="false" ht="9" hidden="false" customHeight="true" outlineLevel="0" collapsed="false">
      <c r="A17" s="159" t="s">
        <v>435</v>
      </c>
      <c r="B17" s="160" t="n">
        <v>402</v>
      </c>
      <c r="C17" s="161" t="n">
        <v>26.8</v>
      </c>
      <c r="D17" s="160" t="n">
        <v>1411</v>
      </c>
      <c r="E17" s="161" t="n">
        <v>18.7</v>
      </c>
      <c r="F17" s="162" t="n">
        <v>3.5</v>
      </c>
      <c r="G17" s="160" t="n">
        <v>2756</v>
      </c>
      <c r="H17" s="161" t="n">
        <v>5</v>
      </c>
      <c r="I17" s="160" t="n">
        <v>7072</v>
      </c>
      <c r="J17" s="161" t="n">
        <v>-5.4</v>
      </c>
      <c r="K17" s="162" t="n">
        <v>2.6</v>
      </c>
    </row>
    <row r="18" customFormat="false" ht="9" hidden="false" customHeight="true" outlineLevel="0" collapsed="false">
      <c r="A18" s="159" t="s">
        <v>436</v>
      </c>
      <c r="B18" s="160" t="n">
        <v>13</v>
      </c>
      <c r="C18" s="161" t="s">
        <v>27</v>
      </c>
      <c r="D18" s="160" t="n">
        <v>68</v>
      </c>
      <c r="E18" s="161" t="s">
        <v>27</v>
      </c>
      <c r="F18" s="162" t="n">
        <v>5.2</v>
      </c>
      <c r="G18" s="160" t="n">
        <v>30</v>
      </c>
      <c r="H18" s="161" t="n">
        <v>275</v>
      </c>
      <c r="I18" s="160" t="n">
        <v>89</v>
      </c>
      <c r="J18" s="161" t="n">
        <v>122.5</v>
      </c>
      <c r="K18" s="162" t="n">
        <v>3</v>
      </c>
    </row>
    <row r="19" s="157" customFormat="true" ht="20.1" hidden="false" customHeight="true" outlineLevel="0" collapsed="false">
      <c r="A19" s="153" t="s">
        <v>440</v>
      </c>
      <c r="B19" s="154" t="n">
        <v>1205</v>
      </c>
      <c r="C19" s="155" t="n">
        <v>-9.9</v>
      </c>
      <c r="D19" s="154" t="n">
        <v>2735</v>
      </c>
      <c r="E19" s="155" t="n">
        <v>-31</v>
      </c>
      <c r="F19" s="158" t="n">
        <v>2.3</v>
      </c>
      <c r="G19" s="154" t="n">
        <v>10424</v>
      </c>
      <c r="H19" s="155" t="n">
        <v>-9.3</v>
      </c>
      <c r="I19" s="154" t="n">
        <v>25420</v>
      </c>
      <c r="J19" s="155" t="n">
        <v>-6.3</v>
      </c>
      <c r="K19" s="158" t="n">
        <v>2.4</v>
      </c>
    </row>
    <row r="20" customFormat="false" ht="9" hidden="false" customHeight="true" outlineLevel="0" collapsed="false">
      <c r="A20" s="159" t="s">
        <v>435</v>
      </c>
      <c r="B20" s="160" t="n">
        <v>1187</v>
      </c>
      <c r="C20" s="161" t="n">
        <v>-8.8</v>
      </c>
      <c r="D20" s="160" t="n">
        <v>2706</v>
      </c>
      <c r="E20" s="161" t="n">
        <v>-30.7</v>
      </c>
      <c r="F20" s="162" t="n">
        <v>2.3</v>
      </c>
      <c r="G20" s="160" t="n">
        <v>10095</v>
      </c>
      <c r="H20" s="161" t="n">
        <v>-9.3</v>
      </c>
      <c r="I20" s="160" t="n">
        <v>24291</v>
      </c>
      <c r="J20" s="161" t="n">
        <v>-7.1</v>
      </c>
      <c r="K20" s="162" t="n">
        <v>2.4</v>
      </c>
    </row>
    <row r="21" customFormat="false" ht="9" hidden="false" customHeight="true" outlineLevel="0" collapsed="false">
      <c r="A21" s="159" t="s">
        <v>436</v>
      </c>
      <c r="B21" s="160" t="n">
        <v>18</v>
      </c>
      <c r="C21" s="161" t="n">
        <v>-50</v>
      </c>
      <c r="D21" s="160" t="n">
        <v>29</v>
      </c>
      <c r="E21" s="161" t="n">
        <v>-50</v>
      </c>
      <c r="F21" s="162" t="n">
        <v>1.6</v>
      </c>
      <c r="G21" s="160" t="n">
        <v>329</v>
      </c>
      <c r="H21" s="161" t="n">
        <v>-8.4</v>
      </c>
      <c r="I21" s="160" t="n">
        <v>1129</v>
      </c>
      <c r="J21" s="161" t="n">
        <v>12</v>
      </c>
      <c r="K21" s="162" t="n">
        <v>3.4</v>
      </c>
    </row>
    <row r="22" s="157" customFormat="true" ht="20.1" hidden="false" customHeight="true" outlineLevel="0" collapsed="false">
      <c r="A22" s="153" t="s">
        <v>441</v>
      </c>
      <c r="B22" s="154" t="n">
        <v>343</v>
      </c>
      <c r="C22" s="155" t="n">
        <v>20.4</v>
      </c>
      <c r="D22" s="154" t="n">
        <v>1353</v>
      </c>
      <c r="E22" s="155" t="n">
        <v>3.1</v>
      </c>
      <c r="F22" s="158" t="n">
        <v>3.9</v>
      </c>
      <c r="G22" s="154" t="n">
        <v>2056</v>
      </c>
      <c r="H22" s="155" t="n">
        <v>4.6</v>
      </c>
      <c r="I22" s="154" t="n">
        <v>7436</v>
      </c>
      <c r="J22" s="155" t="n">
        <v>6.5</v>
      </c>
      <c r="K22" s="158" t="n">
        <v>3.6</v>
      </c>
    </row>
    <row r="23" customFormat="false" ht="9" hidden="false" customHeight="true" outlineLevel="0" collapsed="false">
      <c r="A23" s="159" t="s">
        <v>435</v>
      </c>
      <c r="B23" s="160" t="n">
        <v>341</v>
      </c>
      <c r="C23" s="161" t="n">
        <v>20.9</v>
      </c>
      <c r="D23" s="160" t="n">
        <v>1339</v>
      </c>
      <c r="E23" s="161" t="n">
        <v>4.4</v>
      </c>
      <c r="F23" s="162" t="n">
        <v>3.9</v>
      </c>
      <c r="G23" s="160" t="n">
        <v>2047</v>
      </c>
      <c r="H23" s="161" t="n">
        <v>6</v>
      </c>
      <c r="I23" s="160" t="n">
        <v>7357</v>
      </c>
      <c r="J23" s="161" t="n">
        <v>8.4</v>
      </c>
      <c r="K23" s="162" t="n">
        <v>3.6</v>
      </c>
    </row>
    <row r="24" customFormat="false" ht="9" hidden="false" customHeight="true" outlineLevel="0" collapsed="false">
      <c r="A24" s="159" t="s">
        <v>436</v>
      </c>
      <c r="B24" s="160" t="n">
        <v>2</v>
      </c>
      <c r="C24" s="161" t="n">
        <v>-33.3</v>
      </c>
      <c r="D24" s="160" t="n">
        <v>14</v>
      </c>
      <c r="E24" s="161" t="n">
        <v>-53.3</v>
      </c>
      <c r="F24" s="162" t="n">
        <v>7</v>
      </c>
      <c r="G24" s="160" t="n">
        <v>9</v>
      </c>
      <c r="H24" s="161" t="n">
        <v>-72.7</v>
      </c>
      <c r="I24" s="160" t="n">
        <v>79</v>
      </c>
      <c r="J24" s="161" t="n">
        <v>-60.1</v>
      </c>
      <c r="K24" s="162" t="n">
        <v>8.8</v>
      </c>
    </row>
    <row r="25" s="157" customFormat="true" ht="21.95" hidden="false" customHeight="true" outlineLevel="0" collapsed="false">
      <c r="A25" s="153" t="s">
        <v>442</v>
      </c>
      <c r="B25" s="154"/>
      <c r="C25" s="155"/>
      <c r="D25" s="154"/>
      <c r="E25" s="155"/>
      <c r="F25" s="156"/>
      <c r="G25" s="154"/>
      <c r="H25" s="155"/>
      <c r="I25" s="154"/>
      <c r="J25" s="155"/>
      <c r="K25" s="156"/>
    </row>
    <row r="26" s="157" customFormat="true" ht="20.1" hidden="false" customHeight="true" outlineLevel="0" collapsed="false">
      <c r="A26" s="153" t="s">
        <v>443</v>
      </c>
      <c r="B26" s="154" t="n">
        <v>196</v>
      </c>
      <c r="C26" s="155" t="n">
        <v>-14</v>
      </c>
      <c r="D26" s="154" t="n">
        <v>487</v>
      </c>
      <c r="E26" s="155" t="n">
        <v>-39.6</v>
      </c>
      <c r="F26" s="158" t="n">
        <v>2.5</v>
      </c>
      <c r="G26" s="154" t="n">
        <v>1881</v>
      </c>
      <c r="H26" s="155" t="n">
        <v>-13.4</v>
      </c>
      <c r="I26" s="154" t="n">
        <v>5276</v>
      </c>
      <c r="J26" s="155" t="n">
        <v>-23.6</v>
      </c>
      <c r="K26" s="158" t="n">
        <v>2.8</v>
      </c>
    </row>
    <row r="27" customFormat="false" ht="9" hidden="false" customHeight="true" outlineLevel="0" collapsed="false">
      <c r="A27" s="159" t="s">
        <v>435</v>
      </c>
      <c r="B27" s="160" t="n">
        <v>196</v>
      </c>
      <c r="C27" s="161" t="n">
        <v>-14</v>
      </c>
      <c r="D27" s="160" t="n">
        <v>487</v>
      </c>
      <c r="E27" s="161" t="n">
        <v>-39.6</v>
      </c>
      <c r="F27" s="162" t="n">
        <v>2.5</v>
      </c>
      <c r="G27" s="160" t="n">
        <v>1881</v>
      </c>
      <c r="H27" s="161" t="n">
        <v>-13.2</v>
      </c>
      <c r="I27" s="160" t="n">
        <v>5276</v>
      </c>
      <c r="J27" s="161" t="n">
        <v>-23.4</v>
      </c>
      <c r="K27" s="162" t="n">
        <v>2.8</v>
      </c>
    </row>
    <row r="28" customFormat="false" ht="9" hidden="false" customHeight="true" outlineLevel="0" collapsed="false">
      <c r="A28" s="159" t="s">
        <v>436</v>
      </c>
      <c r="B28" s="160" t="s">
        <v>19</v>
      </c>
      <c r="C28" s="161" t="s">
        <v>27</v>
      </c>
      <c r="D28" s="160" t="s">
        <v>19</v>
      </c>
      <c r="E28" s="161" t="s">
        <v>27</v>
      </c>
      <c r="F28" s="162" t="s">
        <v>19</v>
      </c>
      <c r="G28" s="160" t="s">
        <v>19</v>
      </c>
      <c r="H28" s="161" t="s">
        <v>27</v>
      </c>
      <c r="I28" s="160" t="s">
        <v>19</v>
      </c>
      <c r="J28" s="161" t="s">
        <v>27</v>
      </c>
      <c r="K28" s="162" t="s">
        <v>19</v>
      </c>
    </row>
    <row r="29" s="157" customFormat="true" ht="20.1" hidden="false" customHeight="true" outlineLevel="0" collapsed="false">
      <c r="A29" s="153" t="s">
        <v>444</v>
      </c>
      <c r="B29" s="154" t="n">
        <v>408</v>
      </c>
      <c r="C29" s="155" t="n">
        <v>12.7</v>
      </c>
      <c r="D29" s="154" t="n">
        <v>1413</v>
      </c>
      <c r="E29" s="155" t="n">
        <v>0.4</v>
      </c>
      <c r="F29" s="158" t="n">
        <v>3.5</v>
      </c>
      <c r="G29" s="154" t="n">
        <v>2025</v>
      </c>
      <c r="H29" s="155" t="n">
        <v>-19.9</v>
      </c>
      <c r="I29" s="154" t="n">
        <v>7317</v>
      </c>
      <c r="J29" s="155" t="n">
        <v>-20.2</v>
      </c>
      <c r="K29" s="158" t="n">
        <v>3.6</v>
      </c>
    </row>
    <row r="30" customFormat="false" ht="9" hidden="false" customHeight="true" outlineLevel="0" collapsed="false">
      <c r="A30" s="159" t="s">
        <v>435</v>
      </c>
      <c r="B30" s="160" t="n">
        <v>408</v>
      </c>
      <c r="C30" s="161" t="n">
        <v>19.3</v>
      </c>
      <c r="D30" s="160" t="n">
        <v>1413</v>
      </c>
      <c r="E30" s="161" t="n">
        <v>3.3</v>
      </c>
      <c r="F30" s="162" t="n">
        <v>3.5</v>
      </c>
      <c r="G30" s="160" t="n">
        <v>2007</v>
      </c>
      <c r="H30" s="161" t="n">
        <v>-18.6</v>
      </c>
      <c r="I30" s="160" t="n">
        <v>7271</v>
      </c>
      <c r="J30" s="161" t="n">
        <v>-19.6</v>
      </c>
      <c r="K30" s="162" t="n">
        <v>3.6</v>
      </c>
    </row>
    <row r="31" customFormat="false" ht="9" hidden="false" customHeight="true" outlineLevel="0" collapsed="false">
      <c r="A31" s="159" t="s">
        <v>436</v>
      </c>
      <c r="B31" s="160" t="s">
        <v>19</v>
      </c>
      <c r="C31" s="161" t="s">
        <v>27</v>
      </c>
      <c r="D31" s="160" t="s">
        <v>19</v>
      </c>
      <c r="E31" s="161" t="s">
        <v>27</v>
      </c>
      <c r="F31" s="162" t="s">
        <v>19</v>
      </c>
      <c r="G31" s="160" t="n">
        <v>18</v>
      </c>
      <c r="H31" s="161" t="n">
        <v>-70</v>
      </c>
      <c r="I31" s="160" t="n">
        <v>46</v>
      </c>
      <c r="J31" s="161" t="n">
        <v>-63.8</v>
      </c>
      <c r="K31" s="162" t="n">
        <v>2.6</v>
      </c>
    </row>
    <row r="32" s="157" customFormat="true" ht="20.1" hidden="false" customHeight="true" outlineLevel="0" collapsed="false">
      <c r="A32" s="153" t="s">
        <v>445</v>
      </c>
      <c r="B32" s="154" t="n">
        <v>501</v>
      </c>
      <c r="C32" s="155" t="n">
        <v>-13.3</v>
      </c>
      <c r="D32" s="154" t="n">
        <v>2499</v>
      </c>
      <c r="E32" s="155" t="n">
        <v>-21.9</v>
      </c>
      <c r="F32" s="158" t="n">
        <v>5</v>
      </c>
      <c r="G32" s="154" t="n">
        <v>3276</v>
      </c>
      <c r="H32" s="155" t="n">
        <v>-16</v>
      </c>
      <c r="I32" s="154" t="n">
        <v>16018</v>
      </c>
      <c r="J32" s="155" t="n">
        <v>-10</v>
      </c>
      <c r="K32" s="158" t="n">
        <v>4.9</v>
      </c>
    </row>
    <row r="33" customFormat="false" ht="9" hidden="false" customHeight="true" outlineLevel="0" collapsed="false">
      <c r="A33" s="159" t="s">
        <v>435</v>
      </c>
      <c r="B33" s="160" t="n">
        <v>499</v>
      </c>
      <c r="C33" s="161" t="n">
        <v>-9.9</v>
      </c>
      <c r="D33" s="160" t="n">
        <v>2489</v>
      </c>
      <c r="E33" s="161" t="n">
        <v>-21.6</v>
      </c>
      <c r="F33" s="162" t="n">
        <v>5</v>
      </c>
      <c r="G33" s="160" t="n">
        <v>3270</v>
      </c>
      <c r="H33" s="161" t="n">
        <v>-14.1</v>
      </c>
      <c r="I33" s="160" t="n">
        <v>16004</v>
      </c>
      <c r="J33" s="161" t="n">
        <v>-8.8</v>
      </c>
      <c r="K33" s="162" t="n">
        <v>4.9</v>
      </c>
    </row>
    <row r="34" customFormat="false" ht="9" hidden="false" customHeight="true" outlineLevel="0" collapsed="false">
      <c r="A34" s="159" t="s">
        <v>436</v>
      </c>
      <c r="B34" s="160" t="n">
        <v>2</v>
      </c>
      <c r="C34" s="161" t="n">
        <v>-91.7</v>
      </c>
      <c r="D34" s="160" t="n">
        <v>10</v>
      </c>
      <c r="E34" s="161" t="n">
        <v>-58.3</v>
      </c>
      <c r="F34" s="162" t="n">
        <v>5</v>
      </c>
      <c r="G34" s="160" t="n">
        <v>6</v>
      </c>
      <c r="H34" s="161" t="n">
        <v>-93.6</v>
      </c>
      <c r="I34" s="160" t="n">
        <v>14</v>
      </c>
      <c r="J34" s="161" t="n">
        <v>-94.3</v>
      </c>
      <c r="K34" s="162" t="n">
        <v>2.3</v>
      </c>
    </row>
    <row r="35" s="157" customFormat="true" ht="20.1" hidden="false" customHeight="true" outlineLevel="0" collapsed="false">
      <c r="A35" s="153" t="s">
        <v>446</v>
      </c>
      <c r="B35" s="154" t="n">
        <v>3611</v>
      </c>
      <c r="C35" s="155" t="n">
        <v>6.4</v>
      </c>
      <c r="D35" s="154" t="n">
        <v>7690</v>
      </c>
      <c r="E35" s="155" t="n">
        <v>1.6</v>
      </c>
      <c r="F35" s="158" t="n">
        <v>2.1</v>
      </c>
      <c r="G35" s="154" t="n">
        <v>24808</v>
      </c>
      <c r="H35" s="155" t="n">
        <v>3.2</v>
      </c>
      <c r="I35" s="154" t="n">
        <v>51610</v>
      </c>
      <c r="J35" s="155" t="n">
        <v>4.7</v>
      </c>
      <c r="K35" s="158" t="n">
        <v>2.1</v>
      </c>
    </row>
    <row r="36" customFormat="false" ht="9" hidden="false" customHeight="true" outlineLevel="0" collapsed="false">
      <c r="A36" s="159" t="s">
        <v>435</v>
      </c>
      <c r="B36" s="160" t="n">
        <v>3477</v>
      </c>
      <c r="C36" s="161" t="n">
        <v>12.6</v>
      </c>
      <c r="D36" s="160" t="n">
        <v>7322</v>
      </c>
      <c r="E36" s="161" t="n">
        <v>7.3</v>
      </c>
      <c r="F36" s="162" t="n">
        <v>2.1</v>
      </c>
      <c r="G36" s="160" t="n">
        <v>23783</v>
      </c>
      <c r="H36" s="161" t="n">
        <v>5.7</v>
      </c>
      <c r="I36" s="160" t="n">
        <v>48939</v>
      </c>
      <c r="J36" s="161" t="n">
        <v>5.8</v>
      </c>
      <c r="K36" s="162" t="n">
        <v>2.1</v>
      </c>
    </row>
    <row r="37" customFormat="false" ht="9" hidden="false" customHeight="true" outlineLevel="0" collapsed="false">
      <c r="A37" s="159" t="s">
        <v>436</v>
      </c>
      <c r="B37" s="160" t="n">
        <v>134</v>
      </c>
      <c r="C37" s="161" t="n">
        <v>-56.1</v>
      </c>
      <c r="D37" s="160" t="n">
        <v>368</v>
      </c>
      <c r="E37" s="161" t="n">
        <v>-50.7</v>
      </c>
      <c r="F37" s="162" t="n">
        <v>2.7</v>
      </c>
      <c r="G37" s="160" t="n">
        <v>1025</v>
      </c>
      <c r="H37" s="161" t="n">
        <v>-33.3</v>
      </c>
      <c r="I37" s="160" t="n">
        <v>2671</v>
      </c>
      <c r="J37" s="161" t="n">
        <v>-11.5</v>
      </c>
      <c r="K37" s="162" t="n">
        <v>2.6</v>
      </c>
    </row>
    <row r="38" s="157" customFormat="true" ht="20.1" hidden="false" customHeight="true" outlineLevel="0" collapsed="false">
      <c r="A38" s="153" t="s">
        <v>447</v>
      </c>
      <c r="B38" s="154" t="n">
        <v>604</v>
      </c>
      <c r="C38" s="155" t="n">
        <v>-29.1</v>
      </c>
      <c r="D38" s="154" t="n">
        <v>2293</v>
      </c>
      <c r="E38" s="155" t="n">
        <v>-23.3</v>
      </c>
      <c r="F38" s="158" t="n">
        <v>3.8</v>
      </c>
      <c r="G38" s="154" t="n">
        <v>5561</v>
      </c>
      <c r="H38" s="155" t="n">
        <v>15.1</v>
      </c>
      <c r="I38" s="154" t="n">
        <v>18570</v>
      </c>
      <c r="J38" s="155" t="n">
        <v>22.7</v>
      </c>
      <c r="K38" s="158" t="n">
        <v>3.3</v>
      </c>
    </row>
    <row r="39" customFormat="false" ht="9" hidden="false" customHeight="true" outlineLevel="0" collapsed="false">
      <c r="A39" s="159" t="s">
        <v>435</v>
      </c>
      <c r="B39" s="160" t="n">
        <v>598</v>
      </c>
      <c r="C39" s="161" t="n">
        <v>-28.6</v>
      </c>
      <c r="D39" s="160" t="n">
        <v>2282</v>
      </c>
      <c r="E39" s="161" t="n">
        <v>-23.2</v>
      </c>
      <c r="F39" s="162" t="n">
        <v>3.8</v>
      </c>
      <c r="G39" s="160" t="n">
        <v>5510</v>
      </c>
      <c r="H39" s="161" t="n">
        <v>16.4</v>
      </c>
      <c r="I39" s="160" t="n">
        <v>18446</v>
      </c>
      <c r="J39" s="161" t="n">
        <v>24.1</v>
      </c>
      <c r="K39" s="162" t="n">
        <v>3.3</v>
      </c>
    </row>
    <row r="40" customFormat="false" ht="9" hidden="false" customHeight="true" outlineLevel="0" collapsed="false">
      <c r="A40" s="159" t="s">
        <v>436</v>
      </c>
      <c r="B40" s="160" t="n">
        <v>6</v>
      </c>
      <c r="C40" s="161" t="n">
        <v>-57.1</v>
      </c>
      <c r="D40" s="160" t="n">
        <v>11</v>
      </c>
      <c r="E40" s="161" t="n">
        <v>-42.1</v>
      </c>
      <c r="F40" s="162" t="n">
        <v>1.8</v>
      </c>
      <c r="G40" s="160" t="n">
        <v>51</v>
      </c>
      <c r="H40" s="161" t="n">
        <v>-47.4</v>
      </c>
      <c r="I40" s="160" t="n">
        <v>124</v>
      </c>
      <c r="J40" s="161" t="n">
        <v>-55.1</v>
      </c>
      <c r="K40" s="162" t="n">
        <v>2.4</v>
      </c>
    </row>
    <row r="41" s="157" customFormat="true" ht="21.95" hidden="false" customHeight="true" outlineLevel="0" collapsed="false">
      <c r="A41" s="153" t="s">
        <v>448</v>
      </c>
      <c r="B41" s="154"/>
      <c r="C41" s="155"/>
      <c r="D41" s="154"/>
      <c r="E41" s="155"/>
      <c r="F41" s="156"/>
      <c r="G41" s="154"/>
      <c r="H41" s="155"/>
      <c r="I41" s="154"/>
      <c r="J41" s="155"/>
      <c r="K41" s="156"/>
    </row>
    <row r="42" s="157" customFormat="true" ht="20.1" hidden="false" customHeight="true" outlineLevel="0" collapsed="false">
      <c r="A42" s="153" t="s">
        <v>449</v>
      </c>
      <c r="B42" s="154" t="n">
        <v>2768</v>
      </c>
      <c r="C42" s="155" t="n">
        <v>13.2</v>
      </c>
      <c r="D42" s="154" t="n">
        <v>21263</v>
      </c>
      <c r="E42" s="155" t="n">
        <v>-0.4</v>
      </c>
      <c r="F42" s="158" t="n">
        <v>7.7</v>
      </c>
      <c r="G42" s="154" t="n">
        <v>18144</v>
      </c>
      <c r="H42" s="155" t="n">
        <v>-0.2</v>
      </c>
      <c r="I42" s="154" t="n">
        <v>144431</v>
      </c>
      <c r="J42" s="155" t="n">
        <v>0.4</v>
      </c>
      <c r="K42" s="158" t="n">
        <v>8</v>
      </c>
    </row>
    <row r="43" customFormat="false" ht="9" hidden="false" customHeight="true" outlineLevel="0" collapsed="false">
      <c r="A43" s="159" t="s">
        <v>435</v>
      </c>
      <c r="B43" s="160" t="n">
        <v>2640</v>
      </c>
      <c r="C43" s="161" t="n">
        <v>11.4</v>
      </c>
      <c r="D43" s="160" t="n">
        <v>21018</v>
      </c>
      <c r="E43" s="161" t="n">
        <v>-0.9</v>
      </c>
      <c r="F43" s="162" t="n">
        <v>8</v>
      </c>
      <c r="G43" s="160" t="n">
        <v>17214</v>
      </c>
      <c r="H43" s="161" t="n">
        <v>-1.3</v>
      </c>
      <c r="I43" s="160" t="n">
        <v>142718</v>
      </c>
      <c r="J43" s="161" t="n">
        <v>0.1</v>
      </c>
      <c r="K43" s="162" t="n">
        <v>8.3</v>
      </c>
    </row>
    <row r="44" customFormat="false" ht="9" hidden="false" customHeight="true" outlineLevel="0" collapsed="false">
      <c r="A44" s="159" t="s">
        <v>436</v>
      </c>
      <c r="B44" s="160" t="n">
        <v>128</v>
      </c>
      <c r="C44" s="161" t="n">
        <v>68.4</v>
      </c>
      <c r="D44" s="160" t="n">
        <v>245</v>
      </c>
      <c r="E44" s="161" t="n">
        <v>80.1</v>
      </c>
      <c r="F44" s="162" t="n">
        <v>1.9</v>
      </c>
      <c r="G44" s="160" t="n">
        <v>930</v>
      </c>
      <c r="H44" s="161" t="n">
        <v>25.8</v>
      </c>
      <c r="I44" s="160" t="n">
        <v>1713</v>
      </c>
      <c r="J44" s="161" t="n">
        <v>30.7</v>
      </c>
      <c r="K44" s="162" t="n">
        <v>1.8</v>
      </c>
    </row>
    <row r="45" s="157" customFormat="true" ht="20.1" hidden="false" customHeight="true" outlineLevel="0" collapsed="false">
      <c r="A45" s="153" t="s">
        <v>450</v>
      </c>
      <c r="B45" s="154" t="n">
        <v>146</v>
      </c>
      <c r="C45" s="155" t="n">
        <v>64</v>
      </c>
      <c r="D45" s="154" t="n">
        <v>380</v>
      </c>
      <c r="E45" s="155" t="n">
        <v>77.6</v>
      </c>
      <c r="F45" s="158" t="n">
        <v>2.6</v>
      </c>
      <c r="G45" s="154" t="n">
        <v>641</v>
      </c>
      <c r="H45" s="155" t="n">
        <v>24.5</v>
      </c>
      <c r="I45" s="154" t="n">
        <v>1467</v>
      </c>
      <c r="J45" s="155" t="n">
        <v>11.6</v>
      </c>
      <c r="K45" s="158" t="n">
        <v>2.3</v>
      </c>
    </row>
    <row r="46" customFormat="false" ht="9" hidden="false" customHeight="true" outlineLevel="0" collapsed="false">
      <c r="A46" s="159" t="s">
        <v>435</v>
      </c>
      <c r="B46" s="160" t="n">
        <v>146</v>
      </c>
      <c r="C46" s="161" t="n">
        <v>64</v>
      </c>
      <c r="D46" s="160" t="n">
        <v>353</v>
      </c>
      <c r="E46" s="161" t="n">
        <v>65</v>
      </c>
      <c r="F46" s="162" t="n">
        <v>2.4</v>
      </c>
      <c r="G46" s="160" t="n">
        <v>638</v>
      </c>
      <c r="H46" s="161" t="n">
        <v>24.1</v>
      </c>
      <c r="I46" s="160" t="n">
        <v>1376</v>
      </c>
      <c r="J46" s="161" t="n">
        <v>5</v>
      </c>
      <c r="K46" s="162" t="n">
        <v>2.2</v>
      </c>
    </row>
    <row r="47" customFormat="false" ht="9" hidden="false" customHeight="true" outlineLevel="0" collapsed="false">
      <c r="A47" s="159" t="s">
        <v>436</v>
      </c>
      <c r="B47" s="160" t="s">
        <v>19</v>
      </c>
      <c r="C47" s="161" t="s">
        <v>27</v>
      </c>
      <c r="D47" s="160" t="n">
        <v>27</v>
      </c>
      <c r="E47" s="161" t="s">
        <v>27</v>
      </c>
      <c r="F47" s="162" t="s">
        <v>19</v>
      </c>
      <c r="G47" s="160" t="n">
        <v>3</v>
      </c>
      <c r="H47" s="161" t="n">
        <v>200</v>
      </c>
      <c r="I47" s="160" t="n">
        <v>91</v>
      </c>
      <c r="J47" s="161" t="s">
        <v>27</v>
      </c>
      <c r="K47" s="162" t="n">
        <v>30.3</v>
      </c>
    </row>
    <row r="48" s="157" customFormat="true" ht="20.1" hidden="false" customHeight="true" outlineLevel="0" collapsed="false">
      <c r="A48" s="153" t="s">
        <v>451</v>
      </c>
      <c r="B48" s="154" t="n">
        <v>420</v>
      </c>
      <c r="C48" s="155" t="n">
        <v>121.1</v>
      </c>
      <c r="D48" s="154" t="n">
        <v>755</v>
      </c>
      <c r="E48" s="155" t="n">
        <v>86.4</v>
      </c>
      <c r="F48" s="158" t="n">
        <v>1.8</v>
      </c>
      <c r="G48" s="154" t="n">
        <v>2130</v>
      </c>
      <c r="H48" s="155" t="n">
        <v>77.8</v>
      </c>
      <c r="I48" s="154" t="n">
        <v>4147</v>
      </c>
      <c r="J48" s="155" t="n">
        <v>57.4</v>
      </c>
      <c r="K48" s="158" t="n">
        <v>1.9</v>
      </c>
    </row>
    <row r="49" customFormat="false" ht="9" hidden="false" customHeight="true" outlineLevel="0" collapsed="false">
      <c r="A49" s="159" t="s">
        <v>435</v>
      </c>
      <c r="B49" s="160" t="n">
        <v>405</v>
      </c>
      <c r="C49" s="161" t="n">
        <v>113.2</v>
      </c>
      <c r="D49" s="160" t="n">
        <v>734</v>
      </c>
      <c r="E49" s="161" t="n">
        <v>81.2</v>
      </c>
      <c r="F49" s="162" t="n">
        <v>1.8</v>
      </c>
      <c r="G49" s="160" t="n">
        <v>2058</v>
      </c>
      <c r="H49" s="161" t="n">
        <v>74.7</v>
      </c>
      <c r="I49" s="160" t="n">
        <v>4033</v>
      </c>
      <c r="J49" s="161" t="n">
        <v>54.5</v>
      </c>
      <c r="K49" s="162" t="n">
        <v>2</v>
      </c>
    </row>
    <row r="50" customFormat="false" ht="9" hidden="false" customHeight="true" outlineLevel="0" collapsed="false">
      <c r="A50" s="159" t="s">
        <v>436</v>
      </c>
      <c r="B50" s="160" t="n">
        <v>15</v>
      </c>
      <c r="C50" s="161" t="s">
        <v>27</v>
      </c>
      <c r="D50" s="160" t="n">
        <v>21</v>
      </c>
      <c r="E50" s="161" t="s">
        <v>27</v>
      </c>
      <c r="F50" s="162" t="n">
        <v>1.4</v>
      </c>
      <c r="G50" s="160" t="n">
        <v>72</v>
      </c>
      <c r="H50" s="161" t="n">
        <v>260</v>
      </c>
      <c r="I50" s="160" t="n">
        <v>114</v>
      </c>
      <c r="J50" s="161" t="s">
        <v>27</v>
      </c>
      <c r="K50" s="162" t="n">
        <v>1.6</v>
      </c>
    </row>
    <row r="51" s="157" customFormat="true" ht="20.1" hidden="false" customHeight="true" outlineLevel="0" collapsed="false">
      <c r="A51" s="153" t="s">
        <v>452</v>
      </c>
      <c r="B51" s="154" t="n">
        <v>60</v>
      </c>
      <c r="C51" s="155" t="n">
        <v>-9.1</v>
      </c>
      <c r="D51" s="154" t="n">
        <v>96</v>
      </c>
      <c r="E51" s="155" t="s">
        <v>19</v>
      </c>
      <c r="F51" s="158" t="n">
        <v>1.6</v>
      </c>
      <c r="G51" s="154" t="n">
        <v>473</v>
      </c>
      <c r="H51" s="155" t="n">
        <v>3.5</v>
      </c>
      <c r="I51" s="154" t="n">
        <v>1241</v>
      </c>
      <c r="J51" s="155" t="n">
        <v>94.2</v>
      </c>
      <c r="K51" s="158" t="n">
        <v>2.6</v>
      </c>
    </row>
    <row r="52" customFormat="false" ht="9" hidden="false" customHeight="true" outlineLevel="0" collapsed="false">
      <c r="A52" s="159" t="s">
        <v>435</v>
      </c>
      <c r="B52" s="160" t="n">
        <v>59</v>
      </c>
      <c r="C52" s="161" t="n">
        <v>-10.6</v>
      </c>
      <c r="D52" s="160" t="n">
        <v>94</v>
      </c>
      <c r="E52" s="161" t="n">
        <v>-2.1</v>
      </c>
      <c r="F52" s="162" t="n">
        <v>1.6</v>
      </c>
      <c r="G52" s="160" t="n">
        <v>471</v>
      </c>
      <c r="H52" s="161" t="n">
        <v>3.1</v>
      </c>
      <c r="I52" s="160" t="n">
        <v>1237</v>
      </c>
      <c r="J52" s="161" t="n">
        <v>93.6</v>
      </c>
      <c r="K52" s="162" t="n">
        <v>2.6</v>
      </c>
    </row>
    <row r="53" customFormat="false" ht="9" hidden="false" customHeight="true" outlineLevel="0" collapsed="false">
      <c r="A53" s="159" t="s">
        <v>436</v>
      </c>
      <c r="B53" s="160" t="n">
        <v>1</v>
      </c>
      <c r="C53" s="161" t="s">
        <v>27</v>
      </c>
      <c r="D53" s="160" t="n">
        <v>2</v>
      </c>
      <c r="E53" s="161" t="s">
        <v>27</v>
      </c>
      <c r="F53" s="162" t="n">
        <v>2</v>
      </c>
      <c r="G53" s="160" t="n">
        <v>2</v>
      </c>
      <c r="H53" s="161" t="s">
        <v>27</v>
      </c>
      <c r="I53" s="160" t="n">
        <v>4</v>
      </c>
      <c r="J53" s="161" t="s">
        <v>27</v>
      </c>
      <c r="K53" s="162" t="n">
        <v>2</v>
      </c>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s="163" customFormat="true" ht="9" hidden="false" customHeight="true" outlineLevel="0" collapsed="false">
      <c r="C57" s="167"/>
      <c r="E57" s="167"/>
      <c r="H57" s="167"/>
      <c r="J57" s="167"/>
    </row>
    <row r="58" s="163" customFormat="true" ht="9" hidden="false" customHeight="true" outlineLevel="0" collapsed="false">
      <c r="C58" s="167"/>
      <c r="E58" s="167"/>
      <c r="H58" s="167"/>
      <c r="J58" s="167"/>
    </row>
    <row r="59" s="163" customFormat="true" ht="9" hidden="false" customHeight="true" outlineLevel="0" collapsed="false">
      <c r="C59" s="167"/>
      <c r="E59" s="167"/>
      <c r="H59" s="167"/>
      <c r="J59" s="167"/>
    </row>
    <row r="60" s="163" customFormat="true" ht="9" hidden="false" customHeight="true" outlineLevel="0" collapsed="false">
      <c r="C60" s="167"/>
      <c r="E60" s="167"/>
      <c r="H60" s="167"/>
      <c r="J60" s="167"/>
    </row>
    <row r="61" s="163" customFormat="true" ht="9" hidden="false" customHeight="true" outlineLevel="0" collapsed="false">
      <c r="C61" s="167"/>
      <c r="E61" s="167"/>
      <c r="H61" s="167"/>
      <c r="J61" s="167"/>
    </row>
    <row r="62" s="163" customFormat="true" ht="9" hidden="false" customHeight="true" outlineLevel="0" collapsed="false">
      <c r="C62" s="167"/>
      <c r="E62" s="167"/>
      <c r="H62" s="167"/>
      <c r="J62" s="167"/>
    </row>
    <row r="63" s="163" customFormat="true" ht="9" hidden="false" customHeight="true" outlineLevel="0" collapsed="false">
      <c r="C63" s="167"/>
      <c r="E63" s="167"/>
      <c r="H63" s="167"/>
      <c r="J63" s="167"/>
    </row>
    <row r="64" s="163" customFormat="true" ht="9" hidden="false" customHeight="true" outlineLevel="0" collapsed="false">
      <c r="C64" s="167"/>
      <c r="E64" s="167"/>
      <c r="H64" s="167"/>
      <c r="J64" s="167"/>
    </row>
    <row r="65" s="163" customFormat="true" ht="9" hidden="false" customHeight="true" outlineLevel="0" collapsed="false">
      <c r="C65" s="167"/>
      <c r="E65" s="167"/>
      <c r="H65" s="167"/>
      <c r="J65" s="167"/>
    </row>
    <row r="66" s="163" customFormat="true" ht="9" hidden="false" customHeight="true" outlineLevel="0" collapsed="false">
      <c r="C66" s="167"/>
      <c r="E66" s="167"/>
      <c r="H66" s="167"/>
      <c r="J66" s="167"/>
    </row>
    <row r="67" s="163" customFormat="true" ht="9" hidden="false" customHeight="true" outlineLevel="0" collapsed="false">
      <c r="C67" s="167"/>
      <c r="E67" s="167"/>
      <c r="H67" s="167"/>
      <c r="J67" s="167"/>
    </row>
    <row r="68" s="163" customFormat="true" ht="9" hidden="false" customHeight="true" outlineLevel="0" collapsed="false">
      <c r="C68" s="167"/>
      <c r="E68" s="167"/>
      <c r="H68" s="167"/>
      <c r="J68" s="167"/>
    </row>
    <row r="69" s="163" customFormat="true" ht="9" hidden="false" customHeight="true" outlineLevel="0" collapsed="false">
      <c r="C69" s="167"/>
      <c r="E69" s="167"/>
      <c r="H69" s="167"/>
      <c r="J69" s="167"/>
    </row>
    <row r="70" s="163" customFormat="true" ht="9" hidden="false" customHeight="true" outlineLevel="0" collapsed="false">
      <c r="C70" s="167"/>
      <c r="E70" s="167"/>
      <c r="H70" s="167"/>
      <c r="J70" s="167"/>
    </row>
    <row r="71" s="163" customFormat="true" ht="8.25" hidden="false" customHeight="false" outlineLevel="0" collapsed="false">
      <c r="C71" s="167"/>
      <c r="E71" s="167"/>
      <c r="H71" s="167"/>
      <c r="J71" s="167"/>
    </row>
    <row r="72" s="163" customFormat="true" ht="8.25" hidden="false" customHeight="false" outlineLevel="0" collapsed="false">
      <c r="C72" s="167"/>
      <c r="E72" s="167"/>
      <c r="H72" s="167"/>
      <c r="J72" s="167"/>
    </row>
    <row r="73" s="163" customFormat="true" ht="8.25" hidden="false" customHeight="false" outlineLevel="0" collapsed="false">
      <c r="C73" s="167"/>
      <c r="E73" s="167"/>
      <c r="H73" s="167"/>
      <c r="J73" s="167"/>
    </row>
    <row r="74" s="163" customFormat="true" ht="8.25" hidden="false" customHeight="false" outlineLevel="0" collapsed="false">
      <c r="C74" s="167"/>
      <c r="E74" s="167"/>
      <c r="H74" s="167"/>
      <c r="J74" s="167"/>
    </row>
    <row r="75" s="163" customFormat="true" ht="8.25" hidden="false" customHeight="false" outlineLevel="0" collapsed="false">
      <c r="C75" s="167"/>
      <c r="E75" s="167"/>
      <c r="H75" s="167"/>
      <c r="J75" s="167"/>
    </row>
    <row r="76" s="163" customFormat="true" ht="8.25" hidden="false" customHeight="false" outlineLevel="0" collapsed="false">
      <c r="C76" s="167"/>
      <c r="E76" s="167"/>
      <c r="H76" s="167"/>
      <c r="J76" s="167"/>
    </row>
    <row r="77" s="163" customFormat="true" ht="8.25" hidden="false" customHeight="false" outlineLevel="0" collapsed="false">
      <c r="C77" s="167"/>
      <c r="E77" s="167"/>
      <c r="H77" s="167"/>
      <c r="J77" s="167"/>
    </row>
    <row r="78" s="163" customFormat="true" ht="8.25" hidden="false" customHeight="false" outlineLevel="0" collapsed="false">
      <c r="C78" s="167"/>
      <c r="E78" s="167"/>
      <c r="H78" s="167"/>
      <c r="J78" s="167"/>
    </row>
    <row r="79" s="163" customFormat="true" ht="8.25" hidden="false" customHeight="false" outlineLevel="0" collapsed="false">
      <c r="C79" s="167"/>
      <c r="E79" s="167"/>
      <c r="H79" s="167"/>
      <c r="J79" s="167"/>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3</v>
      </c>
      <c r="B1" s="169"/>
      <c r="C1" s="169"/>
      <c r="D1" s="169"/>
      <c r="E1" s="169"/>
      <c r="F1" s="169"/>
      <c r="G1" s="169"/>
      <c r="H1" s="169"/>
      <c r="I1" s="169"/>
      <c r="J1" s="169"/>
      <c r="K1" s="169"/>
    </row>
    <row r="2" customFormat="false" ht="9.95" hidden="false" customHeight="true" outlineLevel="0" collapsed="false">
      <c r="A2" s="143" t="s">
        <v>433</v>
      </c>
      <c r="B2" s="144" t="s">
        <v>167</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90</v>
      </c>
      <c r="C4" s="147" t="s">
        <v>338</v>
      </c>
      <c r="D4" s="147" t="s">
        <v>290</v>
      </c>
      <c r="E4" s="147" t="s">
        <v>338</v>
      </c>
      <c r="F4" s="147"/>
      <c r="G4" s="147" t="s">
        <v>290</v>
      </c>
      <c r="H4" s="147" t="s">
        <v>339</v>
      </c>
      <c r="I4" s="147" t="s">
        <v>290</v>
      </c>
      <c r="J4" s="147" t="s">
        <v>339</v>
      </c>
      <c r="K4" s="148"/>
    </row>
    <row r="5" customFormat="false" ht="9.95" hidden="false" customHeight="true" outlineLevel="0" collapsed="false">
      <c r="A5" s="143"/>
      <c r="B5" s="150" t="s">
        <v>292</v>
      </c>
      <c r="C5" s="151" t="s">
        <v>293</v>
      </c>
      <c r="D5" s="151" t="s">
        <v>292</v>
      </c>
      <c r="E5" s="151" t="s">
        <v>293</v>
      </c>
      <c r="F5" s="151" t="s">
        <v>294</v>
      </c>
      <c r="G5" s="151" t="s">
        <v>292</v>
      </c>
      <c r="H5" s="151" t="s">
        <v>293</v>
      </c>
      <c r="I5" s="151" t="s">
        <v>292</v>
      </c>
      <c r="J5" s="151" t="s">
        <v>293</v>
      </c>
      <c r="K5" s="152" t="s">
        <v>294</v>
      </c>
    </row>
    <row r="6" customFormat="false" ht="21.95" hidden="false" customHeight="true" outlineLevel="0" collapsed="false">
      <c r="A6" s="159" t="s">
        <v>454</v>
      </c>
      <c r="B6" s="160"/>
      <c r="C6" s="161"/>
      <c r="D6" s="160"/>
      <c r="E6" s="161"/>
      <c r="F6" s="170"/>
      <c r="G6" s="160"/>
      <c r="H6" s="161"/>
      <c r="I6" s="160"/>
      <c r="J6" s="161"/>
      <c r="K6" s="170"/>
    </row>
    <row r="7" s="157" customFormat="true" ht="20.1" hidden="false" customHeight="true" outlineLevel="0" collapsed="false">
      <c r="A7" s="153" t="s">
        <v>455</v>
      </c>
      <c r="B7" s="154" t="n">
        <v>127</v>
      </c>
      <c r="C7" s="155" t="n">
        <v>-22.6</v>
      </c>
      <c r="D7" s="154" t="n">
        <v>374</v>
      </c>
      <c r="E7" s="155" t="n">
        <v>-7.4</v>
      </c>
      <c r="F7" s="158" t="n">
        <v>2.9</v>
      </c>
      <c r="G7" s="154" t="n">
        <v>692</v>
      </c>
      <c r="H7" s="155" t="n">
        <v>-13.2</v>
      </c>
      <c r="I7" s="154" t="n">
        <v>1543</v>
      </c>
      <c r="J7" s="155" t="n">
        <v>-13.1</v>
      </c>
      <c r="K7" s="158" t="n">
        <v>2.2</v>
      </c>
    </row>
    <row r="8" customFormat="false" ht="9" hidden="false" customHeight="true" outlineLevel="0" collapsed="false">
      <c r="A8" s="159" t="s">
        <v>435</v>
      </c>
      <c r="B8" s="160" t="n">
        <v>126</v>
      </c>
      <c r="C8" s="161" t="n">
        <v>-20.8</v>
      </c>
      <c r="D8" s="160" t="n">
        <v>370</v>
      </c>
      <c r="E8" s="161" t="n">
        <v>-4.9</v>
      </c>
      <c r="F8" s="162" t="n">
        <v>2.9</v>
      </c>
      <c r="G8" s="160" t="n">
        <v>681</v>
      </c>
      <c r="H8" s="161" t="n">
        <v>-11.6</v>
      </c>
      <c r="I8" s="160" t="n">
        <v>1520</v>
      </c>
      <c r="J8" s="161" t="n">
        <v>-9.6</v>
      </c>
      <c r="K8" s="162" t="n">
        <v>2.2</v>
      </c>
    </row>
    <row r="9" customFormat="false" ht="9" hidden="false" customHeight="true" outlineLevel="0" collapsed="false">
      <c r="A9" s="159" t="s">
        <v>436</v>
      </c>
      <c r="B9" s="160" t="n">
        <v>1</v>
      </c>
      <c r="C9" s="161" t="n">
        <v>-80</v>
      </c>
      <c r="D9" s="160" t="n">
        <v>4</v>
      </c>
      <c r="E9" s="161" t="n">
        <v>-73.3</v>
      </c>
      <c r="F9" s="162" t="n">
        <v>4</v>
      </c>
      <c r="G9" s="160" t="n">
        <v>11</v>
      </c>
      <c r="H9" s="161" t="n">
        <v>-59.3</v>
      </c>
      <c r="I9" s="160" t="n">
        <v>23</v>
      </c>
      <c r="J9" s="161" t="n">
        <v>-75.8</v>
      </c>
      <c r="K9" s="162" t="n">
        <v>2.1</v>
      </c>
    </row>
    <row r="10" s="157" customFormat="true" ht="20.1" hidden="false" customHeight="true" outlineLevel="0" collapsed="false">
      <c r="A10" s="153" t="s">
        <v>456</v>
      </c>
      <c r="B10" s="154" t="n">
        <v>319</v>
      </c>
      <c r="C10" s="155" t="n">
        <v>3.6</v>
      </c>
      <c r="D10" s="154" t="n">
        <v>685</v>
      </c>
      <c r="E10" s="155" t="n">
        <v>7.9</v>
      </c>
      <c r="F10" s="158" t="n">
        <v>2.1</v>
      </c>
      <c r="G10" s="154" t="n">
        <v>1424</v>
      </c>
      <c r="H10" s="155" t="n">
        <v>0.8</v>
      </c>
      <c r="I10" s="154" t="n">
        <v>2513</v>
      </c>
      <c r="J10" s="155" t="n">
        <v>-3.6</v>
      </c>
      <c r="K10" s="158" t="n">
        <v>1.8</v>
      </c>
    </row>
    <row r="11" customFormat="false" ht="9" hidden="false" customHeight="true" outlineLevel="0" collapsed="false">
      <c r="A11" s="159" t="s">
        <v>435</v>
      </c>
      <c r="B11" s="160" t="n">
        <v>298</v>
      </c>
      <c r="C11" s="161" t="n">
        <v>-1</v>
      </c>
      <c r="D11" s="160" t="n">
        <v>659</v>
      </c>
      <c r="E11" s="161" t="n">
        <v>5.6</v>
      </c>
      <c r="F11" s="162" t="n">
        <v>2.2</v>
      </c>
      <c r="G11" s="160" t="n">
        <v>1378</v>
      </c>
      <c r="H11" s="161" t="n">
        <v>0.7</v>
      </c>
      <c r="I11" s="160" t="n">
        <v>2455</v>
      </c>
      <c r="J11" s="161" t="n">
        <v>-2.2</v>
      </c>
      <c r="K11" s="162" t="n">
        <v>1.8</v>
      </c>
    </row>
    <row r="12" customFormat="false" ht="9" hidden="false" customHeight="true" outlineLevel="0" collapsed="false">
      <c r="A12" s="159" t="s">
        <v>436</v>
      </c>
      <c r="B12" s="160" t="n">
        <v>21</v>
      </c>
      <c r="C12" s="161" t="n">
        <v>200</v>
      </c>
      <c r="D12" s="160" t="n">
        <v>26</v>
      </c>
      <c r="E12" s="161" t="n">
        <v>136.4</v>
      </c>
      <c r="F12" s="162" t="n">
        <v>1.2</v>
      </c>
      <c r="G12" s="160" t="n">
        <v>46</v>
      </c>
      <c r="H12" s="161" t="n">
        <v>4.5</v>
      </c>
      <c r="I12" s="160" t="n">
        <v>58</v>
      </c>
      <c r="J12" s="161" t="n">
        <v>-40.2</v>
      </c>
      <c r="K12" s="162" t="n">
        <v>1.3</v>
      </c>
    </row>
    <row r="13" s="157" customFormat="true" ht="20.1" hidden="false" customHeight="true" outlineLevel="0" collapsed="false">
      <c r="A13" s="153" t="s">
        <v>457</v>
      </c>
      <c r="B13" s="154" t="n">
        <v>1249</v>
      </c>
      <c r="C13" s="155" t="n">
        <v>11.2</v>
      </c>
      <c r="D13" s="154" t="n">
        <v>2709</v>
      </c>
      <c r="E13" s="155" t="n">
        <v>18.5</v>
      </c>
      <c r="F13" s="158" t="n">
        <v>2.2</v>
      </c>
      <c r="G13" s="154" t="n">
        <v>7495</v>
      </c>
      <c r="H13" s="155" t="n">
        <v>11.1</v>
      </c>
      <c r="I13" s="154" t="n">
        <v>15030</v>
      </c>
      <c r="J13" s="155" t="n">
        <v>18.7</v>
      </c>
      <c r="K13" s="158" t="n">
        <v>2</v>
      </c>
    </row>
    <row r="14" customFormat="false" ht="9" hidden="false" customHeight="true" outlineLevel="0" collapsed="false">
      <c r="A14" s="159" t="s">
        <v>435</v>
      </c>
      <c r="B14" s="160" t="n">
        <v>1206</v>
      </c>
      <c r="C14" s="161" t="n">
        <v>15.3</v>
      </c>
      <c r="D14" s="160" t="n">
        <v>2570</v>
      </c>
      <c r="E14" s="161" t="n">
        <v>21.3</v>
      </c>
      <c r="F14" s="162" t="n">
        <v>2.1</v>
      </c>
      <c r="G14" s="160" t="n">
        <v>7221</v>
      </c>
      <c r="H14" s="161" t="n">
        <v>12.2</v>
      </c>
      <c r="I14" s="160" t="n">
        <v>14256</v>
      </c>
      <c r="J14" s="161" t="n">
        <v>18.9</v>
      </c>
      <c r="K14" s="162" t="n">
        <v>2</v>
      </c>
    </row>
    <row r="15" customFormat="false" ht="9" hidden="false" customHeight="true" outlineLevel="0" collapsed="false">
      <c r="A15" s="159" t="s">
        <v>436</v>
      </c>
      <c r="B15" s="160" t="n">
        <v>43</v>
      </c>
      <c r="C15" s="161" t="n">
        <v>-44.2</v>
      </c>
      <c r="D15" s="160" t="n">
        <v>139</v>
      </c>
      <c r="E15" s="161" t="n">
        <v>-17.3</v>
      </c>
      <c r="F15" s="162" t="n">
        <v>3.2</v>
      </c>
      <c r="G15" s="160" t="n">
        <v>274</v>
      </c>
      <c r="H15" s="161" t="n">
        <v>-10.5</v>
      </c>
      <c r="I15" s="160" t="n">
        <v>774</v>
      </c>
      <c r="J15" s="161" t="n">
        <v>16</v>
      </c>
      <c r="K15" s="162" t="n">
        <v>2.8</v>
      </c>
    </row>
    <row r="16" s="157" customFormat="true" ht="20.1" hidden="false" customHeight="true" outlineLevel="0" collapsed="false">
      <c r="A16" s="153" t="s">
        <v>458</v>
      </c>
      <c r="B16" s="154" t="n">
        <v>305</v>
      </c>
      <c r="C16" s="155" t="n">
        <v>-19.9</v>
      </c>
      <c r="D16" s="154" t="n">
        <v>440</v>
      </c>
      <c r="E16" s="155" t="n">
        <v>-18.4</v>
      </c>
      <c r="F16" s="158" t="n">
        <v>1.4</v>
      </c>
      <c r="G16" s="154" t="n">
        <v>1416</v>
      </c>
      <c r="H16" s="155" t="n">
        <v>-5.7</v>
      </c>
      <c r="I16" s="154" t="n">
        <v>2023</v>
      </c>
      <c r="J16" s="155" t="n">
        <v>-6.3</v>
      </c>
      <c r="K16" s="158" t="n">
        <v>1.4</v>
      </c>
    </row>
    <row r="17" customFormat="false" ht="9" hidden="false" customHeight="true" outlineLevel="0" collapsed="false">
      <c r="A17" s="159" t="s">
        <v>435</v>
      </c>
      <c r="B17" s="160" t="n">
        <v>301</v>
      </c>
      <c r="C17" s="161" t="n">
        <v>-17.5</v>
      </c>
      <c r="D17" s="160" t="n">
        <v>436</v>
      </c>
      <c r="E17" s="161" t="n">
        <v>-16.5</v>
      </c>
      <c r="F17" s="162" t="n">
        <v>1.4</v>
      </c>
      <c r="G17" s="160" t="n">
        <v>1386</v>
      </c>
      <c r="H17" s="161" t="n">
        <v>-5.8</v>
      </c>
      <c r="I17" s="160" t="n">
        <v>1977</v>
      </c>
      <c r="J17" s="161" t="n">
        <v>-7.1</v>
      </c>
      <c r="K17" s="162" t="n">
        <v>1.4</v>
      </c>
    </row>
    <row r="18" customFormat="false" ht="9" hidden="false" customHeight="true" outlineLevel="0" collapsed="false">
      <c r="A18" s="159" t="s">
        <v>436</v>
      </c>
      <c r="B18" s="160" t="n">
        <v>4</v>
      </c>
      <c r="C18" s="161" t="n">
        <v>-75</v>
      </c>
      <c r="D18" s="160" t="n">
        <v>4</v>
      </c>
      <c r="E18" s="161" t="n">
        <v>-76.5</v>
      </c>
      <c r="F18" s="162" t="n">
        <v>1</v>
      </c>
      <c r="G18" s="160" t="n">
        <v>30</v>
      </c>
      <c r="H18" s="161" t="s">
        <v>19</v>
      </c>
      <c r="I18" s="160" t="n">
        <v>46</v>
      </c>
      <c r="J18" s="161" t="n">
        <v>48.4</v>
      </c>
      <c r="K18" s="162" t="n">
        <v>1.5</v>
      </c>
    </row>
    <row r="19" s="157" customFormat="true" ht="20.1" hidden="false" customHeight="true" outlineLevel="0" collapsed="false">
      <c r="A19" s="153" t="s">
        <v>459</v>
      </c>
      <c r="B19" s="154" t="n">
        <v>741</v>
      </c>
      <c r="C19" s="155" t="n">
        <v>8.2</v>
      </c>
      <c r="D19" s="154" t="n">
        <v>2095</v>
      </c>
      <c r="E19" s="155" t="n">
        <v>19.6</v>
      </c>
      <c r="F19" s="158" t="n">
        <v>2.8</v>
      </c>
      <c r="G19" s="154" t="n">
        <v>3441</v>
      </c>
      <c r="H19" s="155" t="n">
        <v>-7.4</v>
      </c>
      <c r="I19" s="154" t="n">
        <v>9144</v>
      </c>
      <c r="J19" s="155" t="n">
        <v>-2.5</v>
      </c>
      <c r="K19" s="158" t="n">
        <v>2.7</v>
      </c>
    </row>
    <row r="20" customFormat="false" ht="9" hidden="false" customHeight="true" outlineLevel="0" collapsed="false">
      <c r="A20" s="159" t="s">
        <v>435</v>
      </c>
      <c r="B20" s="160" t="n">
        <v>679</v>
      </c>
      <c r="C20" s="161" t="n">
        <v>14.5</v>
      </c>
      <c r="D20" s="160" t="n">
        <v>1880</v>
      </c>
      <c r="E20" s="161" t="n">
        <v>23.2</v>
      </c>
      <c r="F20" s="162" t="n">
        <v>2.8</v>
      </c>
      <c r="G20" s="160" t="n">
        <v>3096</v>
      </c>
      <c r="H20" s="161" t="n">
        <v>-0.3</v>
      </c>
      <c r="I20" s="160" t="n">
        <v>8156</v>
      </c>
      <c r="J20" s="161" t="n">
        <v>3.4</v>
      </c>
      <c r="K20" s="162" t="n">
        <v>2.6</v>
      </c>
    </row>
    <row r="21" customFormat="false" ht="9" hidden="false" customHeight="true" outlineLevel="0" collapsed="false">
      <c r="A21" s="159" t="s">
        <v>436</v>
      </c>
      <c r="B21" s="160" t="n">
        <v>62</v>
      </c>
      <c r="C21" s="161" t="n">
        <v>-32.6</v>
      </c>
      <c r="D21" s="160" t="n">
        <v>215</v>
      </c>
      <c r="E21" s="161" t="n">
        <v>-4.4</v>
      </c>
      <c r="F21" s="162" t="n">
        <v>3.5</v>
      </c>
      <c r="G21" s="160" t="n">
        <v>345</v>
      </c>
      <c r="H21" s="161" t="n">
        <v>-43.5</v>
      </c>
      <c r="I21" s="160" t="n">
        <v>988</v>
      </c>
      <c r="J21" s="161" t="n">
        <v>-33.4</v>
      </c>
      <c r="K21" s="162" t="n">
        <v>2.9</v>
      </c>
    </row>
    <row r="22" s="157" customFormat="true" ht="20.1" hidden="false" customHeight="true" outlineLevel="0" collapsed="false">
      <c r="A22" s="153" t="s">
        <v>460</v>
      </c>
      <c r="B22" s="154" t="n">
        <v>170</v>
      </c>
      <c r="C22" s="155" t="n">
        <v>22.3</v>
      </c>
      <c r="D22" s="154" t="n">
        <v>329</v>
      </c>
      <c r="E22" s="155" t="n">
        <v>-10.1</v>
      </c>
      <c r="F22" s="158" t="n">
        <v>1.9</v>
      </c>
      <c r="G22" s="154" t="n">
        <v>841</v>
      </c>
      <c r="H22" s="155" t="n">
        <v>17.8</v>
      </c>
      <c r="I22" s="154" t="n">
        <v>1405</v>
      </c>
      <c r="J22" s="155" t="n">
        <v>-0.2</v>
      </c>
      <c r="K22" s="158" t="n">
        <v>1.7</v>
      </c>
    </row>
    <row r="23" customFormat="false" ht="9" hidden="false" customHeight="true" outlineLevel="0" collapsed="false">
      <c r="A23" s="159" t="s">
        <v>435</v>
      </c>
      <c r="B23" s="160" t="n">
        <v>170</v>
      </c>
      <c r="C23" s="161" t="n">
        <v>22.3</v>
      </c>
      <c r="D23" s="160" t="n">
        <v>329</v>
      </c>
      <c r="E23" s="161" t="n">
        <v>-10.1</v>
      </c>
      <c r="F23" s="162" t="n">
        <v>1.9</v>
      </c>
      <c r="G23" s="160" t="n">
        <v>829</v>
      </c>
      <c r="H23" s="161" t="n">
        <v>17.4</v>
      </c>
      <c r="I23" s="160" t="n">
        <v>1372</v>
      </c>
      <c r="J23" s="161" t="n">
        <v>-1.8</v>
      </c>
      <c r="K23" s="162" t="n">
        <v>1.7</v>
      </c>
    </row>
    <row r="24" customFormat="false" ht="9" hidden="false" customHeight="true" outlineLevel="0" collapsed="false">
      <c r="A24" s="159" t="s">
        <v>436</v>
      </c>
      <c r="B24" s="160" t="s">
        <v>19</v>
      </c>
      <c r="C24" s="161" t="s">
        <v>27</v>
      </c>
      <c r="D24" s="160" t="s">
        <v>19</v>
      </c>
      <c r="E24" s="161" t="s">
        <v>27</v>
      </c>
      <c r="F24" s="162" t="s">
        <v>19</v>
      </c>
      <c r="G24" s="160" t="n">
        <v>12</v>
      </c>
      <c r="H24" s="161" t="n">
        <v>50</v>
      </c>
      <c r="I24" s="160" t="n">
        <v>33</v>
      </c>
      <c r="J24" s="161" t="n">
        <v>200</v>
      </c>
      <c r="K24" s="162" t="n">
        <v>2.8</v>
      </c>
    </row>
    <row r="25" s="157" customFormat="true" ht="20.1" hidden="false" customHeight="true" outlineLevel="0" collapsed="false">
      <c r="A25" s="153" t="s">
        <v>461</v>
      </c>
      <c r="B25" s="154" t="n">
        <v>389</v>
      </c>
      <c r="C25" s="155" t="n">
        <v>20.1</v>
      </c>
      <c r="D25" s="154" t="n">
        <v>1036</v>
      </c>
      <c r="E25" s="155" t="n">
        <v>69</v>
      </c>
      <c r="F25" s="158" t="n">
        <v>2.7</v>
      </c>
      <c r="G25" s="154" t="n">
        <v>1931</v>
      </c>
      <c r="H25" s="155" t="n">
        <v>-5.1</v>
      </c>
      <c r="I25" s="154" t="n">
        <v>4837</v>
      </c>
      <c r="J25" s="155" t="n">
        <v>6.9</v>
      </c>
      <c r="K25" s="158" t="n">
        <v>2.5</v>
      </c>
    </row>
    <row r="26" customFormat="false" ht="9" hidden="false" customHeight="true" outlineLevel="0" collapsed="false">
      <c r="A26" s="159" t="s">
        <v>435</v>
      </c>
      <c r="B26" s="160" t="n">
        <v>385</v>
      </c>
      <c r="C26" s="161" t="n">
        <v>20.3</v>
      </c>
      <c r="D26" s="160" t="n">
        <v>1032</v>
      </c>
      <c r="E26" s="161" t="n">
        <v>69.5</v>
      </c>
      <c r="F26" s="162" t="n">
        <v>2.7</v>
      </c>
      <c r="G26" s="160" t="n">
        <v>1906</v>
      </c>
      <c r="H26" s="161" t="n">
        <v>-4.3</v>
      </c>
      <c r="I26" s="160" t="n">
        <v>4805</v>
      </c>
      <c r="J26" s="161" t="n">
        <v>9.1</v>
      </c>
      <c r="K26" s="162" t="n">
        <v>2.5</v>
      </c>
    </row>
    <row r="27" customFormat="false" ht="9" hidden="false" customHeight="true" outlineLevel="0" collapsed="false">
      <c r="A27" s="159" t="s">
        <v>436</v>
      </c>
      <c r="B27" s="160" t="n">
        <v>4</v>
      </c>
      <c r="C27" s="161" t="s">
        <v>19</v>
      </c>
      <c r="D27" s="160" t="n">
        <v>4</v>
      </c>
      <c r="E27" s="161" t="s">
        <v>19</v>
      </c>
      <c r="F27" s="162" t="n">
        <v>1</v>
      </c>
      <c r="G27" s="160" t="n">
        <v>25</v>
      </c>
      <c r="H27" s="161" t="n">
        <v>-41.9</v>
      </c>
      <c r="I27" s="160" t="n">
        <v>32</v>
      </c>
      <c r="J27" s="161" t="n">
        <v>-73.3</v>
      </c>
      <c r="K27" s="162" t="n">
        <v>1.3</v>
      </c>
    </row>
    <row r="28" s="157" customFormat="true" ht="20.1" hidden="false" customHeight="true" outlineLevel="0" collapsed="false">
      <c r="A28" s="153" t="s">
        <v>462</v>
      </c>
      <c r="B28" s="154" t="n">
        <v>965</v>
      </c>
      <c r="C28" s="155" t="n">
        <v>11.4</v>
      </c>
      <c r="D28" s="154" t="n">
        <v>2110</v>
      </c>
      <c r="E28" s="155" t="n">
        <v>1.5</v>
      </c>
      <c r="F28" s="158" t="n">
        <v>2.2</v>
      </c>
      <c r="G28" s="154" t="n">
        <v>5560</v>
      </c>
      <c r="H28" s="155" t="n">
        <v>12.2</v>
      </c>
      <c r="I28" s="154" t="n">
        <v>11463</v>
      </c>
      <c r="J28" s="155" t="n">
        <v>3.7</v>
      </c>
      <c r="K28" s="158" t="n">
        <v>2.1</v>
      </c>
    </row>
    <row r="29" customFormat="false" ht="9" hidden="false" customHeight="true" outlineLevel="0" collapsed="false">
      <c r="A29" s="159" t="s">
        <v>435</v>
      </c>
      <c r="B29" s="160" t="n">
        <v>953</v>
      </c>
      <c r="C29" s="161" t="n">
        <v>14.8</v>
      </c>
      <c r="D29" s="160" t="n">
        <v>2076</v>
      </c>
      <c r="E29" s="161" t="n">
        <v>3.1</v>
      </c>
      <c r="F29" s="162" t="n">
        <v>2.2</v>
      </c>
      <c r="G29" s="160" t="n">
        <v>5373</v>
      </c>
      <c r="H29" s="161" t="n">
        <v>14.6</v>
      </c>
      <c r="I29" s="160" t="n">
        <v>11059</v>
      </c>
      <c r="J29" s="161" t="n">
        <v>5.7</v>
      </c>
      <c r="K29" s="162" t="n">
        <v>2.1</v>
      </c>
    </row>
    <row r="30" customFormat="false" ht="9" hidden="false" customHeight="true" outlineLevel="0" collapsed="false">
      <c r="A30" s="159" t="s">
        <v>436</v>
      </c>
      <c r="B30" s="160" t="n">
        <v>12</v>
      </c>
      <c r="C30" s="161" t="n">
        <v>-66.7</v>
      </c>
      <c r="D30" s="160" t="n">
        <v>34</v>
      </c>
      <c r="E30" s="161" t="n">
        <v>-47.7</v>
      </c>
      <c r="F30" s="162" t="n">
        <v>2.8</v>
      </c>
      <c r="G30" s="160" t="n">
        <v>187</v>
      </c>
      <c r="H30" s="161" t="n">
        <v>-30.2</v>
      </c>
      <c r="I30" s="160" t="n">
        <v>404</v>
      </c>
      <c r="J30" s="161" t="n">
        <v>-31.9</v>
      </c>
      <c r="K30" s="162" t="n">
        <v>2.2</v>
      </c>
    </row>
    <row r="31" s="157" customFormat="true" ht="20.1" hidden="false" customHeight="true" outlineLevel="0" collapsed="false">
      <c r="A31" s="153" t="s">
        <v>463</v>
      </c>
      <c r="B31" s="154" t="n">
        <v>2819</v>
      </c>
      <c r="C31" s="155" t="n">
        <v>-9.5</v>
      </c>
      <c r="D31" s="154" t="n">
        <v>30626</v>
      </c>
      <c r="E31" s="155" t="n">
        <v>-2.2</v>
      </c>
      <c r="F31" s="158" t="n">
        <v>10.9</v>
      </c>
      <c r="G31" s="154" t="n">
        <v>20489</v>
      </c>
      <c r="H31" s="155" t="n">
        <v>-10.6</v>
      </c>
      <c r="I31" s="154" t="n">
        <v>229633</v>
      </c>
      <c r="J31" s="155" t="n">
        <v>-4.3</v>
      </c>
      <c r="K31" s="158" t="n">
        <v>11.2</v>
      </c>
    </row>
    <row r="32" customFormat="false" ht="9" hidden="false" customHeight="true" outlineLevel="0" collapsed="false">
      <c r="A32" s="159" t="s">
        <v>435</v>
      </c>
      <c r="B32" s="160" t="n">
        <v>2753</v>
      </c>
      <c r="C32" s="161" t="n">
        <v>-9.1</v>
      </c>
      <c r="D32" s="160" t="n">
        <v>30423</v>
      </c>
      <c r="E32" s="161" t="n">
        <v>-2.2</v>
      </c>
      <c r="F32" s="162" t="n">
        <v>11.1</v>
      </c>
      <c r="G32" s="160" t="n">
        <v>19914</v>
      </c>
      <c r="H32" s="161" t="n">
        <v>-11.3</v>
      </c>
      <c r="I32" s="160" t="n">
        <v>228176</v>
      </c>
      <c r="J32" s="161" t="n">
        <v>-4.4</v>
      </c>
      <c r="K32" s="162" t="n">
        <v>11.5</v>
      </c>
    </row>
    <row r="33" customFormat="false" ht="9" hidden="false" customHeight="true" outlineLevel="0" collapsed="false">
      <c r="A33" s="159" t="s">
        <v>436</v>
      </c>
      <c r="B33" s="160" t="n">
        <v>66</v>
      </c>
      <c r="C33" s="161" t="n">
        <v>-25</v>
      </c>
      <c r="D33" s="160" t="n">
        <v>203</v>
      </c>
      <c r="E33" s="161" t="n">
        <v>3</v>
      </c>
      <c r="F33" s="162" t="n">
        <v>3.1</v>
      </c>
      <c r="G33" s="160" t="n">
        <v>575</v>
      </c>
      <c r="H33" s="161" t="n">
        <v>28.3</v>
      </c>
      <c r="I33" s="160" t="n">
        <v>1457</v>
      </c>
      <c r="J33" s="161" t="n">
        <v>29.2</v>
      </c>
      <c r="K33" s="162" t="n">
        <v>2.5</v>
      </c>
    </row>
    <row r="34" s="157" customFormat="true" ht="21.95" hidden="false" customHeight="true" outlineLevel="0" collapsed="false">
      <c r="A34" s="153" t="s">
        <v>464</v>
      </c>
      <c r="B34" s="154"/>
      <c r="C34" s="155"/>
      <c r="D34" s="154"/>
      <c r="E34" s="155"/>
      <c r="F34" s="156"/>
      <c r="G34" s="154"/>
      <c r="H34" s="155"/>
      <c r="I34" s="154"/>
      <c r="J34" s="155"/>
      <c r="K34" s="156"/>
    </row>
    <row r="35" s="157" customFormat="true" ht="20.1" hidden="false" customHeight="true" outlineLevel="0" collapsed="false">
      <c r="A35" s="153" t="s">
        <v>465</v>
      </c>
      <c r="B35" s="154" t="n">
        <v>1650</v>
      </c>
      <c r="C35" s="155" t="n">
        <v>64.3</v>
      </c>
      <c r="D35" s="154" t="n">
        <v>9761</v>
      </c>
      <c r="E35" s="155" t="n">
        <v>18.1</v>
      </c>
      <c r="F35" s="158" t="n">
        <v>5.9</v>
      </c>
      <c r="G35" s="154" t="n">
        <v>7949</v>
      </c>
      <c r="H35" s="155" t="n">
        <v>16.6</v>
      </c>
      <c r="I35" s="154" t="n">
        <v>63439</v>
      </c>
      <c r="J35" s="155" t="n">
        <v>4.5</v>
      </c>
      <c r="K35" s="158" t="n">
        <v>8</v>
      </c>
    </row>
    <row r="36" customFormat="false" ht="9" hidden="false" customHeight="true" outlineLevel="0" collapsed="false">
      <c r="A36" s="159" t="s">
        <v>435</v>
      </c>
      <c r="B36" s="160" t="n">
        <v>1596</v>
      </c>
      <c r="C36" s="161" t="n">
        <v>62.4</v>
      </c>
      <c r="D36" s="160" t="n">
        <v>9647</v>
      </c>
      <c r="E36" s="161" t="n">
        <v>18.1</v>
      </c>
      <c r="F36" s="162" t="n">
        <v>6</v>
      </c>
      <c r="G36" s="160" t="n">
        <v>7736</v>
      </c>
      <c r="H36" s="161" t="n">
        <v>15.2</v>
      </c>
      <c r="I36" s="160" t="n">
        <v>62430</v>
      </c>
      <c r="J36" s="161" t="n">
        <v>3.7</v>
      </c>
      <c r="K36" s="162" t="n">
        <v>8.1</v>
      </c>
    </row>
    <row r="37" customFormat="false" ht="9" hidden="false" customHeight="true" outlineLevel="0" collapsed="false">
      <c r="A37" s="159" t="s">
        <v>436</v>
      </c>
      <c r="B37" s="160" t="n">
        <v>54</v>
      </c>
      <c r="C37" s="161" t="n">
        <v>157.1</v>
      </c>
      <c r="D37" s="160" t="n">
        <v>114</v>
      </c>
      <c r="E37" s="161" t="n">
        <v>20</v>
      </c>
      <c r="F37" s="162" t="n">
        <v>2.1</v>
      </c>
      <c r="G37" s="160" t="n">
        <v>213</v>
      </c>
      <c r="H37" s="161" t="n">
        <v>100.9</v>
      </c>
      <c r="I37" s="160" t="n">
        <v>1009</v>
      </c>
      <c r="J37" s="161" t="n">
        <v>93.7</v>
      </c>
      <c r="K37" s="162" t="n">
        <v>4.7</v>
      </c>
    </row>
    <row r="38" s="157" customFormat="true" ht="20.1" hidden="false" customHeight="true" outlineLevel="0" collapsed="false">
      <c r="A38" s="153" t="s">
        <v>466</v>
      </c>
      <c r="B38" s="154" t="n">
        <v>5558</v>
      </c>
      <c r="C38" s="155" t="n">
        <v>4.2</v>
      </c>
      <c r="D38" s="154" t="n">
        <v>14009</v>
      </c>
      <c r="E38" s="155" t="n">
        <v>14.8</v>
      </c>
      <c r="F38" s="158" t="n">
        <v>2.5</v>
      </c>
      <c r="G38" s="154" t="n">
        <v>36085</v>
      </c>
      <c r="H38" s="155" t="n">
        <v>2.9</v>
      </c>
      <c r="I38" s="154" t="n">
        <v>82929</v>
      </c>
      <c r="J38" s="155" t="n">
        <v>3</v>
      </c>
      <c r="K38" s="158" t="n">
        <v>2.3</v>
      </c>
    </row>
    <row r="39" customFormat="false" ht="9" hidden="false" customHeight="true" outlineLevel="0" collapsed="false">
      <c r="A39" s="159" t="s">
        <v>435</v>
      </c>
      <c r="B39" s="160" t="n">
        <v>5394</v>
      </c>
      <c r="C39" s="161" t="n">
        <v>9.8</v>
      </c>
      <c r="D39" s="160" t="n">
        <v>13685</v>
      </c>
      <c r="E39" s="161" t="n">
        <v>20.2</v>
      </c>
      <c r="F39" s="162" t="n">
        <v>2.5</v>
      </c>
      <c r="G39" s="160" t="n">
        <v>33517</v>
      </c>
      <c r="H39" s="161" t="n">
        <v>4.1</v>
      </c>
      <c r="I39" s="160" t="n">
        <v>78352</v>
      </c>
      <c r="J39" s="161" t="n">
        <v>4.2</v>
      </c>
      <c r="K39" s="162" t="n">
        <v>2.3</v>
      </c>
    </row>
    <row r="40" customFormat="false" ht="9" hidden="false" customHeight="true" outlineLevel="0" collapsed="false">
      <c r="A40" s="159" t="s">
        <v>436</v>
      </c>
      <c r="B40" s="160" t="n">
        <v>164</v>
      </c>
      <c r="C40" s="161" t="n">
        <v>-61.2</v>
      </c>
      <c r="D40" s="160" t="n">
        <v>324</v>
      </c>
      <c r="E40" s="161" t="n">
        <v>-60.8</v>
      </c>
      <c r="F40" s="162" t="n">
        <v>2</v>
      </c>
      <c r="G40" s="160" t="n">
        <v>2568</v>
      </c>
      <c r="H40" s="161" t="n">
        <v>-10.7</v>
      </c>
      <c r="I40" s="160" t="n">
        <v>4577</v>
      </c>
      <c r="J40" s="161" t="n">
        <v>-15</v>
      </c>
      <c r="K40" s="162" t="n">
        <v>1.8</v>
      </c>
    </row>
    <row r="41" s="157" customFormat="true" ht="21.95" hidden="false" customHeight="true" outlineLevel="0" collapsed="false">
      <c r="A41" s="153" t="s">
        <v>467</v>
      </c>
      <c r="B41" s="154"/>
      <c r="C41" s="155"/>
      <c r="D41" s="154"/>
      <c r="E41" s="155"/>
      <c r="F41" s="156"/>
      <c r="G41" s="154"/>
      <c r="H41" s="155"/>
      <c r="I41" s="154"/>
      <c r="J41" s="155"/>
      <c r="K41" s="156"/>
    </row>
    <row r="42" s="157" customFormat="true" ht="20.1" hidden="false" customHeight="true" outlineLevel="0" collapsed="false">
      <c r="A42" s="153" t="s">
        <v>468</v>
      </c>
      <c r="B42" s="154" t="n">
        <v>2517</v>
      </c>
      <c r="C42" s="155" t="n">
        <v>2.6</v>
      </c>
      <c r="D42" s="154" t="n">
        <v>13654</v>
      </c>
      <c r="E42" s="155" t="n">
        <v>-4</v>
      </c>
      <c r="F42" s="158" t="n">
        <v>5.4</v>
      </c>
      <c r="G42" s="154" t="n">
        <v>17957</v>
      </c>
      <c r="H42" s="155" t="n">
        <v>-1.5</v>
      </c>
      <c r="I42" s="154" t="n">
        <v>97708</v>
      </c>
      <c r="J42" s="155" t="n">
        <v>-2.6</v>
      </c>
      <c r="K42" s="158" t="n">
        <v>5.4</v>
      </c>
    </row>
    <row r="43" customFormat="false" ht="9" hidden="false" customHeight="true" outlineLevel="0" collapsed="false">
      <c r="A43" s="159" t="s">
        <v>435</v>
      </c>
      <c r="B43" s="160" t="n">
        <v>2467</v>
      </c>
      <c r="C43" s="161" t="n">
        <v>2.3</v>
      </c>
      <c r="D43" s="160" t="n">
        <v>13565</v>
      </c>
      <c r="E43" s="161" t="n">
        <v>-4.1</v>
      </c>
      <c r="F43" s="162" t="n">
        <v>5.5</v>
      </c>
      <c r="G43" s="160" t="n">
        <v>17533</v>
      </c>
      <c r="H43" s="161" t="n">
        <v>-1.6</v>
      </c>
      <c r="I43" s="160" t="n">
        <v>96921</v>
      </c>
      <c r="J43" s="161" t="n">
        <v>-2.6</v>
      </c>
      <c r="K43" s="162" t="n">
        <v>5.5</v>
      </c>
    </row>
    <row r="44" customFormat="false" ht="9" hidden="false" customHeight="true" outlineLevel="0" collapsed="false">
      <c r="A44" s="159" t="s">
        <v>436</v>
      </c>
      <c r="B44" s="160" t="n">
        <v>50</v>
      </c>
      <c r="C44" s="161" t="n">
        <v>19</v>
      </c>
      <c r="D44" s="160" t="n">
        <v>89</v>
      </c>
      <c r="E44" s="161" t="n">
        <v>20.3</v>
      </c>
      <c r="F44" s="162" t="n">
        <v>1.8</v>
      </c>
      <c r="G44" s="160" t="n">
        <v>424</v>
      </c>
      <c r="H44" s="161" t="n">
        <v>2.4</v>
      </c>
      <c r="I44" s="160" t="n">
        <v>787</v>
      </c>
      <c r="J44" s="161" t="n">
        <v>0.1</v>
      </c>
      <c r="K44" s="162" t="n">
        <v>1.9</v>
      </c>
    </row>
    <row r="45" s="157" customFormat="true" ht="20.1" hidden="false" customHeight="true" outlineLevel="0" collapsed="false">
      <c r="A45" s="153" t="s">
        <v>469</v>
      </c>
      <c r="B45" s="154" t="n">
        <v>3859</v>
      </c>
      <c r="C45" s="155" t="n">
        <v>-10.2</v>
      </c>
      <c r="D45" s="154" t="n">
        <v>17436</v>
      </c>
      <c r="E45" s="155" t="n">
        <v>-16.6</v>
      </c>
      <c r="F45" s="158" t="n">
        <v>4.5</v>
      </c>
      <c r="G45" s="154" t="n">
        <v>26984</v>
      </c>
      <c r="H45" s="155" t="n">
        <v>-4</v>
      </c>
      <c r="I45" s="154" t="n">
        <v>82662</v>
      </c>
      <c r="J45" s="155" t="n">
        <v>2.5</v>
      </c>
      <c r="K45" s="158" t="n">
        <v>3.1</v>
      </c>
    </row>
    <row r="46" customFormat="false" ht="9" hidden="false" customHeight="true" outlineLevel="0" collapsed="false">
      <c r="A46" s="159" t="s">
        <v>435</v>
      </c>
      <c r="B46" s="160" t="n">
        <v>3850</v>
      </c>
      <c r="C46" s="161" t="n">
        <v>-7.3</v>
      </c>
      <c r="D46" s="160" t="n">
        <v>17427</v>
      </c>
      <c r="E46" s="161" t="n">
        <v>-14.3</v>
      </c>
      <c r="F46" s="162" t="n">
        <v>4.5</v>
      </c>
      <c r="G46" s="160" t="n">
        <v>26602</v>
      </c>
      <c r="H46" s="161" t="n">
        <v>-3.9</v>
      </c>
      <c r="I46" s="160" t="n">
        <v>81316</v>
      </c>
      <c r="J46" s="161" t="n">
        <v>2.7</v>
      </c>
      <c r="K46" s="162" t="n">
        <v>3.1</v>
      </c>
    </row>
    <row r="47" customFormat="false" ht="9" hidden="false" customHeight="true" outlineLevel="0" collapsed="false">
      <c r="A47" s="159" t="s">
        <v>436</v>
      </c>
      <c r="B47" s="160" t="n">
        <v>9</v>
      </c>
      <c r="C47" s="161" t="n">
        <v>-93.7</v>
      </c>
      <c r="D47" s="160" t="n">
        <v>9</v>
      </c>
      <c r="E47" s="161" t="n">
        <v>-98.4</v>
      </c>
      <c r="F47" s="162" t="n">
        <v>1</v>
      </c>
      <c r="G47" s="160" t="n">
        <v>382</v>
      </c>
      <c r="H47" s="161" t="n">
        <v>-11.8</v>
      </c>
      <c r="I47" s="160" t="n">
        <v>1346</v>
      </c>
      <c r="J47" s="161" t="n">
        <v>-8.1</v>
      </c>
      <c r="K47" s="162" t="n">
        <v>3.5</v>
      </c>
    </row>
    <row r="48" s="157" customFormat="true" ht="20.1" hidden="false" customHeight="true" outlineLevel="0" collapsed="false">
      <c r="A48" s="153" t="s">
        <v>470</v>
      </c>
      <c r="B48" s="154" t="n">
        <v>99</v>
      </c>
      <c r="C48" s="155" t="n">
        <v>-27.7</v>
      </c>
      <c r="D48" s="154" t="n">
        <v>302</v>
      </c>
      <c r="E48" s="155" t="n">
        <v>1.7</v>
      </c>
      <c r="F48" s="158" t="n">
        <v>3.1</v>
      </c>
      <c r="G48" s="154" t="n">
        <v>1042</v>
      </c>
      <c r="H48" s="155" t="n">
        <v>-18.1</v>
      </c>
      <c r="I48" s="154" t="n">
        <v>2635</v>
      </c>
      <c r="J48" s="155" t="n">
        <v>-20.1</v>
      </c>
      <c r="K48" s="158" t="n">
        <v>2.5</v>
      </c>
    </row>
    <row r="49" customFormat="false" ht="9" hidden="false" customHeight="true" outlineLevel="0" collapsed="false">
      <c r="A49" s="159" t="s">
        <v>435</v>
      </c>
      <c r="B49" s="160" t="n">
        <v>99</v>
      </c>
      <c r="C49" s="161" t="n">
        <v>-25</v>
      </c>
      <c r="D49" s="160" t="n">
        <v>302</v>
      </c>
      <c r="E49" s="161" t="n">
        <v>4.1</v>
      </c>
      <c r="F49" s="162" t="n">
        <v>3.1</v>
      </c>
      <c r="G49" s="160" t="n">
        <v>1040</v>
      </c>
      <c r="H49" s="161" t="n">
        <v>-17.9</v>
      </c>
      <c r="I49" s="160" t="n">
        <v>2619</v>
      </c>
      <c r="J49" s="161" t="n">
        <v>-20.4</v>
      </c>
      <c r="K49" s="162" t="n">
        <v>2.5</v>
      </c>
    </row>
    <row r="50" customFormat="false" ht="9" hidden="false" customHeight="true" outlineLevel="0" collapsed="false">
      <c r="A50" s="159" t="s">
        <v>436</v>
      </c>
      <c r="B50" s="160" t="s">
        <v>19</v>
      </c>
      <c r="C50" s="161" t="s">
        <v>27</v>
      </c>
      <c r="D50" s="160" t="s">
        <v>19</v>
      </c>
      <c r="E50" s="161" t="s">
        <v>27</v>
      </c>
      <c r="F50" s="162" t="s">
        <v>19</v>
      </c>
      <c r="G50" s="160" t="n">
        <v>2</v>
      </c>
      <c r="H50" s="161" t="n">
        <v>-60</v>
      </c>
      <c r="I50" s="160" t="n">
        <v>16</v>
      </c>
      <c r="J50" s="161" t="n">
        <v>128.6</v>
      </c>
      <c r="K50" s="162" t="n">
        <v>8</v>
      </c>
    </row>
    <row r="51" s="157" customFormat="true" ht="21.95" hidden="false" customHeight="true" outlineLevel="0" collapsed="false">
      <c r="A51" s="153" t="s">
        <v>471</v>
      </c>
      <c r="B51" s="154"/>
      <c r="C51" s="155"/>
      <c r="D51" s="154"/>
      <c r="E51" s="155"/>
      <c r="F51" s="156"/>
      <c r="G51" s="154"/>
      <c r="H51" s="155"/>
      <c r="I51" s="154"/>
      <c r="J51" s="155"/>
      <c r="K51" s="156"/>
    </row>
    <row r="52" s="157" customFormat="true" ht="20.1" hidden="false" customHeight="true" outlineLevel="0" collapsed="false">
      <c r="A52" s="153" t="s">
        <v>472</v>
      </c>
      <c r="B52" s="154" t="n">
        <v>611</v>
      </c>
      <c r="C52" s="155" t="n">
        <v>21.2</v>
      </c>
      <c r="D52" s="154" t="n">
        <v>848</v>
      </c>
      <c r="E52" s="155" t="n">
        <v>-3.4</v>
      </c>
      <c r="F52" s="158" t="n">
        <v>1.4</v>
      </c>
      <c r="G52" s="154" t="n">
        <v>3358</v>
      </c>
      <c r="H52" s="155" t="n">
        <v>14.8</v>
      </c>
      <c r="I52" s="154" t="n">
        <v>5063</v>
      </c>
      <c r="J52" s="155" t="n">
        <v>6.3</v>
      </c>
      <c r="K52" s="158" t="n">
        <v>1.5</v>
      </c>
    </row>
    <row r="53" customFormat="false" ht="9" hidden="false" customHeight="true" outlineLevel="0" collapsed="false">
      <c r="A53" s="159" t="s">
        <v>435</v>
      </c>
      <c r="B53" s="160" t="n">
        <v>583</v>
      </c>
      <c r="C53" s="161" t="n">
        <v>16.6</v>
      </c>
      <c r="D53" s="160" t="n">
        <v>815</v>
      </c>
      <c r="E53" s="161" t="n">
        <v>-5.8</v>
      </c>
      <c r="F53" s="162" t="n">
        <v>1.4</v>
      </c>
      <c r="G53" s="160" t="n">
        <v>3252</v>
      </c>
      <c r="H53" s="161" t="n">
        <v>13.3</v>
      </c>
      <c r="I53" s="160" t="n">
        <v>4917</v>
      </c>
      <c r="J53" s="161" t="n">
        <v>5</v>
      </c>
      <c r="K53" s="162" t="n">
        <v>1.5</v>
      </c>
    </row>
    <row r="54" customFormat="false" ht="9" hidden="false" customHeight="true" outlineLevel="0" collapsed="false">
      <c r="A54" s="159" t="s">
        <v>436</v>
      </c>
      <c r="B54" s="160" t="n">
        <v>28</v>
      </c>
      <c r="C54" s="161" t="s">
        <v>27</v>
      </c>
      <c r="D54" s="160" t="n">
        <v>33</v>
      </c>
      <c r="E54" s="161" t="n">
        <v>153.8</v>
      </c>
      <c r="F54" s="162" t="n">
        <v>1.2</v>
      </c>
      <c r="G54" s="160" t="n">
        <v>106</v>
      </c>
      <c r="H54" s="161" t="n">
        <v>86</v>
      </c>
      <c r="I54" s="160" t="n">
        <v>146</v>
      </c>
      <c r="J54" s="161" t="n">
        <v>80.2</v>
      </c>
      <c r="K54" s="162" t="n">
        <v>1.4</v>
      </c>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3</v>
      </c>
      <c r="B1" s="169"/>
      <c r="C1" s="169"/>
      <c r="D1" s="169"/>
      <c r="E1" s="169"/>
      <c r="F1" s="169"/>
      <c r="G1" s="169"/>
      <c r="H1" s="169"/>
      <c r="I1" s="169"/>
      <c r="J1" s="169"/>
      <c r="K1" s="169"/>
    </row>
    <row r="2" customFormat="false" ht="9.95" hidden="false" customHeight="true" outlineLevel="0" collapsed="false">
      <c r="A2" s="143" t="s">
        <v>433</v>
      </c>
      <c r="B2" s="144" t="s">
        <v>167</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90</v>
      </c>
      <c r="C4" s="147" t="s">
        <v>338</v>
      </c>
      <c r="D4" s="147" t="s">
        <v>290</v>
      </c>
      <c r="E4" s="147" t="s">
        <v>338</v>
      </c>
      <c r="F4" s="147"/>
      <c r="G4" s="147" t="s">
        <v>290</v>
      </c>
      <c r="H4" s="147" t="s">
        <v>339</v>
      </c>
      <c r="I4" s="147" t="s">
        <v>290</v>
      </c>
      <c r="J4" s="147" t="s">
        <v>339</v>
      </c>
      <c r="K4" s="148"/>
    </row>
    <row r="5" customFormat="false" ht="9.95" hidden="false" customHeight="true" outlineLevel="0" collapsed="false">
      <c r="A5" s="143"/>
      <c r="B5" s="150" t="s">
        <v>292</v>
      </c>
      <c r="C5" s="151" t="s">
        <v>293</v>
      </c>
      <c r="D5" s="151" t="s">
        <v>292</v>
      </c>
      <c r="E5" s="151" t="s">
        <v>293</v>
      </c>
      <c r="F5" s="151" t="s">
        <v>294</v>
      </c>
      <c r="G5" s="151" t="s">
        <v>292</v>
      </c>
      <c r="H5" s="151" t="s">
        <v>293</v>
      </c>
      <c r="I5" s="151" t="s">
        <v>292</v>
      </c>
      <c r="J5" s="151" t="s">
        <v>293</v>
      </c>
      <c r="K5" s="152" t="s">
        <v>294</v>
      </c>
    </row>
    <row r="6" customFormat="false" ht="21.95" hidden="false" customHeight="true" outlineLevel="0" collapsed="false">
      <c r="A6" s="159" t="s">
        <v>473</v>
      </c>
      <c r="B6" s="160"/>
      <c r="C6" s="161"/>
      <c r="D6" s="160"/>
      <c r="E6" s="161"/>
      <c r="F6" s="170"/>
      <c r="G6" s="160"/>
      <c r="H6" s="161"/>
      <c r="I6" s="160"/>
      <c r="J6" s="161"/>
      <c r="K6" s="170"/>
    </row>
    <row r="7" s="157" customFormat="true" ht="20.1" hidden="false" customHeight="true" outlineLevel="0" collapsed="false">
      <c r="A7" s="153" t="s">
        <v>474</v>
      </c>
      <c r="B7" s="154" t="n">
        <v>1289</v>
      </c>
      <c r="C7" s="155" t="n">
        <v>17.8</v>
      </c>
      <c r="D7" s="154" t="n">
        <v>2864</v>
      </c>
      <c r="E7" s="155" t="n">
        <v>-3.6</v>
      </c>
      <c r="F7" s="158" t="n">
        <v>2.2</v>
      </c>
      <c r="G7" s="154" t="n">
        <v>7578</v>
      </c>
      <c r="H7" s="155" t="n">
        <v>6.5</v>
      </c>
      <c r="I7" s="154" t="n">
        <v>15399</v>
      </c>
      <c r="J7" s="155" t="n">
        <v>-0.9</v>
      </c>
      <c r="K7" s="158" t="n">
        <v>2</v>
      </c>
    </row>
    <row r="8" customFormat="false" ht="9" hidden="false" customHeight="true" outlineLevel="0" collapsed="false">
      <c r="A8" s="159" t="s">
        <v>435</v>
      </c>
      <c r="B8" s="160" t="n">
        <v>1277</v>
      </c>
      <c r="C8" s="161" t="n">
        <v>16.7</v>
      </c>
      <c r="D8" s="160" t="n">
        <v>2826</v>
      </c>
      <c r="E8" s="161" t="n">
        <v>-4.8</v>
      </c>
      <c r="F8" s="162" t="n">
        <v>2.2</v>
      </c>
      <c r="G8" s="160" t="n">
        <v>7489</v>
      </c>
      <c r="H8" s="161" t="n">
        <v>5.4</v>
      </c>
      <c r="I8" s="160" t="n">
        <v>15243</v>
      </c>
      <c r="J8" s="161" t="n">
        <v>-1.7</v>
      </c>
      <c r="K8" s="162" t="n">
        <v>2</v>
      </c>
    </row>
    <row r="9" customFormat="false" ht="9" hidden="false" customHeight="true" outlineLevel="0" collapsed="false">
      <c r="A9" s="159" t="s">
        <v>436</v>
      </c>
      <c r="B9" s="160" t="n">
        <v>12</v>
      </c>
      <c r="C9" s="161" t="s">
        <v>27</v>
      </c>
      <c r="D9" s="160" t="n">
        <v>38</v>
      </c>
      <c r="E9" s="161" t="s">
        <v>27</v>
      </c>
      <c r="F9" s="162" t="n">
        <v>3.2</v>
      </c>
      <c r="G9" s="160" t="n">
        <v>89</v>
      </c>
      <c r="H9" s="161" t="s">
        <v>27</v>
      </c>
      <c r="I9" s="160" t="n">
        <v>156</v>
      </c>
      <c r="J9" s="161" t="s">
        <v>27</v>
      </c>
      <c r="K9" s="162" t="n">
        <v>1.8</v>
      </c>
    </row>
    <row r="10" s="157" customFormat="true" ht="20.1" hidden="false" customHeight="true" outlineLevel="0" collapsed="false">
      <c r="A10" s="153" t="s">
        <v>475</v>
      </c>
      <c r="B10" s="154" t="n">
        <v>2175</v>
      </c>
      <c r="C10" s="155" t="n">
        <v>-13.9</v>
      </c>
      <c r="D10" s="154" t="n">
        <v>4176</v>
      </c>
      <c r="E10" s="155" t="n">
        <v>-9.8</v>
      </c>
      <c r="F10" s="158" t="n">
        <v>1.9</v>
      </c>
      <c r="G10" s="154" t="n">
        <v>18969</v>
      </c>
      <c r="H10" s="155" t="n">
        <v>-11.1</v>
      </c>
      <c r="I10" s="154" t="n">
        <v>34948</v>
      </c>
      <c r="J10" s="155" t="n">
        <v>-6.4</v>
      </c>
      <c r="K10" s="158" t="n">
        <v>1.8</v>
      </c>
    </row>
    <row r="11" customFormat="false" ht="9" hidden="false" customHeight="true" outlineLevel="0" collapsed="false">
      <c r="A11" s="159" t="s">
        <v>435</v>
      </c>
      <c r="B11" s="160" t="n">
        <v>2067</v>
      </c>
      <c r="C11" s="161" t="n">
        <v>-13</v>
      </c>
      <c r="D11" s="160" t="n">
        <v>3768</v>
      </c>
      <c r="E11" s="161" t="n">
        <v>-13.7</v>
      </c>
      <c r="F11" s="162" t="n">
        <v>1.8</v>
      </c>
      <c r="G11" s="160" t="n">
        <v>17908</v>
      </c>
      <c r="H11" s="161" t="n">
        <v>-11.2</v>
      </c>
      <c r="I11" s="160" t="n">
        <v>32301</v>
      </c>
      <c r="J11" s="161" t="n">
        <v>-8.1</v>
      </c>
      <c r="K11" s="162" t="n">
        <v>1.8</v>
      </c>
    </row>
    <row r="12" customFormat="false" ht="9" hidden="false" customHeight="true" outlineLevel="0" collapsed="false">
      <c r="A12" s="159" t="s">
        <v>436</v>
      </c>
      <c r="B12" s="160" t="n">
        <v>108</v>
      </c>
      <c r="C12" s="161" t="n">
        <v>-28.5</v>
      </c>
      <c r="D12" s="160" t="n">
        <v>408</v>
      </c>
      <c r="E12" s="161" t="n">
        <v>54</v>
      </c>
      <c r="F12" s="162" t="n">
        <v>3.8</v>
      </c>
      <c r="G12" s="160" t="n">
        <v>1061</v>
      </c>
      <c r="H12" s="161" t="n">
        <v>-9.3</v>
      </c>
      <c r="I12" s="160" t="n">
        <v>2647</v>
      </c>
      <c r="J12" s="161" t="n">
        <v>20.8</v>
      </c>
      <c r="K12" s="162" t="n">
        <v>2.5</v>
      </c>
    </row>
    <row r="13" s="157" customFormat="true" ht="20.1" hidden="false" customHeight="true" outlineLevel="0" collapsed="false">
      <c r="A13" s="153" t="s">
        <v>476</v>
      </c>
      <c r="B13" s="154" t="n">
        <v>14175</v>
      </c>
      <c r="C13" s="155" t="n">
        <v>53.3</v>
      </c>
      <c r="D13" s="154" t="n">
        <v>40749</v>
      </c>
      <c r="E13" s="155" t="n">
        <v>2.2</v>
      </c>
      <c r="F13" s="158" t="n">
        <v>2.9</v>
      </c>
      <c r="G13" s="154" t="n">
        <v>101530</v>
      </c>
      <c r="H13" s="155" t="n">
        <v>10.8</v>
      </c>
      <c r="I13" s="154" t="n">
        <v>282042</v>
      </c>
      <c r="J13" s="155" t="n">
        <v>-9.5</v>
      </c>
      <c r="K13" s="158" t="n">
        <v>2.8</v>
      </c>
    </row>
    <row r="14" customFormat="false" ht="9" hidden="false" customHeight="true" outlineLevel="0" collapsed="false">
      <c r="A14" s="159" t="s">
        <v>435</v>
      </c>
      <c r="B14" s="160" t="n">
        <v>13501</v>
      </c>
      <c r="C14" s="161" t="n">
        <v>52.7</v>
      </c>
      <c r="D14" s="160" t="n">
        <v>37557</v>
      </c>
      <c r="E14" s="161" t="n">
        <v>0.4</v>
      </c>
      <c r="F14" s="162" t="n">
        <v>2.8</v>
      </c>
      <c r="G14" s="160" t="n">
        <v>98533</v>
      </c>
      <c r="H14" s="161" t="n">
        <v>10.7</v>
      </c>
      <c r="I14" s="160" t="n">
        <v>270448</v>
      </c>
      <c r="J14" s="161" t="n">
        <v>-9.2</v>
      </c>
      <c r="K14" s="162" t="n">
        <v>2.7</v>
      </c>
    </row>
    <row r="15" customFormat="false" ht="9" hidden="false" customHeight="true" outlineLevel="0" collapsed="false">
      <c r="A15" s="159" t="s">
        <v>436</v>
      </c>
      <c r="B15" s="160" t="n">
        <v>674</v>
      </c>
      <c r="C15" s="161" t="n">
        <v>66.8</v>
      </c>
      <c r="D15" s="160" t="n">
        <v>3192</v>
      </c>
      <c r="E15" s="161" t="n">
        <v>28.5</v>
      </c>
      <c r="F15" s="162" t="n">
        <v>4.7</v>
      </c>
      <c r="G15" s="160" t="n">
        <v>2997</v>
      </c>
      <c r="H15" s="161" t="n">
        <v>13.1</v>
      </c>
      <c r="I15" s="160" t="n">
        <v>11594</v>
      </c>
      <c r="J15" s="161" t="n">
        <v>-15.5</v>
      </c>
      <c r="K15" s="162" t="n">
        <v>3.9</v>
      </c>
    </row>
    <row r="16" s="157" customFormat="true" ht="20.1" hidden="false" customHeight="true" outlineLevel="0" collapsed="false">
      <c r="A16" s="153" t="s">
        <v>477</v>
      </c>
      <c r="B16" s="154" t="n">
        <v>335</v>
      </c>
      <c r="C16" s="155" t="n">
        <v>1.2</v>
      </c>
      <c r="D16" s="154" t="n">
        <v>757</v>
      </c>
      <c r="E16" s="155" t="n">
        <v>-17.3</v>
      </c>
      <c r="F16" s="158" t="n">
        <v>2.3</v>
      </c>
      <c r="G16" s="154" t="n">
        <v>2195</v>
      </c>
      <c r="H16" s="155" t="n">
        <v>-8.5</v>
      </c>
      <c r="I16" s="154" t="n">
        <v>5321</v>
      </c>
      <c r="J16" s="155" t="n">
        <v>-12.2</v>
      </c>
      <c r="K16" s="158" t="n">
        <v>2.4</v>
      </c>
    </row>
    <row r="17" customFormat="false" ht="9" hidden="false" customHeight="true" outlineLevel="0" collapsed="false">
      <c r="A17" s="159" t="s">
        <v>435</v>
      </c>
      <c r="B17" s="160" t="n">
        <v>335</v>
      </c>
      <c r="C17" s="161" t="n">
        <v>1.2</v>
      </c>
      <c r="D17" s="160" t="n">
        <v>757</v>
      </c>
      <c r="E17" s="161" t="n">
        <v>-17.3</v>
      </c>
      <c r="F17" s="162" t="n">
        <v>2.3</v>
      </c>
      <c r="G17" s="160" t="n">
        <v>2195</v>
      </c>
      <c r="H17" s="161" t="n">
        <v>-8.5</v>
      </c>
      <c r="I17" s="160" t="n">
        <v>5321</v>
      </c>
      <c r="J17" s="161" t="n">
        <v>-12.2</v>
      </c>
      <c r="K17" s="162" t="n">
        <v>2.4</v>
      </c>
    </row>
    <row r="18" customFormat="false" ht="9" hidden="false" customHeight="true" outlineLevel="0" collapsed="false">
      <c r="A18" s="159" t="s">
        <v>436</v>
      </c>
      <c r="B18" s="160" t="s">
        <v>19</v>
      </c>
      <c r="C18" s="161" t="s">
        <v>19</v>
      </c>
      <c r="D18" s="160" t="s">
        <v>19</v>
      </c>
      <c r="E18" s="161" t="s">
        <v>19</v>
      </c>
      <c r="F18" s="162" t="s">
        <v>19</v>
      </c>
      <c r="G18" s="160" t="s">
        <v>19</v>
      </c>
      <c r="H18" s="161" t="s">
        <v>19</v>
      </c>
      <c r="I18" s="160" t="s">
        <v>19</v>
      </c>
      <c r="J18" s="161" t="s">
        <v>19</v>
      </c>
      <c r="K18" s="162" t="s">
        <v>19</v>
      </c>
    </row>
    <row r="19" s="157" customFormat="true" ht="20.1" hidden="false" customHeight="true" outlineLevel="0" collapsed="false">
      <c r="A19" s="153" t="s">
        <v>478</v>
      </c>
      <c r="B19" s="154" t="n">
        <v>1585</v>
      </c>
      <c r="C19" s="155" t="n">
        <v>21.6</v>
      </c>
      <c r="D19" s="154" t="n">
        <v>3388</v>
      </c>
      <c r="E19" s="155" t="n">
        <v>15.8</v>
      </c>
      <c r="F19" s="158" t="n">
        <v>2.1</v>
      </c>
      <c r="G19" s="154" t="n">
        <v>10142</v>
      </c>
      <c r="H19" s="155" t="n">
        <v>5.2</v>
      </c>
      <c r="I19" s="154" t="n">
        <v>20706</v>
      </c>
      <c r="J19" s="155" t="n">
        <v>2.7</v>
      </c>
      <c r="K19" s="158" t="n">
        <v>2</v>
      </c>
    </row>
    <row r="20" customFormat="false" ht="9" hidden="false" customHeight="true" outlineLevel="0" collapsed="false">
      <c r="A20" s="159" t="s">
        <v>435</v>
      </c>
      <c r="B20" s="160" t="n">
        <v>1553</v>
      </c>
      <c r="C20" s="161" t="n">
        <v>22.4</v>
      </c>
      <c r="D20" s="160" t="n">
        <v>3334</v>
      </c>
      <c r="E20" s="161" t="n">
        <v>16.5</v>
      </c>
      <c r="F20" s="162" t="n">
        <v>2.1</v>
      </c>
      <c r="G20" s="160" t="n">
        <v>9901</v>
      </c>
      <c r="H20" s="161" t="n">
        <v>6.2</v>
      </c>
      <c r="I20" s="160" t="n">
        <v>20106</v>
      </c>
      <c r="J20" s="161" t="n">
        <v>4.6</v>
      </c>
      <c r="K20" s="162" t="n">
        <v>2</v>
      </c>
    </row>
    <row r="21" customFormat="false" ht="9" hidden="false" customHeight="true" outlineLevel="0" collapsed="false">
      <c r="A21" s="159" t="s">
        <v>436</v>
      </c>
      <c r="B21" s="160" t="n">
        <v>32</v>
      </c>
      <c r="C21" s="161" t="n">
        <v>-5.9</v>
      </c>
      <c r="D21" s="160" t="n">
        <v>54</v>
      </c>
      <c r="E21" s="161" t="n">
        <v>-15.6</v>
      </c>
      <c r="F21" s="162" t="n">
        <v>1.7</v>
      </c>
      <c r="G21" s="160" t="n">
        <v>241</v>
      </c>
      <c r="H21" s="161" t="n">
        <v>-25.6</v>
      </c>
      <c r="I21" s="160" t="n">
        <v>600</v>
      </c>
      <c r="J21" s="161" t="n">
        <v>-36.1</v>
      </c>
      <c r="K21" s="162" t="n">
        <v>2.5</v>
      </c>
    </row>
    <row r="22" s="157" customFormat="true" ht="20.1" hidden="false" customHeight="true" outlineLevel="0" collapsed="false">
      <c r="A22" s="153" t="s">
        <v>479</v>
      </c>
      <c r="B22" s="154" t="n">
        <v>326</v>
      </c>
      <c r="C22" s="155" t="n">
        <v>17.7</v>
      </c>
      <c r="D22" s="154" t="n">
        <v>892</v>
      </c>
      <c r="E22" s="155" t="n">
        <v>-20.6</v>
      </c>
      <c r="F22" s="158" t="n">
        <v>2.7</v>
      </c>
      <c r="G22" s="154" t="n">
        <v>1774</v>
      </c>
      <c r="H22" s="155" t="n">
        <v>-0.9</v>
      </c>
      <c r="I22" s="154" t="n">
        <v>4964</v>
      </c>
      <c r="J22" s="155" t="n">
        <v>-16.9</v>
      </c>
      <c r="K22" s="158" t="n">
        <v>2.8</v>
      </c>
    </row>
    <row r="23" customFormat="false" ht="9" hidden="false" customHeight="true" outlineLevel="0" collapsed="false">
      <c r="A23" s="159" t="s">
        <v>435</v>
      </c>
      <c r="B23" s="160" t="n">
        <v>298</v>
      </c>
      <c r="C23" s="161" t="n">
        <v>11.2</v>
      </c>
      <c r="D23" s="160" t="n">
        <v>790</v>
      </c>
      <c r="E23" s="161" t="n">
        <v>-24.8</v>
      </c>
      <c r="F23" s="162" t="n">
        <v>2.7</v>
      </c>
      <c r="G23" s="160" t="n">
        <v>1636</v>
      </c>
      <c r="H23" s="161" t="n">
        <v>-2.7</v>
      </c>
      <c r="I23" s="160" t="n">
        <v>4174</v>
      </c>
      <c r="J23" s="161" t="n">
        <v>-15.3</v>
      </c>
      <c r="K23" s="162" t="n">
        <v>2.6</v>
      </c>
    </row>
    <row r="24" customFormat="false" ht="9" hidden="false" customHeight="true" outlineLevel="0" collapsed="false">
      <c r="A24" s="159" t="s">
        <v>436</v>
      </c>
      <c r="B24" s="160" t="n">
        <v>28</v>
      </c>
      <c r="C24" s="161" t="n">
        <v>211.1</v>
      </c>
      <c r="D24" s="160" t="n">
        <v>102</v>
      </c>
      <c r="E24" s="161" t="n">
        <v>41.7</v>
      </c>
      <c r="F24" s="162" t="n">
        <v>3.6</v>
      </c>
      <c r="G24" s="160" t="n">
        <v>138</v>
      </c>
      <c r="H24" s="161" t="n">
        <v>26.6</v>
      </c>
      <c r="I24" s="160" t="n">
        <v>790</v>
      </c>
      <c r="J24" s="161" t="n">
        <v>-24.4</v>
      </c>
      <c r="K24" s="162" t="n">
        <v>5.7</v>
      </c>
    </row>
    <row r="25" s="157" customFormat="true" ht="20.1" hidden="false" customHeight="true" outlineLevel="0" collapsed="false">
      <c r="A25" s="153" t="s">
        <v>480</v>
      </c>
      <c r="B25" s="154" t="n">
        <v>1193</v>
      </c>
      <c r="C25" s="155" t="n">
        <v>-3.6</v>
      </c>
      <c r="D25" s="154" t="n">
        <v>3970</v>
      </c>
      <c r="E25" s="155" t="n">
        <v>2.5</v>
      </c>
      <c r="F25" s="158" t="n">
        <v>3.3</v>
      </c>
      <c r="G25" s="154" t="n">
        <v>9247</v>
      </c>
      <c r="H25" s="155" t="n">
        <v>-3.1</v>
      </c>
      <c r="I25" s="154" t="n">
        <v>25861</v>
      </c>
      <c r="J25" s="155" t="n">
        <v>-1.6</v>
      </c>
      <c r="K25" s="158" t="n">
        <v>2.8</v>
      </c>
    </row>
    <row r="26" customFormat="false" ht="9" hidden="false" customHeight="true" outlineLevel="0" collapsed="false">
      <c r="A26" s="159" t="s">
        <v>435</v>
      </c>
      <c r="B26" s="160" t="n">
        <v>1140</v>
      </c>
      <c r="C26" s="161" t="n">
        <v>-6.7</v>
      </c>
      <c r="D26" s="160" t="n">
        <v>3736</v>
      </c>
      <c r="E26" s="161" t="n">
        <v>-2</v>
      </c>
      <c r="F26" s="162" t="n">
        <v>3.3</v>
      </c>
      <c r="G26" s="160" t="n">
        <v>8987</v>
      </c>
      <c r="H26" s="161" t="n">
        <v>-3.2</v>
      </c>
      <c r="I26" s="160" t="n">
        <v>25119</v>
      </c>
      <c r="J26" s="161" t="n">
        <v>-1.2</v>
      </c>
      <c r="K26" s="162" t="n">
        <v>2.8</v>
      </c>
    </row>
    <row r="27" customFormat="false" ht="9" hidden="false" customHeight="true" outlineLevel="0" collapsed="false">
      <c r="A27" s="159" t="s">
        <v>436</v>
      </c>
      <c r="B27" s="160" t="n">
        <v>53</v>
      </c>
      <c r="C27" s="161" t="n">
        <v>253.3</v>
      </c>
      <c r="D27" s="160" t="n">
        <v>234</v>
      </c>
      <c r="E27" s="161" t="n">
        <v>290</v>
      </c>
      <c r="F27" s="162" t="n">
        <v>4.4</v>
      </c>
      <c r="G27" s="160" t="n">
        <v>260</v>
      </c>
      <c r="H27" s="161" t="n">
        <v>0.8</v>
      </c>
      <c r="I27" s="160" t="n">
        <v>742</v>
      </c>
      <c r="J27" s="161" t="n">
        <v>-12.4</v>
      </c>
      <c r="K27" s="162" t="n">
        <v>2.9</v>
      </c>
    </row>
    <row r="28" s="157" customFormat="true" ht="20.1" hidden="false" customHeight="true" outlineLevel="0" collapsed="false">
      <c r="A28" s="153" t="s">
        <v>481</v>
      </c>
      <c r="B28" s="154" t="n">
        <v>1088</v>
      </c>
      <c r="C28" s="155" t="n">
        <v>19.6</v>
      </c>
      <c r="D28" s="154" t="n">
        <v>2619</v>
      </c>
      <c r="E28" s="155" t="n">
        <v>38.9</v>
      </c>
      <c r="F28" s="158" t="n">
        <v>2.4</v>
      </c>
      <c r="G28" s="154" t="n">
        <v>9063</v>
      </c>
      <c r="H28" s="155" t="n">
        <v>11.5</v>
      </c>
      <c r="I28" s="154" t="n">
        <v>21212</v>
      </c>
      <c r="J28" s="155" t="n">
        <v>11.9</v>
      </c>
      <c r="K28" s="158" t="n">
        <v>2.3</v>
      </c>
    </row>
    <row r="29" customFormat="false" ht="9" hidden="false" customHeight="true" outlineLevel="0" collapsed="false">
      <c r="A29" s="159" t="s">
        <v>435</v>
      </c>
      <c r="B29" s="160" t="n">
        <v>1050</v>
      </c>
      <c r="C29" s="161" t="n">
        <v>19.5</v>
      </c>
      <c r="D29" s="160" t="n">
        <v>2437</v>
      </c>
      <c r="E29" s="161" t="n">
        <v>33.3</v>
      </c>
      <c r="F29" s="162" t="n">
        <v>2.3</v>
      </c>
      <c r="G29" s="160" t="n">
        <v>8716</v>
      </c>
      <c r="H29" s="161" t="n">
        <v>11</v>
      </c>
      <c r="I29" s="160" t="n">
        <v>18989</v>
      </c>
      <c r="J29" s="161" t="n">
        <v>5.5</v>
      </c>
      <c r="K29" s="162" t="n">
        <v>2.2</v>
      </c>
    </row>
    <row r="30" customFormat="false" ht="9" hidden="false" customHeight="true" outlineLevel="0" collapsed="false">
      <c r="A30" s="159" t="s">
        <v>436</v>
      </c>
      <c r="B30" s="160" t="n">
        <v>38</v>
      </c>
      <c r="C30" s="161" t="n">
        <v>22.6</v>
      </c>
      <c r="D30" s="160" t="n">
        <v>182</v>
      </c>
      <c r="E30" s="161" t="n">
        <v>219.3</v>
      </c>
      <c r="F30" s="162" t="n">
        <v>4.8</v>
      </c>
      <c r="G30" s="160" t="n">
        <v>347</v>
      </c>
      <c r="H30" s="161" t="n">
        <v>26.6</v>
      </c>
      <c r="I30" s="160" t="n">
        <v>2223</v>
      </c>
      <c r="J30" s="161" t="n">
        <v>133.3</v>
      </c>
      <c r="K30" s="162" t="n">
        <v>6.4</v>
      </c>
    </row>
    <row r="31" s="157" customFormat="true" ht="20.1" hidden="false" customHeight="true" outlineLevel="0" collapsed="false">
      <c r="A31" s="153" t="s">
        <v>482</v>
      </c>
      <c r="B31" s="154" t="n">
        <v>66</v>
      </c>
      <c r="C31" s="155" t="n">
        <v>-50</v>
      </c>
      <c r="D31" s="154" t="n">
        <v>132</v>
      </c>
      <c r="E31" s="155" t="n">
        <v>-65.1</v>
      </c>
      <c r="F31" s="158" t="n">
        <v>2</v>
      </c>
      <c r="G31" s="154" t="n">
        <v>870</v>
      </c>
      <c r="H31" s="155" t="n">
        <v>-26.2</v>
      </c>
      <c r="I31" s="154" t="n">
        <v>1584</v>
      </c>
      <c r="J31" s="155" t="n">
        <v>-44.8</v>
      </c>
      <c r="K31" s="158" t="n">
        <v>1.8</v>
      </c>
    </row>
    <row r="32" customFormat="false" ht="9" hidden="false" customHeight="true" outlineLevel="0" collapsed="false">
      <c r="A32" s="159" t="s">
        <v>435</v>
      </c>
      <c r="B32" s="160" t="n">
        <v>58</v>
      </c>
      <c r="C32" s="161" t="n">
        <v>-49.6</v>
      </c>
      <c r="D32" s="160" t="n">
        <v>108</v>
      </c>
      <c r="E32" s="161" t="n">
        <v>-67.8</v>
      </c>
      <c r="F32" s="162" t="n">
        <v>1.9</v>
      </c>
      <c r="G32" s="160" t="n">
        <v>815</v>
      </c>
      <c r="H32" s="161" t="n">
        <v>-24.2</v>
      </c>
      <c r="I32" s="160" t="n">
        <v>1474</v>
      </c>
      <c r="J32" s="161" t="n">
        <v>-39.7</v>
      </c>
      <c r="K32" s="162" t="n">
        <v>1.8</v>
      </c>
    </row>
    <row r="33" customFormat="false" ht="9" hidden="false" customHeight="true" outlineLevel="0" collapsed="false">
      <c r="A33" s="159" t="s">
        <v>436</v>
      </c>
      <c r="B33" s="160" t="n">
        <v>8</v>
      </c>
      <c r="C33" s="161" t="n">
        <v>-52.9</v>
      </c>
      <c r="D33" s="160" t="n">
        <v>24</v>
      </c>
      <c r="E33" s="161" t="n">
        <v>-44.2</v>
      </c>
      <c r="F33" s="162" t="n">
        <v>3</v>
      </c>
      <c r="G33" s="160" t="n">
        <v>55</v>
      </c>
      <c r="H33" s="161" t="n">
        <v>-47.1</v>
      </c>
      <c r="I33" s="160" t="n">
        <v>110</v>
      </c>
      <c r="J33" s="161" t="n">
        <v>-73.9</v>
      </c>
      <c r="K33" s="162" t="n">
        <v>2</v>
      </c>
    </row>
    <row r="34" s="157" customFormat="true" ht="21.95" hidden="false" customHeight="true" outlineLevel="0" collapsed="false">
      <c r="A34" s="153" t="s">
        <v>483</v>
      </c>
      <c r="B34" s="154"/>
      <c r="C34" s="155"/>
      <c r="D34" s="154"/>
      <c r="E34" s="155"/>
      <c r="F34" s="156"/>
      <c r="G34" s="154"/>
      <c r="H34" s="155"/>
      <c r="I34" s="154"/>
      <c r="J34" s="155"/>
      <c r="K34" s="156"/>
    </row>
    <row r="35" s="157" customFormat="true" ht="20.1" hidden="false" customHeight="true" outlineLevel="0" collapsed="false">
      <c r="A35" s="153" t="s">
        <v>484</v>
      </c>
      <c r="B35" s="154" t="n">
        <v>10822</v>
      </c>
      <c r="C35" s="155" t="n">
        <v>3</v>
      </c>
      <c r="D35" s="154" t="n">
        <v>41296</v>
      </c>
      <c r="E35" s="155" t="n">
        <v>-10.3</v>
      </c>
      <c r="F35" s="158" t="n">
        <v>3.8</v>
      </c>
      <c r="G35" s="154" t="n">
        <v>77537</v>
      </c>
      <c r="H35" s="155" t="n">
        <v>1.5</v>
      </c>
      <c r="I35" s="154" t="n">
        <v>241568</v>
      </c>
      <c r="J35" s="155" t="n">
        <v>-2.8</v>
      </c>
      <c r="K35" s="158" t="n">
        <v>3.1</v>
      </c>
    </row>
    <row r="36" customFormat="false" ht="9" hidden="false" customHeight="true" outlineLevel="0" collapsed="false">
      <c r="A36" s="159" t="s">
        <v>435</v>
      </c>
      <c r="B36" s="160" t="n">
        <v>10392</v>
      </c>
      <c r="C36" s="161" t="n">
        <v>1.7</v>
      </c>
      <c r="D36" s="160" t="n">
        <v>39506</v>
      </c>
      <c r="E36" s="161" t="n">
        <v>-8.2</v>
      </c>
      <c r="F36" s="162" t="n">
        <v>3.8</v>
      </c>
      <c r="G36" s="160" t="n">
        <v>74559</v>
      </c>
      <c r="H36" s="161" t="n">
        <v>-0.3</v>
      </c>
      <c r="I36" s="160" t="n">
        <v>230646</v>
      </c>
      <c r="J36" s="161" t="n">
        <v>-3.3</v>
      </c>
      <c r="K36" s="162" t="n">
        <v>3.1</v>
      </c>
    </row>
    <row r="37" customFormat="false" ht="9" hidden="false" customHeight="true" outlineLevel="0" collapsed="false">
      <c r="A37" s="159" t="s">
        <v>436</v>
      </c>
      <c r="B37" s="160" t="n">
        <v>430</v>
      </c>
      <c r="C37" s="161" t="n">
        <v>48.3</v>
      </c>
      <c r="D37" s="160" t="n">
        <v>1790</v>
      </c>
      <c r="E37" s="161" t="n">
        <v>-40.7</v>
      </c>
      <c r="F37" s="162" t="n">
        <v>4.2</v>
      </c>
      <c r="G37" s="160" t="n">
        <v>2978</v>
      </c>
      <c r="H37" s="161" t="n">
        <v>90.8</v>
      </c>
      <c r="I37" s="160" t="n">
        <v>10922</v>
      </c>
      <c r="J37" s="161" t="n">
        <v>8.4</v>
      </c>
      <c r="K37" s="162" t="n">
        <v>3.7</v>
      </c>
    </row>
    <row r="38" s="157" customFormat="true" ht="20.1" hidden="false" customHeight="true" outlineLevel="0" collapsed="false">
      <c r="A38" s="153" t="s">
        <v>485</v>
      </c>
      <c r="B38" s="154" t="n">
        <v>1787</v>
      </c>
      <c r="C38" s="155" t="n">
        <v>0.4</v>
      </c>
      <c r="D38" s="154" t="n">
        <v>3427</v>
      </c>
      <c r="E38" s="155" t="n">
        <v>-0.1</v>
      </c>
      <c r="F38" s="158" t="n">
        <v>1.9</v>
      </c>
      <c r="G38" s="154" t="n">
        <v>9279</v>
      </c>
      <c r="H38" s="155" t="n">
        <v>-5.7</v>
      </c>
      <c r="I38" s="154" t="n">
        <v>18719</v>
      </c>
      <c r="J38" s="155" t="n">
        <v>-3.1</v>
      </c>
      <c r="K38" s="158" t="n">
        <v>2</v>
      </c>
    </row>
    <row r="39" customFormat="false" ht="9" hidden="false" customHeight="true" outlineLevel="0" collapsed="false">
      <c r="A39" s="159" t="s">
        <v>435</v>
      </c>
      <c r="B39" s="160" t="n">
        <v>1785</v>
      </c>
      <c r="C39" s="161" t="n">
        <v>0.3</v>
      </c>
      <c r="D39" s="160" t="n">
        <v>3425</v>
      </c>
      <c r="E39" s="161" t="n">
        <v>-0.1</v>
      </c>
      <c r="F39" s="162" t="n">
        <v>1.9</v>
      </c>
      <c r="G39" s="160" t="n">
        <v>9247</v>
      </c>
      <c r="H39" s="161" t="n">
        <v>-1.9</v>
      </c>
      <c r="I39" s="160" t="n">
        <v>18643</v>
      </c>
      <c r="J39" s="161" t="n">
        <v>5.6</v>
      </c>
      <c r="K39" s="162" t="n">
        <v>2</v>
      </c>
    </row>
    <row r="40" customFormat="false" ht="9" hidden="false" customHeight="true" outlineLevel="0" collapsed="false">
      <c r="A40" s="159" t="s">
        <v>436</v>
      </c>
      <c r="B40" s="160" t="n">
        <v>2</v>
      </c>
      <c r="C40" s="161" t="s">
        <v>27</v>
      </c>
      <c r="D40" s="160" t="n">
        <v>2</v>
      </c>
      <c r="E40" s="161" t="s">
        <v>27</v>
      </c>
      <c r="F40" s="162" t="n">
        <v>1</v>
      </c>
      <c r="G40" s="160" t="n">
        <v>32</v>
      </c>
      <c r="H40" s="161" t="n">
        <v>-92.4</v>
      </c>
      <c r="I40" s="160" t="n">
        <v>76</v>
      </c>
      <c r="J40" s="161" t="n">
        <v>-95.4</v>
      </c>
      <c r="K40" s="162" t="n">
        <v>2.4</v>
      </c>
    </row>
    <row r="41" s="157" customFormat="true" ht="20.1" hidden="false" customHeight="true" outlineLevel="0" collapsed="false">
      <c r="A41" s="153" t="s">
        <v>486</v>
      </c>
      <c r="B41" s="154" t="n">
        <v>6346</v>
      </c>
      <c r="C41" s="155" t="n">
        <v>7.1</v>
      </c>
      <c r="D41" s="154" t="n">
        <v>13771</v>
      </c>
      <c r="E41" s="155" t="n">
        <v>2.6</v>
      </c>
      <c r="F41" s="158" t="n">
        <v>2.2</v>
      </c>
      <c r="G41" s="154" t="n">
        <v>47006</v>
      </c>
      <c r="H41" s="155" t="n">
        <v>9.9</v>
      </c>
      <c r="I41" s="154" t="n">
        <v>101889</v>
      </c>
      <c r="J41" s="155" t="n">
        <v>5.9</v>
      </c>
      <c r="K41" s="158" t="n">
        <v>2.2</v>
      </c>
    </row>
    <row r="42" customFormat="false" ht="9" hidden="false" customHeight="true" outlineLevel="0" collapsed="false">
      <c r="A42" s="159" t="s">
        <v>435</v>
      </c>
      <c r="B42" s="160" t="n">
        <v>5821</v>
      </c>
      <c r="C42" s="161" t="n">
        <v>8.3</v>
      </c>
      <c r="D42" s="160" t="n">
        <v>12562</v>
      </c>
      <c r="E42" s="161" t="n">
        <v>1.7</v>
      </c>
      <c r="F42" s="162" t="n">
        <v>2.2</v>
      </c>
      <c r="G42" s="160" t="n">
        <v>42561</v>
      </c>
      <c r="H42" s="161" t="n">
        <v>8.8</v>
      </c>
      <c r="I42" s="160" t="n">
        <v>92963</v>
      </c>
      <c r="J42" s="161" t="n">
        <v>4.1</v>
      </c>
      <c r="K42" s="162" t="n">
        <v>2.2</v>
      </c>
    </row>
    <row r="43" customFormat="false" ht="9" hidden="false" customHeight="true" outlineLevel="0" collapsed="false">
      <c r="A43" s="159" t="s">
        <v>436</v>
      </c>
      <c r="B43" s="160" t="n">
        <v>525</v>
      </c>
      <c r="C43" s="161" t="n">
        <v>-4.9</v>
      </c>
      <c r="D43" s="160" t="n">
        <v>1209</v>
      </c>
      <c r="E43" s="161" t="n">
        <v>13.1</v>
      </c>
      <c r="F43" s="162" t="n">
        <v>2.3</v>
      </c>
      <c r="G43" s="160" t="n">
        <v>4445</v>
      </c>
      <c r="H43" s="161" t="n">
        <v>21.1</v>
      </c>
      <c r="I43" s="160" t="n">
        <v>8926</v>
      </c>
      <c r="J43" s="161" t="n">
        <v>29.2</v>
      </c>
      <c r="K43" s="162" t="n">
        <v>2</v>
      </c>
    </row>
    <row r="44" s="157" customFormat="true" ht="20.1" hidden="false" customHeight="true" outlineLevel="0" collapsed="false">
      <c r="A44" s="153" t="s">
        <v>487</v>
      </c>
      <c r="B44" s="154" t="n">
        <v>1315</v>
      </c>
      <c r="C44" s="155" t="n">
        <v>26.6</v>
      </c>
      <c r="D44" s="154" t="n">
        <v>3739</v>
      </c>
      <c r="E44" s="155" t="n">
        <v>18.5</v>
      </c>
      <c r="F44" s="158" t="n">
        <v>2.8</v>
      </c>
      <c r="G44" s="154" t="n">
        <v>10091</v>
      </c>
      <c r="H44" s="155" t="n">
        <v>7.9</v>
      </c>
      <c r="I44" s="154" t="n">
        <v>26188</v>
      </c>
      <c r="J44" s="155" t="n">
        <v>17.4</v>
      </c>
      <c r="K44" s="158" t="n">
        <v>2.6</v>
      </c>
    </row>
    <row r="45" customFormat="false" ht="9" hidden="false" customHeight="true" outlineLevel="0" collapsed="false">
      <c r="A45" s="159" t="s">
        <v>435</v>
      </c>
      <c r="B45" s="160" t="n">
        <v>1221</v>
      </c>
      <c r="C45" s="161" t="n">
        <v>24.5</v>
      </c>
      <c r="D45" s="160" t="n">
        <v>3389</v>
      </c>
      <c r="E45" s="161" t="n">
        <v>13.6</v>
      </c>
      <c r="F45" s="162" t="n">
        <v>2.8</v>
      </c>
      <c r="G45" s="160" t="n">
        <v>9584</v>
      </c>
      <c r="H45" s="161" t="n">
        <v>7.1</v>
      </c>
      <c r="I45" s="160" t="n">
        <v>24674</v>
      </c>
      <c r="J45" s="161" t="n">
        <v>15.7</v>
      </c>
      <c r="K45" s="162" t="n">
        <v>2.6</v>
      </c>
    </row>
    <row r="46" customFormat="false" ht="9" hidden="false" customHeight="true" outlineLevel="0" collapsed="false">
      <c r="A46" s="159" t="s">
        <v>436</v>
      </c>
      <c r="B46" s="160" t="n">
        <v>94</v>
      </c>
      <c r="C46" s="161" t="n">
        <v>62.1</v>
      </c>
      <c r="D46" s="160" t="n">
        <v>350</v>
      </c>
      <c r="E46" s="161" t="n">
        <v>104.7</v>
      </c>
      <c r="F46" s="162" t="n">
        <v>3.7</v>
      </c>
      <c r="G46" s="160" t="n">
        <v>507</v>
      </c>
      <c r="H46" s="161" t="n">
        <v>26.8</v>
      </c>
      <c r="I46" s="160" t="n">
        <v>1514</v>
      </c>
      <c r="J46" s="161" t="n">
        <v>55</v>
      </c>
      <c r="K46" s="162" t="n">
        <v>3</v>
      </c>
    </row>
    <row r="47" s="157" customFormat="true" ht="20.1" hidden="false" customHeight="true" outlineLevel="0" collapsed="false">
      <c r="A47" s="153" t="s">
        <v>488</v>
      </c>
      <c r="B47" s="154" t="n">
        <v>2603</v>
      </c>
      <c r="C47" s="155" t="n">
        <v>-5.4</v>
      </c>
      <c r="D47" s="154" t="n">
        <v>15921</v>
      </c>
      <c r="E47" s="155" t="n">
        <v>-3.6</v>
      </c>
      <c r="F47" s="158" t="n">
        <v>6.1</v>
      </c>
      <c r="G47" s="154" t="n">
        <v>22128</v>
      </c>
      <c r="H47" s="155" t="n">
        <v>-2.1</v>
      </c>
      <c r="I47" s="154" t="n">
        <v>116369</v>
      </c>
      <c r="J47" s="155" t="n">
        <v>-7.8</v>
      </c>
      <c r="K47" s="158" t="n">
        <v>5.3</v>
      </c>
    </row>
    <row r="48" customFormat="false" ht="9" hidden="false" customHeight="true" outlineLevel="0" collapsed="false">
      <c r="A48" s="159" t="s">
        <v>435</v>
      </c>
      <c r="B48" s="160" t="n">
        <v>2531</v>
      </c>
      <c r="C48" s="161" t="n">
        <v>-4.7</v>
      </c>
      <c r="D48" s="160" t="n">
        <v>15629</v>
      </c>
      <c r="E48" s="161" t="n">
        <v>-3</v>
      </c>
      <c r="F48" s="162" t="n">
        <v>6.2</v>
      </c>
      <c r="G48" s="160" t="n">
        <v>21574</v>
      </c>
      <c r="H48" s="161" t="n">
        <v>-2.3</v>
      </c>
      <c r="I48" s="160" t="n">
        <v>115031</v>
      </c>
      <c r="J48" s="161" t="n">
        <v>-7.9</v>
      </c>
      <c r="K48" s="162" t="n">
        <v>5.3</v>
      </c>
    </row>
    <row r="49" customFormat="false" ht="9" hidden="false" customHeight="true" outlineLevel="0" collapsed="false">
      <c r="A49" s="159" t="s">
        <v>436</v>
      </c>
      <c r="B49" s="160" t="n">
        <v>72</v>
      </c>
      <c r="C49" s="161" t="n">
        <v>-25</v>
      </c>
      <c r="D49" s="160" t="n">
        <v>292</v>
      </c>
      <c r="E49" s="161" t="n">
        <v>-28.1</v>
      </c>
      <c r="F49" s="162" t="n">
        <v>4.1</v>
      </c>
      <c r="G49" s="160" t="n">
        <v>554</v>
      </c>
      <c r="H49" s="161" t="n">
        <v>6.9</v>
      </c>
      <c r="I49" s="160" t="n">
        <v>1338</v>
      </c>
      <c r="J49" s="161" t="n">
        <v>-1.1</v>
      </c>
      <c r="K49" s="162" t="n">
        <v>2.4</v>
      </c>
    </row>
    <row r="50" s="157" customFormat="true" ht="20.1" hidden="false" customHeight="true" outlineLevel="0" collapsed="false">
      <c r="A50" s="153" t="s">
        <v>489</v>
      </c>
      <c r="B50" s="154" t="n">
        <v>596</v>
      </c>
      <c r="C50" s="155" t="n">
        <v>-19.2</v>
      </c>
      <c r="D50" s="154" t="n">
        <v>1271</v>
      </c>
      <c r="E50" s="155" t="n">
        <v>-53.5</v>
      </c>
      <c r="F50" s="158" t="n">
        <v>2.1</v>
      </c>
      <c r="G50" s="154" t="n">
        <v>5233</v>
      </c>
      <c r="H50" s="155" t="n">
        <v>-20.7</v>
      </c>
      <c r="I50" s="154" t="n">
        <v>12008</v>
      </c>
      <c r="J50" s="155" t="n">
        <v>-27.3</v>
      </c>
      <c r="K50" s="158" t="n">
        <v>2.3</v>
      </c>
    </row>
    <row r="51" customFormat="false" ht="9" hidden="false" customHeight="true" outlineLevel="0" collapsed="false">
      <c r="A51" s="159" t="s">
        <v>435</v>
      </c>
      <c r="B51" s="160" t="n">
        <v>596</v>
      </c>
      <c r="C51" s="161" t="n">
        <v>-17.5</v>
      </c>
      <c r="D51" s="160" t="n">
        <v>1271</v>
      </c>
      <c r="E51" s="161" t="n">
        <v>-52.5</v>
      </c>
      <c r="F51" s="162" t="n">
        <v>2.1</v>
      </c>
      <c r="G51" s="160" t="n">
        <v>5199</v>
      </c>
      <c r="H51" s="161" t="n">
        <v>-20</v>
      </c>
      <c r="I51" s="160" t="n">
        <v>11923</v>
      </c>
      <c r="J51" s="161" t="n">
        <v>-26.2</v>
      </c>
      <c r="K51" s="162" t="n">
        <v>2.3</v>
      </c>
    </row>
    <row r="52" customFormat="false" ht="9" hidden="false" customHeight="true" outlineLevel="0" collapsed="false">
      <c r="A52" s="159" t="s">
        <v>436</v>
      </c>
      <c r="B52" s="160" t="s">
        <v>19</v>
      </c>
      <c r="C52" s="161" t="s">
        <v>27</v>
      </c>
      <c r="D52" s="160" t="s">
        <v>19</v>
      </c>
      <c r="E52" s="161" t="s">
        <v>27</v>
      </c>
      <c r="F52" s="162" t="s">
        <v>19</v>
      </c>
      <c r="G52" s="160" t="n">
        <v>34</v>
      </c>
      <c r="H52" s="161" t="n">
        <v>-65.7</v>
      </c>
      <c r="I52" s="160" t="n">
        <v>85</v>
      </c>
      <c r="J52" s="161" t="n">
        <v>-75.8</v>
      </c>
      <c r="K52" s="162" t="n">
        <v>2.5</v>
      </c>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3</v>
      </c>
      <c r="B1" s="169"/>
      <c r="C1" s="169"/>
      <c r="D1" s="169"/>
      <c r="E1" s="169"/>
      <c r="F1" s="169"/>
      <c r="G1" s="169"/>
      <c r="H1" s="169"/>
      <c r="I1" s="169"/>
      <c r="J1" s="169"/>
      <c r="K1" s="169"/>
    </row>
    <row r="2" customFormat="false" ht="9.95" hidden="false" customHeight="true" outlineLevel="0" collapsed="false">
      <c r="A2" s="143" t="s">
        <v>433</v>
      </c>
      <c r="B2" s="144" t="s">
        <v>167</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90</v>
      </c>
      <c r="C4" s="147" t="s">
        <v>338</v>
      </c>
      <c r="D4" s="147" t="s">
        <v>290</v>
      </c>
      <c r="E4" s="147" t="s">
        <v>338</v>
      </c>
      <c r="F4" s="147"/>
      <c r="G4" s="147" t="s">
        <v>290</v>
      </c>
      <c r="H4" s="147" t="s">
        <v>339</v>
      </c>
      <c r="I4" s="147" t="s">
        <v>290</v>
      </c>
      <c r="J4" s="147" t="s">
        <v>339</v>
      </c>
      <c r="K4" s="148"/>
    </row>
    <row r="5" customFormat="false" ht="9.95" hidden="false" customHeight="true" outlineLevel="0" collapsed="false">
      <c r="A5" s="143"/>
      <c r="B5" s="150" t="s">
        <v>292</v>
      </c>
      <c r="C5" s="151" t="s">
        <v>293</v>
      </c>
      <c r="D5" s="151" t="s">
        <v>292</v>
      </c>
      <c r="E5" s="151" t="s">
        <v>293</v>
      </c>
      <c r="F5" s="151" t="s">
        <v>294</v>
      </c>
      <c r="G5" s="151" t="s">
        <v>292</v>
      </c>
      <c r="H5" s="151" t="s">
        <v>293</v>
      </c>
      <c r="I5" s="151" t="s">
        <v>292</v>
      </c>
      <c r="J5" s="151" t="s">
        <v>293</v>
      </c>
      <c r="K5" s="152" t="s">
        <v>294</v>
      </c>
    </row>
    <row r="6" customFormat="false" ht="21.95" hidden="false" customHeight="true" outlineLevel="0" collapsed="false">
      <c r="A6" s="159" t="s">
        <v>490</v>
      </c>
      <c r="B6" s="160"/>
      <c r="C6" s="161"/>
      <c r="D6" s="160"/>
      <c r="E6" s="161"/>
      <c r="F6" s="170"/>
      <c r="G6" s="160"/>
      <c r="H6" s="161"/>
      <c r="I6" s="160"/>
      <c r="J6" s="161"/>
      <c r="K6" s="170"/>
    </row>
    <row r="7" s="157" customFormat="true" ht="20.1" hidden="false" customHeight="true" outlineLevel="0" collapsed="false">
      <c r="A7" s="153" t="s">
        <v>491</v>
      </c>
      <c r="B7" s="154" t="n">
        <v>358</v>
      </c>
      <c r="C7" s="155" t="n">
        <v>-7.7</v>
      </c>
      <c r="D7" s="154" t="n">
        <v>723</v>
      </c>
      <c r="E7" s="155" t="n">
        <v>-29.8</v>
      </c>
      <c r="F7" s="158" t="n">
        <v>2</v>
      </c>
      <c r="G7" s="154" t="n">
        <v>3198</v>
      </c>
      <c r="H7" s="155" t="n">
        <v>3.6</v>
      </c>
      <c r="I7" s="154" t="n">
        <v>6735</v>
      </c>
      <c r="J7" s="155" t="n">
        <v>1.6</v>
      </c>
      <c r="K7" s="158" t="n">
        <v>2.1</v>
      </c>
    </row>
    <row r="8" customFormat="false" ht="9" hidden="false" customHeight="true" outlineLevel="0" collapsed="false">
      <c r="A8" s="159" t="s">
        <v>435</v>
      </c>
      <c r="B8" s="160" t="n">
        <v>342</v>
      </c>
      <c r="C8" s="161" t="n">
        <v>-3.1</v>
      </c>
      <c r="D8" s="160" t="n">
        <v>654</v>
      </c>
      <c r="E8" s="161" t="n">
        <v>-32.1</v>
      </c>
      <c r="F8" s="162" t="n">
        <v>1.9</v>
      </c>
      <c r="G8" s="160" t="n">
        <v>3101</v>
      </c>
      <c r="H8" s="161" t="n">
        <v>9</v>
      </c>
      <c r="I8" s="160" t="n">
        <v>6341</v>
      </c>
      <c r="J8" s="161" t="n">
        <v>4.3</v>
      </c>
      <c r="K8" s="162" t="n">
        <v>2</v>
      </c>
    </row>
    <row r="9" customFormat="false" ht="9" hidden="false" customHeight="true" outlineLevel="0" collapsed="false">
      <c r="A9" s="159" t="s">
        <v>436</v>
      </c>
      <c r="B9" s="160" t="n">
        <v>16</v>
      </c>
      <c r="C9" s="161" t="n">
        <v>-54.3</v>
      </c>
      <c r="D9" s="160" t="n">
        <v>69</v>
      </c>
      <c r="E9" s="161" t="n">
        <v>3</v>
      </c>
      <c r="F9" s="162" t="n">
        <v>4.3</v>
      </c>
      <c r="G9" s="160" t="n">
        <v>97</v>
      </c>
      <c r="H9" s="161" t="n">
        <v>-59.9</v>
      </c>
      <c r="I9" s="160" t="n">
        <v>394</v>
      </c>
      <c r="J9" s="161" t="n">
        <v>-28.2</v>
      </c>
      <c r="K9" s="162" t="n">
        <v>4.1</v>
      </c>
    </row>
    <row r="10" s="157" customFormat="true" ht="20.1" hidden="false" customHeight="true" outlineLevel="0" collapsed="false">
      <c r="A10" s="153" t="s">
        <v>492</v>
      </c>
      <c r="B10" s="154" t="n">
        <v>456</v>
      </c>
      <c r="C10" s="155" t="n">
        <v>-19.7</v>
      </c>
      <c r="D10" s="154" t="n">
        <v>1506</v>
      </c>
      <c r="E10" s="155" t="n">
        <v>-29.9</v>
      </c>
      <c r="F10" s="158" t="n">
        <v>3.3</v>
      </c>
      <c r="G10" s="154" t="n">
        <v>3037</v>
      </c>
      <c r="H10" s="155" t="n">
        <v>-24.4</v>
      </c>
      <c r="I10" s="154" t="n">
        <v>8512</v>
      </c>
      <c r="J10" s="155" t="n">
        <v>-23.9</v>
      </c>
      <c r="K10" s="158" t="n">
        <v>2.8</v>
      </c>
    </row>
    <row r="11" customFormat="false" ht="9" hidden="false" customHeight="true" outlineLevel="0" collapsed="false">
      <c r="A11" s="159" t="s">
        <v>435</v>
      </c>
      <c r="B11" s="160" t="n">
        <v>442</v>
      </c>
      <c r="C11" s="161" t="n">
        <v>-20.5</v>
      </c>
      <c r="D11" s="160" t="n">
        <v>1452</v>
      </c>
      <c r="E11" s="161" t="n">
        <v>-31.5</v>
      </c>
      <c r="F11" s="162" t="n">
        <v>3.3</v>
      </c>
      <c r="G11" s="160" t="n">
        <v>2895</v>
      </c>
      <c r="H11" s="161" t="n">
        <v>-26.2</v>
      </c>
      <c r="I11" s="160" t="n">
        <v>8108</v>
      </c>
      <c r="J11" s="161" t="n">
        <v>-26.3</v>
      </c>
      <c r="K11" s="162" t="n">
        <v>2.8</v>
      </c>
    </row>
    <row r="12" customFormat="false" ht="9" hidden="false" customHeight="true" outlineLevel="0" collapsed="false">
      <c r="A12" s="159" t="s">
        <v>436</v>
      </c>
      <c r="B12" s="160" t="n">
        <v>14</v>
      </c>
      <c r="C12" s="161" t="n">
        <v>16.7</v>
      </c>
      <c r="D12" s="160" t="n">
        <v>54</v>
      </c>
      <c r="E12" s="161" t="n">
        <v>107.7</v>
      </c>
      <c r="F12" s="162" t="n">
        <v>3.9</v>
      </c>
      <c r="G12" s="160" t="n">
        <v>142</v>
      </c>
      <c r="H12" s="161" t="n">
        <v>54.3</v>
      </c>
      <c r="I12" s="160" t="n">
        <v>404</v>
      </c>
      <c r="J12" s="161" t="n">
        <v>128.2</v>
      </c>
      <c r="K12" s="162" t="n">
        <v>2.8</v>
      </c>
    </row>
    <row r="13" s="157" customFormat="true" ht="20.1" hidden="false" customHeight="true" outlineLevel="0" collapsed="false">
      <c r="A13" s="153" t="s">
        <v>493</v>
      </c>
      <c r="B13" s="154" t="n">
        <v>458</v>
      </c>
      <c r="C13" s="155" t="n">
        <v>60.1</v>
      </c>
      <c r="D13" s="154" t="n">
        <v>845</v>
      </c>
      <c r="E13" s="155" t="n">
        <v>55</v>
      </c>
      <c r="F13" s="158" t="n">
        <v>1.8</v>
      </c>
      <c r="G13" s="154" t="n">
        <v>3496</v>
      </c>
      <c r="H13" s="155" t="n">
        <v>45.1</v>
      </c>
      <c r="I13" s="154" t="n">
        <v>6724</v>
      </c>
      <c r="J13" s="155" t="n">
        <v>64.8</v>
      </c>
      <c r="K13" s="158" t="n">
        <v>1.9</v>
      </c>
    </row>
    <row r="14" customFormat="false" ht="9" hidden="false" customHeight="true" outlineLevel="0" collapsed="false">
      <c r="A14" s="159" t="s">
        <v>435</v>
      </c>
      <c r="B14" s="160" t="n">
        <v>443</v>
      </c>
      <c r="C14" s="161" t="n">
        <v>61.7</v>
      </c>
      <c r="D14" s="160" t="n">
        <v>806</v>
      </c>
      <c r="E14" s="161" t="n">
        <v>52.9</v>
      </c>
      <c r="F14" s="162" t="n">
        <v>1.8</v>
      </c>
      <c r="G14" s="160" t="n">
        <v>3367</v>
      </c>
      <c r="H14" s="161" t="n">
        <v>44.8</v>
      </c>
      <c r="I14" s="160" t="n">
        <v>6432</v>
      </c>
      <c r="J14" s="161" t="n">
        <v>64</v>
      </c>
      <c r="K14" s="162" t="n">
        <v>1.9</v>
      </c>
    </row>
    <row r="15" customFormat="false" ht="9" hidden="false" customHeight="true" outlineLevel="0" collapsed="false">
      <c r="A15" s="159" t="s">
        <v>436</v>
      </c>
      <c r="B15" s="160" t="n">
        <v>15</v>
      </c>
      <c r="C15" s="161" t="n">
        <v>25</v>
      </c>
      <c r="D15" s="160" t="n">
        <v>39</v>
      </c>
      <c r="E15" s="161" t="n">
        <v>116.7</v>
      </c>
      <c r="F15" s="162" t="n">
        <v>2.6</v>
      </c>
      <c r="G15" s="160" t="n">
        <v>129</v>
      </c>
      <c r="H15" s="161" t="n">
        <v>53.6</v>
      </c>
      <c r="I15" s="160" t="n">
        <v>292</v>
      </c>
      <c r="J15" s="161" t="n">
        <v>86</v>
      </c>
      <c r="K15" s="162" t="n">
        <v>2.3</v>
      </c>
    </row>
    <row r="16" s="157" customFormat="true" ht="20.1" hidden="false" customHeight="true" outlineLevel="0" collapsed="false">
      <c r="A16" s="153" t="s">
        <v>494</v>
      </c>
      <c r="B16" s="154" t="n">
        <v>1882</v>
      </c>
      <c r="C16" s="155" t="n">
        <v>-6.1</v>
      </c>
      <c r="D16" s="154" t="n">
        <v>2957</v>
      </c>
      <c r="E16" s="155" t="n">
        <v>0.1</v>
      </c>
      <c r="F16" s="158" t="n">
        <v>1.6</v>
      </c>
      <c r="G16" s="154" t="n">
        <v>16679</v>
      </c>
      <c r="H16" s="155" t="n">
        <v>-11</v>
      </c>
      <c r="I16" s="154" t="n">
        <v>24370</v>
      </c>
      <c r="J16" s="155" t="n">
        <v>-7</v>
      </c>
      <c r="K16" s="158" t="n">
        <v>1.5</v>
      </c>
    </row>
    <row r="17" customFormat="false" ht="9" hidden="false" customHeight="true" outlineLevel="0" collapsed="false">
      <c r="A17" s="159" t="s">
        <v>435</v>
      </c>
      <c r="B17" s="160" t="n">
        <v>1531</v>
      </c>
      <c r="C17" s="161" t="n">
        <v>-13.5</v>
      </c>
      <c r="D17" s="160" t="n">
        <v>2394</v>
      </c>
      <c r="E17" s="161" t="n">
        <v>-7</v>
      </c>
      <c r="F17" s="162" t="n">
        <v>1.6</v>
      </c>
      <c r="G17" s="160" t="n">
        <v>14649</v>
      </c>
      <c r="H17" s="161" t="n">
        <v>-11.6</v>
      </c>
      <c r="I17" s="160" t="n">
        <v>21319</v>
      </c>
      <c r="J17" s="161" t="n">
        <v>-8.3</v>
      </c>
      <c r="K17" s="162" t="n">
        <v>1.5</v>
      </c>
    </row>
    <row r="18" customFormat="false" ht="9" hidden="false" customHeight="true" outlineLevel="0" collapsed="false">
      <c r="A18" s="159" t="s">
        <v>436</v>
      </c>
      <c r="B18" s="160" t="n">
        <v>351</v>
      </c>
      <c r="C18" s="161" t="n">
        <v>49.4</v>
      </c>
      <c r="D18" s="160" t="n">
        <v>563</v>
      </c>
      <c r="E18" s="161" t="n">
        <v>48.2</v>
      </c>
      <c r="F18" s="162" t="n">
        <v>1.6</v>
      </c>
      <c r="G18" s="160" t="n">
        <v>2030</v>
      </c>
      <c r="H18" s="161" t="n">
        <v>-6.3</v>
      </c>
      <c r="I18" s="160" t="n">
        <v>3051</v>
      </c>
      <c r="J18" s="161" t="n">
        <v>3</v>
      </c>
      <c r="K18" s="162" t="n">
        <v>1.5</v>
      </c>
    </row>
    <row r="19" s="157" customFormat="true" ht="20.1" hidden="false" customHeight="true" outlineLevel="0" collapsed="false">
      <c r="A19" s="153" t="s">
        <v>495</v>
      </c>
      <c r="B19" s="154" t="n">
        <v>254</v>
      </c>
      <c r="C19" s="155" t="n">
        <v>25.7</v>
      </c>
      <c r="D19" s="154" t="n">
        <v>1070</v>
      </c>
      <c r="E19" s="155" t="n">
        <v>2.6</v>
      </c>
      <c r="F19" s="158" t="n">
        <v>4.2</v>
      </c>
      <c r="G19" s="154" t="n">
        <v>2771</v>
      </c>
      <c r="H19" s="155" t="n">
        <v>14.5</v>
      </c>
      <c r="I19" s="154" t="n">
        <v>6983</v>
      </c>
      <c r="J19" s="155" t="n">
        <v>17.7</v>
      </c>
      <c r="K19" s="158" t="n">
        <v>2.5</v>
      </c>
    </row>
    <row r="20" customFormat="false" ht="9" hidden="false" customHeight="true" outlineLevel="0" collapsed="false">
      <c r="A20" s="159" t="s">
        <v>435</v>
      </c>
      <c r="B20" s="160" t="n">
        <v>252</v>
      </c>
      <c r="C20" s="161" t="n">
        <v>24.8</v>
      </c>
      <c r="D20" s="160" t="n">
        <v>1068</v>
      </c>
      <c r="E20" s="161" t="n">
        <v>2.4</v>
      </c>
      <c r="F20" s="162" t="n">
        <v>4.2</v>
      </c>
      <c r="G20" s="160" t="n">
        <v>2763</v>
      </c>
      <c r="H20" s="161" t="n">
        <v>14.2</v>
      </c>
      <c r="I20" s="160" t="n">
        <v>6948</v>
      </c>
      <c r="J20" s="161" t="n">
        <v>17.1</v>
      </c>
      <c r="K20" s="162" t="n">
        <v>2.5</v>
      </c>
    </row>
    <row r="21" customFormat="false" ht="9" hidden="false" customHeight="true" outlineLevel="0" collapsed="false">
      <c r="A21" s="159" t="s">
        <v>436</v>
      </c>
      <c r="B21" s="160" t="n">
        <v>2</v>
      </c>
      <c r="C21" s="161" t="s">
        <v>27</v>
      </c>
      <c r="D21" s="160" t="n">
        <v>2</v>
      </c>
      <c r="E21" s="161" t="s">
        <v>27</v>
      </c>
      <c r="F21" s="162" t="n">
        <v>1</v>
      </c>
      <c r="G21" s="160" t="n">
        <v>8</v>
      </c>
      <c r="H21" s="161" t="s">
        <v>27</v>
      </c>
      <c r="I21" s="160" t="n">
        <v>35</v>
      </c>
      <c r="J21" s="161" t="s">
        <v>27</v>
      </c>
      <c r="K21" s="162" t="n">
        <v>4.4</v>
      </c>
    </row>
    <row r="22" s="157" customFormat="true" ht="21.95" hidden="false" customHeight="true" outlineLevel="0" collapsed="false">
      <c r="A22" s="153" t="s">
        <v>496</v>
      </c>
      <c r="B22" s="154"/>
      <c r="C22" s="155"/>
      <c r="D22" s="154"/>
      <c r="E22" s="155"/>
      <c r="F22" s="156"/>
      <c r="G22" s="154"/>
      <c r="H22" s="155"/>
      <c r="I22" s="154"/>
      <c r="J22" s="155"/>
      <c r="K22" s="156"/>
    </row>
    <row r="23" s="157" customFormat="true" ht="20.1" hidden="false" customHeight="true" outlineLevel="0" collapsed="false">
      <c r="A23" s="153" t="s">
        <v>497</v>
      </c>
      <c r="B23" s="154" t="n">
        <v>384</v>
      </c>
      <c r="C23" s="155" t="n">
        <v>-6.8</v>
      </c>
      <c r="D23" s="154" t="n">
        <v>1221</v>
      </c>
      <c r="E23" s="155" t="n">
        <v>3.6</v>
      </c>
      <c r="F23" s="158" t="n">
        <v>3.2</v>
      </c>
      <c r="G23" s="154" t="n">
        <v>2934</v>
      </c>
      <c r="H23" s="155" t="n">
        <v>-11.2</v>
      </c>
      <c r="I23" s="154" t="n">
        <v>9223</v>
      </c>
      <c r="J23" s="155" t="n">
        <v>35</v>
      </c>
      <c r="K23" s="158" t="n">
        <v>3.1</v>
      </c>
    </row>
    <row r="24" customFormat="false" ht="9" hidden="false" customHeight="true" outlineLevel="0" collapsed="false">
      <c r="A24" s="159" t="s">
        <v>435</v>
      </c>
      <c r="B24" s="160" t="n">
        <v>371</v>
      </c>
      <c r="C24" s="161" t="n">
        <v>-9.5</v>
      </c>
      <c r="D24" s="160" t="n">
        <v>1189</v>
      </c>
      <c r="E24" s="161" t="n">
        <v>1</v>
      </c>
      <c r="F24" s="162" t="n">
        <v>3.2</v>
      </c>
      <c r="G24" s="160" t="n">
        <v>2861</v>
      </c>
      <c r="H24" s="161" t="n">
        <v>-11.7</v>
      </c>
      <c r="I24" s="160" t="n">
        <v>9006</v>
      </c>
      <c r="J24" s="161" t="n">
        <v>33.7</v>
      </c>
      <c r="K24" s="162" t="n">
        <v>3.1</v>
      </c>
    </row>
    <row r="25" customFormat="false" ht="9" hidden="false" customHeight="true" outlineLevel="0" collapsed="false">
      <c r="A25" s="159" t="s">
        <v>436</v>
      </c>
      <c r="B25" s="160" t="n">
        <v>13</v>
      </c>
      <c r="C25" s="161" t="s">
        <v>27</v>
      </c>
      <c r="D25" s="160" t="n">
        <v>32</v>
      </c>
      <c r="E25" s="161" t="s">
        <v>27</v>
      </c>
      <c r="F25" s="162" t="n">
        <v>2.5</v>
      </c>
      <c r="G25" s="160" t="n">
        <v>73</v>
      </c>
      <c r="H25" s="161" t="n">
        <v>14.1</v>
      </c>
      <c r="I25" s="160" t="n">
        <v>217</v>
      </c>
      <c r="J25" s="161" t="n">
        <v>128.4</v>
      </c>
      <c r="K25" s="162" t="n">
        <v>3</v>
      </c>
    </row>
    <row r="26" s="157" customFormat="true" ht="20.1" hidden="false" customHeight="true" outlineLevel="0" collapsed="false">
      <c r="A26" s="153" t="s">
        <v>498</v>
      </c>
      <c r="B26" s="154" t="n">
        <v>1073</v>
      </c>
      <c r="C26" s="155" t="n">
        <v>76.5</v>
      </c>
      <c r="D26" s="154" t="n">
        <v>1883</v>
      </c>
      <c r="E26" s="155" t="n">
        <v>57.3</v>
      </c>
      <c r="F26" s="158" t="n">
        <v>1.8</v>
      </c>
      <c r="G26" s="154" t="n">
        <v>4883</v>
      </c>
      <c r="H26" s="155" t="n">
        <v>7.7</v>
      </c>
      <c r="I26" s="154" t="n">
        <v>9671</v>
      </c>
      <c r="J26" s="155" t="n">
        <v>13.6</v>
      </c>
      <c r="K26" s="158" t="n">
        <v>2</v>
      </c>
    </row>
    <row r="27" customFormat="false" ht="9" hidden="false" customHeight="true" outlineLevel="0" collapsed="false">
      <c r="A27" s="159" t="s">
        <v>435</v>
      </c>
      <c r="B27" s="160" t="n">
        <v>1041</v>
      </c>
      <c r="C27" s="161" t="n">
        <v>84.2</v>
      </c>
      <c r="D27" s="160" t="n">
        <v>1804</v>
      </c>
      <c r="E27" s="161" t="n">
        <v>77.9</v>
      </c>
      <c r="F27" s="162" t="n">
        <v>1.7</v>
      </c>
      <c r="G27" s="160" t="n">
        <v>4755</v>
      </c>
      <c r="H27" s="161" t="n">
        <v>7.8</v>
      </c>
      <c r="I27" s="160" t="n">
        <v>9035</v>
      </c>
      <c r="J27" s="161" t="n">
        <v>10.6</v>
      </c>
      <c r="K27" s="162" t="n">
        <v>1.9</v>
      </c>
    </row>
    <row r="28" customFormat="false" ht="9" hidden="false" customHeight="true" outlineLevel="0" collapsed="false">
      <c r="A28" s="159" t="s">
        <v>436</v>
      </c>
      <c r="B28" s="160" t="n">
        <v>32</v>
      </c>
      <c r="C28" s="161" t="n">
        <v>-25.6</v>
      </c>
      <c r="D28" s="160" t="n">
        <v>79</v>
      </c>
      <c r="E28" s="161" t="n">
        <v>-56.8</v>
      </c>
      <c r="F28" s="162" t="n">
        <v>2.5</v>
      </c>
      <c r="G28" s="160" t="n">
        <v>128</v>
      </c>
      <c r="H28" s="161" t="n">
        <v>4.1</v>
      </c>
      <c r="I28" s="160" t="n">
        <v>636</v>
      </c>
      <c r="J28" s="161" t="n">
        <v>85.4</v>
      </c>
      <c r="K28" s="162" t="n">
        <v>5</v>
      </c>
    </row>
    <row r="29" s="157" customFormat="true" ht="20.1" hidden="false" customHeight="true" outlineLevel="0" collapsed="false">
      <c r="A29" s="153" t="s">
        <v>499</v>
      </c>
      <c r="B29" s="154" t="n">
        <v>1100</v>
      </c>
      <c r="C29" s="155" t="n">
        <v>1.4</v>
      </c>
      <c r="D29" s="154" t="n">
        <v>3471</v>
      </c>
      <c r="E29" s="155" t="n">
        <v>-5.6</v>
      </c>
      <c r="F29" s="158" t="n">
        <v>3.2</v>
      </c>
      <c r="G29" s="154" t="n">
        <v>6348</v>
      </c>
      <c r="H29" s="155" t="n">
        <v>-2.3</v>
      </c>
      <c r="I29" s="154" t="n">
        <v>18917</v>
      </c>
      <c r="J29" s="155" t="n">
        <v>3.1</v>
      </c>
      <c r="K29" s="158" t="n">
        <v>3</v>
      </c>
    </row>
    <row r="30" customFormat="false" ht="9" hidden="false" customHeight="true" outlineLevel="0" collapsed="false">
      <c r="A30" s="159" t="s">
        <v>435</v>
      </c>
      <c r="B30" s="160" t="n">
        <v>1096</v>
      </c>
      <c r="C30" s="161" t="n">
        <v>5.2</v>
      </c>
      <c r="D30" s="160" t="n">
        <v>3353</v>
      </c>
      <c r="E30" s="161" t="n">
        <v>7.9</v>
      </c>
      <c r="F30" s="162" t="n">
        <v>3.1</v>
      </c>
      <c r="G30" s="160" t="n">
        <v>6226</v>
      </c>
      <c r="H30" s="161" t="n">
        <v>-1.3</v>
      </c>
      <c r="I30" s="160" t="n">
        <v>16325</v>
      </c>
      <c r="J30" s="161" t="n">
        <v>11.5</v>
      </c>
      <c r="K30" s="162" t="n">
        <v>2.6</v>
      </c>
    </row>
    <row r="31" customFormat="false" ht="9" hidden="false" customHeight="true" outlineLevel="0" collapsed="false">
      <c r="A31" s="159" t="s">
        <v>436</v>
      </c>
      <c r="B31" s="160" t="n">
        <v>4</v>
      </c>
      <c r="C31" s="161" t="n">
        <v>-90.7</v>
      </c>
      <c r="D31" s="160" t="n">
        <v>118</v>
      </c>
      <c r="E31" s="161" t="n">
        <v>-79.3</v>
      </c>
      <c r="F31" s="162" t="n">
        <v>29.5</v>
      </c>
      <c r="G31" s="160" t="n">
        <v>122</v>
      </c>
      <c r="H31" s="161" t="n">
        <v>-35.8</v>
      </c>
      <c r="I31" s="160" t="n">
        <v>2592</v>
      </c>
      <c r="J31" s="161" t="n">
        <v>-29.9</v>
      </c>
      <c r="K31" s="162" t="n">
        <v>21.2</v>
      </c>
    </row>
    <row r="32" s="157" customFormat="true" ht="21.95" hidden="false" customHeight="true" outlineLevel="0" collapsed="false">
      <c r="A32" s="153" t="s">
        <v>500</v>
      </c>
      <c r="B32" s="154"/>
      <c r="C32" s="155"/>
      <c r="D32" s="154"/>
      <c r="E32" s="155"/>
      <c r="F32" s="156"/>
      <c r="G32" s="154"/>
      <c r="H32" s="155"/>
      <c r="I32" s="154"/>
      <c r="J32" s="155"/>
      <c r="K32" s="156"/>
    </row>
    <row r="33" s="157" customFormat="true" ht="20.1" hidden="false" customHeight="true" outlineLevel="0" collapsed="false">
      <c r="A33" s="153" t="s">
        <v>501</v>
      </c>
      <c r="B33" s="154" t="n">
        <v>611</v>
      </c>
      <c r="C33" s="155" t="n">
        <v>5.9</v>
      </c>
      <c r="D33" s="154" t="n">
        <v>7571</v>
      </c>
      <c r="E33" s="155" t="n">
        <v>-15.7</v>
      </c>
      <c r="F33" s="158" t="n">
        <v>12.4</v>
      </c>
      <c r="G33" s="154" t="n">
        <v>4494</v>
      </c>
      <c r="H33" s="155" t="n">
        <v>-1.8</v>
      </c>
      <c r="I33" s="154" t="n">
        <v>62860</v>
      </c>
      <c r="J33" s="155" t="n">
        <v>-6.3</v>
      </c>
      <c r="K33" s="158" t="n">
        <v>14</v>
      </c>
    </row>
    <row r="34" customFormat="false" ht="9" hidden="false" customHeight="true" outlineLevel="0" collapsed="false">
      <c r="A34" s="159" t="s">
        <v>435</v>
      </c>
      <c r="B34" s="160" t="n">
        <v>607</v>
      </c>
      <c r="C34" s="161" t="n">
        <v>5.2</v>
      </c>
      <c r="D34" s="160" t="n">
        <v>7565</v>
      </c>
      <c r="E34" s="161" t="n">
        <v>-15.8</v>
      </c>
      <c r="F34" s="162" t="n">
        <v>12.5</v>
      </c>
      <c r="G34" s="160" t="n">
        <v>4484</v>
      </c>
      <c r="H34" s="161" t="n">
        <v>-1.7</v>
      </c>
      <c r="I34" s="160" t="n">
        <v>62841</v>
      </c>
      <c r="J34" s="161" t="n">
        <v>-6.3</v>
      </c>
      <c r="K34" s="162" t="n">
        <v>14</v>
      </c>
    </row>
    <row r="35" customFormat="false" ht="9" hidden="false" customHeight="true" outlineLevel="0" collapsed="false">
      <c r="A35" s="159" t="s">
        <v>436</v>
      </c>
      <c r="B35" s="160" t="n">
        <v>4</v>
      </c>
      <c r="C35" s="161" t="s">
        <v>27</v>
      </c>
      <c r="D35" s="160" t="n">
        <v>6</v>
      </c>
      <c r="E35" s="161" t="s">
        <v>27</v>
      </c>
      <c r="F35" s="162" t="n">
        <v>1.5</v>
      </c>
      <c r="G35" s="160" t="n">
        <v>10</v>
      </c>
      <c r="H35" s="161" t="n">
        <v>-16.7</v>
      </c>
      <c r="I35" s="160" t="n">
        <v>19</v>
      </c>
      <c r="J35" s="161" t="n">
        <v>5.6</v>
      </c>
      <c r="K35" s="162" t="n">
        <v>1.9</v>
      </c>
    </row>
    <row r="36" s="157" customFormat="true" ht="20.1" hidden="false" customHeight="true" outlineLevel="0" collapsed="false">
      <c r="A36" s="153" t="s">
        <v>502</v>
      </c>
      <c r="B36" s="154" t="n">
        <v>564</v>
      </c>
      <c r="C36" s="155" t="n">
        <v>29.4</v>
      </c>
      <c r="D36" s="154" t="n">
        <v>976</v>
      </c>
      <c r="E36" s="155" t="n">
        <v>8.8</v>
      </c>
      <c r="F36" s="158" t="n">
        <v>1.7</v>
      </c>
      <c r="G36" s="154" t="n">
        <v>3209</v>
      </c>
      <c r="H36" s="155" t="n">
        <v>-5.9</v>
      </c>
      <c r="I36" s="154" t="n">
        <v>6321</v>
      </c>
      <c r="J36" s="155" t="n">
        <v>-30.1</v>
      </c>
      <c r="K36" s="158" t="n">
        <v>2</v>
      </c>
    </row>
    <row r="37" customFormat="false" ht="9" hidden="false" customHeight="true" outlineLevel="0" collapsed="false">
      <c r="A37" s="159" t="s">
        <v>435</v>
      </c>
      <c r="B37" s="160" t="n">
        <v>534</v>
      </c>
      <c r="C37" s="161" t="n">
        <v>40.9</v>
      </c>
      <c r="D37" s="160" t="n">
        <v>917</v>
      </c>
      <c r="E37" s="161" t="n">
        <v>22.3</v>
      </c>
      <c r="F37" s="162" t="n">
        <v>1.7</v>
      </c>
      <c r="G37" s="160" t="n">
        <v>3084</v>
      </c>
      <c r="H37" s="161" t="n">
        <v>0.8</v>
      </c>
      <c r="I37" s="160" t="n">
        <v>6125</v>
      </c>
      <c r="J37" s="161" t="n">
        <v>-22.2</v>
      </c>
      <c r="K37" s="162" t="n">
        <v>2</v>
      </c>
    </row>
    <row r="38" customFormat="false" ht="9" hidden="false" customHeight="true" outlineLevel="0" collapsed="false">
      <c r="A38" s="159" t="s">
        <v>436</v>
      </c>
      <c r="B38" s="160" t="n">
        <v>30</v>
      </c>
      <c r="C38" s="161" t="n">
        <v>-47.4</v>
      </c>
      <c r="D38" s="160" t="n">
        <v>59</v>
      </c>
      <c r="E38" s="161" t="n">
        <v>-59.9</v>
      </c>
      <c r="F38" s="162" t="n">
        <v>2</v>
      </c>
      <c r="G38" s="160" t="n">
        <v>125</v>
      </c>
      <c r="H38" s="161" t="n">
        <v>-64.5</v>
      </c>
      <c r="I38" s="160" t="n">
        <v>196</v>
      </c>
      <c r="J38" s="161" t="n">
        <v>-83.3</v>
      </c>
      <c r="K38" s="162" t="n">
        <v>1.6</v>
      </c>
    </row>
    <row r="39" s="157" customFormat="true" ht="20.1" hidden="false" customHeight="true" outlineLevel="0" collapsed="false">
      <c r="A39" s="153" t="s">
        <v>503</v>
      </c>
      <c r="B39" s="154" t="n">
        <v>379</v>
      </c>
      <c r="C39" s="155" t="n">
        <v>64.1</v>
      </c>
      <c r="D39" s="154" t="n">
        <v>626</v>
      </c>
      <c r="E39" s="155" t="n">
        <v>22</v>
      </c>
      <c r="F39" s="158" t="n">
        <v>1.7</v>
      </c>
      <c r="G39" s="154" t="n">
        <v>2453</v>
      </c>
      <c r="H39" s="155" t="n">
        <v>35.2</v>
      </c>
      <c r="I39" s="154" t="n">
        <v>4963</v>
      </c>
      <c r="J39" s="155" t="n">
        <v>31.6</v>
      </c>
      <c r="K39" s="158" t="n">
        <v>2</v>
      </c>
    </row>
    <row r="40" customFormat="false" ht="9" hidden="false" customHeight="true" outlineLevel="0" collapsed="false">
      <c r="A40" s="159" t="s">
        <v>435</v>
      </c>
      <c r="B40" s="160" t="n">
        <v>379</v>
      </c>
      <c r="C40" s="161" t="n">
        <v>64.1</v>
      </c>
      <c r="D40" s="160" t="n">
        <v>626</v>
      </c>
      <c r="E40" s="161" t="n">
        <v>22</v>
      </c>
      <c r="F40" s="162" t="n">
        <v>1.7</v>
      </c>
      <c r="G40" s="160" t="n">
        <v>2446</v>
      </c>
      <c r="H40" s="161" t="n">
        <v>34.8</v>
      </c>
      <c r="I40" s="160" t="n">
        <v>4937</v>
      </c>
      <c r="J40" s="161" t="n">
        <v>31</v>
      </c>
      <c r="K40" s="162" t="n">
        <v>2</v>
      </c>
    </row>
    <row r="41" customFormat="false" ht="9" hidden="false" customHeight="true" outlineLevel="0" collapsed="false">
      <c r="A41" s="159" t="s">
        <v>436</v>
      </c>
      <c r="B41" s="160" t="s">
        <v>19</v>
      </c>
      <c r="C41" s="161" t="s">
        <v>27</v>
      </c>
      <c r="D41" s="160" t="s">
        <v>19</v>
      </c>
      <c r="E41" s="161" t="s">
        <v>27</v>
      </c>
      <c r="F41" s="162" t="s">
        <v>19</v>
      </c>
      <c r="G41" s="160" t="n">
        <v>7</v>
      </c>
      <c r="H41" s="161" t="s">
        <v>27</v>
      </c>
      <c r="I41" s="160" t="n">
        <v>26</v>
      </c>
      <c r="J41" s="161" t="s">
        <v>27</v>
      </c>
      <c r="K41" s="162" t="n">
        <v>3.7</v>
      </c>
    </row>
    <row r="42" s="157" customFormat="true" ht="20.1" hidden="false" customHeight="true" outlineLevel="0" collapsed="false">
      <c r="A42" s="153" t="s">
        <v>504</v>
      </c>
      <c r="B42" s="154" t="n">
        <v>408</v>
      </c>
      <c r="C42" s="155" t="n">
        <v>27.5</v>
      </c>
      <c r="D42" s="154" t="n">
        <v>1055</v>
      </c>
      <c r="E42" s="155" t="n">
        <v>20.6</v>
      </c>
      <c r="F42" s="158" t="n">
        <v>2.6</v>
      </c>
      <c r="G42" s="154" t="n">
        <v>3293</v>
      </c>
      <c r="H42" s="155" t="n">
        <v>2.4</v>
      </c>
      <c r="I42" s="154" t="n">
        <v>7991</v>
      </c>
      <c r="J42" s="155" t="n">
        <v>-2.3</v>
      </c>
      <c r="K42" s="158" t="n">
        <v>2.4</v>
      </c>
    </row>
    <row r="43" customFormat="false" ht="9" hidden="false" customHeight="true" outlineLevel="0" collapsed="false">
      <c r="A43" s="159" t="s">
        <v>435</v>
      </c>
      <c r="B43" s="160" t="n">
        <v>406</v>
      </c>
      <c r="C43" s="161" t="n">
        <v>29.3</v>
      </c>
      <c r="D43" s="160" t="n">
        <v>1045</v>
      </c>
      <c r="E43" s="161" t="n">
        <v>21.9</v>
      </c>
      <c r="F43" s="162" t="n">
        <v>2.6</v>
      </c>
      <c r="G43" s="160" t="n">
        <v>3264</v>
      </c>
      <c r="H43" s="161" t="n">
        <v>2.8</v>
      </c>
      <c r="I43" s="160" t="n">
        <v>7812</v>
      </c>
      <c r="J43" s="161" t="n">
        <v>0.2</v>
      </c>
      <c r="K43" s="162" t="n">
        <v>2.4</v>
      </c>
    </row>
    <row r="44" customFormat="false" ht="9" hidden="false" customHeight="true" outlineLevel="0" collapsed="false">
      <c r="A44" s="159" t="s">
        <v>436</v>
      </c>
      <c r="B44" s="160" t="n">
        <v>2</v>
      </c>
      <c r="C44" s="161" t="n">
        <v>-66.7</v>
      </c>
      <c r="D44" s="160" t="n">
        <v>10</v>
      </c>
      <c r="E44" s="161" t="n">
        <v>-44.4</v>
      </c>
      <c r="F44" s="162" t="n">
        <v>5</v>
      </c>
      <c r="G44" s="160" t="n">
        <v>29</v>
      </c>
      <c r="H44" s="161" t="n">
        <v>-29.3</v>
      </c>
      <c r="I44" s="160" t="n">
        <v>179</v>
      </c>
      <c r="J44" s="161" t="n">
        <v>-52.4</v>
      </c>
      <c r="K44" s="162" t="n">
        <v>6.2</v>
      </c>
    </row>
    <row r="45" s="157" customFormat="true" ht="20.1" hidden="false" customHeight="true" outlineLevel="0" collapsed="false">
      <c r="A45" s="153" t="s">
        <v>505</v>
      </c>
      <c r="B45" s="154" t="n">
        <v>515</v>
      </c>
      <c r="C45" s="155" t="n">
        <v>3.2</v>
      </c>
      <c r="D45" s="154" t="n">
        <v>1031</v>
      </c>
      <c r="E45" s="155" t="n">
        <v>-3.8</v>
      </c>
      <c r="F45" s="158" t="n">
        <v>2</v>
      </c>
      <c r="G45" s="154" t="n">
        <v>2947</v>
      </c>
      <c r="H45" s="155" t="n">
        <v>-11.6</v>
      </c>
      <c r="I45" s="154" t="n">
        <v>5539</v>
      </c>
      <c r="J45" s="155" t="n">
        <v>-11.1</v>
      </c>
      <c r="K45" s="158" t="n">
        <v>1.9</v>
      </c>
    </row>
    <row r="46" customFormat="false" ht="9" hidden="false" customHeight="true" outlineLevel="0" collapsed="false">
      <c r="A46" s="159" t="s">
        <v>435</v>
      </c>
      <c r="B46" s="160" t="n">
        <v>494</v>
      </c>
      <c r="C46" s="161" t="n">
        <v>2.1</v>
      </c>
      <c r="D46" s="160" t="n">
        <v>978</v>
      </c>
      <c r="E46" s="161" t="n">
        <v>-5</v>
      </c>
      <c r="F46" s="162" t="n">
        <v>2</v>
      </c>
      <c r="G46" s="160" t="n">
        <v>2842</v>
      </c>
      <c r="H46" s="161" t="n">
        <v>-11.5</v>
      </c>
      <c r="I46" s="160" t="n">
        <v>5281</v>
      </c>
      <c r="J46" s="161" t="n">
        <v>-11.6</v>
      </c>
      <c r="K46" s="162" t="n">
        <v>1.9</v>
      </c>
    </row>
    <row r="47" customFormat="false" ht="9" hidden="false" customHeight="true" outlineLevel="0" collapsed="false">
      <c r="A47" s="159" t="s">
        <v>436</v>
      </c>
      <c r="B47" s="160" t="n">
        <v>21</v>
      </c>
      <c r="C47" s="161" t="n">
        <v>40</v>
      </c>
      <c r="D47" s="160" t="n">
        <v>53</v>
      </c>
      <c r="E47" s="161" t="n">
        <v>23.3</v>
      </c>
      <c r="F47" s="162" t="n">
        <v>2.5</v>
      </c>
      <c r="G47" s="160" t="n">
        <v>105</v>
      </c>
      <c r="H47" s="161" t="n">
        <v>-13.2</v>
      </c>
      <c r="I47" s="160" t="n">
        <v>258</v>
      </c>
      <c r="J47" s="161" t="n">
        <v>0.8</v>
      </c>
      <c r="K47" s="162" t="n">
        <v>2.5</v>
      </c>
    </row>
    <row r="48" s="157" customFormat="true" ht="20.1" hidden="false" customHeight="true" outlineLevel="0" collapsed="false">
      <c r="A48" s="153" t="s">
        <v>506</v>
      </c>
      <c r="B48" s="154" t="n">
        <v>965</v>
      </c>
      <c r="C48" s="155" t="n">
        <v>52.7</v>
      </c>
      <c r="D48" s="154" t="n">
        <v>2738</v>
      </c>
      <c r="E48" s="155" t="n">
        <v>25.1</v>
      </c>
      <c r="F48" s="158" t="n">
        <v>2.8</v>
      </c>
      <c r="G48" s="154" t="n">
        <v>5703</v>
      </c>
      <c r="H48" s="155" t="n">
        <v>47.4</v>
      </c>
      <c r="I48" s="154" t="n">
        <v>14381</v>
      </c>
      <c r="J48" s="155" t="n">
        <v>46.7</v>
      </c>
      <c r="K48" s="158" t="n">
        <v>2.5</v>
      </c>
    </row>
    <row r="49" customFormat="false" ht="9" hidden="false" customHeight="true" outlineLevel="0" collapsed="false">
      <c r="A49" s="159" t="s">
        <v>435</v>
      </c>
      <c r="B49" s="160" t="n">
        <v>960</v>
      </c>
      <c r="C49" s="161" t="n">
        <v>55.6</v>
      </c>
      <c r="D49" s="160" t="n">
        <v>2725</v>
      </c>
      <c r="E49" s="161" t="n">
        <v>27.6</v>
      </c>
      <c r="F49" s="162" t="n">
        <v>2.8</v>
      </c>
      <c r="G49" s="160" t="n">
        <v>5414</v>
      </c>
      <c r="H49" s="161" t="n">
        <v>53.4</v>
      </c>
      <c r="I49" s="160" t="n">
        <v>13604</v>
      </c>
      <c r="J49" s="161" t="n">
        <v>57.3</v>
      </c>
      <c r="K49" s="162" t="n">
        <v>2.5</v>
      </c>
    </row>
    <row r="50" customFormat="false" ht="9" hidden="false" customHeight="true" outlineLevel="0" collapsed="false">
      <c r="A50" s="159" t="s">
        <v>436</v>
      </c>
      <c r="B50" s="160" t="n">
        <v>5</v>
      </c>
      <c r="C50" s="161" t="n">
        <v>-66.7</v>
      </c>
      <c r="D50" s="160" t="n">
        <v>13</v>
      </c>
      <c r="E50" s="161" t="n">
        <v>-75.9</v>
      </c>
      <c r="F50" s="162" t="n">
        <v>2.6</v>
      </c>
      <c r="G50" s="160" t="n">
        <v>289</v>
      </c>
      <c r="H50" s="161" t="n">
        <v>-14.5</v>
      </c>
      <c r="I50" s="160" t="n">
        <v>777</v>
      </c>
      <c r="J50" s="161" t="n">
        <v>-32.6</v>
      </c>
      <c r="K50" s="162" t="n">
        <v>2.7</v>
      </c>
    </row>
    <row r="51" s="157" customFormat="true" ht="20.1" hidden="false" customHeight="true" outlineLevel="0" collapsed="false">
      <c r="A51" s="153" t="s">
        <v>507</v>
      </c>
      <c r="B51" s="154" t="n">
        <v>4689</v>
      </c>
      <c r="C51" s="155" t="n">
        <v>7.9</v>
      </c>
      <c r="D51" s="154" t="n">
        <v>19983</v>
      </c>
      <c r="E51" s="155" t="n">
        <v>-3.3</v>
      </c>
      <c r="F51" s="158" t="n">
        <v>4.3</v>
      </c>
      <c r="G51" s="154" t="n">
        <v>34795</v>
      </c>
      <c r="H51" s="155" t="n">
        <v>-18.8</v>
      </c>
      <c r="I51" s="154" t="n">
        <v>148104</v>
      </c>
      <c r="J51" s="155" t="n">
        <v>-8.9</v>
      </c>
      <c r="K51" s="158" t="n">
        <v>4.3</v>
      </c>
    </row>
    <row r="52" customFormat="false" ht="9" hidden="false" customHeight="true" outlineLevel="0" collapsed="false">
      <c r="A52" s="159" t="s">
        <v>435</v>
      </c>
      <c r="B52" s="160" t="n">
        <v>4449</v>
      </c>
      <c r="C52" s="161" t="n">
        <v>6</v>
      </c>
      <c r="D52" s="160" t="n">
        <v>19067</v>
      </c>
      <c r="E52" s="161" t="n">
        <v>-4.8</v>
      </c>
      <c r="F52" s="162" t="n">
        <v>4.3</v>
      </c>
      <c r="G52" s="160" t="n">
        <v>33924</v>
      </c>
      <c r="H52" s="161" t="n">
        <v>-19.5</v>
      </c>
      <c r="I52" s="160" t="n">
        <v>145032</v>
      </c>
      <c r="J52" s="161" t="n">
        <v>-9.3</v>
      </c>
      <c r="K52" s="162" t="n">
        <v>4.3</v>
      </c>
    </row>
    <row r="53" customFormat="false" ht="9" hidden="false" customHeight="true" outlineLevel="0" collapsed="false">
      <c r="A53" s="159" t="s">
        <v>436</v>
      </c>
      <c r="B53" s="160" t="n">
        <v>240</v>
      </c>
      <c r="C53" s="161" t="n">
        <v>62.2</v>
      </c>
      <c r="D53" s="160" t="n">
        <v>916</v>
      </c>
      <c r="E53" s="161" t="n">
        <v>45.2</v>
      </c>
      <c r="F53" s="162" t="n">
        <v>3.8</v>
      </c>
      <c r="G53" s="160" t="n">
        <v>871</v>
      </c>
      <c r="H53" s="161" t="n">
        <v>21</v>
      </c>
      <c r="I53" s="160" t="n">
        <v>3072</v>
      </c>
      <c r="J53" s="161" t="n">
        <v>18.2</v>
      </c>
      <c r="K53" s="162" t="n">
        <v>3.5</v>
      </c>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3" width="4.28"/>
    <col collapsed="false" customWidth="true" hidden="false" outlineLevel="0" max="2" min="2" style="13" width="76.99"/>
    <col collapsed="false" customWidth="true" hidden="false" outlineLevel="0" max="3" min="3" style="13" width="4.7"/>
    <col collapsed="false" customWidth="false" hidden="false" outlineLevel="0" max="257" min="4" style="13" width="11.42"/>
  </cols>
  <sheetData>
    <row r="1" customFormat="false" ht="39" hidden="false" customHeight="true" outlineLevel="0" collapsed="false">
      <c r="A1" s="14" t="s">
        <v>39</v>
      </c>
      <c r="B1" s="14"/>
      <c r="C1" s="14"/>
    </row>
    <row r="2" customFormat="false" ht="12.95" hidden="false" customHeight="true" outlineLevel="0" collapsed="false">
      <c r="A2" s="15"/>
      <c r="B2" s="15"/>
      <c r="C2" s="16" t="s">
        <v>40</v>
      </c>
    </row>
    <row r="3" customFormat="false" ht="39" hidden="false" customHeight="true" outlineLevel="0" collapsed="false">
      <c r="A3" s="14" t="s">
        <v>41</v>
      </c>
      <c r="B3" s="14"/>
      <c r="C3" s="17" t="n">
        <v>3</v>
      </c>
    </row>
    <row r="4" s="18" customFormat="true" ht="39" hidden="false" customHeight="true" outlineLevel="0" collapsed="false">
      <c r="A4" s="14" t="s">
        <v>42</v>
      </c>
      <c r="B4" s="14"/>
      <c r="C4" s="14"/>
    </row>
    <row r="5" customFormat="false" ht="22.5" hidden="false" customHeight="true" outlineLevel="0" collapsed="false">
      <c r="A5" s="19" t="s">
        <v>43</v>
      </c>
      <c r="B5" s="20" t="s">
        <v>44</v>
      </c>
      <c r="C5" s="21" t="n">
        <v>10</v>
      </c>
    </row>
    <row r="6" customFormat="false" ht="11.1" hidden="false" customHeight="true" outlineLevel="0" collapsed="false">
      <c r="A6" s="22"/>
      <c r="B6" s="22"/>
      <c r="C6" s="22"/>
    </row>
    <row r="7" customFormat="false" ht="22.5" hidden="false" customHeight="true" outlineLevel="0" collapsed="false">
      <c r="A7" s="19" t="s">
        <v>45</v>
      </c>
      <c r="B7" s="23" t="s">
        <v>46</v>
      </c>
      <c r="C7" s="21" t="n">
        <v>11</v>
      </c>
    </row>
    <row r="8" customFormat="false" ht="11.1" hidden="false" customHeight="true" outlineLevel="0" collapsed="false">
      <c r="A8" s="22"/>
      <c r="B8" s="22"/>
      <c r="C8" s="22"/>
    </row>
    <row r="9" customFormat="false" ht="22.5" hidden="false" customHeight="true" outlineLevel="0" collapsed="false">
      <c r="A9" s="19" t="s">
        <v>47</v>
      </c>
      <c r="B9" s="23" t="s">
        <v>48</v>
      </c>
      <c r="C9" s="21" t="n">
        <v>12</v>
      </c>
    </row>
    <row r="10" customFormat="false" ht="11.1" hidden="false" customHeight="true" outlineLevel="0" collapsed="false">
      <c r="A10" s="22"/>
      <c r="B10" s="22"/>
      <c r="C10" s="22"/>
    </row>
    <row r="11" s="25" customFormat="true" ht="12.95" hidden="false" customHeight="true" outlineLevel="0" collapsed="false">
      <c r="A11" s="19" t="s">
        <v>49</v>
      </c>
      <c r="B11" s="23" t="s">
        <v>50</v>
      </c>
      <c r="C11" s="24" t="n">
        <v>13</v>
      </c>
    </row>
    <row r="12" customFormat="false" ht="11.1" hidden="false" customHeight="true" outlineLevel="0" collapsed="false">
      <c r="A12" s="22"/>
      <c r="B12" s="22"/>
      <c r="C12" s="22"/>
    </row>
    <row r="13" customFormat="false" ht="22.5" hidden="false" customHeight="true" outlineLevel="0" collapsed="false">
      <c r="A13" s="19" t="s">
        <v>51</v>
      </c>
      <c r="B13" s="23" t="s">
        <v>52</v>
      </c>
      <c r="C13" s="21" t="n">
        <v>14</v>
      </c>
    </row>
    <row r="14" customFormat="false" ht="11.1" hidden="false" customHeight="true" outlineLevel="0" collapsed="false">
      <c r="A14" s="22"/>
      <c r="B14" s="22"/>
      <c r="C14" s="22"/>
    </row>
    <row r="15" customFormat="false" ht="22.5" hidden="false" customHeight="true" outlineLevel="0" collapsed="false">
      <c r="A15" s="19" t="s">
        <v>53</v>
      </c>
      <c r="B15" s="23" t="s">
        <v>54</v>
      </c>
      <c r="C15" s="21" t="n">
        <v>15</v>
      </c>
    </row>
    <row r="16" customFormat="false" ht="11.1" hidden="false" customHeight="true" outlineLevel="0" collapsed="false">
      <c r="A16" s="22"/>
      <c r="B16" s="22"/>
      <c r="C16" s="22"/>
    </row>
    <row r="17" customFormat="false" ht="22.5" hidden="false" customHeight="true" outlineLevel="0" collapsed="false">
      <c r="A17" s="19" t="s">
        <v>55</v>
      </c>
      <c r="B17" s="23" t="s">
        <v>56</v>
      </c>
      <c r="C17" s="21" t="n">
        <v>16</v>
      </c>
    </row>
    <row r="18" customFormat="false" ht="11.1" hidden="false" customHeight="true" outlineLevel="0" collapsed="false">
      <c r="A18" s="22"/>
      <c r="B18" s="22"/>
      <c r="C18" s="22"/>
    </row>
    <row r="19" customFormat="false" ht="22.5" hidden="false" customHeight="true" outlineLevel="0" collapsed="false">
      <c r="A19" s="19" t="s">
        <v>57</v>
      </c>
      <c r="B19" s="23" t="s">
        <v>58</v>
      </c>
      <c r="C19" s="21" t="n">
        <v>18</v>
      </c>
    </row>
    <row r="20" customFormat="false" ht="11.1" hidden="false" customHeight="true" outlineLevel="0" collapsed="false">
      <c r="A20" s="22"/>
      <c r="B20" s="22"/>
      <c r="C20" s="22"/>
    </row>
    <row r="21" customFormat="false" ht="22.5" hidden="false" customHeight="true" outlineLevel="0" collapsed="false">
      <c r="A21" s="19" t="s">
        <v>59</v>
      </c>
      <c r="B21" s="23" t="s">
        <v>60</v>
      </c>
      <c r="C21" s="21" t="n">
        <v>22</v>
      </c>
    </row>
    <row r="22" customFormat="false" ht="11.1" hidden="false" customHeight="true" outlineLevel="0" collapsed="false">
      <c r="A22" s="22"/>
      <c r="B22" s="22"/>
      <c r="C22" s="22"/>
    </row>
    <row r="23" customFormat="false" ht="22.5" hidden="false" customHeight="true" outlineLevel="0" collapsed="false">
      <c r="A23" s="19" t="s">
        <v>61</v>
      </c>
      <c r="B23" s="23" t="s">
        <v>62</v>
      </c>
      <c r="C23" s="21" t="n">
        <v>31</v>
      </c>
    </row>
    <row r="24" customFormat="false" ht="11.1" hidden="false" customHeight="true" outlineLevel="0" collapsed="false">
      <c r="A24" s="22"/>
      <c r="B24" s="22"/>
      <c r="C24" s="22"/>
    </row>
    <row r="25" s="22" customFormat="true" ht="22.5" hidden="false" customHeight="true" outlineLevel="0" collapsed="false">
      <c r="A25" s="19" t="s">
        <v>63</v>
      </c>
      <c r="B25" s="23" t="s">
        <v>64</v>
      </c>
      <c r="C25" s="21" t="n">
        <v>33</v>
      </c>
    </row>
    <row r="26" customFormat="false" ht="11.1" hidden="false" customHeight="true" outlineLevel="0" collapsed="false">
      <c r="A26" s="22"/>
      <c r="B26" s="22"/>
      <c r="C26" s="22"/>
    </row>
    <row r="27" customFormat="false" ht="22.5" hidden="false" customHeight="true" outlineLevel="0" collapsed="false">
      <c r="A27" s="19" t="s">
        <v>65</v>
      </c>
      <c r="B27" s="23" t="s">
        <v>66</v>
      </c>
      <c r="C27" s="21" t="n">
        <v>34</v>
      </c>
    </row>
    <row r="28" customFormat="false" ht="11.1" hidden="false" customHeight="true" outlineLevel="0" collapsed="false">
      <c r="A28" s="26"/>
      <c r="B28" s="22"/>
      <c r="C28" s="27"/>
    </row>
    <row r="29" customFormat="false" ht="22.5" hidden="false" customHeight="true" outlineLevel="0" collapsed="false">
      <c r="A29" s="19" t="s">
        <v>67</v>
      </c>
      <c r="B29" s="23" t="s">
        <v>68</v>
      </c>
      <c r="C29" s="21" t="n">
        <v>34</v>
      </c>
    </row>
    <row r="30" customFormat="false" ht="11.1" hidden="false" customHeight="true" outlineLevel="0" collapsed="false">
      <c r="A30" s="22"/>
      <c r="B30" s="22"/>
      <c r="C30" s="22"/>
    </row>
    <row r="31" customFormat="false" ht="22.5" hidden="false" customHeight="true" outlineLevel="0" collapsed="false">
      <c r="A31" s="19" t="s">
        <v>69</v>
      </c>
      <c r="B31" s="23" t="s">
        <v>70</v>
      </c>
      <c r="C31" s="21" t="n">
        <v>35</v>
      </c>
    </row>
    <row r="32" customFormat="false" ht="11.1" hidden="false" customHeight="true" outlineLevel="0" collapsed="false">
      <c r="A32" s="22"/>
      <c r="B32" s="22"/>
      <c r="C32" s="22"/>
    </row>
    <row r="33" customFormat="false" ht="22.5" hidden="false" customHeight="true" outlineLevel="0" collapsed="false">
      <c r="A33" s="19" t="s">
        <v>71</v>
      </c>
      <c r="B33" s="23" t="s">
        <v>72</v>
      </c>
      <c r="C33" s="21" t="n">
        <v>36</v>
      </c>
    </row>
    <row r="34" customFormat="false" ht="11.1" hidden="false" customHeight="true" outlineLevel="0" collapsed="false">
      <c r="A34" s="22"/>
      <c r="B34" s="22"/>
      <c r="C34" s="22"/>
    </row>
    <row r="35" customFormat="false" ht="22.5" hidden="false" customHeight="true" outlineLevel="0" collapsed="false">
      <c r="A35" s="19" t="s">
        <v>73</v>
      </c>
      <c r="B35" s="23" t="s">
        <v>74</v>
      </c>
      <c r="C35" s="21" t="n">
        <v>39</v>
      </c>
    </row>
    <row r="36" customFormat="false" ht="11.1" hidden="false" customHeight="true" outlineLevel="0" collapsed="false"/>
    <row r="37" customFormat="false" ht="22.5" hidden="false" customHeight="true" outlineLevel="0" collapsed="false">
      <c r="A37" s="19" t="s">
        <v>75</v>
      </c>
      <c r="B37" s="23" t="s">
        <v>76</v>
      </c>
      <c r="C37" s="21" t="n">
        <v>43</v>
      </c>
    </row>
    <row r="38" s="13" customFormat="true" ht="11.1" hidden="false" customHeight="true" outlineLevel="0" collapsed="false"/>
    <row r="39" s="13" customFormat="true" ht="22.5" hidden="false" customHeight="true" outlineLevel="0" collapsed="false">
      <c r="A39" s="19" t="s">
        <v>77</v>
      </c>
      <c r="B39" s="23" t="s">
        <v>78</v>
      </c>
      <c r="C39" s="21" t="n">
        <v>44</v>
      </c>
    </row>
    <row r="40" s="13" customFormat="true" ht="11.1" hidden="false" customHeight="true" outlineLevel="0" collapsed="false"/>
    <row r="41" s="13" customFormat="true" ht="22.5" hidden="false" customHeight="true" outlineLevel="0" collapsed="false">
      <c r="A41" s="19" t="s">
        <v>79</v>
      </c>
      <c r="B41" s="23" t="s">
        <v>80</v>
      </c>
      <c r="C41" s="21" t="n">
        <v>44</v>
      </c>
    </row>
    <row r="42" s="13" customFormat="true" ht="11.25" hidden="false" customHeight="false" outlineLevel="0" collapsed="false"/>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3</v>
      </c>
      <c r="B1" s="169"/>
      <c r="C1" s="169"/>
      <c r="D1" s="169"/>
      <c r="E1" s="169"/>
      <c r="F1" s="169"/>
      <c r="G1" s="169"/>
      <c r="H1" s="169"/>
      <c r="I1" s="169"/>
      <c r="J1" s="169"/>
      <c r="K1" s="169"/>
    </row>
    <row r="2" customFormat="false" ht="9.95" hidden="false" customHeight="true" outlineLevel="0" collapsed="false">
      <c r="A2" s="143" t="s">
        <v>433</v>
      </c>
      <c r="B2" s="144" t="s">
        <v>167</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90</v>
      </c>
      <c r="C4" s="147" t="s">
        <v>338</v>
      </c>
      <c r="D4" s="147" t="s">
        <v>290</v>
      </c>
      <c r="E4" s="147" t="s">
        <v>338</v>
      </c>
      <c r="F4" s="147"/>
      <c r="G4" s="147" t="s">
        <v>290</v>
      </c>
      <c r="H4" s="147" t="s">
        <v>339</v>
      </c>
      <c r="I4" s="147" t="s">
        <v>290</v>
      </c>
      <c r="J4" s="147" t="s">
        <v>339</v>
      </c>
      <c r="K4" s="148"/>
    </row>
    <row r="5" customFormat="false" ht="9.95" hidden="false" customHeight="true" outlineLevel="0" collapsed="false">
      <c r="A5" s="143"/>
      <c r="B5" s="150" t="s">
        <v>292</v>
      </c>
      <c r="C5" s="151" t="s">
        <v>293</v>
      </c>
      <c r="D5" s="151" t="s">
        <v>292</v>
      </c>
      <c r="E5" s="151" t="s">
        <v>293</v>
      </c>
      <c r="F5" s="151" t="s">
        <v>294</v>
      </c>
      <c r="G5" s="151" t="s">
        <v>292</v>
      </c>
      <c r="H5" s="151" t="s">
        <v>293</v>
      </c>
      <c r="I5" s="151" t="s">
        <v>292</v>
      </c>
      <c r="J5" s="151" t="s">
        <v>293</v>
      </c>
      <c r="K5" s="152" t="s">
        <v>294</v>
      </c>
    </row>
    <row r="6" customFormat="false" ht="21.95" hidden="false" customHeight="true" outlineLevel="0" collapsed="false">
      <c r="A6" s="159" t="s">
        <v>508</v>
      </c>
      <c r="B6" s="160"/>
      <c r="C6" s="161"/>
      <c r="D6" s="160"/>
      <c r="E6" s="161"/>
      <c r="F6" s="170"/>
      <c r="G6" s="160"/>
      <c r="H6" s="161"/>
      <c r="I6" s="160"/>
      <c r="J6" s="161"/>
      <c r="K6" s="170"/>
    </row>
    <row r="7" s="157" customFormat="true" ht="20.1" hidden="false" customHeight="true" outlineLevel="0" collapsed="false">
      <c r="A7" s="153" t="s">
        <v>509</v>
      </c>
      <c r="B7" s="154" t="n">
        <v>454</v>
      </c>
      <c r="C7" s="155" t="n">
        <v>5.6</v>
      </c>
      <c r="D7" s="154" t="n">
        <v>1252</v>
      </c>
      <c r="E7" s="155" t="n">
        <v>19.4</v>
      </c>
      <c r="F7" s="158" t="n">
        <v>2.8</v>
      </c>
      <c r="G7" s="154" t="n">
        <v>2816</v>
      </c>
      <c r="H7" s="155" t="n">
        <v>-15.8</v>
      </c>
      <c r="I7" s="154" t="n">
        <v>6454</v>
      </c>
      <c r="J7" s="155" t="n">
        <v>1.2</v>
      </c>
      <c r="K7" s="158" t="n">
        <v>2.3</v>
      </c>
    </row>
    <row r="8" customFormat="false" ht="9" hidden="false" customHeight="true" outlineLevel="0" collapsed="false">
      <c r="A8" s="159" t="s">
        <v>435</v>
      </c>
      <c r="B8" s="160" t="n">
        <v>448</v>
      </c>
      <c r="C8" s="161" t="n">
        <v>7.7</v>
      </c>
      <c r="D8" s="160" t="n">
        <v>1246</v>
      </c>
      <c r="E8" s="161" t="n">
        <v>21.9</v>
      </c>
      <c r="F8" s="162" t="n">
        <v>2.8</v>
      </c>
      <c r="G8" s="160" t="n">
        <v>2774</v>
      </c>
      <c r="H8" s="161" t="n">
        <v>-14.9</v>
      </c>
      <c r="I8" s="160" t="n">
        <v>6387</v>
      </c>
      <c r="J8" s="161" t="n">
        <v>2.6</v>
      </c>
      <c r="K8" s="162" t="n">
        <v>2.3</v>
      </c>
    </row>
    <row r="9" customFormat="false" ht="9" hidden="false" customHeight="true" outlineLevel="0" collapsed="false">
      <c r="A9" s="159" t="s">
        <v>436</v>
      </c>
      <c r="B9" s="160" t="n">
        <v>6</v>
      </c>
      <c r="C9" s="161" t="n">
        <v>-57.1</v>
      </c>
      <c r="D9" s="160" t="n">
        <v>6</v>
      </c>
      <c r="E9" s="161" t="n">
        <v>-77.8</v>
      </c>
      <c r="F9" s="162" t="n">
        <v>1</v>
      </c>
      <c r="G9" s="160" t="n">
        <v>42</v>
      </c>
      <c r="H9" s="161" t="n">
        <v>-51.7</v>
      </c>
      <c r="I9" s="160" t="n">
        <v>67</v>
      </c>
      <c r="J9" s="161" t="n">
        <v>-56.5</v>
      </c>
      <c r="K9" s="162" t="n">
        <v>1.6</v>
      </c>
    </row>
    <row r="10" s="157" customFormat="true" ht="21.95" hidden="false" customHeight="true" outlineLevel="0" collapsed="false">
      <c r="A10" s="153" t="s">
        <v>510</v>
      </c>
      <c r="B10" s="154"/>
      <c r="C10" s="155"/>
      <c r="D10" s="154"/>
      <c r="E10" s="155"/>
      <c r="F10" s="156"/>
      <c r="G10" s="154"/>
      <c r="H10" s="155"/>
      <c r="I10" s="154"/>
      <c r="J10" s="155"/>
      <c r="K10" s="156"/>
    </row>
    <row r="11" s="157" customFormat="true" ht="20.1" hidden="false" customHeight="true" outlineLevel="0" collapsed="false">
      <c r="A11" s="153" t="s">
        <v>511</v>
      </c>
      <c r="B11" s="154" t="n">
        <v>2605</v>
      </c>
      <c r="C11" s="155" t="n">
        <v>-23.2</v>
      </c>
      <c r="D11" s="154" t="n">
        <v>5083</v>
      </c>
      <c r="E11" s="155" t="n">
        <v>-22.1</v>
      </c>
      <c r="F11" s="158" t="n">
        <v>2</v>
      </c>
      <c r="G11" s="154" t="n">
        <v>21968</v>
      </c>
      <c r="H11" s="155" t="n">
        <v>-11.5</v>
      </c>
      <c r="I11" s="154" t="n">
        <v>39371</v>
      </c>
      <c r="J11" s="155" t="n">
        <v>-14</v>
      </c>
      <c r="K11" s="158" t="n">
        <v>1.8</v>
      </c>
    </row>
    <row r="12" customFormat="false" ht="9" hidden="false" customHeight="true" outlineLevel="0" collapsed="false">
      <c r="A12" s="159" t="s">
        <v>435</v>
      </c>
      <c r="B12" s="160" t="n">
        <v>2288</v>
      </c>
      <c r="C12" s="161" t="n">
        <v>-27.2</v>
      </c>
      <c r="D12" s="160" t="n">
        <v>4396</v>
      </c>
      <c r="E12" s="161" t="n">
        <v>-27.8</v>
      </c>
      <c r="F12" s="162" t="n">
        <v>1.9</v>
      </c>
      <c r="G12" s="160" t="n">
        <v>20252</v>
      </c>
      <c r="H12" s="161" t="n">
        <v>-12.7</v>
      </c>
      <c r="I12" s="160" t="n">
        <v>35586</v>
      </c>
      <c r="J12" s="161" t="n">
        <v>-16.5</v>
      </c>
      <c r="K12" s="162" t="n">
        <v>1.8</v>
      </c>
    </row>
    <row r="13" customFormat="false" ht="9" hidden="false" customHeight="true" outlineLevel="0" collapsed="false">
      <c r="A13" s="159" t="s">
        <v>436</v>
      </c>
      <c r="B13" s="160" t="n">
        <v>317</v>
      </c>
      <c r="C13" s="161" t="n">
        <v>26.3</v>
      </c>
      <c r="D13" s="160" t="n">
        <v>687</v>
      </c>
      <c r="E13" s="161" t="n">
        <v>57.6</v>
      </c>
      <c r="F13" s="162" t="n">
        <v>2.2</v>
      </c>
      <c r="G13" s="160" t="n">
        <v>1716</v>
      </c>
      <c r="H13" s="161" t="n">
        <v>6.2</v>
      </c>
      <c r="I13" s="160" t="n">
        <v>3785</v>
      </c>
      <c r="J13" s="161" t="n">
        <v>19.2</v>
      </c>
      <c r="K13" s="162" t="n">
        <v>2.2</v>
      </c>
    </row>
    <row r="14" s="157" customFormat="true" ht="20.1" hidden="false" customHeight="true" outlineLevel="0" collapsed="false">
      <c r="A14" s="153" t="s">
        <v>512</v>
      </c>
      <c r="B14" s="154" t="n">
        <v>615</v>
      </c>
      <c r="C14" s="155" t="n">
        <v>36.7</v>
      </c>
      <c r="D14" s="154" t="n">
        <v>1424</v>
      </c>
      <c r="E14" s="155" t="n">
        <v>41.6</v>
      </c>
      <c r="F14" s="158" t="n">
        <v>2.3</v>
      </c>
      <c r="G14" s="154" t="n">
        <v>3587</v>
      </c>
      <c r="H14" s="155" t="n">
        <v>-5.3</v>
      </c>
      <c r="I14" s="154" t="n">
        <v>8736</v>
      </c>
      <c r="J14" s="155" t="n">
        <v>1.5</v>
      </c>
      <c r="K14" s="158" t="n">
        <v>2.4</v>
      </c>
    </row>
    <row r="15" customFormat="false" ht="9" hidden="false" customHeight="true" outlineLevel="0" collapsed="false">
      <c r="A15" s="159" t="s">
        <v>435</v>
      </c>
      <c r="B15" s="160" t="n">
        <v>557</v>
      </c>
      <c r="C15" s="161" t="n">
        <v>28.9</v>
      </c>
      <c r="D15" s="160" t="n">
        <v>1310</v>
      </c>
      <c r="E15" s="161" t="n">
        <v>36.2</v>
      </c>
      <c r="F15" s="162" t="n">
        <v>2.4</v>
      </c>
      <c r="G15" s="160" t="n">
        <v>3361</v>
      </c>
      <c r="H15" s="161" t="n">
        <v>-8.8</v>
      </c>
      <c r="I15" s="160" t="n">
        <v>8267</v>
      </c>
      <c r="J15" s="161" t="n">
        <v>-1.2</v>
      </c>
      <c r="K15" s="162" t="n">
        <v>2.5</v>
      </c>
    </row>
    <row r="16" customFormat="false" ht="9" hidden="false" customHeight="true" outlineLevel="0" collapsed="false">
      <c r="A16" s="159" t="s">
        <v>436</v>
      </c>
      <c r="B16" s="160" t="n">
        <v>58</v>
      </c>
      <c r="C16" s="161" t="n">
        <v>222.2</v>
      </c>
      <c r="D16" s="160" t="n">
        <v>114</v>
      </c>
      <c r="E16" s="161" t="n">
        <v>159.1</v>
      </c>
      <c r="F16" s="162" t="n">
        <v>2</v>
      </c>
      <c r="G16" s="160" t="n">
        <v>226</v>
      </c>
      <c r="H16" s="161" t="n">
        <v>126</v>
      </c>
      <c r="I16" s="160" t="n">
        <v>469</v>
      </c>
      <c r="J16" s="161" t="n">
        <v>96.2</v>
      </c>
      <c r="K16" s="162" t="n">
        <v>2.1</v>
      </c>
    </row>
    <row r="17" s="157" customFormat="true" ht="20.1" hidden="false" customHeight="true" outlineLevel="0" collapsed="false">
      <c r="A17" s="153" t="s">
        <v>513</v>
      </c>
      <c r="B17" s="154" t="n">
        <v>449</v>
      </c>
      <c r="C17" s="155" t="n">
        <v>26.8</v>
      </c>
      <c r="D17" s="154" t="n">
        <v>1735</v>
      </c>
      <c r="E17" s="155" t="n">
        <v>41.2</v>
      </c>
      <c r="F17" s="158" t="n">
        <v>3.9</v>
      </c>
      <c r="G17" s="154" t="n">
        <v>2363</v>
      </c>
      <c r="H17" s="155" t="n">
        <v>-3.1</v>
      </c>
      <c r="I17" s="154" t="n">
        <v>6956</v>
      </c>
      <c r="J17" s="155" t="n">
        <v>5.5</v>
      </c>
      <c r="K17" s="158" t="n">
        <v>2.9</v>
      </c>
    </row>
    <row r="18" customFormat="false" ht="9" hidden="false" customHeight="true" outlineLevel="0" collapsed="false">
      <c r="A18" s="159" t="s">
        <v>435</v>
      </c>
      <c r="B18" s="160" t="n">
        <v>439</v>
      </c>
      <c r="C18" s="161" t="n">
        <v>29.9</v>
      </c>
      <c r="D18" s="160" t="n">
        <v>1720</v>
      </c>
      <c r="E18" s="161" t="n">
        <v>44.1</v>
      </c>
      <c r="F18" s="162" t="n">
        <v>3.9</v>
      </c>
      <c r="G18" s="160" t="n">
        <v>2283</v>
      </c>
      <c r="H18" s="161" t="n">
        <v>0.7</v>
      </c>
      <c r="I18" s="160" t="n">
        <v>6782</v>
      </c>
      <c r="J18" s="161" t="n">
        <v>8</v>
      </c>
      <c r="K18" s="162" t="n">
        <v>3</v>
      </c>
    </row>
    <row r="19" customFormat="false" ht="9" hidden="false" customHeight="true" outlineLevel="0" collapsed="false">
      <c r="A19" s="159" t="s">
        <v>436</v>
      </c>
      <c r="B19" s="160" t="n">
        <v>10</v>
      </c>
      <c r="C19" s="161" t="n">
        <v>-37.5</v>
      </c>
      <c r="D19" s="160" t="n">
        <v>15</v>
      </c>
      <c r="E19" s="161" t="n">
        <v>-57.1</v>
      </c>
      <c r="F19" s="162" t="n">
        <v>1.5</v>
      </c>
      <c r="G19" s="160" t="n">
        <v>80</v>
      </c>
      <c r="H19" s="161" t="n">
        <v>-53.5</v>
      </c>
      <c r="I19" s="160" t="n">
        <v>174</v>
      </c>
      <c r="J19" s="161" t="n">
        <v>-44.8</v>
      </c>
      <c r="K19" s="162" t="n">
        <v>2.2</v>
      </c>
    </row>
    <row r="20" s="157" customFormat="true" ht="20.1" hidden="false" customHeight="true" outlineLevel="0" collapsed="false">
      <c r="A20" s="153" t="s">
        <v>514</v>
      </c>
      <c r="B20" s="154" t="n">
        <v>956</v>
      </c>
      <c r="C20" s="155" t="n">
        <v>-2.5</v>
      </c>
      <c r="D20" s="154" t="n">
        <v>2965</v>
      </c>
      <c r="E20" s="155" t="n">
        <v>-3.2</v>
      </c>
      <c r="F20" s="158" t="n">
        <v>3.1</v>
      </c>
      <c r="G20" s="154" t="n">
        <v>6570</v>
      </c>
      <c r="H20" s="155" t="n">
        <v>7.4</v>
      </c>
      <c r="I20" s="154" t="n">
        <v>20464</v>
      </c>
      <c r="J20" s="155" t="n">
        <v>16.9</v>
      </c>
      <c r="K20" s="158" t="n">
        <v>3.1</v>
      </c>
    </row>
    <row r="21" customFormat="false" ht="9" hidden="false" customHeight="true" outlineLevel="0" collapsed="false">
      <c r="A21" s="159" t="s">
        <v>435</v>
      </c>
      <c r="B21" s="160" t="n">
        <v>935</v>
      </c>
      <c r="C21" s="161" t="n">
        <v>-2.5</v>
      </c>
      <c r="D21" s="160" t="n">
        <v>2881</v>
      </c>
      <c r="E21" s="161" t="n">
        <v>-5</v>
      </c>
      <c r="F21" s="162" t="n">
        <v>3.1</v>
      </c>
      <c r="G21" s="160" t="n">
        <v>6507</v>
      </c>
      <c r="H21" s="161" t="n">
        <v>8.1</v>
      </c>
      <c r="I21" s="160" t="n">
        <v>20250</v>
      </c>
      <c r="J21" s="161" t="n">
        <v>17.4</v>
      </c>
      <c r="K21" s="162" t="n">
        <v>3.1</v>
      </c>
    </row>
    <row r="22" customFormat="false" ht="9" hidden="false" customHeight="true" outlineLevel="0" collapsed="false">
      <c r="A22" s="159" t="s">
        <v>436</v>
      </c>
      <c r="B22" s="160" t="n">
        <v>21</v>
      </c>
      <c r="C22" s="161" t="n">
        <v>-4.5</v>
      </c>
      <c r="D22" s="160" t="n">
        <v>84</v>
      </c>
      <c r="E22" s="161" t="n">
        <v>200</v>
      </c>
      <c r="F22" s="162" t="n">
        <v>4</v>
      </c>
      <c r="G22" s="160" t="n">
        <v>63</v>
      </c>
      <c r="H22" s="161" t="n">
        <v>-36.4</v>
      </c>
      <c r="I22" s="160" t="n">
        <v>214</v>
      </c>
      <c r="J22" s="161" t="n">
        <v>-16.7</v>
      </c>
      <c r="K22" s="162" t="n">
        <v>3.4</v>
      </c>
    </row>
    <row r="23" s="157" customFormat="true" ht="20.1" hidden="false" customHeight="true" outlineLevel="0" collapsed="false">
      <c r="A23" s="153" t="s">
        <v>515</v>
      </c>
      <c r="B23" s="154" t="n">
        <v>379</v>
      </c>
      <c r="C23" s="155" t="n">
        <v>-12.5</v>
      </c>
      <c r="D23" s="154" t="n">
        <v>789</v>
      </c>
      <c r="E23" s="155" t="n">
        <v>28.5</v>
      </c>
      <c r="F23" s="158" t="n">
        <v>2.1</v>
      </c>
      <c r="G23" s="154" t="n">
        <v>3279</v>
      </c>
      <c r="H23" s="155" t="n">
        <v>-5.9</v>
      </c>
      <c r="I23" s="154" t="n">
        <v>7204</v>
      </c>
      <c r="J23" s="155" t="n">
        <v>29.4</v>
      </c>
      <c r="K23" s="158" t="n">
        <v>2.2</v>
      </c>
    </row>
    <row r="24" customFormat="false" ht="9" hidden="false" customHeight="true" outlineLevel="0" collapsed="false">
      <c r="A24" s="159" t="s">
        <v>435</v>
      </c>
      <c r="B24" s="160" t="n">
        <v>377</v>
      </c>
      <c r="C24" s="161" t="n">
        <v>-11.7</v>
      </c>
      <c r="D24" s="160" t="n">
        <v>781</v>
      </c>
      <c r="E24" s="161" t="n">
        <v>29.1</v>
      </c>
      <c r="F24" s="162" t="n">
        <v>2.1</v>
      </c>
      <c r="G24" s="160" t="n">
        <v>3200</v>
      </c>
      <c r="H24" s="161" t="n">
        <v>-6.9</v>
      </c>
      <c r="I24" s="160" t="n">
        <v>6966</v>
      </c>
      <c r="J24" s="161" t="n">
        <v>27.2</v>
      </c>
      <c r="K24" s="162" t="n">
        <v>2.2</v>
      </c>
    </row>
    <row r="25" customFormat="false" ht="9" hidden="false" customHeight="true" outlineLevel="0" collapsed="false">
      <c r="A25" s="159" t="s">
        <v>436</v>
      </c>
      <c r="B25" s="160" t="n">
        <v>2</v>
      </c>
      <c r="C25" s="161" t="n">
        <v>-66.7</v>
      </c>
      <c r="D25" s="160" t="n">
        <v>8</v>
      </c>
      <c r="E25" s="161" t="n">
        <v>-11.1</v>
      </c>
      <c r="F25" s="162" t="n">
        <v>4</v>
      </c>
      <c r="G25" s="160" t="n">
        <v>79</v>
      </c>
      <c r="H25" s="161" t="n">
        <v>71.7</v>
      </c>
      <c r="I25" s="160" t="n">
        <v>238</v>
      </c>
      <c r="J25" s="161" t="n">
        <v>164.4</v>
      </c>
      <c r="K25" s="162" t="n">
        <v>3</v>
      </c>
    </row>
    <row r="26" s="157" customFormat="true" ht="20.1" hidden="false" customHeight="true" outlineLevel="0" collapsed="false">
      <c r="A26" s="153" t="s">
        <v>516</v>
      </c>
      <c r="B26" s="154" t="n">
        <v>342</v>
      </c>
      <c r="C26" s="155" t="n">
        <v>7.2</v>
      </c>
      <c r="D26" s="154" t="n">
        <v>1430</v>
      </c>
      <c r="E26" s="155" t="n">
        <v>-6.1</v>
      </c>
      <c r="F26" s="158" t="n">
        <v>4.2</v>
      </c>
      <c r="G26" s="154" t="n">
        <v>2684</v>
      </c>
      <c r="H26" s="155" t="n">
        <v>-11.4</v>
      </c>
      <c r="I26" s="154" t="n">
        <v>8255</v>
      </c>
      <c r="J26" s="155" t="n">
        <v>1.9</v>
      </c>
      <c r="K26" s="158" t="n">
        <v>3.1</v>
      </c>
    </row>
    <row r="27" customFormat="false" ht="9" hidden="false" customHeight="true" outlineLevel="0" collapsed="false">
      <c r="A27" s="159" t="s">
        <v>435</v>
      </c>
      <c r="B27" s="160" t="n">
        <v>342</v>
      </c>
      <c r="C27" s="161" t="n">
        <v>9.3</v>
      </c>
      <c r="D27" s="160" t="n">
        <v>1430</v>
      </c>
      <c r="E27" s="161" t="n">
        <v>-3.4</v>
      </c>
      <c r="F27" s="162" t="n">
        <v>4.2</v>
      </c>
      <c r="G27" s="160" t="n">
        <v>2680</v>
      </c>
      <c r="H27" s="161" t="n">
        <v>-11.1</v>
      </c>
      <c r="I27" s="160" t="n">
        <v>8211</v>
      </c>
      <c r="J27" s="161" t="n">
        <v>3.6</v>
      </c>
      <c r="K27" s="162" t="n">
        <v>3.1</v>
      </c>
    </row>
    <row r="28" customFormat="false" ht="9" hidden="false" customHeight="true" outlineLevel="0" collapsed="false">
      <c r="A28" s="159" t="s">
        <v>436</v>
      </c>
      <c r="B28" s="160" t="s">
        <v>19</v>
      </c>
      <c r="C28" s="161" t="s">
        <v>27</v>
      </c>
      <c r="D28" s="160" t="s">
        <v>19</v>
      </c>
      <c r="E28" s="161" t="s">
        <v>27</v>
      </c>
      <c r="F28" s="162" t="s">
        <v>19</v>
      </c>
      <c r="G28" s="160" t="n">
        <v>4</v>
      </c>
      <c r="H28" s="161" t="n">
        <v>-76.5</v>
      </c>
      <c r="I28" s="160" t="n">
        <v>44</v>
      </c>
      <c r="J28" s="161" t="n">
        <v>-75.4</v>
      </c>
      <c r="K28" s="162" t="n">
        <v>11</v>
      </c>
    </row>
    <row r="29" s="157" customFormat="true" ht="20.1" hidden="false" customHeight="true" outlineLevel="0" collapsed="false">
      <c r="A29" s="153" t="s">
        <v>517</v>
      </c>
      <c r="B29" s="154" t="n">
        <v>199</v>
      </c>
      <c r="C29" s="155" t="n">
        <v>-2.5</v>
      </c>
      <c r="D29" s="154" t="n">
        <v>1019</v>
      </c>
      <c r="E29" s="155" t="n">
        <v>18.4</v>
      </c>
      <c r="F29" s="158" t="n">
        <v>5.1</v>
      </c>
      <c r="G29" s="154" t="n">
        <v>1488</v>
      </c>
      <c r="H29" s="155" t="n">
        <v>-13.8</v>
      </c>
      <c r="I29" s="154" t="n">
        <v>5617</v>
      </c>
      <c r="J29" s="155" t="n">
        <v>-6.6</v>
      </c>
      <c r="K29" s="158" t="n">
        <v>3.8</v>
      </c>
    </row>
    <row r="30" customFormat="false" ht="9" hidden="false" customHeight="true" outlineLevel="0" collapsed="false">
      <c r="A30" s="159" t="s">
        <v>435</v>
      </c>
      <c r="B30" s="160" t="n">
        <v>199</v>
      </c>
      <c r="C30" s="161" t="n">
        <v>-2.5</v>
      </c>
      <c r="D30" s="160" t="n">
        <v>1019</v>
      </c>
      <c r="E30" s="161" t="n">
        <v>18.4</v>
      </c>
      <c r="F30" s="162" t="n">
        <v>5.1</v>
      </c>
      <c r="G30" s="160" t="n">
        <v>1486</v>
      </c>
      <c r="H30" s="161" t="n">
        <v>-13.6</v>
      </c>
      <c r="I30" s="160" t="n">
        <v>5609</v>
      </c>
      <c r="J30" s="161" t="n">
        <v>-5.9</v>
      </c>
      <c r="K30" s="162" t="n">
        <v>3.8</v>
      </c>
    </row>
    <row r="31" customFormat="false" ht="9" hidden="false" customHeight="true" outlineLevel="0" collapsed="false">
      <c r="A31" s="159" t="s">
        <v>436</v>
      </c>
      <c r="B31" s="160" t="s">
        <v>19</v>
      </c>
      <c r="C31" s="161" t="s">
        <v>27</v>
      </c>
      <c r="D31" s="160" t="s">
        <v>19</v>
      </c>
      <c r="E31" s="161" t="s">
        <v>27</v>
      </c>
      <c r="F31" s="162" t="s">
        <v>19</v>
      </c>
      <c r="G31" s="160" t="n">
        <v>2</v>
      </c>
      <c r="H31" s="161" t="n">
        <v>-75</v>
      </c>
      <c r="I31" s="160" t="n">
        <v>8</v>
      </c>
      <c r="J31" s="161" t="n">
        <v>-84.6</v>
      </c>
      <c r="K31" s="162" t="n">
        <v>4</v>
      </c>
    </row>
    <row r="32" s="157" customFormat="true" ht="20.1" hidden="false" customHeight="true" outlineLevel="0" collapsed="false">
      <c r="A32" s="153" t="s">
        <v>518</v>
      </c>
      <c r="B32" s="154" t="n">
        <v>345</v>
      </c>
      <c r="C32" s="155" t="n">
        <v>5.5</v>
      </c>
      <c r="D32" s="154" t="n">
        <v>996</v>
      </c>
      <c r="E32" s="155" t="n">
        <v>125.3</v>
      </c>
      <c r="F32" s="158" t="n">
        <v>2.9</v>
      </c>
      <c r="G32" s="154" t="n">
        <v>1661</v>
      </c>
      <c r="H32" s="155" t="n">
        <v>-20.3</v>
      </c>
      <c r="I32" s="154" t="n">
        <v>4290</v>
      </c>
      <c r="J32" s="155" t="n">
        <v>30.1</v>
      </c>
      <c r="K32" s="158" t="n">
        <v>2.6</v>
      </c>
    </row>
    <row r="33" customFormat="false" ht="9" hidden="false" customHeight="true" outlineLevel="0" collapsed="false">
      <c r="A33" s="159" t="s">
        <v>435</v>
      </c>
      <c r="B33" s="160" t="n">
        <v>337</v>
      </c>
      <c r="C33" s="161" t="n">
        <v>3.1</v>
      </c>
      <c r="D33" s="160" t="n">
        <v>950</v>
      </c>
      <c r="E33" s="161" t="n">
        <v>114.9</v>
      </c>
      <c r="F33" s="162" t="n">
        <v>2.8</v>
      </c>
      <c r="G33" s="160" t="n">
        <v>1596</v>
      </c>
      <c r="H33" s="161" t="n">
        <v>-23.2</v>
      </c>
      <c r="I33" s="160" t="n">
        <v>3913</v>
      </c>
      <c r="J33" s="161" t="n">
        <v>19.2</v>
      </c>
      <c r="K33" s="162" t="n">
        <v>2.5</v>
      </c>
    </row>
    <row r="34" customFormat="false" ht="9" hidden="false" customHeight="true" outlineLevel="0" collapsed="false">
      <c r="A34" s="159" t="s">
        <v>436</v>
      </c>
      <c r="B34" s="160" t="n">
        <v>8</v>
      </c>
      <c r="C34" s="161" t="s">
        <v>27</v>
      </c>
      <c r="D34" s="160" t="n">
        <v>46</v>
      </c>
      <c r="E34" s="161" t="s">
        <v>27</v>
      </c>
      <c r="F34" s="162" t="n">
        <v>5.8</v>
      </c>
      <c r="G34" s="160" t="n">
        <v>65</v>
      </c>
      <c r="H34" s="161" t="s">
        <v>27</v>
      </c>
      <c r="I34" s="160" t="n">
        <v>377</v>
      </c>
      <c r="J34" s="161" t="s">
        <v>27</v>
      </c>
      <c r="K34" s="162" t="n">
        <v>5.8</v>
      </c>
    </row>
    <row r="35" s="157" customFormat="true" ht="20.1" hidden="false" customHeight="true" outlineLevel="0" collapsed="false">
      <c r="A35" s="153" t="s">
        <v>519</v>
      </c>
      <c r="B35" s="154" t="n">
        <v>3696</v>
      </c>
      <c r="C35" s="155" t="n">
        <v>-15</v>
      </c>
      <c r="D35" s="154" t="n">
        <v>9036</v>
      </c>
      <c r="E35" s="155" t="n">
        <v>-26.9</v>
      </c>
      <c r="F35" s="158" t="n">
        <v>2.4</v>
      </c>
      <c r="G35" s="154" t="n">
        <v>29064</v>
      </c>
      <c r="H35" s="155" t="n">
        <v>-8.6</v>
      </c>
      <c r="I35" s="154" t="n">
        <v>66775</v>
      </c>
      <c r="J35" s="155" t="n">
        <v>-9.8</v>
      </c>
      <c r="K35" s="158" t="n">
        <v>2.3</v>
      </c>
    </row>
    <row r="36" customFormat="false" ht="9" hidden="false" customHeight="true" outlineLevel="0" collapsed="false">
      <c r="A36" s="159" t="s">
        <v>435</v>
      </c>
      <c r="B36" s="160" t="n">
        <v>3346</v>
      </c>
      <c r="C36" s="161" t="n">
        <v>-14.8</v>
      </c>
      <c r="D36" s="160" t="n">
        <v>7484</v>
      </c>
      <c r="E36" s="161" t="n">
        <v>-26.6</v>
      </c>
      <c r="F36" s="162" t="n">
        <v>2.2</v>
      </c>
      <c r="G36" s="160" t="n">
        <v>27036</v>
      </c>
      <c r="H36" s="161" t="n">
        <v>-7.8</v>
      </c>
      <c r="I36" s="160" t="n">
        <v>58925</v>
      </c>
      <c r="J36" s="161" t="n">
        <v>-9.4</v>
      </c>
      <c r="K36" s="162" t="n">
        <v>2.2</v>
      </c>
    </row>
    <row r="37" customFormat="false" ht="9" hidden="false" customHeight="true" outlineLevel="0" collapsed="false">
      <c r="A37" s="159" t="s">
        <v>436</v>
      </c>
      <c r="B37" s="160" t="n">
        <v>350</v>
      </c>
      <c r="C37" s="161" t="n">
        <v>-17.3</v>
      </c>
      <c r="D37" s="160" t="n">
        <v>1552</v>
      </c>
      <c r="E37" s="161" t="n">
        <v>-28.4</v>
      </c>
      <c r="F37" s="162" t="n">
        <v>4.4</v>
      </c>
      <c r="G37" s="160" t="n">
        <v>2028</v>
      </c>
      <c r="H37" s="161" t="n">
        <v>-17.5</v>
      </c>
      <c r="I37" s="160" t="n">
        <v>7850</v>
      </c>
      <c r="J37" s="161" t="n">
        <v>-12.7</v>
      </c>
      <c r="K37" s="162" t="n">
        <v>3.9</v>
      </c>
    </row>
    <row r="38" s="157" customFormat="true" ht="20.1" hidden="false" customHeight="true" outlineLevel="0" collapsed="false">
      <c r="A38" s="153" t="s">
        <v>520</v>
      </c>
      <c r="B38" s="154" t="n">
        <v>1338</v>
      </c>
      <c r="C38" s="155" t="n">
        <v>-13.5</v>
      </c>
      <c r="D38" s="154" t="n">
        <v>5302</v>
      </c>
      <c r="E38" s="155" t="n">
        <v>8.4</v>
      </c>
      <c r="F38" s="158" t="n">
        <v>4</v>
      </c>
      <c r="G38" s="154" t="n">
        <v>10220</v>
      </c>
      <c r="H38" s="155" t="n">
        <v>-21.8</v>
      </c>
      <c r="I38" s="154" t="n">
        <v>35591</v>
      </c>
      <c r="J38" s="155" t="n">
        <v>-12.6</v>
      </c>
      <c r="K38" s="158" t="n">
        <v>3.5</v>
      </c>
    </row>
    <row r="39" customFormat="false" ht="9" hidden="false" customHeight="true" outlineLevel="0" collapsed="false">
      <c r="A39" s="159" t="s">
        <v>435</v>
      </c>
      <c r="B39" s="160" t="n">
        <v>1326</v>
      </c>
      <c r="C39" s="161" t="n">
        <v>-13</v>
      </c>
      <c r="D39" s="160" t="n">
        <v>5256</v>
      </c>
      <c r="E39" s="161" t="n">
        <v>8.2</v>
      </c>
      <c r="F39" s="162" t="n">
        <v>4</v>
      </c>
      <c r="G39" s="160" t="n">
        <v>10160</v>
      </c>
      <c r="H39" s="161" t="n">
        <v>-21.5</v>
      </c>
      <c r="I39" s="160" t="n">
        <v>35393</v>
      </c>
      <c r="J39" s="161" t="n">
        <v>-12.3</v>
      </c>
      <c r="K39" s="162" t="n">
        <v>3.5</v>
      </c>
    </row>
    <row r="40" customFormat="false" ht="9" hidden="false" customHeight="true" outlineLevel="0" collapsed="false">
      <c r="A40" s="159" t="s">
        <v>436</v>
      </c>
      <c r="B40" s="160" t="n">
        <v>12</v>
      </c>
      <c r="C40" s="161" t="n">
        <v>-47.8</v>
      </c>
      <c r="D40" s="160" t="n">
        <v>46</v>
      </c>
      <c r="E40" s="161" t="n">
        <v>39.4</v>
      </c>
      <c r="F40" s="162" t="n">
        <v>3.8</v>
      </c>
      <c r="G40" s="160" t="n">
        <v>60</v>
      </c>
      <c r="H40" s="161" t="n">
        <v>-51.2</v>
      </c>
      <c r="I40" s="160" t="n">
        <v>198</v>
      </c>
      <c r="J40" s="161" t="n">
        <v>-43.6</v>
      </c>
      <c r="K40" s="162" t="n">
        <v>3.3</v>
      </c>
    </row>
    <row r="41" s="157" customFormat="true" ht="20.1" hidden="false" customHeight="true" outlineLevel="0" collapsed="false">
      <c r="A41" s="153" t="s">
        <v>521</v>
      </c>
      <c r="B41" s="154" t="n">
        <v>354</v>
      </c>
      <c r="C41" s="155" t="n">
        <v>2.6</v>
      </c>
      <c r="D41" s="154" t="n">
        <v>1366</v>
      </c>
      <c r="E41" s="155" t="n">
        <v>2.4</v>
      </c>
      <c r="F41" s="158" t="n">
        <v>3.9</v>
      </c>
      <c r="G41" s="154" t="n">
        <v>2364</v>
      </c>
      <c r="H41" s="155" t="n">
        <v>12.3</v>
      </c>
      <c r="I41" s="154" t="n">
        <v>8909</v>
      </c>
      <c r="J41" s="155" t="n">
        <v>45.7</v>
      </c>
      <c r="K41" s="158" t="n">
        <v>3.8</v>
      </c>
    </row>
    <row r="42" customFormat="false" ht="9" hidden="false" customHeight="true" outlineLevel="0" collapsed="false">
      <c r="A42" s="159" t="s">
        <v>435</v>
      </c>
      <c r="B42" s="160" t="n">
        <v>354</v>
      </c>
      <c r="C42" s="161" t="n">
        <v>2.6</v>
      </c>
      <c r="D42" s="160" t="n">
        <v>1366</v>
      </c>
      <c r="E42" s="161" t="n">
        <v>2.4</v>
      </c>
      <c r="F42" s="162" t="n">
        <v>3.9</v>
      </c>
      <c r="G42" s="160" t="n">
        <v>2364</v>
      </c>
      <c r="H42" s="161" t="n">
        <v>12.3</v>
      </c>
      <c r="I42" s="160" t="n">
        <v>8909</v>
      </c>
      <c r="J42" s="161" t="n">
        <v>45.7</v>
      </c>
      <c r="K42" s="162" t="n">
        <v>3.8</v>
      </c>
    </row>
    <row r="43" customFormat="false" ht="9" hidden="false" customHeight="true" outlineLevel="0" collapsed="false">
      <c r="A43" s="159" t="s">
        <v>436</v>
      </c>
      <c r="B43" s="160" t="s">
        <v>19</v>
      </c>
      <c r="C43" s="161" t="s">
        <v>19</v>
      </c>
      <c r="D43" s="160" t="s">
        <v>19</v>
      </c>
      <c r="E43" s="161" t="s">
        <v>19</v>
      </c>
      <c r="F43" s="162" t="s">
        <v>19</v>
      </c>
      <c r="G43" s="160" t="s">
        <v>19</v>
      </c>
      <c r="H43" s="161" t="s">
        <v>19</v>
      </c>
      <c r="I43" s="160" t="s">
        <v>19</v>
      </c>
      <c r="J43" s="161" t="s">
        <v>19</v>
      </c>
      <c r="K43" s="162" t="s">
        <v>19</v>
      </c>
    </row>
    <row r="44" s="157" customFormat="true" ht="20.1" hidden="false" customHeight="true" outlineLevel="0" collapsed="false">
      <c r="A44" s="153" t="s">
        <v>522</v>
      </c>
      <c r="B44" s="154" t="n">
        <v>679</v>
      </c>
      <c r="C44" s="155" t="n">
        <v>11.7</v>
      </c>
      <c r="D44" s="154" t="n">
        <v>1899</v>
      </c>
      <c r="E44" s="155" t="n">
        <v>3.3</v>
      </c>
      <c r="F44" s="158" t="n">
        <v>2.8</v>
      </c>
      <c r="G44" s="154" t="n">
        <v>4777</v>
      </c>
      <c r="H44" s="155" t="n">
        <v>-0.1</v>
      </c>
      <c r="I44" s="154" t="n">
        <v>13899</v>
      </c>
      <c r="J44" s="155" t="n">
        <v>-2.1</v>
      </c>
      <c r="K44" s="158" t="n">
        <v>2.9</v>
      </c>
    </row>
    <row r="45" customFormat="false" ht="9" hidden="false" customHeight="true" outlineLevel="0" collapsed="false">
      <c r="A45" s="159" t="s">
        <v>435</v>
      </c>
      <c r="B45" s="160" t="n">
        <v>673</v>
      </c>
      <c r="C45" s="161" t="n">
        <v>12</v>
      </c>
      <c r="D45" s="160" t="n">
        <v>1887</v>
      </c>
      <c r="E45" s="161" t="n">
        <v>4.7</v>
      </c>
      <c r="F45" s="162" t="n">
        <v>2.8</v>
      </c>
      <c r="G45" s="160" t="n">
        <v>4749</v>
      </c>
      <c r="H45" s="161" t="n">
        <v>-0.2</v>
      </c>
      <c r="I45" s="160" t="n">
        <v>13801</v>
      </c>
      <c r="J45" s="161" t="n">
        <v>-2</v>
      </c>
      <c r="K45" s="162" t="n">
        <v>2.9</v>
      </c>
    </row>
    <row r="46" customFormat="false" ht="9" hidden="false" customHeight="true" outlineLevel="0" collapsed="false">
      <c r="A46" s="159" t="s">
        <v>436</v>
      </c>
      <c r="B46" s="160" t="n">
        <v>6</v>
      </c>
      <c r="C46" s="161" t="n">
        <v>-14.3</v>
      </c>
      <c r="D46" s="160" t="n">
        <v>12</v>
      </c>
      <c r="E46" s="161" t="n">
        <v>-65.7</v>
      </c>
      <c r="F46" s="162" t="n">
        <v>2</v>
      </c>
      <c r="G46" s="160" t="n">
        <v>28</v>
      </c>
      <c r="H46" s="161" t="n">
        <v>21.7</v>
      </c>
      <c r="I46" s="160" t="n">
        <v>98</v>
      </c>
      <c r="J46" s="161" t="n">
        <v>-14.8</v>
      </c>
      <c r="K46" s="162" t="n">
        <v>3.5</v>
      </c>
    </row>
    <row r="47" s="157" customFormat="true" ht="20.1" hidden="false" customHeight="true" outlineLevel="0" collapsed="false">
      <c r="A47" s="153" t="s">
        <v>523</v>
      </c>
      <c r="B47" s="154" t="n">
        <v>155</v>
      </c>
      <c r="C47" s="155" t="n">
        <v>-11.9</v>
      </c>
      <c r="D47" s="154" t="n">
        <v>381</v>
      </c>
      <c r="E47" s="155" t="n">
        <v>-24.9</v>
      </c>
      <c r="F47" s="158" t="n">
        <v>2.5</v>
      </c>
      <c r="G47" s="154" t="n">
        <v>1565</v>
      </c>
      <c r="H47" s="155" t="n">
        <v>-6.6</v>
      </c>
      <c r="I47" s="154" t="n">
        <v>4143</v>
      </c>
      <c r="J47" s="155" t="n">
        <v>-3.8</v>
      </c>
      <c r="K47" s="158" t="n">
        <v>2.6</v>
      </c>
    </row>
    <row r="48" customFormat="false" ht="9" hidden="false" customHeight="true" outlineLevel="0" collapsed="false">
      <c r="A48" s="159" t="s">
        <v>435</v>
      </c>
      <c r="B48" s="160" t="n">
        <v>155</v>
      </c>
      <c r="C48" s="161" t="n">
        <v>-11.9</v>
      </c>
      <c r="D48" s="160" t="n">
        <v>381</v>
      </c>
      <c r="E48" s="161" t="n">
        <v>-24.9</v>
      </c>
      <c r="F48" s="162" t="n">
        <v>2.5</v>
      </c>
      <c r="G48" s="160" t="n">
        <v>1559</v>
      </c>
      <c r="H48" s="161" t="n">
        <v>-7</v>
      </c>
      <c r="I48" s="160" t="n">
        <v>4123</v>
      </c>
      <c r="J48" s="161" t="n">
        <v>-4.3</v>
      </c>
      <c r="K48" s="162" t="n">
        <v>2.6</v>
      </c>
    </row>
    <row r="49" customFormat="false" ht="9" hidden="false" customHeight="true" outlineLevel="0" collapsed="false">
      <c r="A49" s="159" t="s">
        <v>436</v>
      </c>
      <c r="B49" s="160" t="s">
        <v>19</v>
      </c>
      <c r="C49" s="161" t="s">
        <v>27</v>
      </c>
      <c r="D49" s="160" t="s">
        <v>19</v>
      </c>
      <c r="E49" s="161" t="s">
        <v>27</v>
      </c>
      <c r="F49" s="162" t="s">
        <v>19</v>
      </c>
      <c r="G49" s="160" t="n">
        <v>6</v>
      </c>
      <c r="H49" s="161" t="s">
        <v>27</v>
      </c>
      <c r="I49" s="160" t="n">
        <v>20</v>
      </c>
      <c r="J49" s="161" t="s">
        <v>27</v>
      </c>
      <c r="K49" s="162" t="n">
        <v>3.3</v>
      </c>
    </row>
    <row r="50" s="157" customFormat="true" ht="20.1" hidden="false" customHeight="true" outlineLevel="0" collapsed="false">
      <c r="A50" s="153" t="s">
        <v>524</v>
      </c>
      <c r="B50" s="154" t="n">
        <v>895</v>
      </c>
      <c r="C50" s="155" t="n">
        <v>-7.6</v>
      </c>
      <c r="D50" s="154" t="n">
        <v>2875</v>
      </c>
      <c r="E50" s="155" t="n">
        <v>0.1</v>
      </c>
      <c r="F50" s="158" t="n">
        <v>3.2</v>
      </c>
      <c r="G50" s="154" t="n">
        <v>4558</v>
      </c>
      <c r="H50" s="155" t="n">
        <v>-10.4</v>
      </c>
      <c r="I50" s="154" t="n">
        <v>13878</v>
      </c>
      <c r="J50" s="155" t="n">
        <v>-4.3</v>
      </c>
      <c r="K50" s="158" t="n">
        <v>3</v>
      </c>
    </row>
    <row r="51" customFormat="false" ht="9" hidden="false" customHeight="true" outlineLevel="0" collapsed="false">
      <c r="A51" s="159" t="s">
        <v>435</v>
      </c>
      <c r="B51" s="160" t="n">
        <v>876</v>
      </c>
      <c r="C51" s="161" t="n">
        <v>-9.2</v>
      </c>
      <c r="D51" s="160" t="n">
        <v>2786</v>
      </c>
      <c r="E51" s="161" t="n">
        <v>-2.6</v>
      </c>
      <c r="F51" s="162" t="n">
        <v>3.2</v>
      </c>
      <c r="G51" s="160" t="n">
        <v>4398</v>
      </c>
      <c r="H51" s="161" t="n">
        <v>-12.4</v>
      </c>
      <c r="I51" s="160" t="n">
        <v>13205</v>
      </c>
      <c r="J51" s="161" t="n">
        <v>-7.7</v>
      </c>
      <c r="K51" s="162" t="n">
        <v>3</v>
      </c>
    </row>
    <row r="52" customFormat="false" ht="9" hidden="false" customHeight="true" outlineLevel="0" collapsed="false">
      <c r="A52" s="159" t="s">
        <v>436</v>
      </c>
      <c r="B52" s="160" t="n">
        <v>19</v>
      </c>
      <c r="C52" s="161" t="s">
        <v>27</v>
      </c>
      <c r="D52" s="160" t="n">
        <v>89</v>
      </c>
      <c r="E52" s="161" t="s">
        <v>27</v>
      </c>
      <c r="F52" s="162" t="n">
        <v>4.7</v>
      </c>
      <c r="G52" s="160" t="n">
        <v>160</v>
      </c>
      <c r="H52" s="161" t="n">
        <v>154</v>
      </c>
      <c r="I52" s="160" t="n">
        <v>673</v>
      </c>
      <c r="J52" s="161" t="n">
        <v>246.9</v>
      </c>
      <c r="K52" s="162" t="n">
        <v>4.2</v>
      </c>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3</v>
      </c>
      <c r="B1" s="169"/>
      <c r="C1" s="169"/>
      <c r="D1" s="169"/>
      <c r="E1" s="169"/>
      <c r="F1" s="169"/>
      <c r="G1" s="169"/>
      <c r="H1" s="169"/>
      <c r="I1" s="169"/>
      <c r="J1" s="169"/>
      <c r="K1" s="169"/>
    </row>
    <row r="2" customFormat="false" ht="9.95" hidden="false" customHeight="true" outlineLevel="0" collapsed="false">
      <c r="A2" s="143" t="s">
        <v>433</v>
      </c>
      <c r="B2" s="144" t="s">
        <v>167</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90</v>
      </c>
      <c r="C4" s="147" t="s">
        <v>338</v>
      </c>
      <c r="D4" s="147" t="s">
        <v>290</v>
      </c>
      <c r="E4" s="147" t="s">
        <v>338</v>
      </c>
      <c r="F4" s="147"/>
      <c r="G4" s="147" t="s">
        <v>290</v>
      </c>
      <c r="H4" s="147" t="s">
        <v>339</v>
      </c>
      <c r="I4" s="147" t="s">
        <v>290</v>
      </c>
      <c r="J4" s="147" t="s">
        <v>339</v>
      </c>
      <c r="K4" s="148"/>
    </row>
    <row r="5" customFormat="false" ht="9.95" hidden="false" customHeight="true" outlineLevel="0" collapsed="false">
      <c r="A5" s="143"/>
      <c r="B5" s="150" t="s">
        <v>292</v>
      </c>
      <c r="C5" s="151" t="s">
        <v>293</v>
      </c>
      <c r="D5" s="151" t="s">
        <v>292</v>
      </c>
      <c r="E5" s="151" t="s">
        <v>293</v>
      </c>
      <c r="F5" s="151" t="s">
        <v>294</v>
      </c>
      <c r="G5" s="151" t="s">
        <v>292</v>
      </c>
      <c r="H5" s="151" t="s">
        <v>293</v>
      </c>
      <c r="I5" s="151" t="s">
        <v>292</v>
      </c>
      <c r="J5" s="151" t="s">
        <v>293</v>
      </c>
      <c r="K5" s="152" t="s">
        <v>294</v>
      </c>
    </row>
    <row r="6" s="157" customFormat="true" ht="21.95" hidden="false" customHeight="true" outlineLevel="0" collapsed="false">
      <c r="A6" s="153" t="s">
        <v>525</v>
      </c>
      <c r="B6" s="154"/>
      <c r="C6" s="155"/>
      <c r="D6" s="154"/>
      <c r="E6" s="155"/>
      <c r="F6" s="156"/>
      <c r="G6" s="154"/>
      <c r="H6" s="155"/>
      <c r="I6" s="154"/>
      <c r="J6" s="155"/>
      <c r="K6" s="156"/>
    </row>
    <row r="7" s="157" customFormat="true" ht="20.1" hidden="false" customHeight="true" outlineLevel="0" collapsed="false">
      <c r="A7" s="153" t="s">
        <v>526</v>
      </c>
      <c r="B7" s="154" t="n">
        <v>2569</v>
      </c>
      <c r="C7" s="155" t="n">
        <v>-5.7</v>
      </c>
      <c r="D7" s="154" t="n">
        <v>5943</v>
      </c>
      <c r="E7" s="155" t="n">
        <v>-2.7</v>
      </c>
      <c r="F7" s="158" t="n">
        <v>2.3</v>
      </c>
      <c r="G7" s="154" t="n">
        <v>17178</v>
      </c>
      <c r="H7" s="155" t="n">
        <v>-5.1</v>
      </c>
      <c r="I7" s="154" t="n">
        <v>36575</v>
      </c>
      <c r="J7" s="155" t="n">
        <v>-5.4</v>
      </c>
      <c r="K7" s="158" t="n">
        <v>2.1</v>
      </c>
    </row>
    <row r="8" customFormat="false" ht="9" hidden="false" customHeight="true" outlineLevel="0" collapsed="false">
      <c r="A8" s="159" t="s">
        <v>435</v>
      </c>
      <c r="B8" s="160" t="n">
        <v>2320</v>
      </c>
      <c r="C8" s="161" t="n">
        <v>-7.2</v>
      </c>
      <c r="D8" s="160" t="n">
        <v>5430</v>
      </c>
      <c r="E8" s="161" t="n">
        <v>-2.3</v>
      </c>
      <c r="F8" s="162" t="n">
        <v>2.3</v>
      </c>
      <c r="G8" s="160" t="n">
        <v>15513</v>
      </c>
      <c r="H8" s="161" t="n">
        <v>-8.4</v>
      </c>
      <c r="I8" s="160" t="n">
        <v>33082</v>
      </c>
      <c r="J8" s="161" t="n">
        <v>-7.9</v>
      </c>
      <c r="K8" s="162" t="n">
        <v>2.1</v>
      </c>
    </row>
    <row r="9" customFormat="false" ht="9" hidden="false" customHeight="true" outlineLevel="0" collapsed="false">
      <c r="A9" s="159" t="s">
        <v>436</v>
      </c>
      <c r="B9" s="160" t="n">
        <v>249</v>
      </c>
      <c r="C9" s="161" t="n">
        <v>11.7</v>
      </c>
      <c r="D9" s="160" t="n">
        <v>513</v>
      </c>
      <c r="E9" s="161" t="n">
        <v>-7.7</v>
      </c>
      <c r="F9" s="162" t="n">
        <v>2.1</v>
      </c>
      <c r="G9" s="160" t="n">
        <v>1665</v>
      </c>
      <c r="H9" s="161" t="n">
        <v>42.7</v>
      </c>
      <c r="I9" s="160" t="n">
        <v>3493</v>
      </c>
      <c r="J9" s="161" t="n">
        <v>27.7</v>
      </c>
      <c r="K9" s="162" t="n">
        <v>2.1</v>
      </c>
    </row>
    <row r="10" s="157" customFormat="true" ht="20.1" hidden="false" customHeight="true" outlineLevel="0" collapsed="false">
      <c r="A10" s="153" t="s">
        <v>527</v>
      </c>
      <c r="B10" s="154" t="n">
        <v>1525</v>
      </c>
      <c r="C10" s="155" t="n">
        <v>24.8</v>
      </c>
      <c r="D10" s="154" t="n">
        <v>11236</v>
      </c>
      <c r="E10" s="155" t="n">
        <v>2.4</v>
      </c>
      <c r="F10" s="158" t="n">
        <v>7.4</v>
      </c>
      <c r="G10" s="154" t="n">
        <v>10301</v>
      </c>
      <c r="H10" s="155" t="n">
        <v>0.3</v>
      </c>
      <c r="I10" s="154" t="n">
        <v>89332</v>
      </c>
      <c r="J10" s="155" t="n">
        <v>-4.8</v>
      </c>
      <c r="K10" s="158" t="n">
        <v>8.7</v>
      </c>
    </row>
    <row r="11" customFormat="false" ht="9" hidden="false" customHeight="true" outlineLevel="0" collapsed="false">
      <c r="A11" s="159" t="s">
        <v>435</v>
      </c>
      <c r="B11" s="160" t="n">
        <v>1479</v>
      </c>
      <c r="C11" s="161" t="n">
        <v>24.4</v>
      </c>
      <c r="D11" s="160" t="n">
        <v>11129</v>
      </c>
      <c r="E11" s="161" t="n">
        <v>2.1</v>
      </c>
      <c r="F11" s="162" t="n">
        <v>7.5</v>
      </c>
      <c r="G11" s="160" t="n">
        <v>9962</v>
      </c>
      <c r="H11" s="161" t="n">
        <v>-0.2</v>
      </c>
      <c r="I11" s="160" t="n">
        <v>88345</v>
      </c>
      <c r="J11" s="161" t="n">
        <v>-4.9</v>
      </c>
      <c r="K11" s="162" t="n">
        <v>8.9</v>
      </c>
    </row>
    <row r="12" customFormat="false" ht="9" hidden="false" customHeight="true" outlineLevel="0" collapsed="false">
      <c r="A12" s="159" t="s">
        <v>436</v>
      </c>
      <c r="B12" s="160" t="n">
        <v>46</v>
      </c>
      <c r="C12" s="161" t="n">
        <v>39.4</v>
      </c>
      <c r="D12" s="160" t="n">
        <v>107</v>
      </c>
      <c r="E12" s="161" t="n">
        <v>64.6</v>
      </c>
      <c r="F12" s="162" t="n">
        <v>2.3</v>
      </c>
      <c r="G12" s="160" t="n">
        <v>339</v>
      </c>
      <c r="H12" s="161" t="n">
        <v>18.5</v>
      </c>
      <c r="I12" s="160" t="n">
        <v>987</v>
      </c>
      <c r="J12" s="161" t="n">
        <v>16</v>
      </c>
      <c r="K12" s="162" t="n">
        <v>2.9</v>
      </c>
    </row>
    <row r="13" s="157" customFormat="true" ht="20.1" hidden="false" customHeight="true" outlineLevel="0" collapsed="false">
      <c r="A13" s="153" t="s">
        <v>528</v>
      </c>
      <c r="B13" s="154" t="n">
        <v>4691</v>
      </c>
      <c r="C13" s="155" t="n">
        <v>-8.9</v>
      </c>
      <c r="D13" s="154" t="n">
        <v>23004</v>
      </c>
      <c r="E13" s="155" t="n">
        <v>1.4</v>
      </c>
      <c r="F13" s="158" t="n">
        <v>4.9</v>
      </c>
      <c r="G13" s="154" t="n">
        <v>36562</v>
      </c>
      <c r="H13" s="155" t="n">
        <v>-5.3</v>
      </c>
      <c r="I13" s="154" t="n">
        <v>158061</v>
      </c>
      <c r="J13" s="155" t="n">
        <v>-1.7</v>
      </c>
      <c r="K13" s="158" t="n">
        <v>4.3</v>
      </c>
    </row>
    <row r="14" customFormat="false" ht="9" hidden="false" customHeight="true" outlineLevel="0" collapsed="false">
      <c r="A14" s="159" t="s">
        <v>435</v>
      </c>
      <c r="B14" s="160" t="n">
        <v>4643</v>
      </c>
      <c r="C14" s="161" t="n">
        <v>-8.8</v>
      </c>
      <c r="D14" s="160" t="n">
        <v>22851</v>
      </c>
      <c r="E14" s="161" t="n">
        <v>1.6</v>
      </c>
      <c r="F14" s="162" t="n">
        <v>4.9</v>
      </c>
      <c r="G14" s="160" t="n">
        <v>36334</v>
      </c>
      <c r="H14" s="161" t="n">
        <v>-5.2</v>
      </c>
      <c r="I14" s="160" t="n">
        <v>157256</v>
      </c>
      <c r="J14" s="161" t="n">
        <v>-1.6</v>
      </c>
      <c r="K14" s="162" t="n">
        <v>4.3</v>
      </c>
    </row>
    <row r="15" customFormat="false" ht="9" hidden="false" customHeight="true" outlineLevel="0" collapsed="false">
      <c r="A15" s="159" t="s">
        <v>436</v>
      </c>
      <c r="B15" s="160" t="n">
        <v>48</v>
      </c>
      <c r="C15" s="161" t="n">
        <v>-20</v>
      </c>
      <c r="D15" s="160" t="n">
        <v>153</v>
      </c>
      <c r="E15" s="161" t="n">
        <v>-23.1</v>
      </c>
      <c r="F15" s="162" t="n">
        <v>3.2</v>
      </c>
      <c r="G15" s="160" t="n">
        <v>228</v>
      </c>
      <c r="H15" s="161" t="n">
        <v>-21.4</v>
      </c>
      <c r="I15" s="160" t="n">
        <v>805</v>
      </c>
      <c r="J15" s="161" t="n">
        <v>-17.3</v>
      </c>
      <c r="K15" s="162" t="n">
        <v>3.5</v>
      </c>
    </row>
    <row r="16" s="157" customFormat="true" ht="20.1" hidden="false" customHeight="true" outlineLevel="0" collapsed="false">
      <c r="A16" s="153" t="s">
        <v>529</v>
      </c>
      <c r="B16" s="154" t="n">
        <v>403</v>
      </c>
      <c r="C16" s="155" t="n">
        <v>20.7</v>
      </c>
      <c r="D16" s="154" t="n">
        <v>1578</v>
      </c>
      <c r="E16" s="155" t="n">
        <v>23.6</v>
      </c>
      <c r="F16" s="158" t="n">
        <v>3.9</v>
      </c>
      <c r="G16" s="154" t="n">
        <v>5189</v>
      </c>
      <c r="H16" s="155" t="n">
        <v>-17.8</v>
      </c>
      <c r="I16" s="154" t="n">
        <v>14330</v>
      </c>
      <c r="J16" s="155" t="n">
        <v>-0.1</v>
      </c>
      <c r="K16" s="158" t="n">
        <v>2.8</v>
      </c>
    </row>
    <row r="17" customFormat="false" ht="9" hidden="false" customHeight="true" outlineLevel="0" collapsed="false">
      <c r="A17" s="159" t="s">
        <v>435</v>
      </c>
      <c r="B17" s="160" t="n">
        <v>403</v>
      </c>
      <c r="C17" s="161" t="n">
        <v>20.7</v>
      </c>
      <c r="D17" s="160" t="n">
        <v>1578</v>
      </c>
      <c r="E17" s="161" t="n">
        <v>23.6</v>
      </c>
      <c r="F17" s="162" t="n">
        <v>3.9</v>
      </c>
      <c r="G17" s="160" t="n">
        <v>5186</v>
      </c>
      <c r="H17" s="161" t="n">
        <v>-17.9</v>
      </c>
      <c r="I17" s="160" t="n">
        <v>14326</v>
      </c>
      <c r="J17" s="161" t="n">
        <v>-0.1</v>
      </c>
      <c r="K17" s="162" t="n">
        <v>2.8</v>
      </c>
    </row>
    <row r="18" customFormat="false" ht="9" hidden="false" customHeight="true" outlineLevel="0" collapsed="false">
      <c r="A18" s="159" t="s">
        <v>436</v>
      </c>
      <c r="B18" s="160" t="s">
        <v>19</v>
      </c>
      <c r="C18" s="161" t="s">
        <v>27</v>
      </c>
      <c r="D18" s="160" t="s">
        <v>19</v>
      </c>
      <c r="E18" s="161" t="s">
        <v>27</v>
      </c>
      <c r="F18" s="162" t="s">
        <v>19</v>
      </c>
      <c r="G18" s="160" t="n">
        <v>3</v>
      </c>
      <c r="H18" s="161" t="s">
        <v>27</v>
      </c>
      <c r="I18" s="160" t="n">
        <v>4</v>
      </c>
      <c r="J18" s="161" t="s">
        <v>27</v>
      </c>
      <c r="K18" s="162" t="n">
        <v>1.3</v>
      </c>
    </row>
    <row r="19" s="157" customFormat="true" ht="20.1" hidden="false" customHeight="true" outlineLevel="0" collapsed="false">
      <c r="A19" s="153" t="s">
        <v>530</v>
      </c>
      <c r="B19" s="154" t="n">
        <v>1084</v>
      </c>
      <c r="C19" s="155" t="n">
        <v>-24.4</v>
      </c>
      <c r="D19" s="154" t="n">
        <v>1760</v>
      </c>
      <c r="E19" s="155" t="n">
        <v>-11</v>
      </c>
      <c r="F19" s="158" t="n">
        <v>1.6</v>
      </c>
      <c r="G19" s="154" t="n">
        <v>7969</v>
      </c>
      <c r="H19" s="155" t="n">
        <v>-6.8</v>
      </c>
      <c r="I19" s="154" t="n">
        <v>11797</v>
      </c>
      <c r="J19" s="155" t="n">
        <v>-4.1</v>
      </c>
      <c r="K19" s="158" t="n">
        <v>1.5</v>
      </c>
    </row>
    <row r="20" customFormat="false" ht="9" hidden="false" customHeight="true" outlineLevel="0" collapsed="false">
      <c r="A20" s="159" t="s">
        <v>435</v>
      </c>
      <c r="B20" s="160" t="n">
        <v>729</v>
      </c>
      <c r="C20" s="161" t="n">
        <v>-29.6</v>
      </c>
      <c r="D20" s="160" t="n">
        <v>1348</v>
      </c>
      <c r="E20" s="161" t="n">
        <v>-12.5</v>
      </c>
      <c r="F20" s="162" t="n">
        <v>1.8</v>
      </c>
      <c r="G20" s="160" t="n">
        <v>6684</v>
      </c>
      <c r="H20" s="161" t="n">
        <v>-4.4</v>
      </c>
      <c r="I20" s="160" t="n">
        <v>10183</v>
      </c>
      <c r="J20" s="161" t="n">
        <v>-1.5</v>
      </c>
      <c r="K20" s="162" t="n">
        <v>1.5</v>
      </c>
    </row>
    <row r="21" customFormat="false" ht="9" hidden="false" customHeight="true" outlineLevel="0" collapsed="false">
      <c r="A21" s="159" t="s">
        <v>436</v>
      </c>
      <c r="B21" s="160" t="n">
        <v>355</v>
      </c>
      <c r="C21" s="161" t="n">
        <v>-10.8</v>
      </c>
      <c r="D21" s="160" t="n">
        <v>412</v>
      </c>
      <c r="E21" s="161" t="n">
        <v>-5.7</v>
      </c>
      <c r="F21" s="162" t="n">
        <v>1.2</v>
      </c>
      <c r="G21" s="160" t="n">
        <v>1285</v>
      </c>
      <c r="H21" s="161" t="n">
        <v>-17.7</v>
      </c>
      <c r="I21" s="160" t="n">
        <v>1614</v>
      </c>
      <c r="J21" s="161" t="n">
        <v>-17.9</v>
      </c>
      <c r="K21" s="162" t="n">
        <v>1.3</v>
      </c>
    </row>
    <row r="22" s="157" customFormat="true" ht="21.95" hidden="false" customHeight="true" outlineLevel="0" collapsed="false">
      <c r="A22" s="153" t="s">
        <v>531</v>
      </c>
      <c r="B22" s="154"/>
      <c r="C22" s="155"/>
      <c r="D22" s="154"/>
      <c r="E22" s="155"/>
      <c r="F22" s="156"/>
      <c r="G22" s="154"/>
      <c r="H22" s="155"/>
      <c r="I22" s="154"/>
      <c r="J22" s="155"/>
      <c r="K22" s="156"/>
    </row>
    <row r="23" s="157" customFormat="true" ht="20.1" hidden="false" customHeight="true" outlineLevel="0" collapsed="false">
      <c r="A23" s="153" t="s">
        <v>532</v>
      </c>
      <c r="B23" s="154" t="n">
        <v>458</v>
      </c>
      <c r="C23" s="155" t="n">
        <v>1.8</v>
      </c>
      <c r="D23" s="154" t="n">
        <v>1370</v>
      </c>
      <c r="E23" s="155" t="n">
        <v>6</v>
      </c>
      <c r="F23" s="158" t="n">
        <v>3</v>
      </c>
      <c r="G23" s="154" t="n">
        <v>3089</v>
      </c>
      <c r="H23" s="155" t="n">
        <v>1.2</v>
      </c>
      <c r="I23" s="154" t="n">
        <v>7976</v>
      </c>
      <c r="J23" s="155" t="n">
        <v>-2.5</v>
      </c>
      <c r="K23" s="158" t="n">
        <v>2.6</v>
      </c>
    </row>
    <row r="24" customFormat="false" ht="9" hidden="false" customHeight="true" outlineLevel="0" collapsed="false">
      <c r="A24" s="159" t="s">
        <v>435</v>
      </c>
      <c r="B24" s="160" t="n">
        <v>441</v>
      </c>
      <c r="C24" s="161" t="n">
        <v>1.6</v>
      </c>
      <c r="D24" s="160" t="n">
        <v>1322</v>
      </c>
      <c r="E24" s="161" t="n">
        <v>4.4</v>
      </c>
      <c r="F24" s="162" t="n">
        <v>3</v>
      </c>
      <c r="G24" s="160" t="n">
        <v>2960</v>
      </c>
      <c r="H24" s="161" t="n">
        <v>0.5</v>
      </c>
      <c r="I24" s="160" t="n">
        <v>7719</v>
      </c>
      <c r="J24" s="161" t="n">
        <v>-3.3</v>
      </c>
      <c r="K24" s="162" t="n">
        <v>2.6</v>
      </c>
    </row>
    <row r="25" customFormat="false" ht="9" hidden="false" customHeight="true" outlineLevel="0" collapsed="false">
      <c r="A25" s="159" t="s">
        <v>436</v>
      </c>
      <c r="B25" s="160" t="n">
        <v>17</v>
      </c>
      <c r="C25" s="161" t="n">
        <v>6.3</v>
      </c>
      <c r="D25" s="160" t="n">
        <v>48</v>
      </c>
      <c r="E25" s="161" t="n">
        <v>84.6</v>
      </c>
      <c r="F25" s="162" t="n">
        <v>2.8</v>
      </c>
      <c r="G25" s="160" t="n">
        <v>129</v>
      </c>
      <c r="H25" s="161" t="n">
        <v>21.7</v>
      </c>
      <c r="I25" s="160" t="n">
        <v>257</v>
      </c>
      <c r="J25" s="161" t="n">
        <v>29.1</v>
      </c>
      <c r="K25" s="162" t="n">
        <v>2</v>
      </c>
    </row>
    <row r="26" s="157" customFormat="true" ht="20.1" hidden="false" customHeight="true" outlineLevel="0" collapsed="false">
      <c r="A26" s="153" t="s">
        <v>533</v>
      </c>
      <c r="B26" s="154" t="n">
        <v>1703</v>
      </c>
      <c r="C26" s="155" t="n">
        <v>24.9</v>
      </c>
      <c r="D26" s="154" t="n">
        <v>5380</v>
      </c>
      <c r="E26" s="155" t="n">
        <v>5.8</v>
      </c>
      <c r="F26" s="158" t="n">
        <v>3.2</v>
      </c>
      <c r="G26" s="154" t="n">
        <v>11882</v>
      </c>
      <c r="H26" s="155" t="n">
        <v>-4.7</v>
      </c>
      <c r="I26" s="154" t="n">
        <v>41655</v>
      </c>
      <c r="J26" s="155" t="n">
        <v>-3</v>
      </c>
      <c r="K26" s="158" t="n">
        <v>3.5</v>
      </c>
    </row>
    <row r="27" customFormat="false" ht="9" hidden="false" customHeight="true" outlineLevel="0" collapsed="false">
      <c r="A27" s="159" t="s">
        <v>435</v>
      </c>
      <c r="B27" s="160" t="n">
        <v>1645</v>
      </c>
      <c r="C27" s="161" t="n">
        <v>25.4</v>
      </c>
      <c r="D27" s="160" t="n">
        <v>5167</v>
      </c>
      <c r="E27" s="161" t="n">
        <v>3.5</v>
      </c>
      <c r="F27" s="162" t="n">
        <v>3.1</v>
      </c>
      <c r="G27" s="160" t="n">
        <v>11586</v>
      </c>
      <c r="H27" s="161" t="n">
        <v>-4.9</v>
      </c>
      <c r="I27" s="160" t="n">
        <v>40750</v>
      </c>
      <c r="J27" s="161" t="n">
        <v>-3.7</v>
      </c>
      <c r="K27" s="162" t="n">
        <v>3.5</v>
      </c>
    </row>
    <row r="28" customFormat="false" ht="9" hidden="false" customHeight="true" outlineLevel="0" collapsed="false">
      <c r="A28" s="159" t="s">
        <v>436</v>
      </c>
      <c r="B28" s="160" t="n">
        <v>58</v>
      </c>
      <c r="C28" s="161" t="n">
        <v>11.5</v>
      </c>
      <c r="D28" s="160" t="n">
        <v>213</v>
      </c>
      <c r="E28" s="161" t="n">
        <v>126.6</v>
      </c>
      <c r="F28" s="162" t="n">
        <v>3.7</v>
      </c>
      <c r="G28" s="160" t="n">
        <v>296</v>
      </c>
      <c r="H28" s="161" t="n">
        <v>4.2</v>
      </c>
      <c r="I28" s="160" t="n">
        <v>905</v>
      </c>
      <c r="J28" s="161" t="n">
        <v>53.1</v>
      </c>
      <c r="K28" s="162" t="n">
        <v>3.1</v>
      </c>
    </row>
    <row r="29" s="157" customFormat="true" ht="20.1" hidden="false" customHeight="true" outlineLevel="0" collapsed="false">
      <c r="A29" s="153" t="s">
        <v>534</v>
      </c>
      <c r="B29" s="154" t="n">
        <v>245</v>
      </c>
      <c r="C29" s="155" t="n">
        <v>31</v>
      </c>
      <c r="D29" s="154" t="n">
        <v>2198</v>
      </c>
      <c r="E29" s="155" t="n">
        <v>-7.8</v>
      </c>
      <c r="F29" s="158" t="n">
        <v>9</v>
      </c>
      <c r="G29" s="154" t="n">
        <v>1425</v>
      </c>
      <c r="H29" s="155" t="n">
        <v>-9.8</v>
      </c>
      <c r="I29" s="154" t="n">
        <v>15264</v>
      </c>
      <c r="J29" s="155" t="n">
        <v>-7.5</v>
      </c>
      <c r="K29" s="158" t="n">
        <v>10.7</v>
      </c>
    </row>
    <row r="30" customFormat="false" ht="9" hidden="false" customHeight="true" outlineLevel="0" collapsed="false">
      <c r="A30" s="159" t="s">
        <v>435</v>
      </c>
      <c r="B30" s="160" t="n">
        <v>215</v>
      </c>
      <c r="C30" s="161" t="n">
        <v>64.1</v>
      </c>
      <c r="D30" s="160" t="n">
        <v>2124</v>
      </c>
      <c r="E30" s="161" t="n">
        <v>-2.2</v>
      </c>
      <c r="F30" s="162" t="n">
        <v>9.9</v>
      </c>
      <c r="G30" s="160" t="n">
        <v>1291</v>
      </c>
      <c r="H30" s="161" t="n">
        <v>3.9</v>
      </c>
      <c r="I30" s="160" t="n">
        <v>14692</v>
      </c>
      <c r="J30" s="161" t="n">
        <v>0.2</v>
      </c>
      <c r="K30" s="162" t="n">
        <v>11.4</v>
      </c>
    </row>
    <row r="31" customFormat="false" ht="9" hidden="false" customHeight="true" outlineLevel="0" collapsed="false">
      <c r="A31" s="159" t="s">
        <v>436</v>
      </c>
      <c r="B31" s="160" t="n">
        <v>30</v>
      </c>
      <c r="C31" s="161" t="n">
        <v>-46.4</v>
      </c>
      <c r="D31" s="160" t="n">
        <v>74</v>
      </c>
      <c r="E31" s="161" t="n">
        <v>-65.4</v>
      </c>
      <c r="F31" s="162" t="n">
        <v>2.5</v>
      </c>
      <c r="G31" s="160" t="n">
        <v>134</v>
      </c>
      <c r="H31" s="161" t="n">
        <v>-60.1</v>
      </c>
      <c r="I31" s="160" t="n">
        <v>572</v>
      </c>
      <c r="J31" s="161" t="n">
        <v>-69</v>
      </c>
      <c r="K31" s="162" t="n">
        <v>4.3</v>
      </c>
    </row>
    <row r="32" s="157" customFormat="true" ht="20.1" hidden="false" customHeight="true" outlineLevel="0" collapsed="false">
      <c r="A32" s="153" t="s">
        <v>535</v>
      </c>
      <c r="B32" s="154" t="n">
        <v>455</v>
      </c>
      <c r="C32" s="155" t="n">
        <v>-50.7</v>
      </c>
      <c r="D32" s="154" t="n">
        <v>1144</v>
      </c>
      <c r="E32" s="155" t="n">
        <v>-68.3</v>
      </c>
      <c r="F32" s="158" t="n">
        <v>2.5</v>
      </c>
      <c r="G32" s="154" t="n">
        <v>2695</v>
      </c>
      <c r="H32" s="155" t="n">
        <v>-18.9</v>
      </c>
      <c r="I32" s="154" t="n">
        <v>8086</v>
      </c>
      <c r="J32" s="155" t="n">
        <v>-19.5</v>
      </c>
      <c r="K32" s="158" t="n">
        <v>3</v>
      </c>
    </row>
    <row r="33" customFormat="false" ht="9" hidden="false" customHeight="true" outlineLevel="0" collapsed="false">
      <c r="A33" s="159" t="s">
        <v>435</v>
      </c>
      <c r="B33" s="160" t="n">
        <v>451</v>
      </c>
      <c r="C33" s="161" t="n">
        <v>-50.2</v>
      </c>
      <c r="D33" s="160" t="n">
        <v>1064</v>
      </c>
      <c r="E33" s="161" t="n">
        <v>-69.8</v>
      </c>
      <c r="F33" s="162" t="n">
        <v>2.4</v>
      </c>
      <c r="G33" s="160" t="n">
        <v>2641</v>
      </c>
      <c r="H33" s="161" t="n">
        <v>-18.5</v>
      </c>
      <c r="I33" s="160" t="n">
        <v>7460</v>
      </c>
      <c r="J33" s="161" t="n">
        <v>-21.1</v>
      </c>
      <c r="K33" s="162" t="n">
        <v>2.8</v>
      </c>
    </row>
    <row r="34" customFormat="false" ht="9" hidden="false" customHeight="true" outlineLevel="0" collapsed="false">
      <c r="A34" s="159" t="s">
        <v>436</v>
      </c>
      <c r="B34" s="160" t="n">
        <v>4</v>
      </c>
      <c r="C34" s="161" t="n">
        <v>-76.5</v>
      </c>
      <c r="D34" s="160" t="n">
        <v>80</v>
      </c>
      <c r="E34" s="161" t="n">
        <v>-5.9</v>
      </c>
      <c r="F34" s="162" t="n">
        <v>20</v>
      </c>
      <c r="G34" s="160" t="n">
        <v>54</v>
      </c>
      <c r="H34" s="161" t="n">
        <v>-32.5</v>
      </c>
      <c r="I34" s="160" t="n">
        <v>626</v>
      </c>
      <c r="J34" s="161" t="n">
        <v>5.2</v>
      </c>
      <c r="K34" s="162" t="n">
        <v>11.6</v>
      </c>
    </row>
    <row r="35" s="157" customFormat="true" ht="20.1" hidden="false" customHeight="true" outlineLevel="0" collapsed="false">
      <c r="A35" s="153" t="s">
        <v>536</v>
      </c>
      <c r="B35" s="154" t="n">
        <v>1393</v>
      </c>
      <c r="C35" s="155" t="n">
        <v>-13.1</v>
      </c>
      <c r="D35" s="154" t="n">
        <v>3129</v>
      </c>
      <c r="E35" s="155" t="n">
        <v>-27.3</v>
      </c>
      <c r="F35" s="158" t="n">
        <v>2.2</v>
      </c>
      <c r="G35" s="154" t="n">
        <v>10229</v>
      </c>
      <c r="H35" s="155" t="n">
        <v>-2.7</v>
      </c>
      <c r="I35" s="154" t="n">
        <v>22034</v>
      </c>
      <c r="J35" s="155" t="n">
        <v>-0.7</v>
      </c>
      <c r="K35" s="158" t="n">
        <v>2.2</v>
      </c>
    </row>
    <row r="36" customFormat="false" ht="9" hidden="false" customHeight="true" outlineLevel="0" collapsed="false">
      <c r="A36" s="159" t="s">
        <v>435</v>
      </c>
      <c r="B36" s="160" t="n">
        <v>1357</v>
      </c>
      <c r="C36" s="161" t="n">
        <v>-13.9</v>
      </c>
      <c r="D36" s="160" t="n">
        <v>3041</v>
      </c>
      <c r="E36" s="161" t="n">
        <v>-28.1</v>
      </c>
      <c r="F36" s="162" t="n">
        <v>2.2</v>
      </c>
      <c r="G36" s="160" t="n">
        <v>10044</v>
      </c>
      <c r="H36" s="161" t="n">
        <v>-2.6</v>
      </c>
      <c r="I36" s="160" t="n">
        <v>21661</v>
      </c>
      <c r="J36" s="161" t="n">
        <v>-0.2</v>
      </c>
      <c r="K36" s="162" t="n">
        <v>2.2</v>
      </c>
    </row>
    <row r="37" customFormat="false" ht="9" hidden="false" customHeight="true" outlineLevel="0" collapsed="false">
      <c r="A37" s="159" t="s">
        <v>436</v>
      </c>
      <c r="B37" s="160" t="n">
        <v>36</v>
      </c>
      <c r="C37" s="161" t="n">
        <v>33.3</v>
      </c>
      <c r="D37" s="160" t="n">
        <v>88</v>
      </c>
      <c r="E37" s="161" t="n">
        <v>22.2</v>
      </c>
      <c r="F37" s="162" t="n">
        <v>2.4</v>
      </c>
      <c r="G37" s="160" t="n">
        <v>185</v>
      </c>
      <c r="H37" s="161" t="n">
        <v>-7.5</v>
      </c>
      <c r="I37" s="160" t="n">
        <v>373</v>
      </c>
      <c r="J37" s="161" t="n">
        <v>-23.1</v>
      </c>
      <c r="K37" s="162" t="n">
        <v>2</v>
      </c>
    </row>
    <row r="38" s="157" customFormat="true" ht="20.1" hidden="false" customHeight="true" outlineLevel="0" collapsed="false">
      <c r="A38" s="153" t="s">
        <v>537</v>
      </c>
      <c r="B38" s="154" t="n">
        <v>419</v>
      </c>
      <c r="C38" s="155" t="n">
        <v>5.3</v>
      </c>
      <c r="D38" s="154" t="n">
        <v>755</v>
      </c>
      <c r="E38" s="155" t="n">
        <v>-20.3</v>
      </c>
      <c r="F38" s="158" t="n">
        <v>1.8</v>
      </c>
      <c r="G38" s="154" t="n">
        <v>4123</v>
      </c>
      <c r="H38" s="155" t="n">
        <v>4.7</v>
      </c>
      <c r="I38" s="154" t="n">
        <v>9282</v>
      </c>
      <c r="J38" s="155" t="n">
        <v>-1.6</v>
      </c>
      <c r="K38" s="158" t="n">
        <v>2.3</v>
      </c>
    </row>
    <row r="39" customFormat="false" ht="9" hidden="false" customHeight="true" outlineLevel="0" collapsed="false">
      <c r="A39" s="159" t="s">
        <v>435</v>
      </c>
      <c r="B39" s="160" t="n">
        <v>410</v>
      </c>
      <c r="C39" s="161" t="n">
        <v>5.4</v>
      </c>
      <c r="D39" s="160" t="n">
        <v>745</v>
      </c>
      <c r="E39" s="161" t="n">
        <v>-19.7</v>
      </c>
      <c r="F39" s="162" t="n">
        <v>1.8</v>
      </c>
      <c r="G39" s="160" t="n">
        <v>4076</v>
      </c>
      <c r="H39" s="161" t="n">
        <v>5.8</v>
      </c>
      <c r="I39" s="160" t="n">
        <v>9177</v>
      </c>
      <c r="J39" s="161" t="n">
        <v>-0.7</v>
      </c>
      <c r="K39" s="162" t="n">
        <v>2.3</v>
      </c>
    </row>
    <row r="40" customFormat="false" ht="9" hidden="false" customHeight="true" outlineLevel="0" collapsed="false">
      <c r="A40" s="159" t="s">
        <v>436</v>
      </c>
      <c r="B40" s="160" t="n">
        <v>9</v>
      </c>
      <c r="C40" s="161" t="s">
        <v>19</v>
      </c>
      <c r="D40" s="160" t="n">
        <v>10</v>
      </c>
      <c r="E40" s="161" t="n">
        <v>-47.4</v>
      </c>
      <c r="F40" s="162" t="n">
        <v>1.1</v>
      </c>
      <c r="G40" s="160" t="n">
        <v>47</v>
      </c>
      <c r="H40" s="161" t="n">
        <v>-46</v>
      </c>
      <c r="I40" s="160" t="n">
        <v>105</v>
      </c>
      <c r="J40" s="161" t="n">
        <v>-46.7</v>
      </c>
      <c r="K40" s="162" t="n">
        <v>2.2</v>
      </c>
    </row>
    <row r="41" s="157" customFormat="true" ht="20.1" hidden="false" customHeight="true" outlineLevel="0" collapsed="false">
      <c r="A41" s="153" t="s">
        <v>538</v>
      </c>
      <c r="B41" s="154" t="n">
        <v>239</v>
      </c>
      <c r="C41" s="155" t="n">
        <v>21.9</v>
      </c>
      <c r="D41" s="154" t="n">
        <v>476</v>
      </c>
      <c r="E41" s="155" t="n">
        <v>-19.5</v>
      </c>
      <c r="F41" s="158" t="n">
        <v>2</v>
      </c>
      <c r="G41" s="154" t="n">
        <v>1588</v>
      </c>
      <c r="H41" s="155" t="n">
        <v>15.2</v>
      </c>
      <c r="I41" s="154" t="n">
        <v>3463</v>
      </c>
      <c r="J41" s="155" t="n">
        <v>5.7</v>
      </c>
      <c r="K41" s="158" t="n">
        <v>2.2</v>
      </c>
    </row>
    <row r="42" customFormat="false" ht="9" hidden="false" customHeight="true" outlineLevel="0" collapsed="false">
      <c r="A42" s="159" t="s">
        <v>435</v>
      </c>
      <c r="B42" s="160" t="n">
        <v>232</v>
      </c>
      <c r="C42" s="161" t="n">
        <v>20.2</v>
      </c>
      <c r="D42" s="160" t="n">
        <v>467</v>
      </c>
      <c r="E42" s="161" t="n">
        <v>-20.6</v>
      </c>
      <c r="F42" s="162" t="n">
        <v>2</v>
      </c>
      <c r="G42" s="160" t="n">
        <v>1556</v>
      </c>
      <c r="H42" s="161" t="n">
        <v>15.4</v>
      </c>
      <c r="I42" s="160" t="n">
        <v>3414</v>
      </c>
      <c r="J42" s="161" t="n">
        <v>5.7</v>
      </c>
      <c r="K42" s="162" t="n">
        <v>2.2</v>
      </c>
    </row>
    <row r="43" customFormat="false" ht="9" hidden="false" customHeight="true" outlineLevel="0" collapsed="false">
      <c r="A43" s="159" t="s">
        <v>436</v>
      </c>
      <c r="B43" s="160" t="n">
        <v>7</v>
      </c>
      <c r="C43" s="161" t="n">
        <v>133.3</v>
      </c>
      <c r="D43" s="160" t="n">
        <v>9</v>
      </c>
      <c r="E43" s="161" t="n">
        <v>200</v>
      </c>
      <c r="F43" s="162" t="n">
        <v>1.3</v>
      </c>
      <c r="G43" s="160" t="n">
        <v>32</v>
      </c>
      <c r="H43" s="161" t="n">
        <v>3.2</v>
      </c>
      <c r="I43" s="160" t="n">
        <v>49</v>
      </c>
      <c r="J43" s="161" t="n">
        <v>4.3</v>
      </c>
      <c r="K43" s="162" t="n">
        <v>1.5</v>
      </c>
    </row>
    <row r="44" s="157" customFormat="true" ht="20.1" hidden="false" customHeight="true" outlineLevel="0" collapsed="false">
      <c r="A44" s="153" t="s">
        <v>539</v>
      </c>
      <c r="B44" s="154" t="n">
        <v>574</v>
      </c>
      <c r="C44" s="155" t="n">
        <v>22.4</v>
      </c>
      <c r="D44" s="154" t="n">
        <v>2134</v>
      </c>
      <c r="E44" s="155" t="n">
        <v>26.3</v>
      </c>
      <c r="F44" s="158" t="n">
        <v>3.7</v>
      </c>
      <c r="G44" s="154" t="n">
        <v>3169</v>
      </c>
      <c r="H44" s="155" t="n">
        <v>-5.3</v>
      </c>
      <c r="I44" s="154" t="n">
        <v>11185</v>
      </c>
      <c r="J44" s="155" t="n">
        <v>-7.1</v>
      </c>
      <c r="K44" s="158" t="n">
        <v>3.5</v>
      </c>
    </row>
    <row r="45" customFormat="false" ht="9" hidden="false" customHeight="true" outlineLevel="0" collapsed="false">
      <c r="A45" s="159" t="s">
        <v>435</v>
      </c>
      <c r="B45" s="160" t="n">
        <v>566</v>
      </c>
      <c r="C45" s="161" t="n">
        <v>25.2</v>
      </c>
      <c r="D45" s="160" t="n">
        <v>2063</v>
      </c>
      <c r="E45" s="161" t="n">
        <v>26.7</v>
      </c>
      <c r="F45" s="162" t="n">
        <v>3.6</v>
      </c>
      <c r="G45" s="160" t="n">
        <v>3047</v>
      </c>
      <c r="H45" s="161" t="n">
        <v>-4.6</v>
      </c>
      <c r="I45" s="160" t="n">
        <v>10700</v>
      </c>
      <c r="J45" s="161" t="n">
        <v>-6.5</v>
      </c>
      <c r="K45" s="162" t="n">
        <v>3.5</v>
      </c>
    </row>
    <row r="46" customFormat="false" ht="9" hidden="false" customHeight="true" outlineLevel="0" collapsed="false">
      <c r="A46" s="159" t="s">
        <v>436</v>
      </c>
      <c r="B46" s="160" t="n">
        <v>8</v>
      </c>
      <c r="C46" s="161" t="n">
        <v>-52.9</v>
      </c>
      <c r="D46" s="160" t="n">
        <v>71</v>
      </c>
      <c r="E46" s="161" t="n">
        <v>16.4</v>
      </c>
      <c r="F46" s="162" t="n">
        <v>8.9</v>
      </c>
      <c r="G46" s="160" t="n">
        <v>122</v>
      </c>
      <c r="H46" s="161" t="n">
        <v>-18.7</v>
      </c>
      <c r="I46" s="160" t="n">
        <v>485</v>
      </c>
      <c r="J46" s="161" t="n">
        <v>-19.6</v>
      </c>
      <c r="K46" s="162" t="n">
        <v>4</v>
      </c>
    </row>
    <row r="47" s="157" customFormat="true" ht="21.95" hidden="false" customHeight="true" outlineLevel="0" collapsed="false">
      <c r="A47" s="153" t="s">
        <v>540</v>
      </c>
      <c r="B47" s="154"/>
      <c r="C47" s="155"/>
      <c r="D47" s="154"/>
      <c r="E47" s="155"/>
      <c r="F47" s="156"/>
      <c r="G47" s="154"/>
      <c r="H47" s="155"/>
      <c r="I47" s="154"/>
      <c r="J47" s="155"/>
      <c r="K47" s="156"/>
    </row>
    <row r="48" s="157" customFormat="true" ht="20.1" hidden="false" customHeight="true" outlineLevel="0" collapsed="false">
      <c r="A48" s="153" t="s">
        <v>541</v>
      </c>
      <c r="B48" s="154" t="n">
        <v>2733</v>
      </c>
      <c r="C48" s="155" t="n">
        <v>4.6</v>
      </c>
      <c r="D48" s="154" t="n">
        <v>8611</v>
      </c>
      <c r="E48" s="155" t="n">
        <v>0.7</v>
      </c>
      <c r="F48" s="158" t="n">
        <v>3.2</v>
      </c>
      <c r="G48" s="154" t="n">
        <v>19882</v>
      </c>
      <c r="H48" s="155" t="n">
        <v>1.6</v>
      </c>
      <c r="I48" s="154" t="n">
        <v>48321</v>
      </c>
      <c r="J48" s="155" t="n">
        <v>6.1</v>
      </c>
      <c r="K48" s="158" t="n">
        <v>2.4</v>
      </c>
    </row>
    <row r="49" customFormat="false" ht="9" hidden="false" customHeight="true" outlineLevel="0" collapsed="false">
      <c r="A49" s="159" t="s">
        <v>435</v>
      </c>
      <c r="B49" s="160" t="n">
        <v>2727</v>
      </c>
      <c r="C49" s="161" t="n">
        <v>5</v>
      </c>
      <c r="D49" s="160" t="n">
        <v>8587</v>
      </c>
      <c r="E49" s="161" t="n">
        <v>1.2</v>
      </c>
      <c r="F49" s="162" t="n">
        <v>3.1</v>
      </c>
      <c r="G49" s="160" t="n">
        <v>19719</v>
      </c>
      <c r="H49" s="161" t="n">
        <v>1.5</v>
      </c>
      <c r="I49" s="160" t="n">
        <v>47772</v>
      </c>
      <c r="J49" s="161" t="n">
        <v>6.3</v>
      </c>
      <c r="K49" s="162" t="n">
        <v>2.4</v>
      </c>
    </row>
    <row r="50" customFormat="false" ht="9" hidden="false" customHeight="true" outlineLevel="0" collapsed="false">
      <c r="A50" s="159" t="s">
        <v>436</v>
      </c>
      <c r="B50" s="160" t="n">
        <v>6</v>
      </c>
      <c r="C50" s="161" t="n">
        <v>-60</v>
      </c>
      <c r="D50" s="160" t="n">
        <v>24</v>
      </c>
      <c r="E50" s="161" t="n">
        <v>-63.1</v>
      </c>
      <c r="F50" s="162" t="n">
        <v>4</v>
      </c>
      <c r="G50" s="160" t="n">
        <v>163</v>
      </c>
      <c r="H50" s="161" t="n">
        <v>8.7</v>
      </c>
      <c r="I50" s="160" t="n">
        <v>549</v>
      </c>
      <c r="J50" s="161" t="n">
        <v>-8.8</v>
      </c>
      <c r="K50" s="162" t="n">
        <v>3.4</v>
      </c>
    </row>
    <row r="51" s="157" customFormat="true" ht="20.1" hidden="false" customHeight="true" outlineLevel="0" collapsed="false">
      <c r="A51" s="153" t="s">
        <v>542</v>
      </c>
      <c r="B51" s="154" t="n">
        <v>485</v>
      </c>
      <c r="C51" s="155" t="n">
        <v>128.8</v>
      </c>
      <c r="D51" s="154" t="n">
        <v>1245</v>
      </c>
      <c r="E51" s="155" t="n">
        <v>85.3</v>
      </c>
      <c r="F51" s="158" t="n">
        <v>2.6</v>
      </c>
      <c r="G51" s="154" t="n">
        <v>3409</v>
      </c>
      <c r="H51" s="155" t="n">
        <v>60.9</v>
      </c>
      <c r="I51" s="154" t="n">
        <v>9898</v>
      </c>
      <c r="J51" s="155" t="n">
        <v>55.8</v>
      </c>
      <c r="K51" s="158" t="n">
        <v>2.9</v>
      </c>
    </row>
    <row r="52" customFormat="false" ht="9" hidden="false" customHeight="true" outlineLevel="0" collapsed="false">
      <c r="A52" s="159" t="s">
        <v>435</v>
      </c>
      <c r="B52" s="160" t="n">
        <v>479</v>
      </c>
      <c r="C52" s="161" t="n">
        <v>125.9</v>
      </c>
      <c r="D52" s="160" t="n">
        <v>1223</v>
      </c>
      <c r="E52" s="161" t="n">
        <v>82</v>
      </c>
      <c r="F52" s="162" t="n">
        <v>2.6</v>
      </c>
      <c r="G52" s="160" t="n">
        <v>3395</v>
      </c>
      <c r="H52" s="161" t="n">
        <v>61.7</v>
      </c>
      <c r="I52" s="160" t="n">
        <v>9863</v>
      </c>
      <c r="J52" s="161" t="n">
        <v>56</v>
      </c>
      <c r="K52" s="162" t="n">
        <v>2.9</v>
      </c>
    </row>
    <row r="53" customFormat="false" ht="9" hidden="false" customHeight="true" outlineLevel="0" collapsed="false">
      <c r="A53" s="159" t="s">
        <v>436</v>
      </c>
      <c r="B53" s="160" t="n">
        <v>6</v>
      </c>
      <c r="C53" s="161" t="s">
        <v>27</v>
      </c>
      <c r="D53" s="160" t="n">
        <v>22</v>
      </c>
      <c r="E53" s="161" t="s">
        <v>27</v>
      </c>
      <c r="F53" s="162" t="n">
        <v>3.7</v>
      </c>
      <c r="G53" s="160" t="n">
        <v>14</v>
      </c>
      <c r="H53" s="161" t="n">
        <v>-30</v>
      </c>
      <c r="I53" s="160" t="n">
        <v>35</v>
      </c>
      <c r="J53" s="161" t="n">
        <v>9.4</v>
      </c>
      <c r="K53" s="162" t="n">
        <v>2.5</v>
      </c>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3</v>
      </c>
      <c r="B1" s="169"/>
      <c r="C1" s="169"/>
      <c r="D1" s="169"/>
      <c r="E1" s="169"/>
      <c r="F1" s="169"/>
      <c r="G1" s="169"/>
      <c r="H1" s="169"/>
      <c r="I1" s="169"/>
      <c r="J1" s="169"/>
      <c r="K1" s="169"/>
    </row>
    <row r="2" customFormat="false" ht="9.95" hidden="false" customHeight="true" outlineLevel="0" collapsed="false">
      <c r="A2" s="143" t="s">
        <v>433</v>
      </c>
      <c r="B2" s="144" t="s">
        <v>167</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90</v>
      </c>
      <c r="C4" s="147" t="s">
        <v>338</v>
      </c>
      <c r="D4" s="147" t="s">
        <v>290</v>
      </c>
      <c r="E4" s="147" t="s">
        <v>338</v>
      </c>
      <c r="F4" s="147"/>
      <c r="G4" s="147" t="s">
        <v>290</v>
      </c>
      <c r="H4" s="147" t="s">
        <v>339</v>
      </c>
      <c r="I4" s="147" t="s">
        <v>290</v>
      </c>
      <c r="J4" s="147" t="s">
        <v>339</v>
      </c>
      <c r="K4" s="148"/>
    </row>
    <row r="5" customFormat="false" ht="9.95" hidden="false" customHeight="true" outlineLevel="0" collapsed="false">
      <c r="A5" s="143"/>
      <c r="B5" s="150" t="s">
        <v>292</v>
      </c>
      <c r="C5" s="151" t="s">
        <v>293</v>
      </c>
      <c r="D5" s="151" t="s">
        <v>292</v>
      </c>
      <c r="E5" s="151" t="s">
        <v>293</v>
      </c>
      <c r="F5" s="151" t="s">
        <v>294</v>
      </c>
      <c r="G5" s="151" t="s">
        <v>292</v>
      </c>
      <c r="H5" s="151" t="s">
        <v>293</v>
      </c>
      <c r="I5" s="151" t="s">
        <v>292</v>
      </c>
      <c r="J5" s="151" t="s">
        <v>293</v>
      </c>
      <c r="K5" s="152" t="s">
        <v>294</v>
      </c>
    </row>
    <row r="6" customFormat="false" ht="21.95" hidden="false" customHeight="true" outlineLevel="0" collapsed="false">
      <c r="A6" s="159" t="s">
        <v>543</v>
      </c>
      <c r="B6" s="160"/>
      <c r="C6" s="161"/>
      <c r="D6" s="160"/>
      <c r="E6" s="161"/>
      <c r="F6" s="170"/>
      <c r="G6" s="160"/>
      <c r="H6" s="161"/>
      <c r="I6" s="160"/>
      <c r="J6" s="161"/>
      <c r="K6" s="170"/>
    </row>
    <row r="7" s="157" customFormat="true" ht="20.1" hidden="false" customHeight="true" outlineLevel="0" collapsed="false">
      <c r="A7" s="153" t="s">
        <v>544</v>
      </c>
      <c r="B7" s="154" t="n">
        <v>123</v>
      </c>
      <c r="C7" s="155" t="n">
        <v>-40</v>
      </c>
      <c r="D7" s="154" t="n">
        <v>442</v>
      </c>
      <c r="E7" s="155" t="n">
        <v>-50.6</v>
      </c>
      <c r="F7" s="158" t="n">
        <v>3.6</v>
      </c>
      <c r="G7" s="154" t="n">
        <v>574</v>
      </c>
      <c r="H7" s="155" t="n">
        <v>-14.1</v>
      </c>
      <c r="I7" s="154" t="n">
        <v>1792</v>
      </c>
      <c r="J7" s="155" t="n">
        <v>-29.3</v>
      </c>
      <c r="K7" s="158" t="n">
        <v>3.1</v>
      </c>
    </row>
    <row r="8" customFormat="false" ht="9" hidden="false" customHeight="true" outlineLevel="0" collapsed="false">
      <c r="A8" s="159" t="s">
        <v>435</v>
      </c>
      <c r="B8" s="160" t="n">
        <v>123</v>
      </c>
      <c r="C8" s="161" t="n">
        <v>-40</v>
      </c>
      <c r="D8" s="160" t="n">
        <v>442</v>
      </c>
      <c r="E8" s="161" t="n">
        <v>-50.6</v>
      </c>
      <c r="F8" s="162" t="n">
        <v>3.6</v>
      </c>
      <c r="G8" s="160" t="n">
        <v>573</v>
      </c>
      <c r="H8" s="161" t="n">
        <v>-14.2</v>
      </c>
      <c r="I8" s="160" t="n">
        <v>1791</v>
      </c>
      <c r="J8" s="161" t="n">
        <v>-29.3</v>
      </c>
      <c r="K8" s="162" t="n">
        <v>3.1</v>
      </c>
    </row>
    <row r="9" customFormat="false" ht="9" hidden="false" customHeight="true" outlineLevel="0" collapsed="false">
      <c r="A9" s="159" t="s">
        <v>436</v>
      </c>
      <c r="B9" s="160" t="s">
        <v>19</v>
      </c>
      <c r="C9" s="161" t="s">
        <v>27</v>
      </c>
      <c r="D9" s="160" t="s">
        <v>19</v>
      </c>
      <c r="E9" s="161" t="s">
        <v>27</v>
      </c>
      <c r="F9" s="162" t="s">
        <v>19</v>
      </c>
      <c r="G9" s="160" t="n">
        <v>1</v>
      </c>
      <c r="H9" s="161" t="s">
        <v>27</v>
      </c>
      <c r="I9" s="160" t="n">
        <v>1</v>
      </c>
      <c r="J9" s="161" t="s">
        <v>27</v>
      </c>
      <c r="K9" s="162" t="n">
        <v>1</v>
      </c>
    </row>
    <row r="10" s="157" customFormat="true" ht="20.1" hidden="false" customHeight="true" outlineLevel="0" collapsed="false">
      <c r="A10" s="153" t="s">
        <v>545</v>
      </c>
      <c r="B10" s="154" t="n">
        <v>163</v>
      </c>
      <c r="C10" s="155" t="n">
        <v>5.2</v>
      </c>
      <c r="D10" s="154" t="n">
        <v>432</v>
      </c>
      <c r="E10" s="155" t="n">
        <v>10.8</v>
      </c>
      <c r="F10" s="158" t="n">
        <v>2.7</v>
      </c>
      <c r="G10" s="154" t="n">
        <v>1200</v>
      </c>
      <c r="H10" s="155" t="s">
        <v>19</v>
      </c>
      <c r="I10" s="154" t="n">
        <v>2707</v>
      </c>
      <c r="J10" s="155" t="n">
        <v>-5.6</v>
      </c>
      <c r="K10" s="158" t="n">
        <v>2.3</v>
      </c>
    </row>
    <row r="11" customFormat="false" ht="9" hidden="false" customHeight="true" outlineLevel="0" collapsed="false">
      <c r="A11" s="159" t="s">
        <v>435</v>
      </c>
      <c r="B11" s="160" t="n">
        <v>159</v>
      </c>
      <c r="C11" s="161" t="n">
        <v>6.7</v>
      </c>
      <c r="D11" s="160" t="n">
        <v>422</v>
      </c>
      <c r="E11" s="161" t="n">
        <v>14.4</v>
      </c>
      <c r="F11" s="162" t="n">
        <v>2.7</v>
      </c>
      <c r="G11" s="160" t="n">
        <v>1178</v>
      </c>
      <c r="H11" s="161" t="n">
        <v>1.2</v>
      </c>
      <c r="I11" s="160" t="n">
        <v>2670</v>
      </c>
      <c r="J11" s="161" t="n">
        <v>-4.7</v>
      </c>
      <c r="K11" s="162" t="n">
        <v>2.3</v>
      </c>
    </row>
    <row r="12" customFormat="false" ht="9" hidden="false" customHeight="true" outlineLevel="0" collapsed="false">
      <c r="A12" s="159" t="s">
        <v>436</v>
      </c>
      <c r="B12" s="160" t="n">
        <v>4</v>
      </c>
      <c r="C12" s="161" t="n">
        <v>-33.3</v>
      </c>
      <c r="D12" s="160" t="n">
        <v>10</v>
      </c>
      <c r="E12" s="161" t="n">
        <v>-52.4</v>
      </c>
      <c r="F12" s="162" t="n">
        <v>2.5</v>
      </c>
      <c r="G12" s="160" t="n">
        <v>22</v>
      </c>
      <c r="H12" s="161" t="n">
        <v>-38.9</v>
      </c>
      <c r="I12" s="160" t="n">
        <v>37</v>
      </c>
      <c r="J12" s="161" t="n">
        <v>-43.9</v>
      </c>
      <c r="K12" s="162" t="n">
        <v>1.7</v>
      </c>
    </row>
    <row r="13" s="157" customFormat="true" ht="20.1" hidden="false" customHeight="true" outlineLevel="0" collapsed="false">
      <c r="A13" s="153" t="s">
        <v>546</v>
      </c>
      <c r="B13" s="154" t="n">
        <v>2343</v>
      </c>
      <c r="C13" s="155" t="n">
        <v>13.9</v>
      </c>
      <c r="D13" s="154" t="n">
        <v>5720</v>
      </c>
      <c r="E13" s="155" t="n">
        <v>1.8</v>
      </c>
      <c r="F13" s="158" t="n">
        <v>2.4</v>
      </c>
      <c r="G13" s="154" t="n">
        <v>14739</v>
      </c>
      <c r="H13" s="155" t="n">
        <v>-2.9</v>
      </c>
      <c r="I13" s="154" t="n">
        <v>36627</v>
      </c>
      <c r="J13" s="155" t="n">
        <v>1.3</v>
      </c>
      <c r="K13" s="158" t="n">
        <v>2.5</v>
      </c>
    </row>
    <row r="14" customFormat="false" ht="9" hidden="false" customHeight="true" outlineLevel="0" collapsed="false">
      <c r="A14" s="159" t="s">
        <v>435</v>
      </c>
      <c r="B14" s="160" t="n">
        <v>2272</v>
      </c>
      <c r="C14" s="161" t="n">
        <v>13.7</v>
      </c>
      <c r="D14" s="160" t="n">
        <v>5338</v>
      </c>
      <c r="E14" s="161" t="n">
        <v>-2.4</v>
      </c>
      <c r="F14" s="162" t="n">
        <v>2.3</v>
      </c>
      <c r="G14" s="160" t="n">
        <v>14461</v>
      </c>
      <c r="H14" s="161" t="n">
        <v>-3.4</v>
      </c>
      <c r="I14" s="160" t="n">
        <v>35765</v>
      </c>
      <c r="J14" s="161" t="n">
        <v>0.4</v>
      </c>
      <c r="K14" s="162" t="n">
        <v>2.5</v>
      </c>
    </row>
    <row r="15" customFormat="false" ht="9" hidden="false" customHeight="true" outlineLevel="0" collapsed="false">
      <c r="A15" s="159" t="s">
        <v>436</v>
      </c>
      <c r="B15" s="160" t="n">
        <v>71</v>
      </c>
      <c r="C15" s="161" t="n">
        <v>22.4</v>
      </c>
      <c r="D15" s="160" t="n">
        <v>382</v>
      </c>
      <c r="E15" s="161" t="n">
        <v>154.7</v>
      </c>
      <c r="F15" s="162" t="n">
        <v>5.4</v>
      </c>
      <c r="G15" s="160" t="n">
        <v>278</v>
      </c>
      <c r="H15" s="161" t="n">
        <v>30.5</v>
      </c>
      <c r="I15" s="160" t="n">
        <v>862</v>
      </c>
      <c r="J15" s="161" t="n">
        <v>58.2</v>
      </c>
      <c r="K15" s="162" t="n">
        <v>3.1</v>
      </c>
    </row>
    <row r="16" s="157" customFormat="true" ht="20.1" hidden="false" customHeight="true" outlineLevel="0" collapsed="false">
      <c r="A16" s="153" t="s">
        <v>547</v>
      </c>
      <c r="B16" s="154" t="n">
        <v>2850</v>
      </c>
      <c r="C16" s="155" t="n">
        <v>-6.1</v>
      </c>
      <c r="D16" s="154" t="n">
        <v>9853</v>
      </c>
      <c r="E16" s="155" t="n">
        <v>-11</v>
      </c>
      <c r="F16" s="158" t="n">
        <v>3.5</v>
      </c>
      <c r="G16" s="154" t="n">
        <v>18515</v>
      </c>
      <c r="H16" s="155" t="n">
        <v>-3.2</v>
      </c>
      <c r="I16" s="154" t="n">
        <v>70462</v>
      </c>
      <c r="J16" s="155" t="n">
        <v>-7.4</v>
      </c>
      <c r="K16" s="158" t="n">
        <v>3.8</v>
      </c>
    </row>
    <row r="17" customFormat="false" ht="9" hidden="false" customHeight="true" outlineLevel="0" collapsed="false">
      <c r="A17" s="159" t="s">
        <v>435</v>
      </c>
      <c r="B17" s="160" t="n">
        <v>2687</v>
      </c>
      <c r="C17" s="161" t="n">
        <v>-8.5</v>
      </c>
      <c r="D17" s="160" t="n">
        <v>9482</v>
      </c>
      <c r="E17" s="161" t="n">
        <v>-12.9</v>
      </c>
      <c r="F17" s="162" t="n">
        <v>3.5</v>
      </c>
      <c r="G17" s="160" t="n">
        <v>17520</v>
      </c>
      <c r="H17" s="161" t="n">
        <v>-3.8</v>
      </c>
      <c r="I17" s="160" t="n">
        <v>68048</v>
      </c>
      <c r="J17" s="161" t="n">
        <v>-7.2</v>
      </c>
      <c r="K17" s="162" t="n">
        <v>3.9</v>
      </c>
    </row>
    <row r="18" customFormat="false" ht="9" hidden="false" customHeight="true" outlineLevel="0" collapsed="false">
      <c r="A18" s="159" t="s">
        <v>436</v>
      </c>
      <c r="B18" s="160" t="n">
        <v>163</v>
      </c>
      <c r="C18" s="161" t="n">
        <v>69.8</v>
      </c>
      <c r="D18" s="160" t="n">
        <v>371</v>
      </c>
      <c r="E18" s="161" t="n">
        <v>94.2</v>
      </c>
      <c r="F18" s="162" t="n">
        <v>2.3</v>
      </c>
      <c r="G18" s="160" t="n">
        <v>995</v>
      </c>
      <c r="H18" s="161" t="n">
        <v>8.7</v>
      </c>
      <c r="I18" s="160" t="n">
        <v>2414</v>
      </c>
      <c r="J18" s="161" t="n">
        <v>-12.1</v>
      </c>
      <c r="K18" s="162" t="n">
        <v>2.4</v>
      </c>
    </row>
    <row r="19" s="157" customFormat="true" ht="20.1" hidden="false" customHeight="true" outlineLevel="0" collapsed="false">
      <c r="A19" s="153" t="s">
        <v>548</v>
      </c>
      <c r="B19" s="154" t="n">
        <v>698</v>
      </c>
      <c r="C19" s="155" t="n">
        <v>-2.8</v>
      </c>
      <c r="D19" s="154" t="n">
        <v>1774</v>
      </c>
      <c r="E19" s="155" t="n">
        <v>-33.6</v>
      </c>
      <c r="F19" s="158" t="n">
        <v>2.5</v>
      </c>
      <c r="G19" s="154" t="n">
        <v>4127</v>
      </c>
      <c r="H19" s="155" t="n">
        <v>-7.8</v>
      </c>
      <c r="I19" s="154" t="n">
        <v>10472</v>
      </c>
      <c r="J19" s="155" t="n">
        <v>-20.3</v>
      </c>
      <c r="K19" s="158" t="n">
        <v>2.5</v>
      </c>
    </row>
    <row r="20" customFormat="false" ht="9" hidden="false" customHeight="true" outlineLevel="0" collapsed="false">
      <c r="A20" s="159" t="s">
        <v>435</v>
      </c>
      <c r="B20" s="160" t="n">
        <v>679</v>
      </c>
      <c r="C20" s="161" t="n">
        <v>-5.2</v>
      </c>
      <c r="D20" s="160" t="n">
        <v>1714</v>
      </c>
      <c r="E20" s="161" t="n">
        <v>-35.8</v>
      </c>
      <c r="F20" s="162" t="n">
        <v>2.5</v>
      </c>
      <c r="G20" s="160" t="n">
        <v>4007</v>
      </c>
      <c r="H20" s="161" t="n">
        <v>-9.9</v>
      </c>
      <c r="I20" s="160" t="n">
        <v>10125</v>
      </c>
      <c r="J20" s="161" t="n">
        <v>-22.7</v>
      </c>
      <c r="K20" s="162" t="n">
        <v>2.5</v>
      </c>
    </row>
    <row r="21" customFormat="false" ht="9" hidden="false" customHeight="true" outlineLevel="0" collapsed="false">
      <c r="A21" s="159" t="s">
        <v>436</v>
      </c>
      <c r="B21" s="160" t="n">
        <v>19</v>
      </c>
      <c r="C21" s="161" t="s">
        <v>27</v>
      </c>
      <c r="D21" s="160" t="n">
        <v>60</v>
      </c>
      <c r="E21" s="161" t="s">
        <v>27</v>
      </c>
      <c r="F21" s="162" t="n">
        <v>3.2</v>
      </c>
      <c r="G21" s="160" t="n">
        <v>120</v>
      </c>
      <c r="H21" s="161" t="s">
        <v>27</v>
      </c>
      <c r="I21" s="160" t="n">
        <v>347</v>
      </c>
      <c r="J21" s="161" t="s">
        <v>27</v>
      </c>
      <c r="K21" s="162" t="n">
        <v>2.9</v>
      </c>
    </row>
    <row r="22" s="157" customFormat="true" ht="20.1" hidden="false" customHeight="true" outlineLevel="0" collapsed="false">
      <c r="A22" s="153" t="s">
        <v>549</v>
      </c>
      <c r="B22" s="154" t="n">
        <v>119</v>
      </c>
      <c r="C22" s="155" t="n">
        <v>-7.8</v>
      </c>
      <c r="D22" s="154" t="n">
        <v>631</v>
      </c>
      <c r="E22" s="155" t="n">
        <v>23</v>
      </c>
      <c r="F22" s="158" t="n">
        <v>5.3</v>
      </c>
      <c r="G22" s="154" t="n">
        <v>679</v>
      </c>
      <c r="H22" s="155" t="n">
        <v>-10.5</v>
      </c>
      <c r="I22" s="154" t="n">
        <v>2694</v>
      </c>
      <c r="J22" s="155" t="n">
        <v>-4.4</v>
      </c>
      <c r="K22" s="158" t="n">
        <v>4</v>
      </c>
    </row>
    <row r="23" customFormat="false" ht="9" hidden="false" customHeight="true" outlineLevel="0" collapsed="false">
      <c r="A23" s="159" t="s">
        <v>435</v>
      </c>
      <c r="B23" s="160" t="n">
        <v>119</v>
      </c>
      <c r="C23" s="161" t="n">
        <v>-7.8</v>
      </c>
      <c r="D23" s="160" t="n">
        <v>631</v>
      </c>
      <c r="E23" s="161" t="n">
        <v>23</v>
      </c>
      <c r="F23" s="162" t="n">
        <v>5.3</v>
      </c>
      <c r="G23" s="160" t="n">
        <v>656</v>
      </c>
      <c r="H23" s="161" t="n">
        <v>-13.6</v>
      </c>
      <c r="I23" s="160" t="n">
        <v>2671</v>
      </c>
      <c r="J23" s="161" t="n">
        <v>-5.3</v>
      </c>
      <c r="K23" s="162" t="n">
        <v>4.1</v>
      </c>
    </row>
    <row r="24" customFormat="false" ht="9" hidden="false" customHeight="true" outlineLevel="0" collapsed="false">
      <c r="A24" s="159" t="s">
        <v>436</v>
      </c>
      <c r="B24" s="160" t="s">
        <v>19</v>
      </c>
      <c r="C24" s="161" t="s">
        <v>27</v>
      </c>
      <c r="D24" s="160" t="s">
        <v>19</v>
      </c>
      <c r="E24" s="161" t="s">
        <v>27</v>
      </c>
      <c r="F24" s="162" t="s">
        <v>19</v>
      </c>
      <c r="G24" s="160" t="n">
        <v>23</v>
      </c>
      <c r="H24" s="161" t="s">
        <v>27</v>
      </c>
      <c r="I24" s="160" t="n">
        <v>23</v>
      </c>
      <c r="J24" s="161" t="s">
        <v>27</v>
      </c>
      <c r="K24" s="162" t="n">
        <v>1</v>
      </c>
    </row>
    <row r="25" s="157" customFormat="true" ht="20.1" hidden="false" customHeight="true" outlineLevel="0" collapsed="false">
      <c r="A25" s="153" t="s">
        <v>550</v>
      </c>
      <c r="B25" s="154" t="n">
        <v>610</v>
      </c>
      <c r="C25" s="155" t="n">
        <v>-14.3</v>
      </c>
      <c r="D25" s="154" t="n">
        <v>1686</v>
      </c>
      <c r="E25" s="155" t="n">
        <v>-13.8</v>
      </c>
      <c r="F25" s="158" t="n">
        <v>2.8</v>
      </c>
      <c r="G25" s="154" t="n">
        <v>3023</v>
      </c>
      <c r="H25" s="155" t="n">
        <v>-10.3</v>
      </c>
      <c r="I25" s="154" t="n">
        <v>7655</v>
      </c>
      <c r="J25" s="155" t="n">
        <v>-15.7</v>
      </c>
      <c r="K25" s="158" t="n">
        <v>2.5</v>
      </c>
    </row>
    <row r="26" customFormat="false" ht="9" hidden="false" customHeight="true" outlineLevel="0" collapsed="false">
      <c r="A26" s="159" t="s">
        <v>435</v>
      </c>
      <c r="B26" s="160" t="n">
        <v>601</v>
      </c>
      <c r="C26" s="161" t="n">
        <v>-14.5</v>
      </c>
      <c r="D26" s="160" t="n">
        <v>1668</v>
      </c>
      <c r="E26" s="161" t="n">
        <v>-10.7</v>
      </c>
      <c r="F26" s="162" t="n">
        <v>2.8</v>
      </c>
      <c r="G26" s="160" t="n">
        <v>2988</v>
      </c>
      <c r="H26" s="161" t="n">
        <v>-10</v>
      </c>
      <c r="I26" s="160" t="n">
        <v>7567</v>
      </c>
      <c r="J26" s="161" t="n">
        <v>-15</v>
      </c>
      <c r="K26" s="162" t="n">
        <v>2.5</v>
      </c>
    </row>
    <row r="27" customFormat="false" ht="9" hidden="false" customHeight="true" outlineLevel="0" collapsed="false">
      <c r="A27" s="159" t="s">
        <v>436</v>
      </c>
      <c r="B27" s="160" t="n">
        <v>9</v>
      </c>
      <c r="C27" s="161" t="s">
        <v>19</v>
      </c>
      <c r="D27" s="160" t="n">
        <v>18</v>
      </c>
      <c r="E27" s="161" t="n">
        <v>-80</v>
      </c>
      <c r="F27" s="162" t="n">
        <v>2</v>
      </c>
      <c r="G27" s="160" t="n">
        <v>35</v>
      </c>
      <c r="H27" s="161" t="n">
        <v>-31.4</v>
      </c>
      <c r="I27" s="160" t="n">
        <v>88</v>
      </c>
      <c r="J27" s="161" t="n">
        <v>-50.8</v>
      </c>
      <c r="K27" s="162" t="n">
        <v>2.5</v>
      </c>
    </row>
    <row r="28" s="157" customFormat="true" ht="20.1" hidden="false" customHeight="true" outlineLevel="0" collapsed="false">
      <c r="A28" s="153" t="s">
        <v>551</v>
      </c>
      <c r="B28" s="154" t="n">
        <v>887</v>
      </c>
      <c r="C28" s="155" t="n">
        <v>-32.5</v>
      </c>
      <c r="D28" s="154" t="n">
        <v>3457</v>
      </c>
      <c r="E28" s="155" t="n">
        <v>-32.3</v>
      </c>
      <c r="F28" s="158" t="n">
        <v>3.9</v>
      </c>
      <c r="G28" s="154" t="n">
        <v>9214</v>
      </c>
      <c r="H28" s="155" t="n">
        <v>-8.2</v>
      </c>
      <c r="I28" s="154" t="n">
        <v>22936</v>
      </c>
      <c r="J28" s="155" t="n">
        <v>-12.3</v>
      </c>
      <c r="K28" s="158" t="n">
        <v>2.5</v>
      </c>
    </row>
    <row r="29" customFormat="false" ht="9" hidden="false" customHeight="true" outlineLevel="0" collapsed="false">
      <c r="A29" s="159" t="s">
        <v>435</v>
      </c>
      <c r="B29" s="160" t="n">
        <v>880</v>
      </c>
      <c r="C29" s="161" t="n">
        <v>-30.9</v>
      </c>
      <c r="D29" s="160" t="n">
        <v>3444</v>
      </c>
      <c r="E29" s="161" t="n">
        <v>-27.4</v>
      </c>
      <c r="F29" s="162" t="n">
        <v>3.9</v>
      </c>
      <c r="G29" s="160" t="n">
        <v>9123</v>
      </c>
      <c r="H29" s="161" t="n">
        <v>-7.1</v>
      </c>
      <c r="I29" s="160" t="n">
        <v>22540</v>
      </c>
      <c r="J29" s="161" t="n">
        <v>-8.9</v>
      </c>
      <c r="K29" s="162" t="n">
        <v>2.5</v>
      </c>
    </row>
    <row r="30" customFormat="false" ht="9" hidden="false" customHeight="true" outlineLevel="0" collapsed="false">
      <c r="A30" s="159" t="s">
        <v>436</v>
      </c>
      <c r="B30" s="160" t="n">
        <v>7</v>
      </c>
      <c r="C30" s="161" t="n">
        <v>-82.9</v>
      </c>
      <c r="D30" s="160" t="n">
        <v>13</v>
      </c>
      <c r="E30" s="161" t="n">
        <v>-96.4</v>
      </c>
      <c r="F30" s="162" t="n">
        <v>1.9</v>
      </c>
      <c r="G30" s="160" t="n">
        <v>91</v>
      </c>
      <c r="H30" s="161" t="n">
        <v>-58.3</v>
      </c>
      <c r="I30" s="160" t="n">
        <v>396</v>
      </c>
      <c r="J30" s="161" t="n">
        <v>-72</v>
      </c>
      <c r="K30" s="162" t="n">
        <v>4.4</v>
      </c>
    </row>
    <row r="31" s="157" customFormat="true" ht="20.1" hidden="false" customHeight="true" outlineLevel="0" collapsed="false">
      <c r="A31" s="153" t="s">
        <v>552</v>
      </c>
      <c r="B31" s="154" t="n">
        <v>1198</v>
      </c>
      <c r="C31" s="155" t="n">
        <v>-10.2</v>
      </c>
      <c r="D31" s="154" t="n">
        <v>3747</v>
      </c>
      <c r="E31" s="155" t="n">
        <v>-7.1</v>
      </c>
      <c r="F31" s="158" t="n">
        <v>3.1</v>
      </c>
      <c r="G31" s="154" t="n">
        <v>6742</v>
      </c>
      <c r="H31" s="155" t="n">
        <v>-11</v>
      </c>
      <c r="I31" s="154" t="n">
        <v>23509</v>
      </c>
      <c r="J31" s="155" t="n">
        <v>-12.5</v>
      </c>
      <c r="K31" s="158" t="n">
        <v>3.5</v>
      </c>
    </row>
    <row r="32" customFormat="false" ht="9" hidden="false" customHeight="true" outlineLevel="0" collapsed="false">
      <c r="A32" s="159" t="s">
        <v>435</v>
      </c>
      <c r="B32" s="160" t="n">
        <v>1181</v>
      </c>
      <c r="C32" s="161" t="n">
        <v>-10.1</v>
      </c>
      <c r="D32" s="160" t="n">
        <v>3684</v>
      </c>
      <c r="E32" s="161" t="n">
        <v>-7.2</v>
      </c>
      <c r="F32" s="162" t="n">
        <v>3.1</v>
      </c>
      <c r="G32" s="160" t="n">
        <v>6661</v>
      </c>
      <c r="H32" s="161" t="n">
        <v>-11</v>
      </c>
      <c r="I32" s="160" t="n">
        <v>23303</v>
      </c>
      <c r="J32" s="161" t="n">
        <v>-12.2</v>
      </c>
      <c r="K32" s="162" t="n">
        <v>3.5</v>
      </c>
    </row>
    <row r="33" customFormat="false" ht="9" hidden="false" customHeight="true" outlineLevel="0" collapsed="false">
      <c r="A33" s="159" t="s">
        <v>436</v>
      </c>
      <c r="B33" s="160" t="n">
        <v>17</v>
      </c>
      <c r="C33" s="161" t="n">
        <v>-15</v>
      </c>
      <c r="D33" s="160" t="n">
        <v>63</v>
      </c>
      <c r="E33" s="161" t="n">
        <v>-1.6</v>
      </c>
      <c r="F33" s="162" t="n">
        <v>3.7</v>
      </c>
      <c r="G33" s="160" t="n">
        <v>81</v>
      </c>
      <c r="H33" s="161" t="n">
        <v>-11</v>
      </c>
      <c r="I33" s="160" t="n">
        <v>206</v>
      </c>
      <c r="J33" s="161" t="n">
        <v>-35.2</v>
      </c>
      <c r="K33" s="162" t="n">
        <v>2.5</v>
      </c>
    </row>
    <row r="34" s="157" customFormat="true" ht="20.1" hidden="false" customHeight="true" outlineLevel="0" collapsed="false">
      <c r="A34" s="153" t="s">
        <v>553</v>
      </c>
      <c r="B34" s="154" t="n">
        <v>838</v>
      </c>
      <c r="C34" s="155" t="n">
        <v>-7</v>
      </c>
      <c r="D34" s="154" t="n">
        <v>2381</v>
      </c>
      <c r="E34" s="155" t="n">
        <v>-8.6</v>
      </c>
      <c r="F34" s="158" t="n">
        <v>2.8</v>
      </c>
      <c r="G34" s="154" t="n">
        <v>4424</v>
      </c>
      <c r="H34" s="155" t="n">
        <v>-7.1</v>
      </c>
      <c r="I34" s="154" t="n">
        <v>10330</v>
      </c>
      <c r="J34" s="155" t="n">
        <v>-3.5</v>
      </c>
      <c r="K34" s="158" t="n">
        <v>2.3</v>
      </c>
    </row>
    <row r="35" customFormat="false" ht="9" hidden="false" customHeight="true" outlineLevel="0" collapsed="false">
      <c r="A35" s="159" t="s">
        <v>435</v>
      </c>
      <c r="B35" s="160" t="n">
        <v>834</v>
      </c>
      <c r="C35" s="161" t="n">
        <v>-6.1</v>
      </c>
      <c r="D35" s="160" t="n">
        <v>2373</v>
      </c>
      <c r="E35" s="161" t="n">
        <v>-7.9</v>
      </c>
      <c r="F35" s="162" t="n">
        <v>2.8</v>
      </c>
      <c r="G35" s="160" t="n">
        <v>4385</v>
      </c>
      <c r="H35" s="161" t="n">
        <v>-6.1</v>
      </c>
      <c r="I35" s="160" t="n">
        <v>10256</v>
      </c>
      <c r="J35" s="161" t="n">
        <v>-2.3</v>
      </c>
      <c r="K35" s="162" t="n">
        <v>2.3</v>
      </c>
    </row>
    <row r="36" customFormat="false" ht="9" hidden="false" customHeight="true" outlineLevel="0" collapsed="false">
      <c r="A36" s="159" t="s">
        <v>436</v>
      </c>
      <c r="B36" s="160" t="n">
        <v>4</v>
      </c>
      <c r="C36" s="161" t="n">
        <v>-69.2</v>
      </c>
      <c r="D36" s="160" t="n">
        <v>8</v>
      </c>
      <c r="E36" s="161" t="n">
        <v>-72.4</v>
      </c>
      <c r="F36" s="162" t="n">
        <v>2</v>
      </c>
      <c r="G36" s="160" t="n">
        <v>39</v>
      </c>
      <c r="H36" s="161" t="n">
        <v>-57.6</v>
      </c>
      <c r="I36" s="160" t="n">
        <v>74</v>
      </c>
      <c r="J36" s="161" t="n">
        <v>-64.3</v>
      </c>
      <c r="K36" s="162" t="n">
        <v>1.9</v>
      </c>
    </row>
    <row r="37" s="157" customFormat="true" ht="20.1" hidden="false" customHeight="true" outlineLevel="0" collapsed="false">
      <c r="A37" s="153" t="s">
        <v>554</v>
      </c>
      <c r="B37" s="154" t="n">
        <v>504</v>
      </c>
      <c r="C37" s="155" t="n">
        <v>-5.6</v>
      </c>
      <c r="D37" s="154" t="n">
        <v>1332</v>
      </c>
      <c r="E37" s="155" t="n">
        <v>-6.6</v>
      </c>
      <c r="F37" s="158" t="n">
        <v>2.6</v>
      </c>
      <c r="G37" s="154" t="n">
        <v>3241</v>
      </c>
      <c r="H37" s="155" t="n">
        <v>-45.5</v>
      </c>
      <c r="I37" s="154" t="n">
        <v>8311</v>
      </c>
      <c r="J37" s="155" t="n">
        <v>-40.4</v>
      </c>
      <c r="K37" s="158" t="n">
        <v>2.6</v>
      </c>
    </row>
    <row r="38" customFormat="false" ht="9" hidden="false" customHeight="true" outlineLevel="0" collapsed="false">
      <c r="A38" s="159" t="s">
        <v>435</v>
      </c>
      <c r="B38" s="160" t="n">
        <v>490</v>
      </c>
      <c r="C38" s="161" t="n">
        <v>-6</v>
      </c>
      <c r="D38" s="160" t="n">
        <v>1088</v>
      </c>
      <c r="E38" s="161" t="n">
        <v>-21.7</v>
      </c>
      <c r="F38" s="162" t="n">
        <v>2.2</v>
      </c>
      <c r="G38" s="160" t="n">
        <v>3149</v>
      </c>
      <c r="H38" s="161" t="n">
        <v>-46.5</v>
      </c>
      <c r="I38" s="160" t="n">
        <v>7793</v>
      </c>
      <c r="J38" s="161" t="n">
        <v>-43.5</v>
      </c>
      <c r="K38" s="162" t="n">
        <v>2.5</v>
      </c>
    </row>
    <row r="39" customFormat="false" ht="9" hidden="false" customHeight="true" outlineLevel="0" collapsed="false">
      <c r="A39" s="159" t="s">
        <v>436</v>
      </c>
      <c r="B39" s="160" t="n">
        <v>14</v>
      </c>
      <c r="C39" s="161" t="n">
        <v>7.7</v>
      </c>
      <c r="D39" s="160" t="n">
        <v>244</v>
      </c>
      <c r="E39" s="161" t="s">
        <v>27</v>
      </c>
      <c r="F39" s="162" t="n">
        <v>17.4</v>
      </c>
      <c r="G39" s="160" t="n">
        <v>92</v>
      </c>
      <c r="H39" s="161" t="n">
        <v>55.9</v>
      </c>
      <c r="I39" s="160" t="n">
        <v>518</v>
      </c>
      <c r="J39" s="161" t="n">
        <v>238.6</v>
      </c>
      <c r="K39" s="162" t="n">
        <v>5.6</v>
      </c>
    </row>
    <row r="40" s="157" customFormat="true" ht="21.95" hidden="false" customHeight="true" outlineLevel="0" collapsed="false">
      <c r="A40" s="153" t="s">
        <v>555</v>
      </c>
      <c r="B40" s="154"/>
      <c r="C40" s="155"/>
      <c r="D40" s="154"/>
      <c r="E40" s="155"/>
      <c r="F40" s="156"/>
      <c r="G40" s="154"/>
      <c r="H40" s="155"/>
      <c r="I40" s="154"/>
      <c r="J40" s="155"/>
      <c r="K40" s="156"/>
    </row>
    <row r="41" s="157" customFormat="true" ht="20.1" hidden="false" customHeight="true" outlineLevel="0" collapsed="false">
      <c r="A41" s="153" t="s">
        <v>556</v>
      </c>
      <c r="B41" s="154" t="n">
        <v>1988</v>
      </c>
      <c r="C41" s="155" t="n">
        <v>21.1</v>
      </c>
      <c r="D41" s="154" t="n">
        <v>17430</v>
      </c>
      <c r="E41" s="155" t="n">
        <v>3.3</v>
      </c>
      <c r="F41" s="158" t="n">
        <v>8.8</v>
      </c>
      <c r="G41" s="154" t="n">
        <v>13538</v>
      </c>
      <c r="H41" s="155" t="n">
        <v>2.1</v>
      </c>
      <c r="I41" s="154" t="n">
        <v>134643</v>
      </c>
      <c r="J41" s="155" t="n">
        <v>1</v>
      </c>
      <c r="K41" s="158" t="n">
        <v>9.9</v>
      </c>
    </row>
    <row r="42" customFormat="false" ht="9" hidden="false" customHeight="true" outlineLevel="0" collapsed="false">
      <c r="A42" s="159" t="s">
        <v>435</v>
      </c>
      <c r="B42" s="160" t="n">
        <v>1802</v>
      </c>
      <c r="C42" s="161" t="n">
        <v>20.9</v>
      </c>
      <c r="D42" s="160" t="n">
        <v>17088</v>
      </c>
      <c r="E42" s="161" t="n">
        <v>2.2</v>
      </c>
      <c r="F42" s="162" t="n">
        <v>9.5</v>
      </c>
      <c r="G42" s="160" t="n">
        <v>12653</v>
      </c>
      <c r="H42" s="161" t="n">
        <v>2.3</v>
      </c>
      <c r="I42" s="160" t="n">
        <v>133469</v>
      </c>
      <c r="J42" s="161" t="n">
        <v>0.9</v>
      </c>
      <c r="K42" s="162" t="n">
        <v>10.5</v>
      </c>
    </row>
    <row r="43" customFormat="false" ht="9" hidden="false" customHeight="true" outlineLevel="0" collapsed="false">
      <c r="A43" s="159" t="s">
        <v>436</v>
      </c>
      <c r="B43" s="160" t="n">
        <v>186</v>
      </c>
      <c r="C43" s="161" t="n">
        <v>22.4</v>
      </c>
      <c r="D43" s="160" t="n">
        <v>342</v>
      </c>
      <c r="E43" s="161" t="n">
        <v>115.1</v>
      </c>
      <c r="F43" s="162" t="n">
        <v>1.8</v>
      </c>
      <c r="G43" s="160" t="n">
        <v>885</v>
      </c>
      <c r="H43" s="161" t="n">
        <v>-0.9</v>
      </c>
      <c r="I43" s="160" t="n">
        <v>1174</v>
      </c>
      <c r="J43" s="161" t="n">
        <v>14.2</v>
      </c>
      <c r="K43" s="162" t="n">
        <v>1.3</v>
      </c>
    </row>
    <row r="44" s="157" customFormat="true" ht="20.1" hidden="false" customHeight="true" outlineLevel="0" collapsed="false">
      <c r="A44" s="153" t="s">
        <v>557</v>
      </c>
      <c r="B44" s="154" t="n">
        <v>1210</v>
      </c>
      <c r="C44" s="155" t="n">
        <v>-11</v>
      </c>
      <c r="D44" s="154" t="n">
        <v>2862</v>
      </c>
      <c r="E44" s="155" t="n">
        <v>-11.3</v>
      </c>
      <c r="F44" s="158" t="n">
        <v>2.4</v>
      </c>
      <c r="G44" s="154" t="n">
        <v>6664</v>
      </c>
      <c r="H44" s="155" t="n">
        <v>-6.1</v>
      </c>
      <c r="I44" s="154" t="n">
        <v>13880</v>
      </c>
      <c r="J44" s="155" t="n">
        <v>-5.6</v>
      </c>
      <c r="K44" s="158" t="n">
        <v>2.1</v>
      </c>
    </row>
    <row r="45" customFormat="false" ht="9" hidden="false" customHeight="true" outlineLevel="0" collapsed="false">
      <c r="A45" s="159" t="s">
        <v>435</v>
      </c>
      <c r="B45" s="160" t="n">
        <v>1193</v>
      </c>
      <c r="C45" s="161" t="n">
        <v>-11.5</v>
      </c>
      <c r="D45" s="160" t="n">
        <v>2842</v>
      </c>
      <c r="E45" s="161" t="n">
        <v>-11.5</v>
      </c>
      <c r="F45" s="162" t="n">
        <v>2.4</v>
      </c>
      <c r="G45" s="160" t="n">
        <v>6630</v>
      </c>
      <c r="H45" s="161" t="n">
        <v>-6</v>
      </c>
      <c r="I45" s="160" t="n">
        <v>13837</v>
      </c>
      <c r="J45" s="161" t="n">
        <v>-5.5</v>
      </c>
      <c r="K45" s="162" t="n">
        <v>2.1</v>
      </c>
    </row>
    <row r="46" customFormat="false" ht="9" hidden="false" customHeight="true" outlineLevel="0" collapsed="false">
      <c r="A46" s="159" t="s">
        <v>436</v>
      </c>
      <c r="B46" s="160" t="n">
        <v>17</v>
      </c>
      <c r="C46" s="161" t="n">
        <v>54.5</v>
      </c>
      <c r="D46" s="160" t="n">
        <v>20</v>
      </c>
      <c r="E46" s="161" t="n">
        <v>17.6</v>
      </c>
      <c r="F46" s="162" t="n">
        <v>1.2</v>
      </c>
      <c r="G46" s="160" t="n">
        <v>34</v>
      </c>
      <c r="H46" s="161" t="n">
        <v>-26.1</v>
      </c>
      <c r="I46" s="160" t="n">
        <v>43</v>
      </c>
      <c r="J46" s="161" t="n">
        <v>-25.9</v>
      </c>
      <c r="K46" s="162" t="n">
        <v>1.3</v>
      </c>
    </row>
    <row r="47" s="157" customFormat="true" ht="20.1" hidden="false" customHeight="true" outlineLevel="0" collapsed="false">
      <c r="A47" s="153" t="s">
        <v>558</v>
      </c>
      <c r="B47" s="154" t="n">
        <v>409</v>
      </c>
      <c r="C47" s="155" t="n">
        <v>3.3</v>
      </c>
      <c r="D47" s="154" t="n">
        <v>555</v>
      </c>
      <c r="E47" s="155" t="n">
        <v>1.3</v>
      </c>
      <c r="F47" s="158" t="n">
        <v>1.4</v>
      </c>
      <c r="G47" s="154" t="n">
        <v>2057</v>
      </c>
      <c r="H47" s="155" t="n">
        <v>-18.4</v>
      </c>
      <c r="I47" s="154" t="n">
        <v>2964</v>
      </c>
      <c r="J47" s="155" t="n">
        <v>-21.4</v>
      </c>
      <c r="K47" s="158" t="n">
        <v>1.4</v>
      </c>
    </row>
    <row r="48" customFormat="false" ht="9" hidden="false" customHeight="true" outlineLevel="0" collapsed="false">
      <c r="A48" s="159" t="s">
        <v>435</v>
      </c>
      <c r="B48" s="160" t="n">
        <v>355</v>
      </c>
      <c r="C48" s="161" t="n">
        <v>6.9</v>
      </c>
      <c r="D48" s="160" t="n">
        <v>492</v>
      </c>
      <c r="E48" s="161" t="n">
        <v>1.7</v>
      </c>
      <c r="F48" s="162" t="n">
        <v>1.4</v>
      </c>
      <c r="G48" s="160" t="n">
        <v>1842</v>
      </c>
      <c r="H48" s="161" t="n">
        <v>-18.2</v>
      </c>
      <c r="I48" s="160" t="n">
        <v>2740</v>
      </c>
      <c r="J48" s="161" t="n">
        <v>-20.5</v>
      </c>
      <c r="K48" s="162" t="n">
        <v>1.5</v>
      </c>
    </row>
    <row r="49" customFormat="false" ht="9" hidden="false" customHeight="true" outlineLevel="0" collapsed="false">
      <c r="A49" s="159" t="s">
        <v>436</v>
      </c>
      <c r="B49" s="160" t="n">
        <v>54</v>
      </c>
      <c r="C49" s="161" t="n">
        <v>-15.6</v>
      </c>
      <c r="D49" s="160" t="n">
        <v>63</v>
      </c>
      <c r="E49" s="161" t="n">
        <v>-1.6</v>
      </c>
      <c r="F49" s="162" t="n">
        <v>1.2</v>
      </c>
      <c r="G49" s="160" t="n">
        <v>215</v>
      </c>
      <c r="H49" s="161" t="n">
        <v>-20.7</v>
      </c>
      <c r="I49" s="160" t="n">
        <v>224</v>
      </c>
      <c r="J49" s="161" t="n">
        <v>-30.4</v>
      </c>
      <c r="K49" s="162" t="n">
        <v>1</v>
      </c>
    </row>
    <row r="50" s="157" customFormat="true" ht="20.1" hidden="false" customHeight="true" outlineLevel="0" collapsed="false">
      <c r="A50" s="153" t="s">
        <v>559</v>
      </c>
      <c r="B50" s="154" t="n">
        <v>431</v>
      </c>
      <c r="C50" s="155" t="n">
        <v>1.9</v>
      </c>
      <c r="D50" s="154" t="n">
        <v>678</v>
      </c>
      <c r="E50" s="155" t="n">
        <v>15.3</v>
      </c>
      <c r="F50" s="158" t="n">
        <v>1.6</v>
      </c>
      <c r="G50" s="154" t="n">
        <v>2139</v>
      </c>
      <c r="H50" s="155" t="n">
        <v>-15.5</v>
      </c>
      <c r="I50" s="154" t="n">
        <v>3571</v>
      </c>
      <c r="J50" s="155" t="n">
        <v>-6.6</v>
      </c>
      <c r="K50" s="158" t="n">
        <v>1.7</v>
      </c>
    </row>
    <row r="51" customFormat="false" ht="9" hidden="false" customHeight="true" outlineLevel="0" collapsed="false">
      <c r="A51" s="159" t="s">
        <v>435</v>
      </c>
      <c r="B51" s="160" t="n">
        <v>418</v>
      </c>
      <c r="C51" s="161" t="n">
        <v>2</v>
      </c>
      <c r="D51" s="160" t="n">
        <v>663</v>
      </c>
      <c r="E51" s="161" t="n">
        <v>16.7</v>
      </c>
      <c r="F51" s="162" t="n">
        <v>1.6</v>
      </c>
      <c r="G51" s="160" t="n">
        <v>2056</v>
      </c>
      <c r="H51" s="161" t="n">
        <v>-16.5</v>
      </c>
      <c r="I51" s="160" t="n">
        <v>3415</v>
      </c>
      <c r="J51" s="161" t="n">
        <v>-6.3</v>
      </c>
      <c r="K51" s="162" t="n">
        <v>1.7</v>
      </c>
    </row>
    <row r="52" customFormat="false" ht="9" hidden="false" customHeight="true" outlineLevel="0" collapsed="false">
      <c r="A52" s="159" t="s">
        <v>436</v>
      </c>
      <c r="B52" s="160" t="n">
        <v>13</v>
      </c>
      <c r="C52" s="161" t="s">
        <v>19</v>
      </c>
      <c r="D52" s="160" t="n">
        <v>15</v>
      </c>
      <c r="E52" s="161" t="n">
        <v>-25</v>
      </c>
      <c r="F52" s="162" t="n">
        <v>1.2</v>
      </c>
      <c r="G52" s="160" t="n">
        <v>83</v>
      </c>
      <c r="H52" s="161" t="n">
        <v>20.3</v>
      </c>
      <c r="I52" s="160" t="n">
        <v>156</v>
      </c>
      <c r="J52" s="161" t="n">
        <v>-13.8</v>
      </c>
      <c r="K52" s="162" t="n">
        <v>1.9</v>
      </c>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3</v>
      </c>
      <c r="B1" s="169"/>
      <c r="C1" s="169"/>
      <c r="D1" s="169"/>
      <c r="E1" s="169"/>
      <c r="F1" s="169"/>
      <c r="G1" s="169"/>
      <c r="H1" s="169"/>
      <c r="I1" s="169"/>
      <c r="J1" s="169"/>
      <c r="K1" s="169"/>
    </row>
    <row r="2" customFormat="false" ht="9.95" hidden="false" customHeight="true" outlineLevel="0" collapsed="false">
      <c r="A2" s="143" t="s">
        <v>433</v>
      </c>
      <c r="B2" s="144" t="s">
        <v>167</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90</v>
      </c>
      <c r="C4" s="147" t="s">
        <v>338</v>
      </c>
      <c r="D4" s="147" t="s">
        <v>290</v>
      </c>
      <c r="E4" s="147" t="s">
        <v>338</v>
      </c>
      <c r="F4" s="147"/>
      <c r="G4" s="147" t="s">
        <v>290</v>
      </c>
      <c r="H4" s="147" t="s">
        <v>339</v>
      </c>
      <c r="I4" s="147" t="s">
        <v>290</v>
      </c>
      <c r="J4" s="147" t="s">
        <v>339</v>
      </c>
      <c r="K4" s="148"/>
    </row>
    <row r="5" customFormat="false" ht="9.95" hidden="false" customHeight="true" outlineLevel="0" collapsed="false">
      <c r="A5" s="143"/>
      <c r="B5" s="150" t="s">
        <v>292</v>
      </c>
      <c r="C5" s="151" t="s">
        <v>293</v>
      </c>
      <c r="D5" s="151" t="s">
        <v>292</v>
      </c>
      <c r="E5" s="151" t="s">
        <v>293</v>
      </c>
      <c r="F5" s="151" t="s">
        <v>294</v>
      </c>
      <c r="G5" s="151" t="s">
        <v>292</v>
      </c>
      <c r="H5" s="151" t="s">
        <v>293</v>
      </c>
      <c r="I5" s="151" t="s">
        <v>292</v>
      </c>
      <c r="J5" s="151" t="s">
        <v>293</v>
      </c>
      <c r="K5" s="152" t="s">
        <v>294</v>
      </c>
    </row>
    <row r="6" customFormat="false" ht="21.95" hidden="false" customHeight="true" outlineLevel="0" collapsed="false">
      <c r="A6" s="159" t="s">
        <v>560</v>
      </c>
      <c r="B6" s="160"/>
      <c r="C6" s="161"/>
      <c r="D6" s="160"/>
      <c r="E6" s="161"/>
      <c r="F6" s="170"/>
      <c r="G6" s="160"/>
      <c r="H6" s="161"/>
      <c r="I6" s="160"/>
      <c r="J6" s="161"/>
      <c r="K6" s="170"/>
    </row>
    <row r="7" s="157" customFormat="true" ht="20.1" hidden="false" customHeight="true" outlineLevel="0" collapsed="false">
      <c r="A7" s="153" t="s">
        <v>561</v>
      </c>
      <c r="B7" s="154" t="n">
        <v>276</v>
      </c>
      <c r="C7" s="155" t="n">
        <v>-18.6</v>
      </c>
      <c r="D7" s="154" t="n">
        <v>568</v>
      </c>
      <c r="E7" s="155" t="n">
        <v>-16.3</v>
      </c>
      <c r="F7" s="158" t="n">
        <v>2.1</v>
      </c>
      <c r="G7" s="154" t="n">
        <v>2351</v>
      </c>
      <c r="H7" s="155" t="n">
        <v>-13.2</v>
      </c>
      <c r="I7" s="154" t="n">
        <v>4618</v>
      </c>
      <c r="J7" s="155" t="n">
        <v>-19.2</v>
      </c>
      <c r="K7" s="158" t="n">
        <v>2</v>
      </c>
    </row>
    <row r="8" customFormat="false" ht="9" hidden="false" customHeight="true" outlineLevel="0" collapsed="false">
      <c r="A8" s="159" t="s">
        <v>435</v>
      </c>
      <c r="B8" s="160" t="n">
        <v>260</v>
      </c>
      <c r="C8" s="161" t="n">
        <v>-21.2</v>
      </c>
      <c r="D8" s="160" t="n">
        <v>532</v>
      </c>
      <c r="E8" s="161" t="n">
        <v>-20.4</v>
      </c>
      <c r="F8" s="162" t="n">
        <v>2</v>
      </c>
      <c r="G8" s="160" t="n">
        <v>2274</v>
      </c>
      <c r="H8" s="161" t="n">
        <v>-12.8</v>
      </c>
      <c r="I8" s="160" t="n">
        <v>4449</v>
      </c>
      <c r="J8" s="161" t="n">
        <v>-18.4</v>
      </c>
      <c r="K8" s="162" t="n">
        <v>2</v>
      </c>
    </row>
    <row r="9" customFormat="false" ht="9" hidden="false" customHeight="true" outlineLevel="0" collapsed="false">
      <c r="A9" s="159" t="s">
        <v>436</v>
      </c>
      <c r="B9" s="160" t="n">
        <v>16</v>
      </c>
      <c r="C9" s="161" t="n">
        <v>77.8</v>
      </c>
      <c r="D9" s="160" t="n">
        <v>36</v>
      </c>
      <c r="E9" s="161" t="n">
        <v>227.3</v>
      </c>
      <c r="F9" s="162" t="n">
        <v>2.3</v>
      </c>
      <c r="G9" s="160" t="n">
        <v>77</v>
      </c>
      <c r="H9" s="161" t="n">
        <v>-21.4</v>
      </c>
      <c r="I9" s="160" t="n">
        <v>169</v>
      </c>
      <c r="J9" s="161" t="n">
        <v>-34.5</v>
      </c>
      <c r="K9" s="162" t="n">
        <v>2.2</v>
      </c>
    </row>
    <row r="10" s="157" customFormat="true" ht="20.1" hidden="false" customHeight="true" outlineLevel="0" collapsed="false">
      <c r="A10" s="153" t="s">
        <v>562</v>
      </c>
      <c r="B10" s="154" t="n">
        <v>341</v>
      </c>
      <c r="C10" s="155" t="n">
        <v>34.8</v>
      </c>
      <c r="D10" s="154" t="n">
        <v>632</v>
      </c>
      <c r="E10" s="155" t="n">
        <v>29</v>
      </c>
      <c r="F10" s="158" t="n">
        <v>1.9</v>
      </c>
      <c r="G10" s="154" t="n">
        <v>2277</v>
      </c>
      <c r="H10" s="155" t="n">
        <v>9.4</v>
      </c>
      <c r="I10" s="154" t="n">
        <v>3824</v>
      </c>
      <c r="J10" s="155" t="n">
        <v>-0.2</v>
      </c>
      <c r="K10" s="158" t="n">
        <v>1.7</v>
      </c>
    </row>
    <row r="11" customFormat="false" ht="9" hidden="false" customHeight="true" outlineLevel="0" collapsed="false">
      <c r="A11" s="159" t="s">
        <v>435</v>
      </c>
      <c r="B11" s="160" t="n">
        <v>263</v>
      </c>
      <c r="C11" s="161" t="n">
        <v>21.2</v>
      </c>
      <c r="D11" s="160" t="n">
        <v>499</v>
      </c>
      <c r="E11" s="161" t="n">
        <v>16.6</v>
      </c>
      <c r="F11" s="162" t="n">
        <v>1.9</v>
      </c>
      <c r="G11" s="160" t="n">
        <v>1823</v>
      </c>
      <c r="H11" s="161" t="n">
        <v>4.6</v>
      </c>
      <c r="I11" s="160" t="n">
        <v>3087</v>
      </c>
      <c r="J11" s="161" t="n">
        <v>-5.3</v>
      </c>
      <c r="K11" s="162" t="n">
        <v>1.7</v>
      </c>
    </row>
    <row r="12" customFormat="false" ht="9" hidden="false" customHeight="true" outlineLevel="0" collapsed="false">
      <c r="A12" s="159" t="s">
        <v>436</v>
      </c>
      <c r="B12" s="160" t="n">
        <v>78</v>
      </c>
      <c r="C12" s="161" t="n">
        <v>116.7</v>
      </c>
      <c r="D12" s="160" t="n">
        <v>133</v>
      </c>
      <c r="E12" s="161" t="n">
        <v>114.5</v>
      </c>
      <c r="F12" s="162" t="n">
        <v>1.7</v>
      </c>
      <c r="G12" s="160" t="n">
        <v>454</v>
      </c>
      <c r="H12" s="161" t="n">
        <v>33.9</v>
      </c>
      <c r="I12" s="160" t="n">
        <v>737</v>
      </c>
      <c r="J12" s="161" t="n">
        <v>28.6</v>
      </c>
      <c r="K12" s="162" t="n">
        <v>1.6</v>
      </c>
    </row>
    <row r="13" s="157" customFormat="true" ht="21.95" hidden="false" customHeight="true" outlineLevel="0" collapsed="false">
      <c r="A13" s="153" t="s">
        <v>563</v>
      </c>
      <c r="B13" s="154"/>
      <c r="C13" s="155"/>
      <c r="D13" s="154"/>
      <c r="E13" s="155"/>
      <c r="F13" s="156"/>
      <c r="G13" s="154"/>
      <c r="H13" s="155"/>
      <c r="I13" s="154"/>
      <c r="J13" s="155"/>
      <c r="K13" s="156"/>
    </row>
    <row r="14" s="157" customFormat="true" ht="20.1" hidden="false" customHeight="true" outlineLevel="0" collapsed="false">
      <c r="A14" s="153" t="s">
        <v>564</v>
      </c>
      <c r="B14" s="154" t="n">
        <v>1067</v>
      </c>
      <c r="C14" s="155" t="n">
        <v>14.6</v>
      </c>
      <c r="D14" s="154" t="n">
        <v>8022</v>
      </c>
      <c r="E14" s="155" t="n">
        <v>0.6</v>
      </c>
      <c r="F14" s="158" t="n">
        <v>7.5</v>
      </c>
      <c r="G14" s="154" t="n">
        <v>5565</v>
      </c>
      <c r="H14" s="155" t="n">
        <v>-14.9</v>
      </c>
      <c r="I14" s="154" t="n">
        <v>54618</v>
      </c>
      <c r="J14" s="155" t="n">
        <v>-8.7</v>
      </c>
      <c r="K14" s="158" t="n">
        <v>9.8</v>
      </c>
    </row>
    <row r="15" customFormat="false" ht="9" hidden="false" customHeight="true" outlineLevel="0" collapsed="false">
      <c r="A15" s="159" t="s">
        <v>435</v>
      </c>
      <c r="B15" s="160" t="n">
        <v>1063</v>
      </c>
      <c r="C15" s="161" t="n">
        <v>15.4</v>
      </c>
      <c r="D15" s="160" t="n">
        <v>7973</v>
      </c>
      <c r="E15" s="161" t="n">
        <v>2.3</v>
      </c>
      <c r="F15" s="162" t="n">
        <v>7.5</v>
      </c>
      <c r="G15" s="160" t="n">
        <v>5528</v>
      </c>
      <c r="H15" s="161" t="n">
        <v>-14.8</v>
      </c>
      <c r="I15" s="160" t="n">
        <v>54250</v>
      </c>
      <c r="J15" s="161" t="n">
        <v>-8</v>
      </c>
      <c r="K15" s="162" t="n">
        <v>9.8</v>
      </c>
    </row>
    <row r="16" customFormat="false" ht="9" hidden="false" customHeight="true" outlineLevel="0" collapsed="false">
      <c r="A16" s="159" t="s">
        <v>436</v>
      </c>
      <c r="B16" s="160" t="n">
        <v>4</v>
      </c>
      <c r="C16" s="161" t="n">
        <v>-60</v>
      </c>
      <c r="D16" s="160" t="n">
        <v>49</v>
      </c>
      <c r="E16" s="161" t="n">
        <v>-72.2</v>
      </c>
      <c r="F16" s="162" t="n">
        <v>12.3</v>
      </c>
      <c r="G16" s="160" t="n">
        <v>37</v>
      </c>
      <c r="H16" s="161" t="n">
        <v>-32.7</v>
      </c>
      <c r="I16" s="160" t="n">
        <v>368</v>
      </c>
      <c r="J16" s="161" t="n">
        <v>-56</v>
      </c>
      <c r="K16" s="162" t="n">
        <v>9.9</v>
      </c>
    </row>
    <row r="17" s="157" customFormat="true" ht="20.1" hidden="false" customHeight="true" outlineLevel="0" collapsed="false">
      <c r="A17" s="153" t="s">
        <v>565</v>
      </c>
      <c r="B17" s="154" t="n">
        <v>622</v>
      </c>
      <c r="C17" s="155" t="n">
        <v>-23.8</v>
      </c>
      <c r="D17" s="154" t="n">
        <v>1188</v>
      </c>
      <c r="E17" s="155" t="n">
        <v>-12.1</v>
      </c>
      <c r="F17" s="158" t="n">
        <v>1.9</v>
      </c>
      <c r="G17" s="154" t="n">
        <v>5784</v>
      </c>
      <c r="H17" s="155" t="n">
        <v>0.4</v>
      </c>
      <c r="I17" s="154" t="n">
        <v>8543</v>
      </c>
      <c r="J17" s="155" t="n">
        <v>-0.9</v>
      </c>
      <c r="K17" s="158" t="n">
        <v>1.5</v>
      </c>
    </row>
    <row r="18" customFormat="false" ht="9" hidden="false" customHeight="true" outlineLevel="0" collapsed="false">
      <c r="A18" s="159" t="s">
        <v>435</v>
      </c>
      <c r="B18" s="160" t="n">
        <v>583</v>
      </c>
      <c r="C18" s="161" t="n">
        <v>-25</v>
      </c>
      <c r="D18" s="160" t="n">
        <v>1091</v>
      </c>
      <c r="E18" s="161" t="n">
        <v>-15</v>
      </c>
      <c r="F18" s="162" t="n">
        <v>1.9</v>
      </c>
      <c r="G18" s="160" t="n">
        <v>5398</v>
      </c>
      <c r="H18" s="161" t="n">
        <v>-1.2</v>
      </c>
      <c r="I18" s="160" t="n">
        <v>7777</v>
      </c>
      <c r="J18" s="161" t="n">
        <v>-4</v>
      </c>
      <c r="K18" s="162" t="n">
        <v>1.4</v>
      </c>
    </row>
    <row r="19" customFormat="false" ht="9" hidden="false" customHeight="true" outlineLevel="0" collapsed="false">
      <c r="A19" s="159" t="s">
        <v>436</v>
      </c>
      <c r="B19" s="160" t="n">
        <v>39</v>
      </c>
      <c r="C19" s="161" t="s">
        <v>19</v>
      </c>
      <c r="D19" s="160" t="n">
        <v>97</v>
      </c>
      <c r="E19" s="161" t="n">
        <v>40.6</v>
      </c>
      <c r="F19" s="162" t="n">
        <v>2.5</v>
      </c>
      <c r="G19" s="160" t="n">
        <v>386</v>
      </c>
      <c r="H19" s="161" t="n">
        <v>29.5</v>
      </c>
      <c r="I19" s="160" t="n">
        <v>766</v>
      </c>
      <c r="J19" s="161" t="n">
        <v>48.2</v>
      </c>
      <c r="K19" s="162" t="n">
        <v>2</v>
      </c>
    </row>
    <row r="20" s="157" customFormat="true" ht="20.1" hidden="false" customHeight="true" outlineLevel="0" collapsed="false">
      <c r="A20" s="153" t="s">
        <v>566</v>
      </c>
      <c r="B20" s="154" t="n">
        <v>543</v>
      </c>
      <c r="C20" s="155" t="n">
        <v>-13.9</v>
      </c>
      <c r="D20" s="154" t="n">
        <v>863</v>
      </c>
      <c r="E20" s="155" t="n">
        <v>-6.4</v>
      </c>
      <c r="F20" s="158" t="n">
        <v>1.6</v>
      </c>
      <c r="G20" s="154" t="n">
        <v>3544</v>
      </c>
      <c r="H20" s="155" t="n">
        <v>-4.6</v>
      </c>
      <c r="I20" s="154" t="n">
        <v>4872</v>
      </c>
      <c r="J20" s="155" t="n">
        <v>-16.5</v>
      </c>
      <c r="K20" s="158" t="n">
        <v>1.4</v>
      </c>
    </row>
    <row r="21" customFormat="false" ht="9" hidden="false" customHeight="true" outlineLevel="0" collapsed="false">
      <c r="A21" s="159" t="s">
        <v>435</v>
      </c>
      <c r="B21" s="160" t="n">
        <v>440</v>
      </c>
      <c r="C21" s="161" t="n">
        <v>-9.5</v>
      </c>
      <c r="D21" s="160" t="n">
        <v>704</v>
      </c>
      <c r="E21" s="161" t="n">
        <v>-5.6</v>
      </c>
      <c r="F21" s="162" t="n">
        <v>1.6</v>
      </c>
      <c r="G21" s="160" t="n">
        <v>2840</v>
      </c>
      <c r="H21" s="161" t="n">
        <v>-2.9</v>
      </c>
      <c r="I21" s="160" t="n">
        <v>3996</v>
      </c>
      <c r="J21" s="161" t="n">
        <v>-12.9</v>
      </c>
      <c r="K21" s="162" t="n">
        <v>1.4</v>
      </c>
    </row>
    <row r="22" customFormat="false" ht="9" hidden="false" customHeight="true" outlineLevel="0" collapsed="false">
      <c r="A22" s="159" t="s">
        <v>436</v>
      </c>
      <c r="B22" s="160" t="n">
        <v>103</v>
      </c>
      <c r="C22" s="161" t="n">
        <v>-29</v>
      </c>
      <c r="D22" s="160" t="n">
        <v>159</v>
      </c>
      <c r="E22" s="161" t="n">
        <v>-9.7</v>
      </c>
      <c r="F22" s="162" t="n">
        <v>1.5</v>
      </c>
      <c r="G22" s="160" t="n">
        <v>704</v>
      </c>
      <c r="H22" s="161" t="n">
        <v>-10.5</v>
      </c>
      <c r="I22" s="160" t="n">
        <v>876</v>
      </c>
      <c r="J22" s="161" t="n">
        <v>-29.6</v>
      </c>
      <c r="K22" s="162" t="n">
        <v>1.2</v>
      </c>
    </row>
    <row r="23" s="157" customFormat="true" ht="20.1" hidden="false" customHeight="true" outlineLevel="0" collapsed="false">
      <c r="A23" s="153" t="s">
        <v>567</v>
      </c>
      <c r="B23" s="154" t="n">
        <v>550</v>
      </c>
      <c r="C23" s="155" t="n">
        <v>-29.9</v>
      </c>
      <c r="D23" s="154" t="n">
        <v>1442</v>
      </c>
      <c r="E23" s="155" t="n">
        <v>9.9</v>
      </c>
      <c r="F23" s="158" t="n">
        <v>2.6</v>
      </c>
      <c r="G23" s="154" t="n">
        <v>4024</v>
      </c>
      <c r="H23" s="155" t="n">
        <v>-1.5</v>
      </c>
      <c r="I23" s="154" t="n">
        <v>9932</v>
      </c>
      <c r="J23" s="155" t="n">
        <v>29.7</v>
      </c>
      <c r="K23" s="158" t="n">
        <v>2.5</v>
      </c>
    </row>
    <row r="24" customFormat="false" ht="9" hidden="false" customHeight="true" outlineLevel="0" collapsed="false">
      <c r="A24" s="159" t="s">
        <v>435</v>
      </c>
      <c r="B24" s="160" t="n">
        <v>433</v>
      </c>
      <c r="C24" s="161" t="n">
        <v>-22.7</v>
      </c>
      <c r="D24" s="160" t="n">
        <v>1192</v>
      </c>
      <c r="E24" s="161" t="n">
        <v>30.4</v>
      </c>
      <c r="F24" s="162" t="n">
        <v>2.8</v>
      </c>
      <c r="G24" s="160" t="n">
        <v>3266</v>
      </c>
      <c r="H24" s="161" t="n">
        <v>0.2</v>
      </c>
      <c r="I24" s="160" t="n">
        <v>8154</v>
      </c>
      <c r="J24" s="161" t="n">
        <v>31.5</v>
      </c>
      <c r="K24" s="162" t="n">
        <v>2.5</v>
      </c>
    </row>
    <row r="25" customFormat="false" ht="9" hidden="false" customHeight="true" outlineLevel="0" collapsed="false">
      <c r="A25" s="159" t="s">
        <v>436</v>
      </c>
      <c r="B25" s="160" t="n">
        <v>117</v>
      </c>
      <c r="C25" s="161" t="n">
        <v>-48</v>
      </c>
      <c r="D25" s="160" t="n">
        <v>250</v>
      </c>
      <c r="E25" s="161" t="n">
        <v>-37.2</v>
      </c>
      <c r="F25" s="162" t="n">
        <v>2.1</v>
      </c>
      <c r="G25" s="160" t="n">
        <v>758</v>
      </c>
      <c r="H25" s="161" t="n">
        <v>-8.3</v>
      </c>
      <c r="I25" s="160" t="n">
        <v>1778</v>
      </c>
      <c r="J25" s="161" t="n">
        <v>21.9</v>
      </c>
      <c r="K25" s="162" t="n">
        <v>2.3</v>
      </c>
    </row>
    <row r="26" s="157" customFormat="true" ht="20.1" hidden="false" customHeight="true" outlineLevel="0" collapsed="false">
      <c r="A26" s="153" t="s">
        <v>568</v>
      </c>
      <c r="B26" s="154" t="n">
        <v>1332</v>
      </c>
      <c r="C26" s="155" t="n">
        <v>8.8</v>
      </c>
      <c r="D26" s="154" t="n">
        <v>3892</v>
      </c>
      <c r="E26" s="155" t="n">
        <v>2.4</v>
      </c>
      <c r="F26" s="158" t="n">
        <v>2.9</v>
      </c>
      <c r="G26" s="154" t="n">
        <v>6347</v>
      </c>
      <c r="H26" s="155" t="n">
        <v>-7.6</v>
      </c>
      <c r="I26" s="154" t="n">
        <v>16856</v>
      </c>
      <c r="J26" s="155" t="n">
        <v>-4.6</v>
      </c>
      <c r="K26" s="158" t="n">
        <v>2.7</v>
      </c>
    </row>
    <row r="27" customFormat="false" ht="9" hidden="false" customHeight="true" outlineLevel="0" collapsed="false">
      <c r="A27" s="159" t="s">
        <v>435</v>
      </c>
      <c r="B27" s="160" t="n">
        <v>1252</v>
      </c>
      <c r="C27" s="161" t="n">
        <v>5.7</v>
      </c>
      <c r="D27" s="160" t="n">
        <v>3364</v>
      </c>
      <c r="E27" s="161" t="n">
        <v>-9.4</v>
      </c>
      <c r="F27" s="162" t="n">
        <v>2.7</v>
      </c>
      <c r="G27" s="160" t="n">
        <v>6104</v>
      </c>
      <c r="H27" s="161" t="n">
        <v>-2.5</v>
      </c>
      <c r="I27" s="160" t="n">
        <v>15683</v>
      </c>
      <c r="J27" s="161" t="n">
        <v>-5.6</v>
      </c>
      <c r="K27" s="162" t="n">
        <v>2.6</v>
      </c>
    </row>
    <row r="28" customFormat="false" ht="9" hidden="false" customHeight="true" outlineLevel="0" collapsed="false">
      <c r="A28" s="159" t="s">
        <v>436</v>
      </c>
      <c r="B28" s="160" t="n">
        <v>80</v>
      </c>
      <c r="C28" s="161" t="n">
        <v>100</v>
      </c>
      <c r="D28" s="160" t="n">
        <v>528</v>
      </c>
      <c r="E28" s="161" t="s">
        <v>27</v>
      </c>
      <c r="F28" s="162" t="n">
        <v>6.6</v>
      </c>
      <c r="G28" s="160" t="n">
        <v>243</v>
      </c>
      <c r="H28" s="161" t="n">
        <v>-60</v>
      </c>
      <c r="I28" s="160" t="n">
        <v>1173</v>
      </c>
      <c r="J28" s="161" t="n">
        <v>11.4</v>
      </c>
      <c r="K28" s="162" t="n">
        <v>4.8</v>
      </c>
    </row>
    <row r="29" s="157" customFormat="true" ht="20.1" hidden="false" customHeight="true" outlineLevel="0" collapsed="false">
      <c r="A29" s="153" t="s">
        <v>569</v>
      </c>
      <c r="B29" s="154" t="n">
        <v>257</v>
      </c>
      <c r="C29" s="155" t="n">
        <v>59.6</v>
      </c>
      <c r="D29" s="154" t="n">
        <v>665</v>
      </c>
      <c r="E29" s="155" t="n">
        <v>-28.4</v>
      </c>
      <c r="F29" s="158" t="n">
        <v>2.6</v>
      </c>
      <c r="G29" s="154" t="n">
        <v>1385</v>
      </c>
      <c r="H29" s="155" t="n">
        <v>1.6</v>
      </c>
      <c r="I29" s="154" t="n">
        <v>4204</v>
      </c>
      <c r="J29" s="155" t="n">
        <v>-8.9</v>
      </c>
      <c r="K29" s="158" t="n">
        <v>3</v>
      </c>
    </row>
    <row r="30" customFormat="false" ht="9" hidden="false" customHeight="true" outlineLevel="0" collapsed="false">
      <c r="A30" s="159" t="s">
        <v>435</v>
      </c>
      <c r="B30" s="160" t="n">
        <v>257</v>
      </c>
      <c r="C30" s="161" t="n">
        <v>59.6</v>
      </c>
      <c r="D30" s="160" t="n">
        <v>665</v>
      </c>
      <c r="E30" s="161" t="n">
        <v>-28.4</v>
      </c>
      <c r="F30" s="162" t="n">
        <v>2.6</v>
      </c>
      <c r="G30" s="160" t="n">
        <v>1329</v>
      </c>
      <c r="H30" s="161" t="n">
        <v>-0.9</v>
      </c>
      <c r="I30" s="160" t="n">
        <v>3948</v>
      </c>
      <c r="J30" s="161" t="n">
        <v>-11.5</v>
      </c>
      <c r="K30" s="162" t="n">
        <v>3</v>
      </c>
    </row>
    <row r="31" customFormat="false" ht="9" hidden="false" customHeight="true" outlineLevel="0" collapsed="false">
      <c r="A31" s="159" t="s">
        <v>436</v>
      </c>
      <c r="B31" s="160" t="s">
        <v>19</v>
      </c>
      <c r="C31" s="161" t="s">
        <v>27</v>
      </c>
      <c r="D31" s="160" t="s">
        <v>19</v>
      </c>
      <c r="E31" s="161" t="s">
        <v>27</v>
      </c>
      <c r="F31" s="162" t="s">
        <v>19</v>
      </c>
      <c r="G31" s="160" t="n">
        <v>56</v>
      </c>
      <c r="H31" s="161" t="n">
        <v>154.5</v>
      </c>
      <c r="I31" s="160" t="n">
        <v>256</v>
      </c>
      <c r="J31" s="161" t="n">
        <v>66.2</v>
      </c>
      <c r="K31" s="162" t="n">
        <v>4.6</v>
      </c>
    </row>
    <row r="32" s="157" customFormat="true" ht="20.1" hidden="false" customHeight="true" outlineLevel="0" collapsed="false">
      <c r="A32" s="153" t="s">
        <v>570</v>
      </c>
      <c r="B32" s="154" t="n">
        <v>1480</v>
      </c>
      <c r="C32" s="155" t="n">
        <v>-1.3</v>
      </c>
      <c r="D32" s="154" t="n">
        <v>5989</v>
      </c>
      <c r="E32" s="155" t="n">
        <v>-4.8</v>
      </c>
      <c r="F32" s="158" t="n">
        <v>4</v>
      </c>
      <c r="G32" s="154" t="n">
        <v>9112</v>
      </c>
      <c r="H32" s="155" t="n">
        <v>-1.1</v>
      </c>
      <c r="I32" s="154" t="n">
        <v>31433</v>
      </c>
      <c r="J32" s="155" t="n">
        <v>0</v>
      </c>
      <c r="K32" s="158" t="n">
        <v>3.4</v>
      </c>
    </row>
    <row r="33" customFormat="false" ht="9" hidden="false" customHeight="true" outlineLevel="0" collapsed="false">
      <c r="A33" s="159" t="s">
        <v>435</v>
      </c>
      <c r="B33" s="160" t="n">
        <v>1430</v>
      </c>
      <c r="C33" s="161" t="n">
        <v>-1.9</v>
      </c>
      <c r="D33" s="160" t="n">
        <v>5794</v>
      </c>
      <c r="E33" s="161" t="n">
        <v>-5.6</v>
      </c>
      <c r="F33" s="162" t="n">
        <v>4.1</v>
      </c>
      <c r="G33" s="160" t="n">
        <v>8789</v>
      </c>
      <c r="H33" s="161" t="n">
        <v>-1.5</v>
      </c>
      <c r="I33" s="160" t="n">
        <v>30455</v>
      </c>
      <c r="J33" s="161" t="n">
        <v>-0.5</v>
      </c>
      <c r="K33" s="162" t="n">
        <v>3.5</v>
      </c>
    </row>
    <row r="34" customFormat="false" ht="9" hidden="false" customHeight="true" outlineLevel="0" collapsed="false">
      <c r="A34" s="159" t="s">
        <v>436</v>
      </c>
      <c r="B34" s="160" t="n">
        <v>50</v>
      </c>
      <c r="C34" s="161" t="n">
        <v>19</v>
      </c>
      <c r="D34" s="160" t="n">
        <v>195</v>
      </c>
      <c r="E34" s="161" t="n">
        <v>27.5</v>
      </c>
      <c r="F34" s="162" t="n">
        <v>3.9</v>
      </c>
      <c r="G34" s="160" t="n">
        <v>323</v>
      </c>
      <c r="H34" s="161" t="n">
        <v>12.2</v>
      </c>
      <c r="I34" s="160" t="n">
        <v>978</v>
      </c>
      <c r="J34" s="161" t="n">
        <v>15.7</v>
      </c>
      <c r="K34" s="162" t="n">
        <v>3</v>
      </c>
    </row>
    <row r="35" s="157" customFormat="true" ht="20.1" hidden="false" customHeight="true" outlineLevel="0" collapsed="false">
      <c r="A35" s="153" t="s">
        <v>571</v>
      </c>
      <c r="B35" s="154" t="n">
        <v>2206</v>
      </c>
      <c r="C35" s="155" t="n">
        <v>-7.6</v>
      </c>
      <c r="D35" s="154" t="n">
        <v>7508</v>
      </c>
      <c r="E35" s="155" t="n">
        <v>-9.7</v>
      </c>
      <c r="F35" s="158" t="n">
        <v>3.4</v>
      </c>
      <c r="G35" s="154" t="n">
        <v>11738</v>
      </c>
      <c r="H35" s="155" t="n">
        <v>-2.3</v>
      </c>
      <c r="I35" s="154" t="n">
        <v>33299</v>
      </c>
      <c r="J35" s="155" t="n">
        <v>-3.3</v>
      </c>
      <c r="K35" s="158" t="n">
        <v>2.8</v>
      </c>
    </row>
    <row r="36" customFormat="false" ht="9" hidden="false" customHeight="true" outlineLevel="0" collapsed="false">
      <c r="A36" s="159" t="s">
        <v>435</v>
      </c>
      <c r="B36" s="160" t="n">
        <v>2135</v>
      </c>
      <c r="C36" s="161" t="n">
        <v>-9.3</v>
      </c>
      <c r="D36" s="160" t="n">
        <v>7196</v>
      </c>
      <c r="E36" s="161" t="n">
        <v>-12.8</v>
      </c>
      <c r="F36" s="162" t="n">
        <v>3.4</v>
      </c>
      <c r="G36" s="160" t="n">
        <v>11445</v>
      </c>
      <c r="H36" s="161" t="n">
        <v>-2</v>
      </c>
      <c r="I36" s="160" t="n">
        <v>32326</v>
      </c>
      <c r="J36" s="161" t="n">
        <v>-3.8</v>
      </c>
      <c r="K36" s="162" t="n">
        <v>2.8</v>
      </c>
    </row>
    <row r="37" customFormat="false" ht="9" hidden="false" customHeight="true" outlineLevel="0" collapsed="false">
      <c r="A37" s="159" t="s">
        <v>436</v>
      </c>
      <c r="B37" s="160" t="n">
        <v>71</v>
      </c>
      <c r="C37" s="161" t="n">
        <v>121.9</v>
      </c>
      <c r="D37" s="160" t="n">
        <v>312</v>
      </c>
      <c r="E37" s="161" t="s">
        <v>27</v>
      </c>
      <c r="F37" s="162" t="n">
        <v>4.4</v>
      </c>
      <c r="G37" s="160" t="n">
        <v>293</v>
      </c>
      <c r="H37" s="161" t="n">
        <v>-12.5</v>
      </c>
      <c r="I37" s="160" t="n">
        <v>973</v>
      </c>
      <c r="J37" s="161" t="n">
        <v>21.2</v>
      </c>
      <c r="K37" s="162" t="n">
        <v>3.3</v>
      </c>
    </row>
    <row r="38" s="157" customFormat="true" ht="21.95" hidden="false" customHeight="true" outlineLevel="0" collapsed="false">
      <c r="A38" s="153" t="s">
        <v>572</v>
      </c>
      <c r="B38" s="154"/>
      <c r="C38" s="155"/>
      <c r="D38" s="154"/>
      <c r="E38" s="155"/>
      <c r="F38" s="156"/>
      <c r="G38" s="154"/>
      <c r="H38" s="155"/>
      <c r="I38" s="154"/>
      <c r="J38" s="155"/>
      <c r="K38" s="156"/>
    </row>
    <row r="39" s="157" customFormat="true" ht="20.1" hidden="false" customHeight="true" outlineLevel="0" collapsed="false">
      <c r="A39" s="153" t="s">
        <v>573</v>
      </c>
      <c r="B39" s="154" t="n">
        <v>643</v>
      </c>
      <c r="C39" s="155" t="n">
        <v>16.5</v>
      </c>
      <c r="D39" s="154" t="n">
        <v>2347</v>
      </c>
      <c r="E39" s="155" t="n">
        <v>13.8</v>
      </c>
      <c r="F39" s="158" t="n">
        <v>3.7</v>
      </c>
      <c r="G39" s="154" t="n">
        <v>2397</v>
      </c>
      <c r="H39" s="155" t="n">
        <v>22.5</v>
      </c>
      <c r="I39" s="154" t="n">
        <v>7528</v>
      </c>
      <c r="J39" s="155" t="n">
        <v>25</v>
      </c>
      <c r="K39" s="158" t="n">
        <v>3.1</v>
      </c>
    </row>
    <row r="40" customFormat="false" ht="9" hidden="false" customHeight="true" outlineLevel="0" collapsed="false">
      <c r="A40" s="159" t="s">
        <v>435</v>
      </c>
      <c r="B40" s="160" t="n">
        <v>639</v>
      </c>
      <c r="C40" s="161" t="n">
        <v>16.2</v>
      </c>
      <c r="D40" s="160" t="n">
        <v>2340</v>
      </c>
      <c r="E40" s="161" t="n">
        <v>13.6</v>
      </c>
      <c r="F40" s="162" t="n">
        <v>3.7</v>
      </c>
      <c r="G40" s="160" t="n">
        <v>2390</v>
      </c>
      <c r="H40" s="161" t="n">
        <v>23.4</v>
      </c>
      <c r="I40" s="160" t="n">
        <v>7518</v>
      </c>
      <c r="J40" s="161" t="n">
        <v>27.6</v>
      </c>
      <c r="K40" s="162" t="n">
        <v>3.1</v>
      </c>
    </row>
    <row r="41" customFormat="false" ht="9" hidden="false" customHeight="true" outlineLevel="0" collapsed="false">
      <c r="A41" s="159" t="s">
        <v>436</v>
      </c>
      <c r="B41" s="160" t="n">
        <v>4</v>
      </c>
      <c r="C41" s="161" t="n">
        <v>100</v>
      </c>
      <c r="D41" s="160" t="n">
        <v>7</v>
      </c>
      <c r="E41" s="161" t="n">
        <v>133.3</v>
      </c>
      <c r="F41" s="162" t="n">
        <v>1.8</v>
      </c>
      <c r="G41" s="160" t="n">
        <v>7</v>
      </c>
      <c r="H41" s="161" t="n">
        <v>-65</v>
      </c>
      <c r="I41" s="160" t="n">
        <v>10</v>
      </c>
      <c r="J41" s="161" t="n">
        <v>-92.2</v>
      </c>
      <c r="K41" s="162" t="n">
        <v>1.4</v>
      </c>
    </row>
    <row r="42" s="157" customFormat="true" ht="20.1" hidden="false" customHeight="true" outlineLevel="0" collapsed="false">
      <c r="A42" s="153" t="s">
        <v>574</v>
      </c>
      <c r="B42" s="154" t="n">
        <v>728</v>
      </c>
      <c r="C42" s="155" t="n">
        <v>-6.8</v>
      </c>
      <c r="D42" s="154" t="n">
        <v>1376</v>
      </c>
      <c r="E42" s="155" t="n">
        <v>-5.4</v>
      </c>
      <c r="F42" s="158" t="n">
        <v>1.9</v>
      </c>
      <c r="G42" s="154" t="n">
        <v>4765</v>
      </c>
      <c r="H42" s="155" t="n">
        <v>-6.9</v>
      </c>
      <c r="I42" s="154" t="n">
        <v>9123</v>
      </c>
      <c r="J42" s="155" t="n">
        <v>-8.2</v>
      </c>
      <c r="K42" s="158" t="n">
        <v>1.9</v>
      </c>
    </row>
    <row r="43" customFormat="false" ht="9" hidden="false" customHeight="true" outlineLevel="0" collapsed="false">
      <c r="A43" s="159" t="s">
        <v>435</v>
      </c>
      <c r="B43" s="160" t="n">
        <v>685</v>
      </c>
      <c r="C43" s="161" t="n">
        <v>-8.2</v>
      </c>
      <c r="D43" s="160" t="n">
        <v>1235</v>
      </c>
      <c r="E43" s="161" t="n">
        <v>-11.5</v>
      </c>
      <c r="F43" s="162" t="n">
        <v>1.8</v>
      </c>
      <c r="G43" s="160" t="n">
        <v>4458</v>
      </c>
      <c r="H43" s="161" t="n">
        <v>-8.8</v>
      </c>
      <c r="I43" s="160" t="n">
        <v>7990</v>
      </c>
      <c r="J43" s="161" t="n">
        <v>-15.3</v>
      </c>
      <c r="K43" s="162" t="n">
        <v>1.8</v>
      </c>
    </row>
    <row r="44" customFormat="false" ht="9" hidden="false" customHeight="true" outlineLevel="0" collapsed="false">
      <c r="A44" s="159" t="s">
        <v>436</v>
      </c>
      <c r="B44" s="160" t="n">
        <v>43</v>
      </c>
      <c r="C44" s="161" t="n">
        <v>22.9</v>
      </c>
      <c r="D44" s="160" t="n">
        <v>141</v>
      </c>
      <c r="E44" s="161" t="n">
        <v>135</v>
      </c>
      <c r="F44" s="162" t="n">
        <v>3.3</v>
      </c>
      <c r="G44" s="160" t="n">
        <v>307</v>
      </c>
      <c r="H44" s="161" t="n">
        <v>33.5</v>
      </c>
      <c r="I44" s="160" t="n">
        <v>1133</v>
      </c>
      <c r="J44" s="161" t="n">
        <v>123.5</v>
      </c>
      <c r="K44" s="162" t="n">
        <v>3.7</v>
      </c>
    </row>
    <row r="45" s="157" customFormat="true" ht="20.1" hidden="false" customHeight="true" outlineLevel="0" collapsed="false">
      <c r="A45" s="153" t="s">
        <v>575</v>
      </c>
      <c r="B45" s="154" t="n">
        <v>265</v>
      </c>
      <c r="C45" s="155" t="n">
        <v>-6.4</v>
      </c>
      <c r="D45" s="154" t="n">
        <v>606</v>
      </c>
      <c r="E45" s="155" t="n">
        <v>-7.1</v>
      </c>
      <c r="F45" s="158" t="n">
        <v>2.3</v>
      </c>
      <c r="G45" s="154" t="n">
        <v>1567</v>
      </c>
      <c r="H45" s="155" t="n">
        <v>4.5</v>
      </c>
      <c r="I45" s="154" t="n">
        <v>2891</v>
      </c>
      <c r="J45" s="155" t="n">
        <v>1.8</v>
      </c>
      <c r="K45" s="158" t="n">
        <v>1.8</v>
      </c>
    </row>
    <row r="46" customFormat="false" ht="9" hidden="false" customHeight="true" outlineLevel="0" collapsed="false">
      <c r="A46" s="159" t="s">
        <v>435</v>
      </c>
      <c r="B46" s="160" t="n">
        <v>252</v>
      </c>
      <c r="C46" s="161" t="n">
        <v>-11</v>
      </c>
      <c r="D46" s="160" t="n">
        <v>515</v>
      </c>
      <c r="E46" s="161" t="n">
        <v>-21</v>
      </c>
      <c r="F46" s="162" t="n">
        <v>2</v>
      </c>
      <c r="G46" s="160" t="n">
        <v>1554</v>
      </c>
      <c r="H46" s="161" t="n">
        <v>3.6</v>
      </c>
      <c r="I46" s="160" t="n">
        <v>2800</v>
      </c>
      <c r="J46" s="161" t="n">
        <v>-1.4</v>
      </c>
      <c r="K46" s="162" t="n">
        <v>1.8</v>
      </c>
    </row>
    <row r="47" customFormat="false" ht="9" hidden="false" customHeight="true" outlineLevel="0" collapsed="false">
      <c r="A47" s="159" t="s">
        <v>436</v>
      </c>
      <c r="B47" s="160" t="n">
        <v>13</v>
      </c>
      <c r="C47" s="161" t="s">
        <v>27</v>
      </c>
      <c r="D47" s="160" t="n">
        <v>91</v>
      </c>
      <c r="E47" s="161" t="s">
        <v>27</v>
      </c>
      <c r="F47" s="162" t="n">
        <v>7</v>
      </c>
      <c r="G47" s="160" t="n">
        <v>13</v>
      </c>
      <c r="H47" s="161" t="s">
        <v>27</v>
      </c>
      <c r="I47" s="160" t="n">
        <v>91</v>
      </c>
      <c r="J47" s="161" t="s">
        <v>27</v>
      </c>
      <c r="K47" s="162" t="n">
        <v>7</v>
      </c>
    </row>
    <row r="48" s="157" customFormat="true" ht="20.1" hidden="false" customHeight="true" outlineLevel="0" collapsed="false">
      <c r="A48" s="153" t="s">
        <v>576</v>
      </c>
      <c r="B48" s="154" t="n">
        <v>2721</v>
      </c>
      <c r="C48" s="155" t="n">
        <v>34.8</v>
      </c>
      <c r="D48" s="154" t="n">
        <v>7072</v>
      </c>
      <c r="E48" s="155" t="n">
        <v>34.5</v>
      </c>
      <c r="F48" s="158" t="n">
        <v>2.6</v>
      </c>
      <c r="G48" s="154" t="n">
        <v>16460</v>
      </c>
      <c r="H48" s="155" t="n">
        <v>4.1</v>
      </c>
      <c r="I48" s="154" t="n">
        <v>34925</v>
      </c>
      <c r="J48" s="155" t="n">
        <v>6</v>
      </c>
      <c r="K48" s="158" t="n">
        <v>2.1</v>
      </c>
    </row>
    <row r="49" customFormat="false" ht="9" hidden="false" customHeight="true" outlineLevel="0" collapsed="false">
      <c r="A49" s="159" t="s">
        <v>435</v>
      </c>
      <c r="B49" s="160" t="n">
        <v>2621</v>
      </c>
      <c r="C49" s="161" t="n">
        <v>34.6</v>
      </c>
      <c r="D49" s="160" t="n">
        <v>6804</v>
      </c>
      <c r="E49" s="161" t="n">
        <v>36</v>
      </c>
      <c r="F49" s="162" t="n">
        <v>2.6</v>
      </c>
      <c r="G49" s="160" t="n">
        <v>15738</v>
      </c>
      <c r="H49" s="161" t="n">
        <v>5.4</v>
      </c>
      <c r="I49" s="160" t="n">
        <v>33023</v>
      </c>
      <c r="J49" s="161" t="n">
        <v>9.1</v>
      </c>
      <c r="K49" s="162" t="n">
        <v>2.1</v>
      </c>
    </row>
    <row r="50" customFormat="false" ht="9" hidden="false" customHeight="true" outlineLevel="0" collapsed="false">
      <c r="A50" s="159" t="s">
        <v>436</v>
      </c>
      <c r="B50" s="160" t="n">
        <v>100</v>
      </c>
      <c r="C50" s="161" t="n">
        <v>40.8</v>
      </c>
      <c r="D50" s="160" t="n">
        <v>268</v>
      </c>
      <c r="E50" s="161" t="n">
        <v>4.7</v>
      </c>
      <c r="F50" s="162" t="n">
        <v>2.7</v>
      </c>
      <c r="G50" s="160" t="n">
        <v>722</v>
      </c>
      <c r="H50" s="161" t="n">
        <v>-18.3</v>
      </c>
      <c r="I50" s="160" t="n">
        <v>1902</v>
      </c>
      <c r="J50" s="161" t="n">
        <v>-28.9</v>
      </c>
      <c r="K50" s="162" t="n">
        <v>2.6</v>
      </c>
    </row>
    <row r="51" s="157" customFormat="true" ht="20.1" hidden="false" customHeight="true" outlineLevel="0" collapsed="false">
      <c r="A51" s="153" t="s">
        <v>577</v>
      </c>
      <c r="B51" s="154" t="n">
        <v>396</v>
      </c>
      <c r="C51" s="155" t="n">
        <v>-11.4</v>
      </c>
      <c r="D51" s="154" t="n">
        <v>1513</v>
      </c>
      <c r="E51" s="155" t="n">
        <v>-9.8</v>
      </c>
      <c r="F51" s="158" t="n">
        <v>3.8</v>
      </c>
      <c r="G51" s="154" t="n">
        <v>3441</v>
      </c>
      <c r="H51" s="155" t="n">
        <v>2.9</v>
      </c>
      <c r="I51" s="154" t="n">
        <v>10653</v>
      </c>
      <c r="J51" s="155" t="n">
        <v>-6.1</v>
      </c>
      <c r="K51" s="158" t="n">
        <v>3.1</v>
      </c>
    </row>
    <row r="52" customFormat="false" ht="9" hidden="false" customHeight="true" outlineLevel="0" collapsed="false">
      <c r="A52" s="159" t="s">
        <v>435</v>
      </c>
      <c r="B52" s="160" t="n">
        <v>396</v>
      </c>
      <c r="C52" s="161" t="n">
        <v>-10.8</v>
      </c>
      <c r="D52" s="160" t="n">
        <v>1513</v>
      </c>
      <c r="E52" s="161" t="n">
        <v>-8.7</v>
      </c>
      <c r="F52" s="162" t="n">
        <v>3.8</v>
      </c>
      <c r="G52" s="160" t="n">
        <v>3433</v>
      </c>
      <c r="H52" s="161" t="n">
        <v>3.5</v>
      </c>
      <c r="I52" s="160" t="n">
        <v>10635</v>
      </c>
      <c r="J52" s="161" t="n">
        <v>-5.5</v>
      </c>
      <c r="K52" s="162" t="n">
        <v>3.1</v>
      </c>
    </row>
    <row r="53" customFormat="false" ht="9" hidden="false" customHeight="true" outlineLevel="0" collapsed="false">
      <c r="A53" s="159" t="s">
        <v>436</v>
      </c>
      <c r="B53" s="160" t="s">
        <v>19</v>
      </c>
      <c r="C53" s="161" t="s">
        <v>27</v>
      </c>
      <c r="D53" s="160" t="s">
        <v>19</v>
      </c>
      <c r="E53" s="161" t="s">
        <v>27</v>
      </c>
      <c r="F53" s="162" t="s">
        <v>19</v>
      </c>
      <c r="G53" s="160" t="n">
        <v>8</v>
      </c>
      <c r="H53" s="161" t="n">
        <v>-68</v>
      </c>
      <c r="I53" s="160" t="n">
        <v>18</v>
      </c>
      <c r="J53" s="161" t="n">
        <v>-80.6</v>
      </c>
      <c r="K53" s="162" t="n">
        <v>2.3</v>
      </c>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3</v>
      </c>
      <c r="B1" s="169"/>
      <c r="C1" s="169"/>
      <c r="D1" s="169"/>
      <c r="E1" s="169"/>
      <c r="F1" s="169"/>
      <c r="G1" s="169"/>
      <c r="H1" s="169"/>
      <c r="I1" s="169"/>
      <c r="J1" s="169"/>
      <c r="K1" s="169"/>
    </row>
    <row r="2" customFormat="false" ht="9.95" hidden="false" customHeight="true" outlineLevel="0" collapsed="false">
      <c r="A2" s="143" t="s">
        <v>433</v>
      </c>
      <c r="B2" s="144" t="s">
        <v>167</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90</v>
      </c>
      <c r="C4" s="147" t="s">
        <v>338</v>
      </c>
      <c r="D4" s="147" t="s">
        <v>290</v>
      </c>
      <c r="E4" s="147" t="s">
        <v>338</v>
      </c>
      <c r="F4" s="147"/>
      <c r="G4" s="147" t="s">
        <v>290</v>
      </c>
      <c r="H4" s="147" t="s">
        <v>339</v>
      </c>
      <c r="I4" s="147" t="s">
        <v>290</v>
      </c>
      <c r="J4" s="147" t="s">
        <v>339</v>
      </c>
      <c r="K4" s="148"/>
    </row>
    <row r="5" customFormat="false" ht="9.95" hidden="false" customHeight="true" outlineLevel="0" collapsed="false">
      <c r="A5" s="143"/>
      <c r="B5" s="150" t="s">
        <v>292</v>
      </c>
      <c r="C5" s="151" t="s">
        <v>293</v>
      </c>
      <c r="D5" s="151" t="s">
        <v>292</v>
      </c>
      <c r="E5" s="151" t="s">
        <v>293</v>
      </c>
      <c r="F5" s="151" t="s">
        <v>294</v>
      </c>
      <c r="G5" s="151" t="s">
        <v>292</v>
      </c>
      <c r="H5" s="151" t="s">
        <v>293</v>
      </c>
      <c r="I5" s="151" t="s">
        <v>292</v>
      </c>
      <c r="J5" s="151" t="s">
        <v>293</v>
      </c>
      <c r="K5" s="152" t="s">
        <v>294</v>
      </c>
    </row>
    <row r="6" s="157" customFormat="true" ht="21.95" hidden="false" customHeight="true" outlineLevel="0" collapsed="false">
      <c r="A6" s="153" t="s">
        <v>578</v>
      </c>
      <c r="B6" s="154"/>
      <c r="C6" s="155"/>
      <c r="D6" s="154"/>
      <c r="E6" s="155"/>
      <c r="F6" s="156"/>
      <c r="G6" s="154"/>
      <c r="H6" s="155"/>
      <c r="I6" s="154"/>
      <c r="J6" s="155"/>
      <c r="K6" s="156"/>
    </row>
    <row r="7" s="157" customFormat="true" ht="20.1" hidden="false" customHeight="true" outlineLevel="0" collapsed="false">
      <c r="A7" s="153" t="s">
        <v>579</v>
      </c>
      <c r="B7" s="154" t="n">
        <v>3340</v>
      </c>
      <c r="C7" s="155" t="n">
        <v>-7.2</v>
      </c>
      <c r="D7" s="154" t="n">
        <v>10101</v>
      </c>
      <c r="E7" s="155" t="n">
        <v>2.1</v>
      </c>
      <c r="F7" s="158" t="n">
        <v>3</v>
      </c>
      <c r="G7" s="154" t="n">
        <v>22701</v>
      </c>
      <c r="H7" s="155" t="n">
        <v>-5</v>
      </c>
      <c r="I7" s="154" t="n">
        <v>54598</v>
      </c>
      <c r="J7" s="155" t="n">
        <v>-1.9</v>
      </c>
      <c r="K7" s="158" t="n">
        <v>2.4</v>
      </c>
    </row>
    <row r="8" customFormat="false" ht="9" hidden="false" customHeight="true" outlineLevel="0" collapsed="false">
      <c r="A8" s="159" t="s">
        <v>435</v>
      </c>
      <c r="B8" s="160" t="n">
        <v>2773</v>
      </c>
      <c r="C8" s="161" t="n">
        <v>-7.4</v>
      </c>
      <c r="D8" s="160" t="n">
        <v>8073</v>
      </c>
      <c r="E8" s="161" t="n">
        <v>16</v>
      </c>
      <c r="F8" s="162" t="n">
        <v>2.9</v>
      </c>
      <c r="G8" s="160" t="n">
        <v>20436</v>
      </c>
      <c r="H8" s="161" t="n">
        <v>-6.8</v>
      </c>
      <c r="I8" s="160" t="n">
        <v>46449</v>
      </c>
      <c r="J8" s="161" t="n">
        <v>-3.9</v>
      </c>
      <c r="K8" s="162" t="n">
        <v>2.3</v>
      </c>
    </row>
    <row r="9" customFormat="false" ht="9" hidden="false" customHeight="true" outlineLevel="0" collapsed="false">
      <c r="A9" s="159" t="s">
        <v>436</v>
      </c>
      <c r="B9" s="160" t="n">
        <v>567</v>
      </c>
      <c r="C9" s="161" t="n">
        <v>-6.4</v>
      </c>
      <c r="D9" s="160" t="n">
        <v>2028</v>
      </c>
      <c r="E9" s="161" t="n">
        <v>-30.8</v>
      </c>
      <c r="F9" s="162" t="n">
        <v>3.6</v>
      </c>
      <c r="G9" s="160" t="n">
        <v>2265</v>
      </c>
      <c r="H9" s="161" t="n">
        <v>15</v>
      </c>
      <c r="I9" s="160" t="n">
        <v>8149</v>
      </c>
      <c r="J9" s="161" t="n">
        <v>11.1</v>
      </c>
      <c r="K9" s="162" t="n">
        <v>3.6</v>
      </c>
    </row>
    <row r="10" s="157" customFormat="true" ht="20.1" hidden="false" customHeight="true" outlineLevel="0" collapsed="false">
      <c r="A10" s="153" t="s">
        <v>580</v>
      </c>
      <c r="B10" s="154" t="n">
        <v>152</v>
      </c>
      <c r="C10" s="155" t="n">
        <v>-30.9</v>
      </c>
      <c r="D10" s="154" t="n">
        <v>368</v>
      </c>
      <c r="E10" s="155" t="n">
        <v>-25.1</v>
      </c>
      <c r="F10" s="158" t="n">
        <v>2.4</v>
      </c>
      <c r="G10" s="154" t="n">
        <v>1195</v>
      </c>
      <c r="H10" s="155" t="n">
        <v>-20</v>
      </c>
      <c r="I10" s="154" t="n">
        <v>2252</v>
      </c>
      <c r="J10" s="155" t="n">
        <v>-23.7</v>
      </c>
      <c r="K10" s="158" t="n">
        <v>1.9</v>
      </c>
    </row>
    <row r="11" customFormat="false" ht="9" hidden="false" customHeight="true" outlineLevel="0" collapsed="false">
      <c r="A11" s="159" t="s">
        <v>435</v>
      </c>
      <c r="B11" s="160" t="n">
        <v>151</v>
      </c>
      <c r="C11" s="161" t="n">
        <v>-30.7</v>
      </c>
      <c r="D11" s="160" t="n">
        <v>367</v>
      </c>
      <c r="E11" s="161" t="n">
        <v>-24.9</v>
      </c>
      <c r="F11" s="162" t="n">
        <v>2.4</v>
      </c>
      <c r="G11" s="160" t="n">
        <v>1158</v>
      </c>
      <c r="H11" s="161" t="n">
        <v>-22.1</v>
      </c>
      <c r="I11" s="160" t="n">
        <v>2139</v>
      </c>
      <c r="J11" s="161" t="n">
        <v>-27.4</v>
      </c>
      <c r="K11" s="162" t="n">
        <v>1.8</v>
      </c>
    </row>
    <row r="12" customFormat="false" ht="9" hidden="false" customHeight="true" outlineLevel="0" collapsed="false">
      <c r="A12" s="159" t="s">
        <v>436</v>
      </c>
      <c r="B12" s="160" t="n">
        <v>1</v>
      </c>
      <c r="C12" s="161" t="n">
        <v>-50</v>
      </c>
      <c r="D12" s="160" t="n">
        <v>1</v>
      </c>
      <c r="E12" s="161" t="n">
        <v>-50</v>
      </c>
      <c r="F12" s="162" t="n">
        <v>1</v>
      </c>
      <c r="G12" s="160" t="n">
        <v>37</v>
      </c>
      <c r="H12" s="161" t="s">
        <v>27</v>
      </c>
      <c r="I12" s="160" t="n">
        <v>113</v>
      </c>
      <c r="J12" s="161" t="s">
        <v>27</v>
      </c>
      <c r="K12" s="162" t="n">
        <v>3.1</v>
      </c>
    </row>
    <row r="13" s="157" customFormat="true" ht="20.1" hidden="false" customHeight="true" outlineLevel="0" collapsed="false">
      <c r="A13" s="153" t="s">
        <v>581</v>
      </c>
      <c r="B13" s="154" t="n">
        <v>493</v>
      </c>
      <c r="C13" s="155" t="n">
        <v>14.7</v>
      </c>
      <c r="D13" s="154" t="n">
        <v>1073</v>
      </c>
      <c r="E13" s="155" t="n">
        <v>68.7</v>
      </c>
      <c r="F13" s="158" t="n">
        <v>2.2</v>
      </c>
      <c r="G13" s="154" t="n">
        <v>3884</v>
      </c>
      <c r="H13" s="155" t="n">
        <v>-0.2</v>
      </c>
      <c r="I13" s="154" t="n">
        <v>7265</v>
      </c>
      <c r="J13" s="155" t="n">
        <v>-3</v>
      </c>
      <c r="K13" s="158" t="n">
        <v>1.9</v>
      </c>
    </row>
    <row r="14" customFormat="false" ht="9" hidden="false" customHeight="true" outlineLevel="0" collapsed="false">
      <c r="A14" s="159" t="s">
        <v>435</v>
      </c>
      <c r="B14" s="160" t="n">
        <v>478</v>
      </c>
      <c r="C14" s="161" t="n">
        <v>13</v>
      </c>
      <c r="D14" s="160" t="n">
        <v>1025</v>
      </c>
      <c r="E14" s="161" t="n">
        <v>65.1</v>
      </c>
      <c r="F14" s="162" t="n">
        <v>2.1</v>
      </c>
      <c r="G14" s="160" t="n">
        <v>3742</v>
      </c>
      <c r="H14" s="161" t="n">
        <v>-0.4</v>
      </c>
      <c r="I14" s="160" t="n">
        <v>6853</v>
      </c>
      <c r="J14" s="161" t="n">
        <v>-2.9</v>
      </c>
      <c r="K14" s="162" t="n">
        <v>1.8</v>
      </c>
    </row>
    <row r="15" customFormat="false" ht="9" hidden="false" customHeight="true" outlineLevel="0" collapsed="false">
      <c r="A15" s="159" t="s">
        <v>436</v>
      </c>
      <c r="B15" s="160" t="n">
        <v>15</v>
      </c>
      <c r="C15" s="161" t="n">
        <v>114.3</v>
      </c>
      <c r="D15" s="160" t="n">
        <v>48</v>
      </c>
      <c r="E15" s="161" t="n">
        <v>220</v>
      </c>
      <c r="F15" s="162" t="n">
        <v>3.2</v>
      </c>
      <c r="G15" s="160" t="n">
        <v>142</v>
      </c>
      <c r="H15" s="161" t="n">
        <v>6.8</v>
      </c>
      <c r="I15" s="160" t="n">
        <v>412</v>
      </c>
      <c r="J15" s="161" t="n">
        <v>-5.5</v>
      </c>
      <c r="K15" s="162" t="n">
        <v>2.9</v>
      </c>
    </row>
    <row r="16" s="163" customFormat="true" ht="9" hidden="false" customHeight="true" outlineLevel="0" collapsed="false">
      <c r="B16" s="164"/>
      <c r="C16" s="165"/>
      <c r="D16" s="164"/>
      <c r="E16" s="165"/>
      <c r="F16" s="166"/>
      <c r="G16" s="164"/>
      <c r="H16" s="165"/>
      <c r="I16" s="164"/>
      <c r="J16" s="165"/>
      <c r="K16" s="166"/>
    </row>
    <row r="17" s="163" customFormat="true" ht="9" hidden="false" customHeight="true" outlineLevel="0" collapsed="false">
      <c r="B17" s="164"/>
      <c r="C17" s="165"/>
      <c r="D17" s="164"/>
      <c r="E17" s="165"/>
      <c r="F17" s="166"/>
      <c r="G17" s="164"/>
      <c r="H17" s="165"/>
      <c r="I17" s="164"/>
      <c r="J17" s="165"/>
      <c r="K17" s="166"/>
    </row>
    <row r="18" s="163" customFormat="true" ht="9" hidden="false" customHeight="true" outlineLevel="0" collapsed="false">
      <c r="B18" s="164"/>
      <c r="C18" s="165"/>
      <c r="D18" s="164"/>
      <c r="E18" s="165"/>
      <c r="F18" s="166"/>
      <c r="G18" s="164"/>
      <c r="H18" s="165"/>
      <c r="I18" s="164"/>
      <c r="J18" s="165"/>
      <c r="K18" s="166"/>
    </row>
    <row r="19" s="163" customFormat="true" ht="9" hidden="false" customHeight="true" outlineLevel="0" collapsed="false">
      <c r="B19" s="164"/>
      <c r="C19" s="165"/>
      <c r="D19" s="164"/>
      <c r="E19" s="165"/>
      <c r="F19" s="166"/>
      <c r="G19" s="164"/>
      <c r="H19" s="165"/>
      <c r="I19" s="164"/>
      <c r="J19" s="165"/>
      <c r="K19" s="166"/>
    </row>
    <row r="20" s="163" customFormat="true" ht="9" hidden="false" customHeight="true" outlineLevel="0" collapsed="false">
      <c r="B20" s="164"/>
      <c r="C20" s="165"/>
      <c r="D20" s="164"/>
      <c r="E20" s="165"/>
      <c r="F20" s="166"/>
      <c r="G20" s="164"/>
      <c r="H20" s="165"/>
      <c r="I20" s="164"/>
      <c r="J20" s="165"/>
      <c r="K20" s="166"/>
    </row>
    <row r="21" s="163" customFormat="true" ht="9" hidden="false" customHeight="true" outlineLevel="0" collapsed="false">
      <c r="B21" s="164"/>
      <c r="C21" s="165"/>
      <c r="D21" s="164"/>
      <c r="E21" s="165"/>
      <c r="F21" s="166"/>
      <c r="G21" s="164"/>
      <c r="H21" s="165"/>
      <c r="I21" s="164"/>
      <c r="J21" s="165"/>
      <c r="K21" s="166"/>
    </row>
    <row r="22" s="163" customFormat="true" ht="9" hidden="false" customHeight="true" outlineLevel="0" collapsed="false">
      <c r="B22" s="164"/>
      <c r="C22" s="165"/>
      <c r="D22" s="164"/>
      <c r="E22" s="165"/>
      <c r="F22" s="166"/>
      <c r="G22" s="164"/>
      <c r="H22" s="165"/>
      <c r="I22" s="164"/>
      <c r="J22" s="165"/>
      <c r="K22" s="166"/>
    </row>
    <row r="23" s="163" customFormat="true" ht="9" hidden="false" customHeight="true" outlineLevel="0" collapsed="false">
      <c r="B23" s="164"/>
      <c r="C23" s="165"/>
      <c r="D23" s="164"/>
      <c r="E23" s="165"/>
      <c r="F23" s="166"/>
      <c r="G23" s="164"/>
      <c r="H23" s="165"/>
      <c r="I23" s="164"/>
      <c r="J23" s="165"/>
      <c r="K23" s="166"/>
    </row>
    <row r="24" s="163" customFormat="true" ht="9" hidden="false" customHeight="true" outlineLevel="0" collapsed="false">
      <c r="B24" s="164"/>
      <c r="C24" s="165"/>
      <c r="D24" s="164"/>
      <c r="E24" s="165"/>
      <c r="F24" s="166"/>
      <c r="G24" s="164"/>
      <c r="H24" s="165"/>
      <c r="I24" s="164"/>
      <c r="J24" s="165"/>
      <c r="K24" s="166"/>
    </row>
    <row r="25" s="163" customFormat="true" ht="9" hidden="false" customHeight="true" outlineLevel="0" collapsed="false">
      <c r="B25" s="164"/>
      <c r="C25" s="165"/>
      <c r="D25" s="164"/>
      <c r="E25" s="165"/>
      <c r="F25" s="166"/>
      <c r="G25" s="164"/>
      <c r="H25" s="165"/>
      <c r="I25" s="164"/>
      <c r="J25" s="165"/>
      <c r="K25" s="166"/>
    </row>
    <row r="26" s="163" customFormat="true" ht="9" hidden="false" customHeight="true" outlineLevel="0" collapsed="false">
      <c r="B26" s="164"/>
      <c r="C26" s="165"/>
      <c r="D26" s="164"/>
      <c r="E26" s="165"/>
      <c r="F26" s="166"/>
      <c r="G26" s="164"/>
      <c r="H26" s="165"/>
      <c r="I26" s="164"/>
      <c r="J26" s="165"/>
      <c r="K26" s="166"/>
    </row>
    <row r="27" s="163" customFormat="true" ht="9" hidden="false" customHeight="true" outlineLevel="0" collapsed="false">
      <c r="B27" s="164"/>
      <c r="C27" s="165"/>
      <c r="D27" s="164"/>
      <c r="E27" s="165"/>
      <c r="F27" s="166"/>
      <c r="G27" s="164"/>
      <c r="H27" s="165"/>
      <c r="I27" s="164"/>
      <c r="J27" s="165"/>
      <c r="K27" s="166"/>
    </row>
    <row r="28" s="163" customFormat="true" ht="9" hidden="false" customHeight="true" outlineLevel="0" collapsed="false">
      <c r="B28" s="164"/>
      <c r="C28" s="165"/>
      <c r="D28" s="164"/>
      <c r="E28" s="165"/>
      <c r="F28" s="166"/>
      <c r="G28" s="164"/>
      <c r="H28" s="165"/>
      <c r="I28" s="164"/>
      <c r="J28" s="165"/>
      <c r="K28" s="166"/>
    </row>
    <row r="29" s="163" customFormat="true" ht="9" hidden="false" customHeight="true" outlineLevel="0" collapsed="false">
      <c r="B29" s="164"/>
      <c r="C29" s="165"/>
      <c r="D29" s="164"/>
      <c r="E29" s="165"/>
      <c r="F29" s="166"/>
      <c r="G29" s="164"/>
      <c r="H29" s="165"/>
      <c r="I29" s="164"/>
      <c r="J29" s="165"/>
      <c r="K29" s="166"/>
    </row>
    <row r="30" s="163" customFormat="true" ht="9" hidden="false" customHeight="true" outlineLevel="0" collapsed="false">
      <c r="B30" s="164"/>
      <c r="C30" s="165"/>
      <c r="D30" s="164"/>
      <c r="E30" s="165"/>
      <c r="F30" s="166"/>
      <c r="G30" s="164"/>
      <c r="H30" s="165"/>
      <c r="I30" s="164"/>
      <c r="J30" s="165"/>
      <c r="K30" s="166"/>
    </row>
    <row r="31" s="163" customFormat="true" ht="9" hidden="false" customHeight="true" outlineLevel="0" collapsed="false">
      <c r="B31" s="164"/>
      <c r="C31" s="165"/>
      <c r="D31" s="164"/>
      <c r="E31" s="165"/>
      <c r="F31" s="166"/>
      <c r="G31" s="164"/>
      <c r="H31" s="165"/>
      <c r="I31" s="164"/>
      <c r="J31" s="165"/>
      <c r="K31" s="166"/>
    </row>
    <row r="32" s="163" customFormat="true" ht="9" hidden="false" customHeight="true" outlineLevel="0" collapsed="false">
      <c r="B32" s="164"/>
      <c r="C32" s="165"/>
      <c r="D32" s="164"/>
      <c r="E32" s="165"/>
      <c r="F32" s="166"/>
      <c r="G32" s="164"/>
      <c r="H32" s="165"/>
      <c r="I32" s="164"/>
      <c r="J32" s="165"/>
      <c r="K32" s="166"/>
    </row>
    <row r="33" s="163" customFormat="true" ht="9" hidden="false" customHeight="true" outlineLevel="0" collapsed="false">
      <c r="B33" s="164"/>
      <c r="C33" s="165"/>
      <c r="D33" s="164"/>
      <c r="E33" s="165"/>
      <c r="F33" s="166"/>
      <c r="G33" s="164"/>
      <c r="H33" s="165"/>
      <c r="I33" s="164"/>
      <c r="J33" s="165"/>
      <c r="K33" s="166"/>
    </row>
    <row r="34" s="163" customFormat="true" ht="9" hidden="false" customHeight="true" outlineLevel="0" collapsed="false">
      <c r="B34" s="164"/>
      <c r="C34" s="165"/>
      <c r="D34" s="164"/>
      <c r="E34" s="165"/>
      <c r="F34" s="166"/>
      <c r="G34" s="164"/>
      <c r="H34" s="165"/>
      <c r="I34" s="164"/>
      <c r="J34" s="165"/>
      <c r="K34" s="166"/>
    </row>
    <row r="35" s="163" customFormat="true" ht="9" hidden="false" customHeight="true" outlineLevel="0" collapsed="false">
      <c r="B35" s="164"/>
      <c r="C35" s="165"/>
      <c r="D35" s="164"/>
      <c r="E35" s="165"/>
      <c r="F35" s="166"/>
      <c r="G35" s="164"/>
      <c r="H35" s="165"/>
      <c r="I35" s="164"/>
      <c r="J35" s="165"/>
      <c r="K35" s="166"/>
    </row>
    <row r="36" s="163" customFormat="true" ht="9" hidden="false" customHeight="true" outlineLevel="0" collapsed="false">
      <c r="B36" s="164"/>
      <c r="C36" s="165"/>
      <c r="D36" s="164"/>
      <c r="E36" s="165"/>
      <c r="F36" s="166"/>
      <c r="G36" s="164"/>
      <c r="H36" s="165"/>
      <c r="I36" s="164"/>
      <c r="J36" s="165"/>
      <c r="K36" s="166"/>
    </row>
    <row r="37" s="163" customFormat="true" ht="9" hidden="false" customHeight="true" outlineLevel="0" collapsed="false">
      <c r="B37" s="164"/>
      <c r="C37" s="165"/>
      <c r="D37" s="164"/>
      <c r="E37" s="165"/>
      <c r="F37" s="166"/>
      <c r="G37" s="164"/>
      <c r="H37" s="165"/>
      <c r="I37" s="164"/>
      <c r="J37" s="165"/>
      <c r="K37" s="166"/>
    </row>
    <row r="38" s="163" customFormat="true" ht="9" hidden="false" customHeight="true" outlineLevel="0" collapsed="false">
      <c r="B38" s="164"/>
      <c r="C38" s="165"/>
      <c r="D38" s="164"/>
      <c r="E38" s="165"/>
      <c r="F38" s="166"/>
      <c r="G38" s="164"/>
      <c r="H38" s="165"/>
      <c r="I38" s="164"/>
      <c r="J38" s="165"/>
      <c r="K38" s="166"/>
    </row>
    <row r="39" s="163" customFormat="true" ht="9" hidden="false" customHeight="true" outlineLevel="0" collapsed="false">
      <c r="B39" s="164"/>
      <c r="C39" s="165"/>
      <c r="D39" s="164"/>
      <c r="E39" s="165"/>
      <c r="F39" s="166"/>
      <c r="G39" s="164"/>
      <c r="H39" s="165"/>
      <c r="I39" s="164"/>
      <c r="J39" s="165"/>
      <c r="K39" s="166"/>
    </row>
    <row r="40" s="163" customFormat="true" ht="9" hidden="false" customHeight="true" outlineLevel="0" collapsed="false">
      <c r="B40" s="164"/>
      <c r="C40" s="165"/>
      <c r="D40" s="164"/>
      <c r="E40" s="165"/>
      <c r="F40" s="166"/>
      <c r="G40" s="164"/>
      <c r="H40" s="165"/>
      <c r="I40" s="164"/>
      <c r="J40" s="165"/>
      <c r="K40" s="166"/>
    </row>
    <row r="41" s="163" customFormat="true" ht="9" hidden="false" customHeight="true" outlineLevel="0" collapsed="false">
      <c r="B41" s="164"/>
      <c r="C41" s="165"/>
      <c r="D41" s="164"/>
      <c r="E41" s="165"/>
      <c r="F41" s="166"/>
      <c r="G41" s="164"/>
      <c r="H41" s="165"/>
      <c r="I41" s="164"/>
      <c r="J41" s="165"/>
      <c r="K41" s="166"/>
    </row>
    <row r="42" s="163" customFormat="true" ht="9" hidden="false" customHeight="true" outlineLevel="0" collapsed="false">
      <c r="B42" s="164"/>
      <c r="C42" s="165"/>
      <c r="D42" s="164"/>
      <c r="E42" s="165"/>
      <c r="F42" s="166"/>
      <c r="G42" s="164"/>
      <c r="H42" s="165"/>
      <c r="I42" s="164"/>
      <c r="J42" s="165"/>
      <c r="K42" s="166"/>
    </row>
    <row r="43" s="163" customFormat="true" ht="9" hidden="false" customHeight="true" outlineLevel="0" collapsed="false">
      <c r="B43" s="164"/>
      <c r="C43" s="165"/>
      <c r="D43" s="164"/>
      <c r="E43" s="165"/>
      <c r="F43" s="166"/>
      <c r="G43" s="164"/>
      <c r="H43" s="165"/>
      <c r="I43" s="164"/>
      <c r="J43" s="165"/>
      <c r="K43" s="166"/>
    </row>
    <row r="44" s="163" customFormat="true" ht="9" hidden="false" customHeight="true" outlineLevel="0" collapsed="false">
      <c r="B44" s="164"/>
      <c r="C44" s="165"/>
      <c r="D44" s="164"/>
      <c r="E44" s="165"/>
      <c r="F44" s="166"/>
      <c r="G44" s="164"/>
      <c r="H44" s="165"/>
      <c r="I44" s="164"/>
      <c r="J44" s="165"/>
      <c r="K44" s="166"/>
    </row>
    <row r="45" s="163" customFormat="true" ht="9" hidden="false" customHeight="true" outlineLevel="0" collapsed="false">
      <c r="B45" s="164"/>
      <c r="C45" s="165"/>
      <c r="D45" s="164"/>
      <c r="E45" s="165"/>
      <c r="F45" s="166"/>
      <c r="G45" s="164"/>
      <c r="H45" s="165"/>
      <c r="I45" s="164"/>
      <c r="J45" s="165"/>
      <c r="K45" s="166"/>
    </row>
    <row r="46" s="163" customFormat="true" ht="9" hidden="false" customHeight="true" outlineLevel="0" collapsed="false">
      <c r="B46" s="164"/>
      <c r="C46" s="165"/>
      <c r="D46" s="164"/>
      <c r="E46" s="165"/>
      <c r="F46" s="166"/>
      <c r="G46" s="164"/>
      <c r="H46" s="165"/>
      <c r="I46" s="164"/>
      <c r="J46" s="165"/>
      <c r="K46" s="166"/>
    </row>
    <row r="47" s="163" customFormat="true" ht="9" hidden="false" customHeight="true" outlineLevel="0" collapsed="false">
      <c r="B47" s="164"/>
      <c r="C47" s="165"/>
      <c r="D47" s="164"/>
      <c r="E47" s="165"/>
      <c r="F47" s="166"/>
      <c r="G47" s="164"/>
      <c r="H47" s="165"/>
      <c r="I47" s="164"/>
      <c r="J47" s="165"/>
      <c r="K47" s="166"/>
    </row>
    <row r="48" s="163" customFormat="true" ht="9" hidden="false" customHeight="true" outlineLevel="0" collapsed="false">
      <c r="B48" s="164"/>
      <c r="C48" s="165"/>
      <c r="D48" s="164"/>
      <c r="E48" s="165"/>
      <c r="F48" s="166"/>
      <c r="G48" s="164"/>
      <c r="H48" s="165"/>
      <c r="I48" s="164"/>
      <c r="J48" s="165"/>
      <c r="K48" s="166"/>
    </row>
    <row r="49" s="163" customFormat="true" ht="9" hidden="false" customHeight="true" outlineLevel="0" collapsed="false">
      <c r="B49" s="164"/>
      <c r="C49" s="165"/>
      <c r="D49" s="164"/>
      <c r="E49" s="165"/>
      <c r="F49" s="166"/>
      <c r="G49" s="164"/>
      <c r="H49" s="165"/>
      <c r="I49" s="164"/>
      <c r="J49" s="165"/>
      <c r="K49" s="166"/>
    </row>
    <row r="50" s="163" customFormat="true" ht="9" hidden="false" customHeight="true" outlineLevel="0" collapsed="false">
      <c r="B50" s="164"/>
      <c r="C50" s="165"/>
      <c r="D50" s="164"/>
      <c r="E50" s="165"/>
      <c r="F50" s="166"/>
      <c r="G50" s="164"/>
      <c r="H50" s="165"/>
      <c r="I50" s="164"/>
      <c r="J50" s="165"/>
      <c r="K50" s="166"/>
    </row>
    <row r="51" s="163" customFormat="true" ht="9" hidden="false" customHeight="true" outlineLevel="0" collapsed="false">
      <c r="B51" s="164"/>
      <c r="C51" s="165"/>
      <c r="D51" s="164"/>
      <c r="E51" s="165"/>
      <c r="F51" s="166"/>
      <c r="G51" s="164"/>
      <c r="H51" s="165"/>
      <c r="I51" s="164"/>
      <c r="J51" s="165"/>
      <c r="K51" s="166"/>
    </row>
    <row r="52" s="163" customFormat="true" ht="9" hidden="false" customHeight="true" outlineLevel="0" collapsed="false">
      <c r="B52" s="164"/>
      <c r="C52" s="165"/>
      <c r="D52" s="164"/>
      <c r="E52" s="165"/>
      <c r="F52" s="166"/>
      <c r="G52" s="164"/>
      <c r="H52" s="165"/>
      <c r="I52" s="164"/>
      <c r="J52" s="165"/>
      <c r="K52" s="166"/>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582</v>
      </c>
      <c r="B1" s="79"/>
      <c r="C1" s="79"/>
      <c r="D1" s="79"/>
      <c r="E1" s="79"/>
      <c r="F1" s="79"/>
      <c r="G1" s="79"/>
      <c r="H1" s="79"/>
      <c r="I1" s="79"/>
      <c r="J1" s="79"/>
      <c r="K1" s="79"/>
    </row>
    <row r="2" customFormat="false" ht="9.95" hidden="false" customHeight="true" outlineLevel="0" collapsed="false">
      <c r="A2" s="80" t="s">
        <v>583</v>
      </c>
      <c r="B2" s="81" t="s">
        <v>167</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90</v>
      </c>
      <c r="C4" s="86" t="s">
        <v>338</v>
      </c>
      <c r="D4" s="86" t="s">
        <v>290</v>
      </c>
      <c r="E4" s="86" t="s">
        <v>338</v>
      </c>
      <c r="F4" s="86"/>
      <c r="G4" s="86" t="s">
        <v>290</v>
      </c>
      <c r="H4" s="86" t="s">
        <v>339</v>
      </c>
      <c r="I4" s="86" t="s">
        <v>290</v>
      </c>
      <c r="J4" s="86" t="s">
        <v>339</v>
      </c>
      <c r="K4" s="109"/>
    </row>
    <row r="5" customFormat="false" ht="9.95" hidden="false" customHeight="true" outlineLevel="0" collapsed="false">
      <c r="A5" s="80"/>
      <c r="B5" s="134" t="s">
        <v>292</v>
      </c>
      <c r="C5" s="111" t="s">
        <v>293</v>
      </c>
      <c r="D5" s="111" t="s">
        <v>292</v>
      </c>
      <c r="E5" s="111" t="s">
        <v>293</v>
      </c>
      <c r="F5" s="111" t="s">
        <v>294</v>
      </c>
      <c r="G5" s="111" t="s">
        <v>292</v>
      </c>
      <c r="H5" s="111" t="s">
        <v>293</v>
      </c>
      <c r="I5" s="111" t="s">
        <v>292</v>
      </c>
      <c r="J5" s="111" t="s">
        <v>293</v>
      </c>
      <c r="K5" s="112" t="s">
        <v>294</v>
      </c>
    </row>
    <row r="6" customFormat="false" ht="12.95" hidden="false" customHeight="true" outlineLevel="0" collapsed="false">
      <c r="A6" s="171"/>
      <c r="B6" s="172"/>
      <c r="C6" s="172"/>
      <c r="D6" s="172"/>
      <c r="E6" s="172"/>
      <c r="F6" s="172"/>
      <c r="G6" s="172"/>
      <c r="H6" s="172"/>
      <c r="I6" s="172"/>
      <c r="J6" s="172"/>
      <c r="K6" s="172"/>
    </row>
    <row r="7" s="117" customFormat="true" ht="12.95" hidden="false" customHeight="true" outlineLevel="0" collapsed="false">
      <c r="A7" s="118" t="s">
        <v>584</v>
      </c>
      <c r="B7" s="114" t="n">
        <v>3340</v>
      </c>
      <c r="C7" s="115" t="n">
        <v>-7.2</v>
      </c>
      <c r="D7" s="114" t="n">
        <v>10101</v>
      </c>
      <c r="E7" s="115" t="n">
        <v>2.1</v>
      </c>
      <c r="F7" s="116" t="n">
        <v>3</v>
      </c>
      <c r="G7" s="114" t="n">
        <v>22701</v>
      </c>
      <c r="H7" s="115" t="n">
        <v>-5</v>
      </c>
      <c r="I7" s="114" t="n">
        <v>54598</v>
      </c>
      <c r="J7" s="115" t="n">
        <v>-1.9</v>
      </c>
      <c r="K7" s="116" t="n">
        <v>2.4</v>
      </c>
    </row>
    <row r="8" customFormat="false" ht="9" hidden="false" customHeight="true" outlineLevel="0" collapsed="false">
      <c r="A8" s="173" t="s">
        <v>321</v>
      </c>
      <c r="B8" s="121" t="n">
        <v>2773</v>
      </c>
      <c r="C8" s="122" t="n">
        <v>-7.4</v>
      </c>
      <c r="D8" s="121" t="n">
        <v>8073</v>
      </c>
      <c r="E8" s="122" t="n">
        <v>16</v>
      </c>
      <c r="F8" s="123" t="n">
        <v>2.9</v>
      </c>
      <c r="G8" s="121" t="n">
        <v>20436</v>
      </c>
      <c r="H8" s="122" t="n">
        <v>-6.8</v>
      </c>
      <c r="I8" s="121" t="n">
        <v>46449</v>
      </c>
      <c r="J8" s="122" t="n">
        <v>-3.9</v>
      </c>
      <c r="K8" s="123" t="n">
        <v>2.3</v>
      </c>
    </row>
    <row r="9" customFormat="false" ht="9" hidden="false" customHeight="true" outlineLevel="0" collapsed="false">
      <c r="A9" s="128" t="s">
        <v>322</v>
      </c>
      <c r="B9" s="121" t="n">
        <v>567</v>
      </c>
      <c r="C9" s="122" t="n">
        <v>-6.4</v>
      </c>
      <c r="D9" s="121" t="n">
        <v>2028</v>
      </c>
      <c r="E9" s="122" t="n">
        <v>-30.8</v>
      </c>
      <c r="F9" s="123" t="n">
        <v>3.6</v>
      </c>
      <c r="G9" s="121" t="n">
        <v>2265</v>
      </c>
      <c r="H9" s="122" t="n">
        <v>15</v>
      </c>
      <c r="I9" s="121" t="n">
        <v>8149</v>
      </c>
      <c r="J9" s="122" t="n">
        <v>11.1</v>
      </c>
      <c r="K9" s="123" t="n">
        <v>3.6</v>
      </c>
    </row>
    <row r="10" customFormat="false" ht="12.95" hidden="false" customHeight="true" outlineLevel="0" collapsed="false">
      <c r="A10" s="128"/>
      <c r="B10" s="114"/>
      <c r="C10" s="115"/>
      <c r="D10" s="114"/>
      <c r="E10" s="115"/>
      <c r="F10" s="114"/>
      <c r="G10" s="114"/>
      <c r="H10" s="115"/>
      <c r="I10" s="114"/>
      <c r="J10" s="115"/>
      <c r="K10" s="114"/>
    </row>
    <row r="11" s="117" customFormat="true" ht="12.95" hidden="false" customHeight="true" outlineLevel="0" collapsed="false">
      <c r="A11" s="118" t="s">
        <v>585</v>
      </c>
      <c r="B11" s="114" t="n">
        <v>2569</v>
      </c>
      <c r="C11" s="115" t="n">
        <v>-5.7</v>
      </c>
      <c r="D11" s="114" t="n">
        <v>5943</v>
      </c>
      <c r="E11" s="115" t="n">
        <v>-2.7</v>
      </c>
      <c r="F11" s="116" t="n">
        <v>2.3</v>
      </c>
      <c r="G11" s="114" t="n">
        <v>17178</v>
      </c>
      <c r="H11" s="115" t="n">
        <v>-5.1</v>
      </c>
      <c r="I11" s="114" t="n">
        <v>36575</v>
      </c>
      <c r="J11" s="115" t="n">
        <v>-5.4</v>
      </c>
      <c r="K11" s="116" t="n">
        <v>2.1</v>
      </c>
    </row>
    <row r="12" customFormat="false" ht="9" hidden="false" customHeight="true" outlineLevel="0" collapsed="false">
      <c r="A12" s="128" t="s">
        <v>321</v>
      </c>
      <c r="B12" s="121" t="n">
        <v>2320</v>
      </c>
      <c r="C12" s="122" t="n">
        <v>-7.2</v>
      </c>
      <c r="D12" s="121" t="n">
        <v>5430</v>
      </c>
      <c r="E12" s="122" t="n">
        <v>-2.3</v>
      </c>
      <c r="F12" s="123" t="n">
        <v>2.3</v>
      </c>
      <c r="G12" s="121" t="n">
        <v>15513</v>
      </c>
      <c r="H12" s="122" t="n">
        <v>-8.4</v>
      </c>
      <c r="I12" s="121" t="n">
        <v>33082</v>
      </c>
      <c r="J12" s="122" t="n">
        <v>-7.9</v>
      </c>
      <c r="K12" s="123" t="n">
        <v>2.1</v>
      </c>
    </row>
    <row r="13" customFormat="false" ht="9" hidden="false" customHeight="true" outlineLevel="0" collapsed="false">
      <c r="A13" s="128" t="s">
        <v>322</v>
      </c>
      <c r="B13" s="121" t="n">
        <v>249</v>
      </c>
      <c r="C13" s="122" t="n">
        <v>11.7</v>
      </c>
      <c r="D13" s="121" t="n">
        <v>513</v>
      </c>
      <c r="E13" s="122" t="n">
        <v>-7.7</v>
      </c>
      <c r="F13" s="123" t="n">
        <v>2.1</v>
      </c>
      <c r="G13" s="121" t="n">
        <v>1665</v>
      </c>
      <c r="H13" s="122" t="n">
        <v>42.7</v>
      </c>
      <c r="I13" s="121" t="n">
        <v>3493</v>
      </c>
      <c r="J13" s="122" t="n">
        <v>27.7</v>
      </c>
      <c r="K13" s="123" t="n">
        <v>2.1</v>
      </c>
    </row>
    <row r="14" customFormat="false" ht="12.95" hidden="false" customHeight="true" outlineLevel="0" collapsed="false">
      <c r="A14" s="128"/>
      <c r="B14" s="121"/>
      <c r="C14" s="122"/>
      <c r="D14" s="121"/>
      <c r="E14" s="122"/>
      <c r="F14" s="123"/>
      <c r="G14" s="121"/>
      <c r="H14" s="122"/>
      <c r="I14" s="121"/>
      <c r="J14" s="122"/>
      <c r="K14" s="123"/>
    </row>
    <row r="15" s="117" customFormat="true" ht="12.95" hidden="false" customHeight="true" outlineLevel="0" collapsed="false">
      <c r="A15" s="118" t="s">
        <v>586</v>
      </c>
      <c r="B15" s="114" t="n">
        <v>2605</v>
      </c>
      <c r="C15" s="115" t="n">
        <v>-23.2</v>
      </c>
      <c r="D15" s="114" t="n">
        <v>5083</v>
      </c>
      <c r="E15" s="115" t="n">
        <v>-22.1</v>
      </c>
      <c r="F15" s="116" t="n">
        <v>2</v>
      </c>
      <c r="G15" s="114" t="n">
        <v>21968</v>
      </c>
      <c r="H15" s="115" t="n">
        <v>-11.5</v>
      </c>
      <c r="I15" s="114" t="n">
        <v>39371</v>
      </c>
      <c r="J15" s="115" t="n">
        <v>-14</v>
      </c>
      <c r="K15" s="116" t="n">
        <v>1.8</v>
      </c>
    </row>
    <row r="16" customFormat="false" ht="9" hidden="false" customHeight="true" outlineLevel="0" collapsed="false">
      <c r="A16" s="128" t="s">
        <v>321</v>
      </c>
      <c r="B16" s="121" t="n">
        <v>2288</v>
      </c>
      <c r="C16" s="122" t="n">
        <v>-27.2</v>
      </c>
      <c r="D16" s="121" t="n">
        <v>4396</v>
      </c>
      <c r="E16" s="122" t="n">
        <v>-27.8</v>
      </c>
      <c r="F16" s="123" t="n">
        <v>1.9</v>
      </c>
      <c r="G16" s="121" t="n">
        <v>20252</v>
      </c>
      <c r="H16" s="122" t="n">
        <v>-12.7</v>
      </c>
      <c r="I16" s="121" t="n">
        <v>35586</v>
      </c>
      <c r="J16" s="122" t="n">
        <v>-16.5</v>
      </c>
      <c r="K16" s="123" t="n">
        <v>1.8</v>
      </c>
    </row>
    <row r="17" customFormat="false" ht="9" hidden="false" customHeight="true" outlineLevel="0" collapsed="false">
      <c r="A17" s="128" t="s">
        <v>322</v>
      </c>
      <c r="B17" s="121" t="n">
        <v>317</v>
      </c>
      <c r="C17" s="122" t="n">
        <v>26.3</v>
      </c>
      <c r="D17" s="121" t="n">
        <v>687</v>
      </c>
      <c r="E17" s="122" t="n">
        <v>57.6</v>
      </c>
      <c r="F17" s="123" t="n">
        <v>2.2</v>
      </c>
      <c r="G17" s="121" t="n">
        <v>1716</v>
      </c>
      <c r="H17" s="122" t="n">
        <v>6.2</v>
      </c>
      <c r="I17" s="121" t="n">
        <v>3785</v>
      </c>
      <c r="J17" s="122" t="n">
        <v>19.2</v>
      </c>
      <c r="K17" s="123" t="n">
        <v>2.2</v>
      </c>
    </row>
    <row r="18" customFormat="false" ht="12.95" hidden="false" customHeight="true" outlineLevel="0" collapsed="false">
      <c r="A18" s="128"/>
      <c r="B18" s="114"/>
      <c r="C18" s="115"/>
      <c r="D18" s="114"/>
      <c r="E18" s="115"/>
      <c r="F18" s="114"/>
      <c r="G18" s="114"/>
      <c r="H18" s="115"/>
      <c r="I18" s="114"/>
      <c r="J18" s="115"/>
      <c r="K18" s="114"/>
    </row>
    <row r="19" s="117" customFormat="true" ht="12.95" hidden="false" customHeight="true" outlineLevel="0" collapsed="false">
      <c r="A19" s="118" t="s">
        <v>587</v>
      </c>
      <c r="B19" s="114" t="n">
        <v>17526</v>
      </c>
      <c r="C19" s="115" t="n">
        <v>4.5</v>
      </c>
      <c r="D19" s="114" t="n">
        <v>31148</v>
      </c>
      <c r="E19" s="115" t="n">
        <v>-0.5</v>
      </c>
      <c r="F19" s="116" t="n">
        <v>1.8</v>
      </c>
      <c r="G19" s="114" t="n">
        <v>108423</v>
      </c>
      <c r="H19" s="115" t="n">
        <v>0.5</v>
      </c>
      <c r="I19" s="114" t="n">
        <v>207318</v>
      </c>
      <c r="J19" s="115" t="n">
        <v>5.9</v>
      </c>
      <c r="K19" s="116" t="n">
        <v>1.9</v>
      </c>
    </row>
    <row r="20" customFormat="false" ht="9" hidden="false" customHeight="true" outlineLevel="0" collapsed="false">
      <c r="A20" s="128" t="s">
        <v>321</v>
      </c>
      <c r="B20" s="121" t="n">
        <v>15263</v>
      </c>
      <c r="C20" s="122" t="n">
        <v>6.6</v>
      </c>
      <c r="D20" s="121" t="n">
        <v>27358</v>
      </c>
      <c r="E20" s="122" t="n">
        <v>0.8</v>
      </c>
      <c r="F20" s="123" t="n">
        <v>1.8</v>
      </c>
      <c r="G20" s="121" t="n">
        <v>96791</v>
      </c>
      <c r="H20" s="122" t="n">
        <v>0.6</v>
      </c>
      <c r="I20" s="121" t="n">
        <v>184430</v>
      </c>
      <c r="J20" s="122" t="n">
        <v>5.2</v>
      </c>
      <c r="K20" s="123" t="n">
        <v>1.9</v>
      </c>
    </row>
    <row r="21" customFormat="false" ht="9" hidden="false" customHeight="true" outlineLevel="0" collapsed="false">
      <c r="A21" s="128" t="s">
        <v>322</v>
      </c>
      <c r="B21" s="121" t="n">
        <v>2263</v>
      </c>
      <c r="C21" s="122" t="n">
        <v>-7.6</v>
      </c>
      <c r="D21" s="121" t="n">
        <v>3790</v>
      </c>
      <c r="E21" s="122" t="n">
        <v>-9.1</v>
      </c>
      <c r="F21" s="123" t="n">
        <v>1.7</v>
      </c>
      <c r="G21" s="121" t="n">
        <v>11632</v>
      </c>
      <c r="H21" s="122" t="n">
        <v>-0.8</v>
      </c>
      <c r="I21" s="121" t="n">
        <v>22888</v>
      </c>
      <c r="J21" s="122" t="n">
        <v>11.7</v>
      </c>
      <c r="K21" s="123" t="n">
        <v>2</v>
      </c>
    </row>
    <row r="22" customFormat="false" ht="12.95" hidden="false" customHeight="true" outlineLevel="0" collapsed="false">
      <c r="A22" s="128"/>
      <c r="B22" s="114"/>
      <c r="C22" s="115"/>
      <c r="D22" s="114"/>
      <c r="E22" s="115"/>
      <c r="F22" s="114"/>
      <c r="G22" s="114"/>
      <c r="H22" s="115"/>
      <c r="I22" s="114"/>
      <c r="J22" s="115"/>
      <c r="K22" s="114"/>
    </row>
    <row r="23" s="117" customFormat="true" ht="12.95" hidden="false" customHeight="true" outlineLevel="0" collapsed="false">
      <c r="A23" s="118" t="s">
        <v>588</v>
      </c>
      <c r="B23" s="114" t="n">
        <v>33559</v>
      </c>
      <c r="C23" s="115" t="n">
        <v>2.7</v>
      </c>
      <c r="D23" s="114" t="n">
        <v>62134</v>
      </c>
      <c r="E23" s="115" t="n">
        <v>6.1</v>
      </c>
      <c r="F23" s="116" t="n">
        <v>1.9</v>
      </c>
      <c r="G23" s="114" t="n">
        <v>267287</v>
      </c>
      <c r="H23" s="115" t="n">
        <v>-1.1</v>
      </c>
      <c r="I23" s="114" t="n">
        <v>468743</v>
      </c>
      <c r="J23" s="115" t="n">
        <v>0.2</v>
      </c>
      <c r="K23" s="116" t="n">
        <v>1.8</v>
      </c>
    </row>
    <row r="24" customFormat="false" ht="9" hidden="false" customHeight="true" outlineLevel="0" collapsed="false">
      <c r="A24" s="128" t="s">
        <v>321</v>
      </c>
      <c r="B24" s="121" t="n">
        <v>30310</v>
      </c>
      <c r="C24" s="122" t="n">
        <v>3.2</v>
      </c>
      <c r="D24" s="121" t="n">
        <v>55984</v>
      </c>
      <c r="E24" s="122" t="n">
        <v>7.5</v>
      </c>
      <c r="F24" s="123" t="n">
        <v>1.8</v>
      </c>
      <c r="G24" s="121" t="n">
        <v>243864</v>
      </c>
      <c r="H24" s="122" t="n">
        <v>-2.1</v>
      </c>
      <c r="I24" s="121" t="n">
        <v>423226</v>
      </c>
      <c r="J24" s="122" t="n">
        <v>-1.1</v>
      </c>
      <c r="K24" s="123" t="n">
        <v>1.7</v>
      </c>
    </row>
    <row r="25" customFormat="false" ht="9" hidden="false" customHeight="true" outlineLevel="0" collapsed="false">
      <c r="A25" s="128" t="s">
        <v>322</v>
      </c>
      <c r="B25" s="121" t="n">
        <v>3249</v>
      </c>
      <c r="C25" s="122" t="n">
        <v>-2</v>
      </c>
      <c r="D25" s="121" t="n">
        <v>6150</v>
      </c>
      <c r="E25" s="122" t="n">
        <v>-5.1</v>
      </c>
      <c r="F25" s="123" t="n">
        <v>1.9</v>
      </c>
      <c r="G25" s="121" t="n">
        <v>23423</v>
      </c>
      <c r="H25" s="122" t="n">
        <v>10.2</v>
      </c>
      <c r="I25" s="121" t="n">
        <v>45517</v>
      </c>
      <c r="J25" s="122" t="n">
        <v>14.3</v>
      </c>
      <c r="K25" s="123" t="n">
        <v>1.9</v>
      </c>
    </row>
    <row r="26" customFormat="false" ht="12.95" hidden="false" customHeight="true" outlineLevel="0" collapsed="false">
      <c r="A26" s="128"/>
      <c r="B26" s="114"/>
      <c r="C26" s="115"/>
      <c r="D26" s="114"/>
      <c r="E26" s="115"/>
      <c r="F26" s="114"/>
      <c r="G26" s="114"/>
      <c r="H26" s="115"/>
      <c r="I26" s="114"/>
      <c r="J26" s="115"/>
      <c r="K26" s="114"/>
    </row>
    <row r="27" s="117" customFormat="true" ht="12.95" hidden="false" customHeight="true" outlineLevel="0" collapsed="false">
      <c r="A27" s="118" t="s">
        <v>589</v>
      </c>
      <c r="B27" s="114" t="n">
        <v>8331</v>
      </c>
      <c r="C27" s="115" t="n">
        <v>-13.2</v>
      </c>
      <c r="D27" s="114" t="n">
        <v>14121</v>
      </c>
      <c r="E27" s="115" t="n">
        <v>-11.4</v>
      </c>
      <c r="F27" s="116" t="n">
        <v>1.7</v>
      </c>
      <c r="G27" s="114" t="n">
        <v>69572</v>
      </c>
      <c r="H27" s="115" t="n">
        <v>-4.6</v>
      </c>
      <c r="I27" s="114" t="n">
        <v>112669</v>
      </c>
      <c r="J27" s="115" t="n">
        <v>-13.5</v>
      </c>
      <c r="K27" s="116" t="n">
        <v>1.6</v>
      </c>
    </row>
    <row r="28" customFormat="false" ht="9" hidden="false" customHeight="true" outlineLevel="0" collapsed="false">
      <c r="A28" s="128" t="s">
        <v>321</v>
      </c>
      <c r="B28" s="121" t="n">
        <v>7189</v>
      </c>
      <c r="C28" s="122" t="n">
        <v>-0.1</v>
      </c>
      <c r="D28" s="121" t="n">
        <v>12123</v>
      </c>
      <c r="E28" s="122" t="n">
        <v>-2.4</v>
      </c>
      <c r="F28" s="123" t="n">
        <v>1.7</v>
      </c>
      <c r="G28" s="121" t="n">
        <v>61925</v>
      </c>
      <c r="H28" s="122" t="n">
        <v>0.5</v>
      </c>
      <c r="I28" s="121" t="n">
        <v>100181</v>
      </c>
      <c r="J28" s="122" t="n">
        <v>-10.6</v>
      </c>
      <c r="K28" s="123" t="n">
        <v>1.6</v>
      </c>
    </row>
    <row r="29" customFormat="false" ht="9" hidden="false" customHeight="true" outlineLevel="0" collapsed="false">
      <c r="A29" s="128" t="s">
        <v>322</v>
      </c>
      <c r="B29" s="121" t="n">
        <v>1142</v>
      </c>
      <c r="C29" s="122" t="n">
        <v>-52.4</v>
      </c>
      <c r="D29" s="121" t="n">
        <v>1998</v>
      </c>
      <c r="E29" s="122" t="n">
        <v>-43</v>
      </c>
      <c r="F29" s="123" t="n">
        <v>1.7</v>
      </c>
      <c r="G29" s="121" t="n">
        <v>7647</v>
      </c>
      <c r="H29" s="122" t="n">
        <v>-32.3</v>
      </c>
      <c r="I29" s="121" t="n">
        <v>12488</v>
      </c>
      <c r="J29" s="122" t="n">
        <v>-31.3</v>
      </c>
      <c r="K29" s="123" t="n">
        <v>1.6</v>
      </c>
    </row>
    <row r="30" customFormat="false" ht="12.95" hidden="false" customHeight="true" outlineLevel="0" collapsed="false">
      <c r="A30" s="128"/>
      <c r="B30" s="114"/>
      <c r="C30" s="115"/>
      <c r="D30" s="114"/>
      <c r="E30" s="115"/>
      <c r="F30" s="114"/>
      <c r="G30" s="114"/>
      <c r="H30" s="115"/>
      <c r="I30" s="114"/>
      <c r="J30" s="115"/>
      <c r="K30" s="114"/>
    </row>
    <row r="31" s="117" customFormat="true" ht="12.95" hidden="false" customHeight="true" outlineLevel="0" collapsed="false">
      <c r="A31" s="118" t="s">
        <v>273</v>
      </c>
      <c r="B31" s="114" t="n">
        <v>6346</v>
      </c>
      <c r="C31" s="115" t="n">
        <v>7.1</v>
      </c>
      <c r="D31" s="114" t="n">
        <v>13771</v>
      </c>
      <c r="E31" s="115" t="n">
        <v>2.6</v>
      </c>
      <c r="F31" s="116" t="n">
        <v>2.2</v>
      </c>
      <c r="G31" s="114" t="n">
        <v>47006</v>
      </c>
      <c r="H31" s="115" t="n">
        <v>9.9</v>
      </c>
      <c r="I31" s="114" t="n">
        <v>101889</v>
      </c>
      <c r="J31" s="115" t="n">
        <v>5.9</v>
      </c>
      <c r="K31" s="116" t="n">
        <v>2.2</v>
      </c>
    </row>
    <row r="32" customFormat="false" ht="9" hidden="false" customHeight="true" outlineLevel="0" collapsed="false">
      <c r="A32" s="128" t="s">
        <v>321</v>
      </c>
      <c r="B32" s="121" t="n">
        <v>5821</v>
      </c>
      <c r="C32" s="122" t="n">
        <v>8.3</v>
      </c>
      <c r="D32" s="121" t="n">
        <v>12562</v>
      </c>
      <c r="E32" s="122" t="n">
        <v>1.7</v>
      </c>
      <c r="F32" s="123" t="n">
        <v>2.2</v>
      </c>
      <c r="G32" s="121" t="n">
        <v>42561</v>
      </c>
      <c r="H32" s="122" t="n">
        <v>8.8</v>
      </c>
      <c r="I32" s="121" t="n">
        <v>92963</v>
      </c>
      <c r="J32" s="122" t="n">
        <v>4.1</v>
      </c>
      <c r="K32" s="123" t="n">
        <v>2.2</v>
      </c>
    </row>
    <row r="33" customFormat="false" ht="9" hidden="false" customHeight="true" outlineLevel="0" collapsed="false">
      <c r="A33" s="128" t="s">
        <v>322</v>
      </c>
      <c r="B33" s="121" t="n">
        <v>525</v>
      </c>
      <c r="C33" s="122" t="n">
        <v>-4.9</v>
      </c>
      <c r="D33" s="121" t="n">
        <v>1209</v>
      </c>
      <c r="E33" s="122" t="n">
        <v>13.1</v>
      </c>
      <c r="F33" s="123" t="n">
        <v>2.3</v>
      </c>
      <c r="G33" s="121" t="n">
        <v>4445</v>
      </c>
      <c r="H33" s="122" t="n">
        <v>21.1</v>
      </c>
      <c r="I33" s="121" t="n">
        <v>8926</v>
      </c>
      <c r="J33" s="122" t="n">
        <v>29.2</v>
      </c>
      <c r="K33" s="123" t="n">
        <v>2</v>
      </c>
    </row>
    <row r="34" customFormat="false" ht="12.95" hidden="false" customHeight="true" outlineLevel="0" collapsed="false">
      <c r="A34" s="128"/>
      <c r="B34" s="114"/>
      <c r="C34" s="115"/>
      <c r="D34" s="114"/>
      <c r="E34" s="115"/>
      <c r="F34" s="114"/>
      <c r="G34" s="114"/>
      <c r="H34" s="115"/>
      <c r="I34" s="114"/>
      <c r="J34" s="115"/>
      <c r="K34" s="114"/>
    </row>
    <row r="35" s="117" customFormat="true" ht="12.95" hidden="false" customHeight="true" outlineLevel="0" collapsed="false">
      <c r="A35" s="118" t="s">
        <v>282</v>
      </c>
      <c r="B35" s="114" t="n">
        <v>728</v>
      </c>
      <c r="C35" s="115" t="n">
        <v>-6.8</v>
      </c>
      <c r="D35" s="114" t="n">
        <v>1376</v>
      </c>
      <c r="E35" s="115" t="n">
        <v>-5.4</v>
      </c>
      <c r="F35" s="116" t="n">
        <v>1.9</v>
      </c>
      <c r="G35" s="114" t="n">
        <v>4765</v>
      </c>
      <c r="H35" s="115" t="n">
        <v>-6.9</v>
      </c>
      <c r="I35" s="114" t="n">
        <v>9123</v>
      </c>
      <c r="J35" s="115" t="n">
        <v>-8.2</v>
      </c>
      <c r="K35" s="116" t="n">
        <v>1.9</v>
      </c>
    </row>
    <row r="36" customFormat="false" ht="9" hidden="false" customHeight="true" outlineLevel="0" collapsed="false">
      <c r="A36" s="128" t="s">
        <v>321</v>
      </c>
      <c r="B36" s="121" t="n">
        <v>685</v>
      </c>
      <c r="C36" s="122" t="n">
        <v>-8.2</v>
      </c>
      <c r="D36" s="121" t="n">
        <v>1235</v>
      </c>
      <c r="E36" s="122" t="n">
        <v>-11.5</v>
      </c>
      <c r="F36" s="123" t="n">
        <v>1.8</v>
      </c>
      <c r="G36" s="121" t="n">
        <v>4458</v>
      </c>
      <c r="H36" s="122" t="n">
        <v>-8.8</v>
      </c>
      <c r="I36" s="121" t="n">
        <v>7990</v>
      </c>
      <c r="J36" s="122" t="n">
        <v>-15.3</v>
      </c>
      <c r="K36" s="123" t="n">
        <v>1.8</v>
      </c>
    </row>
    <row r="37" customFormat="false" ht="9" hidden="false" customHeight="true" outlineLevel="0" collapsed="false">
      <c r="A37" s="128" t="s">
        <v>322</v>
      </c>
      <c r="B37" s="121" t="n">
        <v>43</v>
      </c>
      <c r="C37" s="122" t="n">
        <v>22.9</v>
      </c>
      <c r="D37" s="121" t="n">
        <v>141</v>
      </c>
      <c r="E37" s="122" t="n">
        <v>135</v>
      </c>
      <c r="F37" s="123" t="n">
        <v>3.3</v>
      </c>
      <c r="G37" s="121" t="n">
        <v>307</v>
      </c>
      <c r="H37" s="122" t="n">
        <v>33.5</v>
      </c>
      <c r="I37" s="121" t="n">
        <v>1133</v>
      </c>
      <c r="J37" s="122" t="n">
        <v>123.5</v>
      </c>
      <c r="K37" s="123" t="n">
        <v>3.7</v>
      </c>
    </row>
    <row r="38" customFormat="false" ht="12.95" hidden="false" customHeight="true" outlineLevel="0" collapsed="false">
      <c r="A38" s="128"/>
      <c r="B38" s="114"/>
      <c r="C38" s="115"/>
      <c r="D38" s="114"/>
      <c r="E38" s="115"/>
      <c r="F38" s="114"/>
      <c r="G38" s="114"/>
      <c r="H38" s="115"/>
      <c r="I38" s="114"/>
      <c r="J38" s="115"/>
      <c r="K38" s="114"/>
    </row>
    <row r="39" s="117" customFormat="true" ht="12.95" hidden="false" customHeight="true" outlineLevel="0" collapsed="false">
      <c r="A39" s="118" t="s">
        <v>590</v>
      </c>
      <c r="B39" s="114" t="n">
        <v>3696</v>
      </c>
      <c r="C39" s="115" t="n">
        <v>-15</v>
      </c>
      <c r="D39" s="114" t="n">
        <v>9036</v>
      </c>
      <c r="E39" s="115" t="n">
        <v>-26.9</v>
      </c>
      <c r="F39" s="116" t="n">
        <v>2.4</v>
      </c>
      <c r="G39" s="114" t="n">
        <v>29064</v>
      </c>
      <c r="H39" s="115" t="n">
        <v>-8.6</v>
      </c>
      <c r="I39" s="114" t="n">
        <v>66775</v>
      </c>
      <c r="J39" s="115" t="n">
        <v>-9.8</v>
      </c>
      <c r="K39" s="116" t="n">
        <v>2.3</v>
      </c>
    </row>
    <row r="40" customFormat="false" ht="9" hidden="false" customHeight="true" outlineLevel="0" collapsed="false">
      <c r="A40" s="128" t="s">
        <v>321</v>
      </c>
      <c r="B40" s="121" t="n">
        <v>3346</v>
      </c>
      <c r="C40" s="122" t="n">
        <v>-14.8</v>
      </c>
      <c r="D40" s="121" t="n">
        <v>7484</v>
      </c>
      <c r="E40" s="122" t="n">
        <v>-26.6</v>
      </c>
      <c r="F40" s="123" t="n">
        <v>2.2</v>
      </c>
      <c r="G40" s="121" t="n">
        <v>27036</v>
      </c>
      <c r="H40" s="122" t="n">
        <v>-7.8</v>
      </c>
      <c r="I40" s="121" t="n">
        <v>58925</v>
      </c>
      <c r="J40" s="122" t="n">
        <v>-9.4</v>
      </c>
      <c r="K40" s="123" t="n">
        <v>2.2</v>
      </c>
    </row>
    <row r="41" customFormat="false" ht="9" hidden="false" customHeight="true" outlineLevel="0" collapsed="false">
      <c r="A41" s="128" t="s">
        <v>322</v>
      </c>
      <c r="B41" s="121" t="n">
        <v>350</v>
      </c>
      <c r="C41" s="122" t="n">
        <v>-17.3</v>
      </c>
      <c r="D41" s="121" t="n">
        <v>1552</v>
      </c>
      <c r="E41" s="122" t="n">
        <v>-28.4</v>
      </c>
      <c r="F41" s="123" t="n">
        <v>4.4</v>
      </c>
      <c r="G41" s="121" t="n">
        <v>2028</v>
      </c>
      <c r="H41" s="122" t="n">
        <v>-17.5</v>
      </c>
      <c r="I41" s="121" t="n">
        <v>7850</v>
      </c>
      <c r="J41" s="122" t="n">
        <v>-12.7</v>
      </c>
      <c r="K41" s="123" t="n">
        <v>3.9</v>
      </c>
    </row>
    <row r="42" customFormat="false" ht="12.95" hidden="false" customHeight="true" outlineLevel="0" collapsed="false">
      <c r="A42" s="128"/>
      <c r="B42" s="114"/>
      <c r="C42" s="115"/>
      <c r="D42" s="114"/>
      <c r="E42" s="115"/>
      <c r="F42" s="114"/>
      <c r="G42" s="114"/>
      <c r="H42" s="115"/>
      <c r="I42" s="114"/>
      <c r="J42" s="115"/>
      <c r="K42" s="114"/>
    </row>
    <row r="43" s="117" customFormat="true" ht="12.95" hidden="false" customHeight="true" outlineLevel="0" collapsed="false">
      <c r="A43" s="118" t="s">
        <v>591</v>
      </c>
      <c r="B43" s="114" t="n">
        <v>14129</v>
      </c>
      <c r="C43" s="115" t="n">
        <v>21.2</v>
      </c>
      <c r="D43" s="114" t="n">
        <v>29744</v>
      </c>
      <c r="E43" s="115" t="n">
        <v>13.4</v>
      </c>
      <c r="F43" s="116" t="n">
        <v>2.1</v>
      </c>
      <c r="G43" s="114" t="n">
        <v>101755</v>
      </c>
      <c r="H43" s="115" t="n">
        <v>11</v>
      </c>
      <c r="I43" s="114" t="n">
        <v>194755</v>
      </c>
      <c r="J43" s="115" t="n">
        <v>9.4</v>
      </c>
      <c r="K43" s="116" t="n">
        <v>1.9</v>
      </c>
    </row>
    <row r="44" customFormat="false" ht="9" hidden="false" customHeight="true" outlineLevel="0" collapsed="false">
      <c r="A44" s="173" t="s">
        <v>321</v>
      </c>
      <c r="B44" s="121" t="n">
        <v>11223</v>
      </c>
      <c r="C44" s="122" t="n">
        <v>16.4</v>
      </c>
      <c r="D44" s="121" t="n">
        <v>20960</v>
      </c>
      <c r="E44" s="122" t="n">
        <v>9.6</v>
      </c>
      <c r="F44" s="123" t="n">
        <v>1.9</v>
      </c>
      <c r="G44" s="121" t="n">
        <v>87856</v>
      </c>
      <c r="H44" s="122" t="n">
        <v>10.1</v>
      </c>
      <c r="I44" s="121" t="n">
        <v>157267</v>
      </c>
      <c r="J44" s="122" t="n">
        <v>7.3</v>
      </c>
      <c r="K44" s="123" t="n">
        <v>1.8</v>
      </c>
    </row>
    <row r="45" customFormat="false" ht="9" hidden="false" customHeight="true" outlineLevel="0" collapsed="false">
      <c r="A45" s="128" t="s">
        <v>322</v>
      </c>
      <c r="B45" s="121" t="n">
        <v>2906</v>
      </c>
      <c r="C45" s="122" t="n">
        <v>44.2</v>
      </c>
      <c r="D45" s="121" t="n">
        <v>8784</v>
      </c>
      <c r="E45" s="122" t="n">
        <v>23.7</v>
      </c>
      <c r="F45" s="123" t="n">
        <v>3</v>
      </c>
      <c r="G45" s="121" t="n">
        <v>13899</v>
      </c>
      <c r="H45" s="122" t="n">
        <v>16.6</v>
      </c>
      <c r="I45" s="121" t="n">
        <v>37488</v>
      </c>
      <c r="J45" s="122" t="n">
        <v>19.1</v>
      </c>
      <c r="K45" s="123" t="n">
        <v>2.7</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592</v>
      </c>
      <c r="B1" s="135"/>
      <c r="C1" s="135"/>
      <c r="D1" s="135"/>
      <c r="E1" s="135"/>
      <c r="F1" s="135"/>
      <c r="G1" s="135"/>
      <c r="H1" s="135"/>
      <c r="I1" s="135"/>
      <c r="J1" s="135"/>
      <c r="K1" s="135"/>
    </row>
    <row r="2" customFormat="false" ht="9.95" hidden="false" customHeight="true" outlineLevel="0" collapsed="false">
      <c r="A2" s="80" t="s">
        <v>583</v>
      </c>
      <c r="B2" s="81" t="s">
        <v>167</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90</v>
      </c>
      <c r="C4" s="86" t="s">
        <v>338</v>
      </c>
      <c r="D4" s="86" t="s">
        <v>290</v>
      </c>
      <c r="E4" s="86" t="s">
        <v>338</v>
      </c>
      <c r="F4" s="86"/>
      <c r="G4" s="86" t="s">
        <v>290</v>
      </c>
      <c r="H4" s="86" t="s">
        <v>339</v>
      </c>
      <c r="I4" s="86" t="s">
        <v>290</v>
      </c>
      <c r="J4" s="86" t="s">
        <v>339</v>
      </c>
      <c r="K4" s="109"/>
    </row>
    <row r="5" customFormat="false" ht="9.95" hidden="false" customHeight="true" outlineLevel="0" collapsed="false">
      <c r="A5" s="80"/>
      <c r="B5" s="134" t="s">
        <v>292</v>
      </c>
      <c r="C5" s="111" t="s">
        <v>293</v>
      </c>
      <c r="D5" s="111" t="s">
        <v>292</v>
      </c>
      <c r="E5" s="111" t="s">
        <v>293</v>
      </c>
      <c r="F5" s="111" t="s">
        <v>294</v>
      </c>
      <c r="G5" s="111" t="s">
        <v>292</v>
      </c>
      <c r="H5" s="111" t="s">
        <v>293</v>
      </c>
      <c r="I5" s="111" t="s">
        <v>292</v>
      </c>
      <c r="J5" s="111" t="s">
        <v>293</v>
      </c>
      <c r="K5" s="112" t="s">
        <v>294</v>
      </c>
    </row>
    <row r="6" customFormat="false" ht="12.95" hidden="false" customHeight="true" outlineLevel="0" collapsed="false">
      <c r="A6" s="171"/>
      <c r="B6" s="172"/>
      <c r="C6" s="172"/>
      <c r="D6" s="172"/>
      <c r="E6" s="172"/>
      <c r="F6" s="172"/>
      <c r="G6" s="172"/>
      <c r="H6" s="172"/>
      <c r="I6" s="172"/>
      <c r="J6" s="172"/>
      <c r="K6" s="172"/>
    </row>
    <row r="7" s="117" customFormat="true" ht="12.95" hidden="false" customHeight="true" outlineLevel="0" collapsed="false">
      <c r="A7" s="118" t="s">
        <v>593</v>
      </c>
      <c r="B7" s="114" t="n">
        <v>2175</v>
      </c>
      <c r="C7" s="115" t="n">
        <v>-13.9</v>
      </c>
      <c r="D7" s="114" t="n">
        <v>4176</v>
      </c>
      <c r="E7" s="115" t="n">
        <v>-9.8</v>
      </c>
      <c r="F7" s="116" t="n">
        <v>1.9</v>
      </c>
      <c r="G7" s="114" t="n">
        <v>18969</v>
      </c>
      <c r="H7" s="115" t="n">
        <v>-11.1</v>
      </c>
      <c r="I7" s="114" t="n">
        <v>34948</v>
      </c>
      <c r="J7" s="115" t="n">
        <v>-6.4</v>
      </c>
      <c r="K7" s="116" t="n">
        <v>1.8</v>
      </c>
    </row>
    <row r="8" customFormat="false" ht="9" hidden="false" customHeight="true" outlineLevel="0" collapsed="false">
      <c r="A8" s="173" t="s">
        <v>321</v>
      </c>
      <c r="B8" s="121" t="n">
        <v>2067</v>
      </c>
      <c r="C8" s="122" t="n">
        <v>-13</v>
      </c>
      <c r="D8" s="121" t="n">
        <v>3768</v>
      </c>
      <c r="E8" s="122" t="n">
        <v>-13.7</v>
      </c>
      <c r="F8" s="123" t="n">
        <v>1.8</v>
      </c>
      <c r="G8" s="121" t="n">
        <v>17908</v>
      </c>
      <c r="H8" s="122" t="n">
        <v>-11.2</v>
      </c>
      <c r="I8" s="121" t="n">
        <v>32301</v>
      </c>
      <c r="J8" s="122" t="n">
        <v>-8.1</v>
      </c>
      <c r="K8" s="123" t="n">
        <v>1.8</v>
      </c>
    </row>
    <row r="9" customFormat="false" ht="9" hidden="false" customHeight="true" outlineLevel="0" collapsed="false">
      <c r="A9" s="128" t="s">
        <v>322</v>
      </c>
      <c r="B9" s="121" t="n">
        <v>108</v>
      </c>
      <c r="C9" s="122" t="n">
        <v>-28.5</v>
      </c>
      <c r="D9" s="121" t="n">
        <v>408</v>
      </c>
      <c r="E9" s="122" t="n">
        <v>54</v>
      </c>
      <c r="F9" s="123" t="n">
        <v>3.8</v>
      </c>
      <c r="G9" s="121" t="n">
        <v>1061</v>
      </c>
      <c r="H9" s="122" t="n">
        <v>-9.3</v>
      </c>
      <c r="I9" s="121" t="n">
        <v>2647</v>
      </c>
      <c r="J9" s="122" t="n">
        <v>20.8</v>
      </c>
      <c r="K9" s="123" t="n">
        <v>2.5</v>
      </c>
    </row>
    <row r="10" customFormat="false" ht="12.95" hidden="false" customHeight="true" outlineLevel="0" collapsed="false">
      <c r="A10" s="128"/>
      <c r="B10" s="114"/>
      <c r="C10" s="115"/>
      <c r="D10" s="114"/>
      <c r="E10" s="115"/>
      <c r="F10" s="114"/>
      <c r="G10" s="114"/>
      <c r="H10" s="115"/>
      <c r="I10" s="114"/>
      <c r="J10" s="115"/>
      <c r="K10" s="114"/>
    </row>
    <row r="11" s="117" customFormat="true" ht="12.95" hidden="false" customHeight="true" outlineLevel="0" collapsed="false">
      <c r="A11" s="118" t="s">
        <v>594</v>
      </c>
      <c r="B11" s="114" t="n">
        <v>5558</v>
      </c>
      <c r="C11" s="115" t="n">
        <v>4.2</v>
      </c>
      <c r="D11" s="114" t="n">
        <v>14009</v>
      </c>
      <c r="E11" s="115" t="n">
        <v>14.8</v>
      </c>
      <c r="F11" s="116" t="n">
        <v>2.5</v>
      </c>
      <c r="G11" s="114" t="n">
        <v>36085</v>
      </c>
      <c r="H11" s="115" t="n">
        <v>2.9</v>
      </c>
      <c r="I11" s="114" t="n">
        <v>82929</v>
      </c>
      <c r="J11" s="115" t="n">
        <v>3</v>
      </c>
      <c r="K11" s="116" t="n">
        <v>2.3</v>
      </c>
    </row>
    <row r="12" customFormat="false" ht="9" hidden="false" customHeight="true" outlineLevel="0" collapsed="false">
      <c r="A12" s="128" t="s">
        <v>321</v>
      </c>
      <c r="B12" s="121" t="n">
        <v>5394</v>
      </c>
      <c r="C12" s="122" t="n">
        <v>9.8</v>
      </c>
      <c r="D12" s="121" t="n">
        <v>13685</v>
      </c>
      <c r="E12" s="122" t="n">
        <v>20.2</v>
      </c>
      <c r="F12" s="123" t="n">
        <v>2.5</v>
      </c>
      <c r="G12" s="121" t="n">
        <v>33517</v>
      </c>
      <c r="H12" s="122" t="n">
        <v>4.1</v>
      </c>
      <c r="I12" s="121" t="n">
        <v>78352</v>
      </c>
      <c r="J12" s="122" t="n">
        <v>4.2</v>
      </c>
      <c r="K12" s="123" t="n">
        <v>2.3</v>
      </c>
    </row>
    <row r="13" customFormat="false" ht="9" hidden="false" customHeight="true" outlineLevel="0" collapsed="false">
      <c r="A13" s="128" t="s">
        <v>322</v>
      </c>
      <c r="B13" s="121" t="n">
        <v>164</v>
      </c>
      <c r="C13" s="122" t="n">
        <v>-61.2</v>
      </c>
      <c r="D13" s="121" t="n">
        <v>324</v>
      </c>
      <c r="E13" s="122" t="n">
        <v>-60.8</v>
      </c>
      <c r="F13" s="123" t="n">
        <v>2</v>
      </c>
      <c r="G13" s="121" t="n">
        <v>2568</v>
      </c>
      <c r="H13" s="122" t="n">
        <v>-10.7</v>
      </c>
      <c r="I13" s="121" t="n">
        <v>4577</v>
      </c>
      <c r="J13" s="122" t="n">
        <v>-15</v>
      </c>
      <c r="K13" s="123" t="n">
        <v>1.8</v>
      </c>
    </row>
    <row r="14" customFormat="false" ht="12.95" hidden="false" customHeight="true" outlineLevel="0" collapsed="false">
      <c r="A14" s="128"/>
      <c r="B14" s="114"/>
      <c r="C14" s="115"/>
      <c r="D14" s="114"/>
      <c r="E14" s="115"/>
      <c r="F14" s="114"/>
      <c r="G14" s="114"/>
      <c r="H14" s="115"/>
      <c r="I14" s="114"/>
      <c r="J14" s="115"/>
      <c r="K14" s="114"/>
    </row>
    <row r="15" s="117" customFormat="true" ht="12.95" hidden="false" customHeight="true" outlineLevel="0" collapsed="false">
      <c r="A15" s="118" t="s">
        <v>268</v>
      </c>
      <c r="B15" s="114" t="n">
        <v>3611</v>
      </c>
      <c r="C15" s="115" t="n">
        <v>6.4</v>
      </c>
      <c r="D15" s="114" t="n">
        <v>7690</v>
      </c>
      <c r="E15" s="115" t="n">
        <v>1.6</v>
      </c>
      <c r="F15" s="116" t="n">
        <v>2.1</v>
      </c>
      <c r="G15" s="114" t="n">
        <v>24808</v>
      </c>
      <c r="H15" s="115" t="n">
        <v>3.2</v>
      </c>
      <c r="I15" s="114" t="n">
        <v>51610</v>
      </c>
      <c r="J15" s="115" t="n">
        <v>4.7</v>
      </c>
      <c r="K15" s="116" t="n">
        <v>2.1</v>
      </c>
    </row>
    <row r="16" customFormat="false" ht="9" hidden="false" customHeight="true" outlineLevel="0" collapsed="false">
      <c r="A16" s="128" t="s">
        <v>321</v>
      </c>
      <c r="B16" s="121" t="n">
        <v>3477</v>
      </c>
      <c r="C16" s="122" t="n">
        <v>12.6</v>
      </c>
      <c r="D16" s="121" t="n">
        <v>7322</v>
      </c>
      <c r="E16" s="122" t="n">
        <v>7.3</v>
      </c>
      <c r="F16" s="123" t="n">
        <v>2.1</v>
      </c>
      <c r="G16" s="121" t="n">
        <v>23783</v>
      </c>
      <c r="H16" s="122" t="n">
        <v>5.7</v>
      </c>
      <c r="I16" s="121" t="n">
        <v>48939</v>
      </c>
      <c r="J16" s="122" t="n">
        <v>5.8</v>
      </c>
      <c r="K16" s="123" t="n">
        <v>2.1</v>
      </c>
    </row>
    <row r="17" customFormat="false" ht="9" hidden="false" customHeight="true" outlineLevel="0" collapsed="false">
      <c r="A17" s="128" t="s">
        <v>322</v>
      </c>
      <c r="B17" s="121" t="n">
        <v>134</v>
      </c>
      <c r="C17" s="122" t="n">
        <v>-56.1</v>
      </c>
      <c r="D17" s="121" t="n">
        <v>368</v>
      </c>
      <c r="E17" s="122" t="n">
        <v>-50.7</v>
      </c>
      <c r="F17" s="123" t="n">
        <v>2.7</v>
      </c>
      <c r="G17" s="121" t="n">
        <v>1025</v>
      </c>
      <c r="H17" s="122" t="n">
        <v>-33.3</v>
      </c>
      <c r="I17" s="121" t="n">
        <v>2671</v>
      </c>
      <c r="J17" s="122" t="n">
        <v>-11.5</v>
      </c>
      <c r="K17" s="123" t="n">
        <v>2.6</v>
      </c>
    </row>
    <row r="18" customFormat="false" ht="12.95" hidden="false" customHeight="true" outlineLevel="0" collapsed="false">
      <c r="A18" s="128"/>
      <c r="B18" s="114"/>
      <c r="C18" s="115"/>
      <c r="D18" s="114"/>
      <c r="E18" s="115"/>
      <c r="F18" s="114"/>
      <c r="G18" s="114"/>
      <c r="H18" s="115"/>
      <c r="I18" s="114"/>
      <c r="J18" s="115"/>
      <c r="K18" s="114"/>
    </row>
    <row r="19" s="117" customFormat="true" ht="12.95" hidden="false" customHeight="true" outlineLevel="0" collapsed="false">
      <c r="A19" s="118" t="s">
        <v>595</v>
      </c>
      <c r="B19" s="114" t="n">
        <v>2343</v>
      </c>
      <c r="C19" s="115" t="n">
        <v>13.9</v>
      </c>
      <c r="D19" s="114" t="n">
        <v>5720</v>
      </c>
      <c r="E19" s="115" t="n">
        <v>1.8</v>
      </c>
      <c r="F19" s="116" t="n">
        <v>2.4</v>
      </c>
      <c r="G19" s="114" t="n">
        <v>14739</v>
      </c>
      <c r="H19" s="115" t="n">
        <v>-2.9</v>
      </c>
      <c r="I19" s="114" t="n">
        <v>36627</v>
      </c>
      <c r="J19" s="115" t="n">
        <v>1.3</v>
      </c>
      <c r="K19" s="116" t="n">
        <v>2.5</v>
      </c>
    </row>
    <row r="20" customFormat="false" ht="9" hidden="false" customHeight="true" outlineLevel="0" collapsed="false">
      <c r="A20" s="128" t="s">
        <v>321</v>
      </c>
      <c r="B20" s="121" t="n">
        <v>2272</v>
      </c>
      <c r="C20" s="122" t="n">
        <v>13.7</v>
      </c>
      <c r="D20" s="121" t="n">
        <v>5338</v>
      </c>
      <c r="E20" s="122" t="n">
        <v>-2.4</v>
      </c>
      <c r="F20" s="123" t="n">
        <v>2.3</v>
      </c>
      <c r="G20" s="121" t="n">
        <v>14461</v>
      </c>
      <c r="H20" s="122" t="n">
        <v>-3.4</v>
      </c>
      <c r="I20" s="121" t="n">
        <v>35765</v>
      </c>
      <c r="J20" s="122" t="n">
        <v>0.4</v>
      </c>
      <c r="K20" s="123" t="n">
        <v>2.5</v>
      </c>
    </row>
    <row r="21" customFormat="false" ht="9" hidden="false" customHeight="true" outlineLevel="0" collapsed="false">
      <c r="A21" s="128" t="s">
        <v>322</v>
      </c>
      <c r="B21" s="121" t="n">
        <v>71</v>
      </c>
      <c r="C21" s="122" t="n">
        <v>22.4</v>
      </c>
      <c r="D21" s="121" t="n">
        <v>382</v>
      </c>
      <c r="E21" s="122" t="n">
        <v>154.7</v>
      </c>
      <c r="F21" s="123" t="n">
        <v>5.4</v>
      </c>
      <c r="G21" s="121" t="n">
        <v>278</v>
      </c>
      <c r="H21" s="122" t="n">
        <v>30.5</v>
      </c>
      <c r="I21" s="121" t="n">
        <v>862</v>
      </c>
      <c r="J21" s="122" t="n">
        <v>58.2</v>
      </c>
      <c r="K21" s="123" t="n">
        <v>3.1</v>
      </c>
    </row>
    <row r="22" customFormat="false" ht="12.95" hidden="false" customHeight="true" outlineLevel="0" collapsed="false">
      <c r="A22" s="128"/>
      <c r="B22" s="114"/>
      <c r="C22" s="115"/>
      <c r="D22" s="114"/>
      <c r="E22" s="115"/>
      <c r="F22" s="114"/>
      <c r="G22" s="114"/>
      <c r="H22" s="115"/>
      <c r="I22" s="114"/>
      <c r="J22" s="115"/>
      <c r="K22" s="114"/>
    </row>
    <row r="23" s="117" customFormat="true" ht="12.95" hidden="false" customHeight="true" outlineLevel="0" collapsed="false">
      <c r="A23" s="118" t="s">
        <v>596</v>
      </c>
      <c r="B23" s="114" t="n">
        <v>2850</v>
      </c>
      <c r="C23" s="115" t="n">
        <v>-6.1</v>
      </c>
      <c r="D23" s="114" t="n">
        <v>9853</v>
      </c>
      <c r="E23" s="115" t="n">
        <v>-11</v>
      </c>
      <c r="F23" s="116" t="n">
        <v>3.5</v>
      </c>
      <c r="G23" s="114" t="n">
        <v>18515</v>
      </c>
      <c r="H23" s="115" t="n">
        <v>-3.2</v>
      </c>
      <c r="I23" s="114" t="n">
        <v>70462</v>
      </c>
      <c r="J23" s="115" t="n">
        <v>-7.4</v>
      </c>
      <c r="K23" s="116" t="n">
        <v>3.8</v>
      </c>
    </row>
    <row r="24" customFormat="false" ht="9" hidden="false" customHeight="true" outlineLevel="0" collapsed="false">
      <c r="A24" s="128" t="s">
        <v>321</v>
      </c>
      <c r="B24" s="121" t="n">
        <v>2687</v>
      </c>
      <c r="C24" s="122" t="n">
        <v>-8.5</v>
      </c>
      <c r="D24" s="121" t="n">
        <v>9482</v>
      </c>
      <c r="E24" s="122" t="n">
        <v>-12.9</v>
      </c>
      <c r="F24" s="123" t="n">
        <v>3.5</v>
      </c>
      <c r="G24" s="121" t="n">
        <v>17520</v>
      </c>
      <c r="H24" s="122" t="n">
        <v>-3.8</v>
      </c>
      <c r="I24" s="121" t="n">
        <v>68048</v>
      </c>
      <c r="J24" s="122" t="n">
        <v>-7.2</v>
      </c>
      <c r="K24" s="123" t="n">
        <v>3.9</v>
      </c>
    </row>
    <row r="25" customFormat="false" ht="9" hidden="false" customHeight="true" outlineLevel="0" collapsed="false">
      <c r="A25" s="128" t="s">
        <v>322</v>
      </c>
      <c r="B25" s="121" t="n">
        <v>163</v>
      </c>
      <c r="C25" s="122" t="n">
        <v>69.8</v>
      </c>
      <c r="D25" s="121" t="n">
        <v>371</v>
      </c>
      <c r="E25" s="122" t="n">
        <v>94.2</v>
      </c>
      <c r="F25" s="123" t="n">
        <v>2.3</v>
      </c>
      <c r="G25" s="121" t="n">
        <v>995</v>
      </c>
      <c r="H25" s="122" t="n">
        <v>8.7</v>
      </c>
      <c r="I25" s="121" t="n">
        <v>2414</v>
      </c>
      <c r="J25" s="122" t="n">
        <v>-12.1</v>
      </c>
      <c r="K25" s="123" t="n">
        <v>2.4</v>
      </c>
    </row>
    <row r="26" customFormat="false" ht="12.95" hidden="false" customHeight="true" outlineLevel="0" collapsed="false">
      <c r="A26" s="128"/>
      <c r="B26" s="114"/>
      <c r="C26" s="115"/>
      <c r="D26" s="114"/>
      <c r="E26" s="115"/>
      <c r="F26" s="114"/>
      <c r="G26" s="114"/>
      <c r="H26" s="115"/>
      <c r="I26" s="114"/>
      <c r="J26" s="115"/>
      <c r="K26" s="114"/>
    </row>
    <row r="27" s="117" customFormat="true" ht="12.95" hidden="false" customHeight="true" outlineLevel="0" collapsed="false">
      <c r="A27" s="118" t="s">
        <v>597</v>
      </c>
      <c r="B27" s="114" t="n">
        <v>1585</v>
      </c>
      <c r="C27" s="115" t="n">
        <v>21.6</v>
      </c>
      <c r="D27" s="114" t="n">
        <v>3388</v>
      </c>
      <c r="E27" s="115" t="n">
        <v>15.8</v>
      </c>
      <c r="F27" s="116" t="n">
        <v>2.1</v>
      </c>
      <c r="G27" s="114" t="n">
        <v>10142</v>
      </c>
      <c r="H27" s="115" t="n">
        <v>5.2</v>
      </c>
      <c r="I27" s="114" t="n">
        <v>20706</v>
      </c>
      <c r="J27" s="115" t="n">
        <v>2.7</v>
      </c>
      <c r="K27" s="116" t="n">
        <v>2</v>
      </c>
    </row>
    <row r="28" customFormat="false" ht="9" hidden="false" customHeight="true" outlineLevel="0" collapsed="false">
      <c r="A28" s="128" t="s">
        <v>321</v>
      </c>
      <c r="B28" s="121" t="n">
        <v>1553</v>
      </c>
      <c r="C28" s="122" t="n">
        <v>22.4</v>
      </c>
      <c r="D28" s="121" t="n">
        <v>3334</v>
      </c>
      <c r="E28" s="122" t="n">
        <v>16.5</v>
      </c>
      <c r="F28" s="123" t="n">
        <v>2.1</v>
      </c>
      <c r="G28" s="121" t="n">
        <v>9901</v>
      </c>
      <c r="H28" s="122" t="n">
        <v>6.2</v>
      </c>
      <c r="I28" s="121" t="n">
        <v>20106</v>
      </c>
      <c r="J28" s="122" t="n">
        <v>4.6</v>
      </c>
      <c r="K28" s="123" t="n">
        <v>2</v>
      </c>
    </row>
    <row r="29" customFormat="false" ht="9" hidden="false" customHeight="true" outlineLevel="0" collapsed="false">
      <c r="A29" s="128" t="s">
        <v>322</v>
      </c>
      <c r="B29" s="121" t="n">
        <v>32</v>
      </c>
      <c r="C29" s="122" t="n">
        <v>-5.9</v>
      </c>
      <c r="D29" s="121" t="n">
        <v>54</v>
      </c>
      <c r="E29" s="122" t="n">
        <v>-15.6</v>
      </c>
      <c r="F29" s="123" t="n">
        <v>1.7</v>
      </c>
      <c r="G29" s="121" t="n">
        <v>241</v>
      </c>
      <c r="H29" s="122" t="n">
        <v>-25.6</v>
      </c>
      <c r="I29" s="121" t="n">
        <v>600</v>
      </c>
      <c r="J29" s="122" t="n">
        <v>-36.1</v>
      </c>
      <c r="K29" s="123" t="n">
        <v>2.5</v>
      </c>
    </row>
    <row r="30" customFormat="false" ht="12.95" hidden="false" customHeight="true" outlineLevel="0" collapsed="false">
      <c r="A30" s="128"/>
      <c r="B30" s="114"/>
      <c r="C30" s="115"/>
      <c r="D30" s="114"/>
      <c r="E30" s="115"/>
      <c r="F30" s="114"/>
      <c r="G30" s="114"/>
      <c r="H30" s="115"/>
      <c r="I30" s="114"/>
      <c r="J30" s="115"/>
      <c r="K30" s="114"/>
    </row>
    <row r="31" s="117" customFormat="true" ht="12.95" hidden="false" customHeight="true" outlineLevel="0" collapsed="false">
      <c r="A31" s="118" t="s">
        <v>598</v>
      </c>
      <c r="B31" s="114" t="n">
        <v>3859</v>
      </c>
      <c r="C31" s="115" t="n">
        <v>-10.2</v>
      </c>
      <c r="D31" s="114" t="n">
        <v>17436</v>
      </c>
      <c r="E31" s="115" t="n">
        <v>-16.6</v>
      </c>
      <c r="F31" s="116" t="n">
        <v>4.5</v>
      </c>
      <c r="G31" s="114" t="n">
        <v>26984</v>
      </c>
      <c r="H31" s="115" t="n">
        <v>-4</v>
      </c>
      <c r="I31" s="114" t="n">
        <v>82662</v>
      </c>
      <c r="J31" s="115" t="n">
        <v>2.5</v>
      </c>
      <c r="K31" s="116" t="n">
        <v>3.1</v>
      </c>
    </row>
    <row r="32" customFormat="false" ht="9" hidden="false" customHeight="true" outlineLevel="0" collapsed="false">
      <c r="A32" s="128" t="s">
        <v>321</v>
      </c>
      <c r="B32" s="121" t="n">
        <v>3850</v>
      </c>
      <c r="C32" s="122" t="n">
        <v>-7.3</v>
      </c>
      <c r="D32" s="121" t="n">
        <v>17427</v>
      </c>
      <c r="E32" s="122" t="n">
        <v>-14.3</v>
      </c>
      <c r="F32" s="123" t="n">
        <v>4.5</v>
      </c>
      <c r="G32" s="121" t="n">
        <v>26602</v>
      </c>
      <c r="H32" s="122" t="n">
        <v>-3.9</v>
      </c>
      <c r="I32" s="121" t="n">
        <v>81316</v>
      </c>
      <c r="J32" s="122" t="n">
        <v>2.7</v>
      </c>
      <c r="K32" s="123" t="n">
        <v>3.1</v>
      </c>
    </row>
    <row r="33" customFormat="false" ht="9" hidden="false" customHeight="true" outlineLevel="0" collapsed="false">
      <c r="A33" s="128" t="s">
        <v>322</v>
      </c>
      <c r="B33" s="121" t="n">
        <v>9</v>
      </c>
      <c r="C33" s="122" t="n">
        <v>-93.7</v>
      </c>
      <c r="D33" s="121" t="n">
        <v>9</v>
      </c>
      <c r="E33" s="122" t="n">
        <v>-98.4</v>
      </c>
      <c r="F33" s="123" t="n">
        <v>1</v>
      </c>
      <c r="G33" s="121" t="n">
        <v>382</v>
      </c>
      <c r="H33" s="122" t="n">
        <v>-11.8</v>
      </c>
      <c r="I33" s="121" t="n">
        <v>1346</v>
      </c>
      <c r="J33" s="122" t="n">
        <v>-8.1</v>
      </c>
      <c r="K33" s="123" t="n">
        <v>3.5</v>
      </c>
    </row>
    <row r="34" customFormat="false" ht="12.95" hidden="false" customHeight="true" outlineLevel="0" collapsed="false">
      <c r="A34" s="128"/>
      <c r="B34" s="114"/>
      <c r="C34" s="115"/>
      <c r="D34" s="114"/>
      <c r="E34" s="115"/>
      <c r="F34" s="114"/>
      <c r="G34" s="114"/>
      <c r="H34" s="115"/>
      <c r="I34" s="114"/>
      <c r="J34" s="115"/>
      <c r="K34" s="114"/>
    </row>
    <row r="35" s="117" customFormat="true" ht="12.95" hidden="false" customHeight="true" outlineLevel="0" collapsed="false">
      <c r="A35" s="118" t="s">
        <v>599</v>
      </c>
      <c r="B35" s="114" t="n">
        <v>7074</v>
      </c>
      <c r="C35" s="115" t="n">
        <v>1.8</v>
      </c>
      <c r="D35" s="114" t="n">
        <v>23219</v>
      </c>
      <c r="E35" s="115" t="n">
        <v>5.3</v>
      </c>
      <c r="F35" s="116" t="n">
        <v>3.3</v>
      </c>
      <c r="G35" s="114" t="n">
        <v>61248</v>
      </c>
      <c r="H35" s="115" t="n">
        <v>2.8</v>
      </c>
      <c r="I35" s="114" t="n">
        <v>165925</v>
      </c>
      <c r="J35" s="115" t="n">
        <v>3.6</v>
      </c>
      <c r="K35" s="116" t="n">
        <v>2.7</v>
      </c>
    </row>
    <row r="36" customFormat="false" ht="9" hidden="false" customHeight="true" outlineLevel="0" collapsed="false">
      <c r="A36" s="128" t="s">
        <v>321</v>
      </c>
      <c r="B36" s="121" t="n">
        <v>6658</v>
      </c>
      <c r="C36" s="122" t="n">
        <v>1.1</v>
      </c>
      <c r="D36" s="121" t="n">
        <v>20982</v>
      </c>
      <c r="E36" s="122" t="n">
        <v>2.3</v>
      </c>
      <c r="F36" s="123" t="n">
        <v>3.2</v>
      </c>
      <c r="G36" s="121" t="n">
        <v>58434</v>
      </c>
      <c r="H36" s="122" t="n">
        <v>2.3</v>
      </c>
      <c r="I36" s="121" t="n">
        <v>154922</v>
      </c>
      <c r="J36" s="122" t="n">
        <v>3.4</v>
      </c>
      <c r="K36" s="123" t="n">
        <v>2.7</v>
      </c>
    </row>
    <row r="37" customFormat="false" ht="9" hidden="false" customHeight="true" outlineLevel="0" collapsed="false">
      <c r="A37" s="128" t="s">
        <v>322</v>
      </c>
      <c r="B37" s="121" t="n">
        <v>416</v>
      </c>
      <c r="C37" s="122" t="n">
        <v>15.6</v>
      </c>
      <c r="D37" s="121" t="n">
        <v>2237</v>
      </c>
      <c r="E37" s="122" t="n">
        <v>45.7</v>
      </c>
      <c r="F37" s="123" t="n">
        <v>5.4</v>
      </c>
      <c r="G37" s="121" t="n">
        <v>2814</v>
      </c>
      <c r="H37" s="122" t="n">
        <v>15.6</v>
      </c>
      <c r="I37" s="121" t="n">
        <v>11003</v>
      </c>
      <c r="J37" s="122" t="n">
        <v>7.8</v>
      </c>
      <c r="K37" s="123" t="n">
        <v>3.9</v>
      </c>
    </row>
    <row r="38" customFormat="false" ht="12.95" hidden="false" customHeight="true" outlineLevel="0" collapsed="false">
      <c r="A38" s="128"/>
      <c r="B38" s="114"/>
      <c r="C38" s="115"/>
      <c r="D38" s="114"/>
      <c r="E38" s="115"/>
      <c r="F38" s="114"/>
      <c r="G38" s="114"/>
      <c r="H38" s="115"/>
      <c r="I38" s="114"/>
      <c r="J38" s="115"/>
      <c r="K38" s="114"/>
    </row>
    <row r="39" s="117" customFormat="true" ht="12.95" hidden="false" customHeight="true" outlineLevel="0" collapsed="false">
      <c r="A39" s="118" t="s">
        <v>600</v>
      </c>
      <c r="B39" s="114" t="n">
        <v>34189</v>
      </c>
      <c r="C39" s="115" t="n">
        <v>3.6</v>
      </c>
      <c r="D39" s="114" t="n">
        <v>64915</v>
      </c>
      <c r="E39" s="115" t="n">
        <v>1.8</v>
      </c>
      <c r="F39" s="116" t="n">
        <v>1.9</v>
      </c>
      <c r="G39" s="114" t="n">
        <v>230415</v>
      </c>
      <c r="H39" s="115" t="n">
        <v>2.9</v>
      </c>
      <c r="I39" s="114" t="n">
        <v>428894</v>
      </c>
      <c r="J39" s="115" t="n">
        <v>3.6</v>
      </c>
      <c r="K39" s="116" t="n">
        <v>1.9</v>
      </c>
    </row>
    <row r="40" customFormat="false" ht="9" hidden="false" customHeight="true" outlineLevel="0" collapsed="false">
      <c r="A40" s="173" t="s">
        <v>321</v>
      </c>
      <c r="B40" s="121" t="n">
        <v>28044</v>
      </c>
      <c r="C40" s="122" t="n">
        <v>5.9</v>
      </c>
      <c r="D40" s="121" t="n">
        <v>52253</v>
      </c>
      <c r="E40" s="122" t="n">
        <v>2.7</v>
      </c>
      <c r="F40" s="123" t="n">
        <v>1.9</v>
      </c>
      <c r="G40" s="121" t="n">
        <v>199500</v>
      </c>
      <c r="H40" s="122" t="n">
        <v>4</v>
      </c>
      <c r="I40" s="121" t="n">
        <v>366275</v>
      </c>
      <c r="J40" s="122" t="n">
        <v>4</v>
      </c>
      <c r="K40" s="123" t="n">
        <v>1.8</v>
      </c>
    </row>
    <row r="41" customFormat="false" ht="9" hidden="false" customHeight="true" outlineLevel="0" collapsed="false">
      <c r="A41" s="128" t="s">
        <v>322</v>
      </c>
      <c r="B41" s="121" t="n">
        <v>6145</v>
      </c>
      <c r="C41" s="122" t="n">
        <v>-5.9</v>
      </c>
      <c r="D41" s="121" t="n">
        <v>12662</v>
      </c>
      <c r="E41" s="122" t="n">
        <v>-1.8</v>
      </c>
      <c r="F41" s="123" t="n">
        <v>2.1</v>
      </c>
      <c r="G41" s="121" t="n">
        <v>30915</v>
      </c>
      <c r="H41" s="122" t="n">
        <v>-3.9</v>
      </c>
      <c r="I41" s="121" t="n">
        <v>62619</v>
      </c>
      <c r="J41" s="122" t="n">
        <v>1.1</v>
      </c>
      <c r="K41" s="123" t="n">
        <v>2</v>
      </c>
    </row>
    <row r="42" customFormat="false" ht="12.95" hidden="false" customHeight="true" outlineLevel="0" collapsed="false">
      <c r="A42" s="128"/>
      <c r="B42" s="114"/>
      <c r="C42" s="115"/>
      <c r="D42" s="114"/>
      <c r="E42" s="115"/>
      <c r="F42" s="114"/>
      <c r="G42" s="114"/>
      <c r="H42" s="115"/>
      <c r="I42" s="114"/>
      <c r="J42" s="115"/>
      <c r="K42" s="114"/>
    </row>
    <row r="43" s="117" customFormat="true" ht="12.95" hidden="false" customHeight="true" outlineLevel="0" collapsed="false">
      <c r="A43" s="118" t="s">
        <v>601</v>
      </c>
      <c r="B43" s="114" t="n">
        <v>156073</v>
      </c>
      <c r="C43" s="115" t="n">
        <v>1.8</v>
      </c>
      <c r="D43" s="114" t="n">
        <v>332863</v>
      </c>
      <c r="E43" s="115" t="n">
        <v>0.1</v>
      </c>
      <c r="F43" s="116" t="n">
        <v>2.1</v>
      </c>
      <c r="G43" s="114" t="n">
        <v>1131624</v>
      </c>
      <c r="H43" s="115" t="n">
        <v>0.6</v>
      </c>
      <c r="I43" s="114" t="n">
        <v>2266579</v>
      </c>
      <c r="J43" s="115" t="n">
        <v>0.9</v>
      </c>
      <c r="K43" s="116" t="n">
        <v>2</v>
      </c>
    </row>
    <row r="44" s="117" customFormat="true" ht="9" hidden="false" customHeight="true" outlineLevel="0" collapsed="false">
      <c r="A44" s="136" t="s">
        <v>321</v>
      </c>
      <c r="B44" s="114" t="n">
        <v>137220</v>
      </c>
      <c r="C44" s="115" t="n">
        <v>3.2</v>
      </c>
      <c r="D44" s="114" t="n">
        <v>289196</v>
      </c>
      <c r="E44" s="115" t="n">
        <v>0.8</v>
      </c>
      <c r="F44" s="116" t="n">
        <v>2.1</v>
      </c>
      <c r="G44" s="114" t="n">
        <v>1022318</v>
      </c>
      <c r="H44" s="115" t="n">
        <v>0.6</v>
      </c>
      <c r="I44" s="114" t="n">
        <v>2026123</v>
      </c>
      <c r="J44" s="115" t="n">
        <v>0.4</v>
      </c>
      <c r="K44" s="116" t="n">
        <v>2</v>
      </c>
    </row>
    <row r="45" s="117" customFormat="true" ht="9" hidden="false" customHeight="true" outlineLevel="0" collapsed="false">
      <c r="A45" s="136" t="s">
        <v>322</v>
      </c>
      <c r="B45" s="114" t="n">
        <v>18853</v>
      </c>
      <c r="C45" s="115" t="n">
        <v>-7.5</v>
      </c>
      <c r="D45" s="114" t="n">
        <v>43667</v>
      </c>
      <c r="E45" s="115" t="n">
        <v>-4.5</v>
      </c>
      <c r="F45" s="116" t="n">
        <v>2.3</v>
      </c>
      <c r="G45" s="114" t="n">
        <v>109306</v>
      </c>
      <c r="H45" s="115" t="n">
        <v>-0.1</v>
      </c>
      <c r="I45" s="114" t="n">
        <v>240456</v>
      </c>
      <c r="J45" s="115" t="n">
        <v>5.4</v>
      </c>
      <c r="K45" s="116" t="n">
        <v>2.2</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02</v>
      </c>
      <c r="B1" s="79"/>
      <c r="C1" s="79"/>
      <c r="D1" s="79"/>
      <c r="E1" s="79"/>
      <c r="F1" s="79"/>
      <c r="G1" s="79"/>
      <c r="H1" s="79"/>
      <c r="I1" s="79"/>
      <c r="J1" s="79"/>
    </row>
    <row r="2" customFormat="false" ht="20.1" hidden="false" customHeight="true" outlineLevel="0" collapsed="false">
      <c r="A2" s="80" t="s">
        <v>603</v>
      </c>
      <c r="B2" s="81" t="s">
        <v>167</v>
      </c>
      <c r="C2" s="81"/>
      <c r="D2" s="81"/>
      <c r="E2" s="81"/>
      <c r="F2" s="81"/>
      <c r="G2" s="81"/>
      <c r="H2" s="81"/>
      <c r="I2" s="81"/>
      <c r="J2" s="84" t="s">
        <v>604</v>
      </c>
    </row>
    <row r="3" customFormat="false" ht="9.95" hidden="false" customHeight="true" outlineLevel="0" collapsed="false">
      <c r="A3" s="80"/>
      <c r="B3" s="108" t="s">
        <v>605</v>
      </c>
      <c r="C3" s="108"/>
      <c r="D3" s="108"/>
      <c r="E3" s="86" t="s">
        <v>606</v>
      </c>
      <c r="F3" s="86"/>
      <c r="G3" s="86"/>
      <c r="H3" s="86"/>
      <c r="I3" s="86"/>
      <c r="J3" s="109" t="s">
        <v>607</v>
      </c>
    </row>
    <row r="4" customFormat="false" ht="9.95" hidden="false" customHeight="true" outlineLevel="0" collapsed="false">
      <c r="A4" s="80"/>
      <c r="B4" s="108" t="s">
        <v>290</v>
      </c>
      <c r="C4" s="86" t="s">
        <v>608</v>
      </c>
      <c r="D4" s="86"/>
      <c r="E4" s="86" t="s">
        <v>290</v>
      </c>
      <c r="F4" s="86" t="s">
        <v>338</v>
      </c>
      <c r="G4" s="86" t="s">
        <v>609</v>
      </c>
      <c r="H4" s="86" t="s">
        <v>610</v>
      </c>
      <c r="I4" s="86"/>
      <c r="J4" s="109"/>
    </row>
    <row r="5" customFormat="false" ht="54.95" hidden="false" customHeight="true" outlineLevel="0" collapsed="false">
      <c r="A5" s="80"/>
      <c r="B5" s="108"/>
      <c r="C5" s="86" t="s">
        <v>611</v>
      </c>
      <c r="D5" s="86" t="s">
        <v>338</v>
      </c>
      <c r="E5" s="86"/>
      <c r="F5" s="86"/>
      <c r="G5" s="86"/>
      <c r="H5" s="86" t="s">
        <v>612</v>
      </c>
      <c r="I5" s="86" t="s">
        <v>613</v>
      </c>
      <c r="J5" s="109"/>
    </row>
    <row r="6" customFormat="false" ht="9.95" hidden="false" customHeight="true" outlineLevel="0" collapsed="false">
      <c r="A6" s="80"/>
      <c r="B6" s="110" t="s">
        <v>292</v>
      </c>
      <c r="C6" s="110"/>
      <c r="D6" s="111" t="s">
        <v>293</v>
      </c>
      <c r="E6" s="111" t="s">
        <v>292</v>
      </c>
      <c r="F6" s="111" t="s">
        <v>293</v>
      </c>
      <c r="G6" s="111"/>
      <c r="H6" s="111" t="s">
        <v>292</v>
      </c>
      <c r="I6" s="112" t="s">
        <v>293</v>
      </c>
      <c r="J6" s="112"/>
    </row>
    <row r="7" s="117" customFormat="true" ht="35.1" hidden="false" customHeight="true" outlineLevel="0" collapsed="false">
      <c r="A7" s="124" t="s">
        <v>614</v>
      </c>
      <c r="B7" s="139" t="n">
        <v>997</v>
      </c>
      <c r="C7" s="139" t="n">
        <v>985</v>
      </c>
      <c r="D7" s="174" t="n">
        <v>0.3</v>
      </c>
      <c r="E7" s="139" t="n">
        <v>45486</v>
      </c>
      <c r="F7" s="174" t="n">
        <v>1.7</v>
      </c>
      <c r="G7" s="174" t="n">
        <v>40.8</v>
      </c>
      <c r="H7" s="139" t="n">
        <v>46310</v>
      </c>
      <c r="I7" s="174" t="n">
        <v>98.2</v>
      </c>
      <c r="J7" s="174" t="n">
        <v>35.1</v>
      </c>
    </row>
    <row r="8" s="117" customFormat="true" ht="24.95" hidden="false" customHeight="true" outlineLevel="0" collapsed="false">
      <c r="A8" s="173" t="s">
        <v>168</v>
      </c>
      <c r="B8" s="137" t="n">
        <v>386</v>
      </c>
      <c r="C8" s="137" t="n">
        <v>383</v>
      </c>
      <c r="D8" s="175" t="n">
        <v>1.9</v>
      </c>
      <c r="E8" s="137" t="n">
        <v>31247</v>
      </c>
      <c r="F8" s="175" t="n">
        <v>2.4</v>
      </c>
      <c r="G8" s="175" t="n">
        <v>44</v>
      </c>
      <c r="H8" s="137" t="n">
        <v>31723</v>
      </c>
      <c r="I8" s="175" t="n">
        <v>98.5</v>
      </c>
      <c r="J8" s="175" t="n">
        <v>38.2</v>
      </c>
    </row>
    <row r="9" s="176" customFormat="true" ht="24.95" hidden="false" customHeight="true" outlineLevel="0" collapsed="false">
      <c r="A9" s="173" t="s">
        <v>169</v>
      </c>
      <c r="B9" s="137" t="n">
        <v>74</v>
      </c>
      <c r="C9" s="137" t="n">
        <v>72</v>
      </c>
      <c r="D9" s="175" t="n">
        <v>7.5</v>
      </c>
      <c r="E9" s="137" t="n">
        <v>3556</v>
      </c>
      <c r="F9" s="175" t="n">
        <v>6.3</v>
      </c>
      <c r="G9" s="175" t="n">
        <v>41.5</v>
      </c>
      <c r="H9" s="137" t="n">
        <v>3641</v>
      </c>
      <c r="I9" s="175" t="n">
        <v>97.7</v>
      </c>
      <c r="J9" s="175" t="n">
        <v>36.8</v>
      </c>
    </row>
    <row r="10" s="176" customFormat="true" ht="24.95" hidden="false" customHeight="true" outlineLevel="0" collapsed="false">
      <c r="A10" s="173" t="s">
        <v>170</v>
      </c>
      <c r="B10" s="137" t="n">
        <v>353</v>
      </c>
      <c r="C10" s="137" t="n">
        <v>346</v>
      </c>
      <c r="D10" s="175" t="n">
        <v>-2.3</v>
      </c>
      <c r="E10" s="137" t="n">
        <v>6963</v>
      </c>
      <c r="F10" s="175" t="n">
        <v>-1.6</v>
      </c>
      <c r="G10" s="175" t="n">
        <v>28.7</v>
      </c>
      <c r="H10" s="137" t="n">
        <v>7137</v>
      </c>
      <c r="I10" s="175" t="n">
        <v>97.6</v>
      </c>
      <c r="J10" s="175" t="n">
        <v>23.6</v>
      </c>
    </row>
    <row r="11" s="176" customFormat="true" ht="24.95" hidden="false" customHeight="true" outlineLevel="0" collapsed="false">
      <c r="A11" s="173" t="s">
        <v>171</v>
      </c>
      <c r="B11" s="137" t="n">
        <v>184</v>
      </c>
      <c r="C11" s="137" t="n">
        <v>184</v>
      </c>
      <c r="D11" s="175" t="n">
        <v>-0.5</v>
      </c>
      <c r="E11" s="137" t="n">
        <v>3720</v>
      </c>
      <c r="F11" s="175" t="n">
        <v>-2.2</v>
      </c>
      <c r="G11" s="175" t="n">
        <v>36.2</v>
      </c>
      <c r="H11" s="137" t="n">
        <v>3809</v>
      </c>
      <c r="I11" s="175" t="n">
        <v>97.7</v>
      </c>
      <c r="J11" s="175" t="n">
        <v>29.3</v>
      </c>
    </row>
    <row r="12" s="176" customFormat="true" ht="41.1" hidden="false" customHeight="true" outlineLevel="0" collapsed="false">
      <c r="A12" s="124" t="s">
        <v>615</v>
      </c>
      <c r="B12" s="139" t="n">
        <v>252</v>
      </c>
      <c r="C12" s="139" t="n">
        <v>246</v>
      </c>
      <c r="D12" s="174" t="n">
        <v>-2</v>
      </c>
      <c r="E12" s="139" t="n">
        <v>13102</v>
      </c>
      <c r="F12" s="174" t="n">
        <v>-1.2</v>
      </c>
      <c r="G12" s="174" t="n">
        <v>37.6</v>
      </c>
      <c r="H12" s="139" t="n">
        <v>13480</v>
      </c>
      <c r="I12" s="174" t="n">
        <v>97.2</v>
      </c>
      <c r="J12" s="174" t="n">
        <v>29.1</v>
      </c>
    </row>
    <row r="13" s="176" customFormat="true" ht="24.95" hidden="false" customHeight="true" outlineLevel="0" collapsed="false">
      <c r="A13" s="173" t="s">
        <v>173</v>
      </c>
      <c r="B13" s="137" t="n">
        <v>12</v>
      </c>
      <c r="C13" s="137" t="n">
        <v>11</v>
      </c>
      <c r="D13" s="175" t="n">
        <v>-8.3</v>
      </c>
      <c r="E13" s="137" t="n">
        <v>720</v>
      </c>
      <c r="F13" s="175" t="n">
        <v>-6.4</v>
      </c>
      <c r="G13" s="175" t="n">
        <v>47.2</v>
      </c>
      <c r="H13" s="137" t="n">
        <v>773</v>
      </c>
      <c r="I13" s="175" t="n">
        <v>93.1</v>
      </c>
      <c r="J13" s="175" t="n">
        <v>39.7</v>
      </c>
    </row>
    <row r="14" s="176" customFormat="true" ht="30.95" hidden="false" customHeight="true" outlineLevel="0" collapsed="false">
      <c r="A14" s="173" t="s">
        <v>616</v>
      </c>
      <c r="B14" s="137" t="n">
        <v>125</v>
      </c>
      <c r="C14" s="137" t="n">
        <v>124</v>
      </c>
      <c r="D14" s="175" t="n">
        <v>-0.8</v>
      </c>
      <c r="E14" s="137" t="n">
        <v>4306</v>
      </c>
      <c r="F14" s="175" t="n">
        <v>-1.5</v>
      </c>
      <c r="G14" s="175" t="n">
        <v>43</v>
      </c>
      <c r="H14" s="137" t="n">
        <v>4440</v>
      </c>
      <c r="I14" s="175" t="n">
        <v>97</v>
      </c>
      <c r="J14" s="175" t="n">
        <v>28.8</v>
      </c>
    </row>
    <row r="15" s="176" customFormat="true" ht="24.95" hidden="false" customHeight="true" outlineLevel="0" collapsed="false">
      <c r="A15" s="173" t="s">
        <v>617</v>
      </c>
      <c r="B15" s="137" t="n">
        <v>115</v>
      </c>
      <c r="C15" s="137" t="n">
        <v>111</v>
      </c>
      <c r="D15" s="175" t="n">
        <v>-2.6</v>
      </c>
      <c r="E15" s="137" t="n">
        <v>8076</v>
      </c>
      <c r="F15" s="175" t="n">
        <v>-0.5</v>
      </c>
      <c r="G15" s="175" t="n">
        <v>33.8</v>
      </c>
      <c r="H15" s="137" t="n">
        <v>8267</v>
      </c>
      <c r="I15" s="175" t="n">
        <v>97.7</v>
      </c>
      <c r="J15" s="175" t="n">
        <v>28.2</v>
      </c>
    </row>
    <row r="16" s="117" customFormat="true" ht="35.1" hidden="false" customHeight="true" outlineLevel="0" collapsed="false">
      <c r="A16" s="124" t="s">
        <v>618</v>
      </c>
      <c r="B16" s="139" t="n">
        <v>62</v>
      </c>
      <c r="C16" s="139" t="n">
        <v>62</v>
      </c>
      <c r="D16" s="174" t="s">
        <v>19</v>
      </c>
      <c r="E16" s="139" t="n">
        <v>8058</v>
      </c>
      <c r="F16" s="174" t="n">
        <v>1.3</v>
      </c>
      <c r="G16" s="174" t="n">
        <v>71.5</v>
      </c>
      <c r="H16" s="139" t="n">
        <v>8072</v>
      </c>
      <c r="I16" s="174" t="n">
        <v>99.8</v>
      </c>
      <c r="J16" s="174" t="n">
        <v>71.1</v>
      </c>
    </row>
    <row r="17" s="176" customFormat="true" ht="30.95" hidden="false" customHeight="true" outlineLevel="0" collapsed="false">
      <c r="A17" s="173" t="s">
        <v>619</v>
      </c>
      <c r="B17" s="137" t="n">
        <v>33</v>
      </c>
      <c r="C17" s="137" t="n">
        <v>33</v>
      </c>
      <c r="D17" s="175" t="s">
        <v>19</v>
      </c>
      <c r="E17" s="137" t="n">
        <v>5971</v>
      </c>
      <c r="F17" s="175" t="n">
        <v>1.5</v>
      </c>
      <c r="G17" s="175" t="n">
        <v>83.4</v>
      </c>
      <c r="H17" s="137" t="n">
        <v>5972</v>
      </c>
      <c r="I17" s="175" t="n">
        <v>100</v>
      </c>
      <c r="J17" s="175" t="n">
        <v>81.7</v>
      </c>
    </row>
    <row r="18" s="176" customFormat="true" ht="24.95" hidden="false" customHeight="true" outlineLevel="0" collapsed="false">
      <c r="A18" s="173" t="s">
        <v>178</v>
      </c>
      <c r="B18" s="137" t="n">
        <v>29</v>
      </c>
      <c r="C18" s="137" t="n">
        <v>29</v>
      </c>
      <c r="D18" s="175" t="s">
        <v>19</v>
      </c>
      <c r="E18" s="137" t="n">
        <v>2087</v>
      </c>
      <c r="F18" s="175" t="n">
        <v>0.8</v>
      </c>
      <c r="G18" s="175" t="n">
        <v>37.3</v>
      </c>
      <c r="H18" s="137" t="n">
        <v>2100</v>
      </c>
      <c r="I18" s="175" t="n">
        <v>99.4</v>
      </c>
      <c r="J18" s="175" t="n">
        <v>40</v>
      </c>
    </row>
    <row r="19" s="176" customFormat="true" ht="41.1" hidden="false" customHeight="true" outlineLevel="0" collapsed="false">
      <c r="A19" s="124" t="s">
        <v>620</v>
      </c>
      <c r="B19" s="139" t="n">
        <v>1311</v>
      </c>
      <c r="C19" s="139" t="n">
        <v>1293</v>
      </c>
      <c r="D19" s="174" t="n">
        <v>-0.2</v>
      </c>
      <c r="E19" s="139" t="n">
        <v>66646</v>
      </c>
      <c r="F19" s="174" t="n">
        <v>1</v>
      </c>
      <c r="G19" s="174" t="n">
        <v>43.9</v>
      </c>
      <c r="H19" s="139" t="n">
        <v>67862</v>
      </c>
      <c r="I19" s="174" t="n">
        <v>98.2</v>
      </c>
      <c r="J19" s="174" t="n">
        <v>38.4</v>
      </c>
    </row>
    <row r="20" s="176" customFormat="true" ht="35.1" hidden="false" customHeight="true" outlineLevel="0" collapsed="false">
      <c r="A20" s="124" t="s">
        <v>621</v>
      </c>
      <c r="B20" s="139" t="n">
        <v>63</v>
      </c>
      <c r="C20" s="139" t="n">
        <v>62</v>
      </c>
      <c r="D20" s="174" t="n">
        <v>0</v>
      </c>
      <c r="E20" s="139" t="n">
        <v>16976</v>
      </c>
      <c r="F20" s="174" t="n">
        <v>2.3</v>
      </c>
      <c r="G20" s="174" t="s">
        <v>27</v>
      </c>
      <c r="H20" s="139" t="n">
        <v>40032</v>
      </c>
      <c r="I20" s="174" t="n">
        <v>42.4</v>
      </c>
      <c r="J20" s="174" t="s">
        <v>27</v>
      </c>
    </row>
    <row r="21" s="78" customFormat="true" ht="20.1" hidden="false" customHeight="true" outlineLevel="0" collapsed="false">
      <c r="A21" s="77" t="s">
        <v>310</v>
      </c>
    </row>
    <row r="22" customFormat="false" ht="18" hidden="false" customHeight="true" outlineLevel="0" collapsed="false">
      <c r="A22" s="177" t="s">
        <v>622</v>
      </c>
      <c r="B22" s="177"/>
      <c r="C22" s="177"/>
      <c r="D22" s="177"/>
      <c r="E22" s="177"/>
      <c r="F22" s="177"/>
      <c r="G22" s="177"/>
      <c r="H22" s="177"/>
      <c r="I22" s="177"/>
      <c r="J22" s="177"/>
      <c r="K22" s="178"/>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false" hidden="false" outlineLevel="0" max="257" min="11" style="78" width="11.42"/>
  </cols>
  <sheetData>
    <row r="1" customFormat="false" ht="39.95" hidden="false" customHeight="true" outlineLevel="0" collapsed="false">
      <c r="A1" s="79" t="s">
        <v>623</v>
      </c>
      <c r="B1" s="79"/>
      <c r="C1" s="79"/>
      <c r="D1" s="79"/>
      <c r="E1" s="79"/>
      <c r="F1" s="79"/>
      <c r="G1" s="79"/>
      <c r="H1" s="79"/>
      <c r="I1" s="79"/>
      <c r="J1" s="79"/>
    </row>
    <row r="2" customFormat="false" ht="20.1" hidden="false" customHeight="true" outlineLevel="0" collapsed="false">
      <c r="A2" s="80" t="s">
        <v>624</v>
      </c>
      <c r="B2" s="81" t="s">
        <v>167</v>
      </c>
      <c r="C2" s="81"/>
      <c r="D2" s="81"/>
      <c r="E2" s="81"/>
      <c r="F2" s="81"/>
      <c r="G2" s="81"/>
      <c r="H2" s="81"/>
      <c r="I2" s="81"/>
      <c r="J2" s="84" t="s">
        <v>604</v>
      </c>
    </row>
    <row r="3" customFormat="false" ht="9.95" hidden="false" customHeight="true" outlineLevel="0" collapsed="false">
      <c r="A3" s="80"/>
      <c r="B3" s="108" t="s">
        <v>605</v>
      </c>
      <c r="C3" s="108"/>
      <c r="D3" s="108"/>
      <c r="E3" s="86" t="s">
        <v>606</v>
      </c>
      <c r="F3" s="86"/>
      <c r="G3" s="86"/>
      <c r="H3" s="86"/>
      <c r="I3" s="86"/>
      <c r="J3" s="109" t="s">
        <v>607</v>
      </c>
    </row>
    <row r="4" customFormat="false" ht="9.95" hidden="false" customHeight="true" outlineLevel="0" collapsed="false">
      <c r="A4" s="80"/>
      <c r="B4" s="108" t="s">
        <v>290</v>
      </c>
      <c r="C4" s="86" t="s">
        <v>608</v>
      </c>
      <c r="D4" s="86"/>
      <c r="E4" s="86" t="s">
        <v>290</v>
      </c>
      <c r="F4" s="86" t="s">
        <v>338</v>
      </c>
      <c r="G4" s="86" t="s">
        <v>609</v>
      </c>
      <c r="H4" s="86" t="s">
        <v>610</v>
      </c>
      <c r="I4" s="86"/>
      <c r="J4" s="109"/>
    </row>
    <row r="5" customFormat="false" ht="54.95" hidden="false" customHeight="true" outlineLevel="0" collapsed="false">
      <c r="A5" s="80"/>
      <c r="B5" s="108"/>
      <c r="C5" s="86" t="s">
        <v>611</v>
      </c>
      <c r="D5" s="86" t="s">
        <v>338</v>
      </c>
      <c r="E5" s="86"/>
      <c r="F5" s="86"/>
      <c r="G5" s="86"/>
      <c r="H5" s="86" t="s">
        <v>612</v>
      </c>
      <c r="I5" s="86" t="s">
        <v>613</v>
      </c>
      <c r="J5" s="109"/>
    </row>
    <row r="6" customFormat="false" ht="9.95" hidden="false" customHeight="true" outlineLevel="0" collapsed="false">
      <c r="A6" s="80"/>
      <c r="B6" s="110" t="s">
        <v>292</v>
      </c>
      <c r="C6" s="110"/>
      <c r="D6" s="111" t="s">
        <v>293</v>
      </c>
      <c r="E6" s="111" t="s">
        <v>292</v>
      </c>
      <c r="F6" s="111" t="s">
        <v>293</v>
      </c>
      <c r="G6" s="111"/>
      <c r="H6" s="111" t="s">
        <v>292</v>
      </c>
      <c r="I6" s="112" t="s">
        <v>293</v>
      </c>
      <c r="J6" s="112"/>
    </row>
    <row r="7" s="78" customFormat="true" ht="18" hidden="false" customHeight="true" outlineLevel="0" collapsed="false">
      <c r="A7" s="127" t="s">
        <v>181</v>
      </c>
      <c r="B7" s="137" t="n">
        <v>60</v>
      </c>
      <c r="C7" s="137" t="n">
        <v>60</v>
      </c>
      <c r="D7" s="175" t="n">
        <v>-3.2</v>
      </c>
      <c r="E7" s="137" t="n">
        <v>2513</v>
      </c>
      <c r="F7" s="175" t="n">
        <v>-2.3</v>
      </c>
      <c r="G7" s="175" t="n">
        <v>39.6</v>
      </c>
      <c r="H7" s="137" t="n">
        <v>2544</v>
      </c>
      <c r="I7" s="175" t="n">
        <v>98.8</v>
      </c>
      <c r="J7" s="175" t="n">
        <v>42.3</v>
      </c>
    </row>
    <row r="8" s="78" customFormat="true" ht="18" hidden="false" customHeight="true" outlineLevel="0" collapsed="false">
      <c r="A8" s="127" t="s">
        <v>182</v>
      </c>
      <c r="B8" s="137" t="n">
        <v>57</v>
      </c>
      <c r="C8" s="137" t="n">
        <v>57</v>
      </c>
      <c r="D8" s="175" t="n">
        <v>-1.7</v>
      </c>
      <c r="E8" s="137" t="n">
        <v>2793</v>
      </c>
      <c r="F8" s="175" t="n">
        <v>4.5</v>
      </c>
      <c r="G8" s="175" t="n">
        <v>53.7</v>
      </c>
      <c r="H8" s="137" t="n">
        <v>2843</v>
      </c>
      <c r="I8" s="175" t="n">
        <v>98.2</v>
      </c>
      <c r="J8" s="175" t="n">
        <v>45.6</v>
      </c>
    </row>
    <row r="9" s="78" customFormat="true" ht="18" hidden="false" customHeight="true" outlineLevel="0" collapsed="false">
      <c r="A9" s="127" t="s">
        <v>183</v>
      </c>
      <c r="B9" s="137" t="n">
        <v>39</v>
      </c>
      <c r="C9" s="137" t="n">
        <v>39</v>
      </c>
      <c r="D9" s="175" t="n">
        <v>-4.9</v>
      </c>
      <c r="E9" s="137" t="n">
        <v>2376</v>
      </c>
      <c r="F9" s="175" t="n">
        <v>0.4</v>
      </c>
      <c r="G9" s="175" t="n">
        <v>50.4</v>
      </c>
      <c r="H9" s="137" t="n">
        <v>2382</v>
      </c>
      <c r="I9" s="175" t="n">
        <v>99.7</v>
      </c>
      <c r="J9" s="175" t="n">
        <v>40.3</v>
      </c>
      <c r="M9" s="179"/>
    </row>
    <row r="10" s="78" customFormat="true" ht="18" hidden="false" customHeight="true" outlineLevel="0" collapsed="false">
      <c r="A10" s="127" t="s">
        <v>184</v>
      </c>
      <c r="B10" s="137" t="n">
        <v>60</v>
      </c>
      <c r="C10" s="137" t="n">
        <v>59</v>
      </c>
      <c r="D10" s="175" t="n">
        <v>-3.3</v>
      </c>
      <c r="E10" s="137" t="n">
        <v>2335</v>
      </c>
      <c r="F10" s="175" t="n">
        <v>-1.3</v>
      </c>
      <c r="G10" s="175" t="n">
        <v>51.7</v>
      </c>
      <c r="H10" s="137" t="n">
        <v>2416</v>
      </c>
      <c r="I10" s="175" t="n">
        <v>96.6</v>
      </c>
      <c r="J10" s="175" t="n">
        <v>48.5</v>
      </c>
      <c r="M10" s="179"/>
    </row>
    <row r="11" s="78" customFormat="true" ht="24.95" hidden="false" customHeight="true" outlineLevel="0" collapsed="false">
      <c r="A11" s="173" t="s">
        <v>625</v>
      </c>
      <c r="B11" s="137" t="n">
        <v>169</v>
      </c>
      <c r="C11" s="137" t="n">
        <v>168</v>
      </c>
      <c r="D11" s="175" t="n">
        <v>3.1</v>
      </c>
      <c r="E11" s="137" t="n">
        <v>12647</v>
      </c>
      <c r="F11" s="175" t="n">
        <v>3.9</v>
      </c>
      <c r="G11" s="175" t="n">
        <v>48</v>
      </c>
      <c r="H11" s="137" t="n">
        <v>12773</v>
      </c>
      <c r="I11" s="175" t="n">
        <v>99</v>
      </c>
      <c r="J11" s="175" t="n">
        <v>42.6</v>
      </c>
      <c r="M11" s="179"/>
    </row>
    <row r="12" s="78" customFormat="true" ht="18" hidden="false" customHeight="true" outlineLevel="0" collapsed="false">
      <c r="A12" s="127" t="s">
        <v>186</v>
      </c>
      <c r="B12" s="137" t="n">
        <v>35</v>
      </c>
      <c r="C12" s="137" t="n">
        <v>35</v>
      </c>
      <c r="D12" s="175" t="s">
        <v>19</v>
      </c>
      <c r="E12" s="137" t="n">
        <v>1823</v>
      </c>
      <c r="F12" s="175" t="n">
        <v>-4</v>
      </c>
      <c r="G12" s="175" t="n">
        <v>32.2</v>
      </c>
      <c r="H12" s="137" t="n">
        <v>1841</v>
      </c>
      <c r="I12" s="175" t="n">
        <v>99</v>
      </c>
      <c r="J12" s="175" t="n">
        <v>26.9</v>
      </c>
      <c r="M12" s="179"/>
    </row>
    <row r="13" s="78" customFormat="true" ht="18" hidden="false" customHeight="true" outlineLevel="0" collapsed="false">
      <c r="A13" s="127" t="s">
        <v>187</v>
      </c>
      <c r="B13" s="137" t="n">
        <v>87</v>
      </c>
      <c r="C13" s="137" t="n">
        <v>87</v>
      </c>
      <c r="D13" s="175" t="n">
        <v>2.4</v>
      </c>
      <c r="E13" s="137" t="n">
        <v>3462</v>
      </c>
      <c r="F13" s="175" t="n">
        <v>4.3</v>
      </c>
      <c r="G13" s="175" t="n">
        <v>41.8</v>
      </c>
      <c r="H13" s="137" t="n">
        <v>3511</v>
      </c>
      <c r="I13" s="175" t="n">
        <v>98.6</v>
      </c>
      <c r="J13" s="175" t="n">
        <v>39.1</v>
      </c>
      <c r="M13" s="179"/>
    </row>
    <row r="14" s="78" customFormat="true" ht="18" hidden="false" customHeight="true" outlineLevel="0" collapsed="false">
      <c r="A14" s="127" t="s">
        <v>188</v>
      </c>
      <c r="B14" s="137" t="n">
        <v>65</v>
      </c>
      <c r="C14" s="137" t="n">
        <v>63</v>
      </c>
      <c r="D14" s="175" t="n">
        <v>-7.4</v>
      </c>
      <c r="E14" s="137" t="n">
        <v>3191</v>
      </c>
      <c r="F14" s="175" t="n">
        <v>-5.3</v>
      </c>
      <c r="G14" s="175" t="n">
        <v>31.8</v>
      </c>
      <c r="H14" s="137" t="n">
        <v>3306</v>
      </c>
      <c r="I14" s="175" t="n">
        <v>96.5</v>
      </c>
      <c r="J14" s="175" t="n">
        <v>28.2</v>
      </c>
      <c r="M14" s="179"/>
    </row>
    <row r="15" s="78" customFormat="true" ht="18" hidden="false" customHeight="true" outlineLevel="0" collapsed="false">
      <c r="A15" s="127" t="s">
        <v>189</v>
      </c>
      <c r="B15" s="137" t="n">
        <v>639</v>
      </c>
      <c r="C15" s="137" t="n">
        <v>626</v>
      </c>
      <c r="D15" s="175" t="n">
        <v>0.6</v>
      </c>
      <c r="E15" s="137" t="n">
        <v>29897</v>
      </c>
      <c r="F15" s="175" t="n">
        <v>0.4</v>
      </c>
      <c r="G15" s="175" t="n">
        <v>42</v>
      </c>
      <c r="H15" s="137" t="n">
        <v>30571</v>
      </c>
      <c r="I15" s="175" t="n">
        <v>97.8</v>
      </c>
      <c r="J15" s="175" t="n">
        <v>36.3</v>
      </c>
      <c r="M15" s="179"/>
    </row>
    <row r="16" s="78" customFormat="true" ht="18" hidden="false" customHeight="true" outlineLevel="0" collapsed="false">
      <c r="A16" s="127" t="s">
        <v>190</v>
      </c>
      <c r="B16" s="137" t="n">
        <v>100</v>
      </c>
      <c r="C16" s="137" t="n">
        <v>99</v>
      </c>
      <c r="D16" s="175" t="n">
        <v>-1</v>
      </c>
      <c r="E16" s="137" t="n">
        <v>5609</v>
      </c>
      <c r="F16" s="175" t="n">
        <v>3.3</v>
      </c>
      <c r="G16" s="175" t="n">
        <v>47.8</v>
      </c>
      <c r="H16" s="137" t="n">
        <v>5675</v>
      </c>
      <c r="I16" s="175" t="n">
        <v>98.8</v>
      </c>
      <c r="J16" s="175" t="n">
        <v>39.6</v>
      </c>
      <c r="M16" s="179"/>
    </row>
    <row r="17" s="117" customFormat="true" ht="18" hidden="false" customHeight="true" outlineLevel="0" collapsed="false">
      <c r="A17" s="136" t="s">
        <v>626</v>
      </c>
      <c r="B17" s="139" t="n">
        <v>1311</v>
      </c>
      <c r="C17" s="139" t="n">
        <v>1293</v>
      </c>
      <c r="D17" s="174" t="n">
        <v>-0.2</v>
      </c>
      <c r="E17" s="139" t="n">
        <v>66646</v>
      </c>
      <c r="F17" s="174" t="n">
        <v>1</v>
      </c>
      <c r="G17" s="174" t="n">
        <v>43.9</v>
      </c>
      <c r="H17" s="139" t="n">
        <v>67862</v>
      </c>
      <c r="I17" s="174" t="n">
        <v>98.2</v>
      </c>
      <c r="J17" s="174" t="n">
        <v>38.4</v>
      </c>
      <c r="M17" s="179"/>
    </row>
    <row r="18" s="78" customFormat="true" ht="18" hidden="false" customHeight="true" outlineLevel="0" collapsed="false">
      <c r="A18" s="173" t="s">
        <v>627</v>
      </c>
      <c r="B18" s="137" t="n">
        <v>63</v>
      </c>
      <c r="C18" s="137" t="n">
        <v>62</v>
      </c>
      <c r="D18" s="175" t="n">
        <v>0</v>
      </c>
      <c r="E18" s="137" t="n">
        <v>16976</v>
      </c>
      <c r="F18" s="175" t="n">
        <v>2.3</v>
      </c>
      <c r="G18" s="175" t="s">
        <v>27</v>
      </c>
      <c r="H18" s="137" t="n">
        <v>40032</v>
      </c>
      <c r="I18" s="175" t="n">
        <v>42.4</v>
      </c>
      <c r="J18" s="175" t="s">
        <v>27</v>
      </c>
      <c r="M18" s="179"/>
    </row>
    <row r="19" s="78" customFormat="true" ht="20.1" hidden="false" customHeight="true" outlineLevel="0" collapsed="false">
      <c r="A19" s="77" t="s">
        <v>310</v>
      </c>
      <c r="M19" s="179"/>
    </row>
    <row r="20" s="78" customFormat="true" ht="18" hidden="false" customHeight="true" outlineLevel="0" collapsed="false">
      <c r="A20" s="177" t="s">
        <v>622</v>
      </c>
      <c r="B20" s="177"/>
      <c r="C20" s="177"/>
      <c r="D20" s="177"/>
      <c r="E20" s="177"/>
      <c r="F20" s="177"/>
      <c r="G20" s="177"/>
      <c r="H20" s="177"/>
      <c r="I20" s="177"/>
      <c r="J20" s="177"/>
      <c r="K20" s="178"/>
      <c r="M20" s="179"/>
    </row>
    <row r="21" s="78" customFormat="true" ht="20.1" hidden="false" customHeight="true" outlineLevel="0" collapsed="false">
      <c r="A21" s="77"/>
    </row>
    <row r="22" s="78" customFormat="true" ht="39.95" hidden="false" customHeight="true" outlineLevel="0" collapsed="false">
      <c r="A22" s="102" t="s">
        <v>628</v>
      </c>
      <c r="B22" s="102"/>
      <c r="C22" s="102"/>
      <c r="D22" s="102"/>
      <c r="E22" s="102"/>
      <c r="F22" s="102"/>
      <c r="G22" s="102"/>
      <c r="H22" s="102"/>
      <c r="I22" s="102"/>
      <c r="J22" s="102"/>
    </row>
    <row r="23" s="78" customFormat="true" ht="20.1" hidden="false" customHeight="true" outlineLevel="0" collapsed="false">
      <c r="A23" s="80" t="s">
        <v>629</v>
      </c>
      <c r="B23" s="81" t="s">
        <v>167</v>
      </c>
      <c r="C23" s="81"/>
      <c r="D23" s="81"/>
      <c r="E23" s="81"/>
      <c r="F23" s="81"/>
      <c r="G23" s="81"/>
      <c r="H23" s="81"/>
      <c r="I23" s="81"/>
      <c r="J23" s="84" t="s">
        <v>604</v>
      </c>
      <c r="L23" s="99"/>
    </row>
    <row r="24" s="78" customFormat="true" ht="9.95" hidden="false" customHeight="true" outlineLevel="0" collapsed="false">
      <c r="A24" s="80"/>
      <c r="B24" s="108" t="s">
        <v>605</v>
      </c>
      <c r="C24" s="108"/>
      <c r="D24" s="108"/>
      <c r="E24" s="86" t="s">
        <v>606</v>
      </c>
      <c r="F24" s="86"/>
      <c r="G24" s="86"/>
      <c r="H24" s="86"/>
      <c r="I24" s="86"/>
      <c r="J24" s="109" t="s">
        <v>607</v>
      </c>
    </row>
    <row r="25" s="78" customFormat="true" ht="9.95" hidden="false" customHeight="true" outlineLevel="0" collapsed="false">
      <c r="A25" s="80"/>
      <c r="B25" s="108" t="s">
        <v>290</v>
      </c>
      <c r="C25" s="86" t="s">
        <v>608</v>
      </c>
      <c r="D25" s="86"/>
      <c r="E25" s="86" t="s">
        <v>290</v>
      </c>
      <c r="F25" s="86" t="s">
        <v>338</v>
      </c>
      <c r="G25" s="86" t="s">
        <v>609</v>
      </c>
      <c r="H25" s="86" t="s">
        <v>610</v>
      </c>
      <c r="I25" s="86"/>
      <c r="J25" s="109"/>
    </row>
    <row r="26" s="78" customFormat="true" ht="54.95" hidden="false" customHeight="true" outlineLevel="0" collapsed="false">
      <c r="A26" s="80"/>
      <c r="B26" s="108"/>
      <c r="C26" s="86" t="s">
        <v>611</v>
      </c>
      <c r="D26" s="86" t="s">
        <v>338</v>
      </c>
      <c r="E26" s="86"/>
      <c r="F26" s="86"/>
      <c r="G26" s="86"/>
      <c r="H26" s="86" t="s">
        <v>612</v>
      </c>
      <c r="I26" s="86" t="s">
        <v>613</v>
      </c>
      <c r="J26" s="109"/>
    </row>
    <row r="27" s="78" customFormat="true" ht="9.95" hidden="false" customHeight="true" outlineLevel="0" collapsed="false">
      <c r="A27" s="80"/>
      <c r="B27" s="110" t="s">
        <v>292</v>
      </c>
      <c r="C27" s="110"/>
      <c r="D27" s="111" t="s">
        <v>293</v>
      </c>
      <c r="E27" s="111" t="s">
        <v>292</v>
      </c>
      <c r="F27" s="111" t="s">
        <v>293</v>
      </c>
      <c r="G27" s="111"/>
      <c r="H27" s="111" t="s">
        <v>292</v>
      </c>
      <c r="I27" s="112" t="s">
        <v>293</v>
      </c>
      <c r="J27" s="112"/>
    </row>
    <row r="28" s="78" customFormat="true" ht="18" hidden="false" customHeight="true" outlineLevel="0" collapsed="false">
      <c r="A28" s="128" t="s">
        <v>630</v>
      </c>
      <c r="B28" s="137" t="n">
        <v>131</v>
      </c>
      <c r="C28" s="137" t="n">
        <v>131</v>
      </c>
      <c r="D28" s="175" t="n">
        <v>1.6</v>
      </c>
      <c r="E28" s="137" t="n">
        <v>9957</v>
      </c>
      <c r="F28" s="175" t="n">
        <v>3.2</v>
      </c>
      <c r="G28" s="175" t="n">
        <v>64.1</v>
      </c>
      <c r="H28" s="137" t="n">
        <v>10030</v>
      </c>
      <c r="I28" s="175" t="n">
        <v>99.3</v>
      </c>
      <c r="J28" s="175" t="n">
        <v>61.7</v>
      </c>
    </row>
    <row r="29" s="78" customFormat="true" ht="24.95" hidden="false" customHeight="true" outlineLevel="0" collapsed="false">
      <c r="A29" s="180" t="s">
        <v>631</v>
      </c>
      <c r="B29" s="137" t="n">
        <v>84</v>
      </c>
      <c r="C29" s="137" t="n">
        <v>84</v>
      </c>
      <c r="D29" s="175" t="n">
        <v>1.2</v>
      </c>
      <c r="E29" s="137" t="n">
        <v>6439</v>
      </c>
      <c r="F29" s="175" t="n">
        <v>5.3</v>
      </c>
      <c r="G29" s="175" t="n">
        <v>68.7</v>
      </c>
      <c r="H29" s="137" t="n">
        <v>6479</v>
      </c>
      <c r="I29" s="175" t="n">
        <v>99.4</v>
      </c>
      <c r="J29" s="175" t="n">
        <v>66.4</v>
      </c>
    </row>
    <row r="30" s="78" customFormat="true" ht="18" hidden="false" customHeight="true" outlineLevel="0" collapsed="false">
      <c r="A30" s="181" t="s">
        <v>632</v>
      </c>
      <c r="B30" s="137" t="n">
        <v>13</v>
      </c>
      <c r="C30" s="137" t="n">
        <v>13</v>
      </c>
      <c r="D30" s="175" t="n">
        <v>8.3</v>
      </c>
      <c r="E30" s="137" t="n">
        <v>1290</v>
      </c>
      <c r="F30" s="175" t="n">
        <v>1.6</v>
      </c>
      <c r="G30" s="175" t="n">
        <v>64.8</v>
      </c>
      <c r="H30" s="137" t="n">
        <v>1296</v>
      </c>
      <c r="I30" s="175" t="n">
        <v>99.5</v>
      </c>
      <c r="J30" s="175" t="n">
        <v>66</v>
      </c>
    </row>
    <row r="31" s="78" customFormat="true" ht="18" hidden="false" customHeight="true" outlineLevel="0" collapsed="false">
      <c r="A31" s="140" t="s">
        <v>633</v>
      </c>
      <c r="B31" s="137" t="n">
        <v>22</v>
      </c>
      <c r="C31" s="137" t="n">
        <v>22</v>
      </c>
      <c r="D31" s="175" t="s">
        <v>19</v>
      </c>
      <c r="E31" s="137" t="n">
        <v>1274</v>
      </c>
      <c r="F31" s="175" t="n">
        <v>-2.4</v>
      </c>
      <c r="G31" s="175" t="n">
        <v>47.7</v>
      </c>
      <c r="H31" s="137" t="n">
        <v>1296</v>
      </c>
      <c r="I31" s="175" t="n">
        <v>98.3</v>
      </c>
      <c r="J31" s="175" t="n">
        <v>42</v>
      </c>
    </row>
    <row r="32" s="78" customFormat="true" ht="18" hidden="false" customHeight="true" outlineLevel="0" collapsed="false">
      <c r="A32" s="181" t="s">
        <v>634</v>
      </c>
      <c r="B32" s="137" t="n">
        <v>12</v>
      </c>
      <c r="C32" s="137" t="n">
        <v>12</v>
      </c>
      <c r="D32" s="175" t="s">
        <v>19</v>
      </c>
      <c r="E32" s="137" t="n">
        <v>954</v>
      </c>
      <c r="F32" s="175" t="n">
        <v>-0.3</v>
      </c>
      <c r="G32" s="175" t="n">
        <v>53.8</v>
      </c>
      <c r="H32" s="137" t="n">
        <v>959</v>
      </c>
      <c r="I32" s="175" t="n">
        <v>99.5</v>
      </c>
      <c r="J32" s="175" t="n">
        <v>50.7</v>
      </c>
    </row>
    <row r="33" s="78" customFormat="true" ht="18" hidden="false" customHeight="true" outlineLevel="0" collapsed="false">
      <c r="A33" s="127" t="s">
        <v>635</v>
      </c>
      <c r="B33" s="137" t="n">
        <v>55</v>
      </c>
      <c r="C33" s="137" t="n">
        <v>55</v>
      </c>
      <c r="D33" s="175" t="n">
        <v>-3.5</v>
      </c>
      <c r="E33" s="137" t="n">
        <v>5214</v>
      </c>
      <c r="F33" s="175" t="n">
        <v>-0.3</v>
      </c>
      <c r="G33" s="175" t="n">
        <v>47.7</v>
      </c>
      <c r="H33" s="137" t="n">
        <v>5218</v>
      </c>
      <c r="I33" s="175" t="n">
        <v>99.9</v>
      </c>
      <c r="J33" s="175" t="n">
        <v>40.1</v>
      </c>
    </row>
    <row r="34" s="78" customFormat="true" ht="18" hidden="false" customHeight="true" outlineLevel="0" collapsed="false">
      <c r="A34" s="127" t="s">
        <v>636</v>
      </c>
      <c r="B34" s="137" t="n">
        <v>199</v>
      </c>
      <c r="C34" s="137" t="n">
        <v>196</v>
      </c>
      <c r="D34" s="175" t="s">
        <v>19</v>
      </c>
      <c r="E34" s="137" t="n">
        <v>7117</v>
      </c>
      <c r="F34" s="175" t="n">
        <v>0.4</v>
      </c>
      <c r="G34" s="175" t="n">
        <v>33.9</v>
      </c>
      <c r="H34" s="137" t="n">
        <v>7280</v>
      </c>
      <c r="I34" s="175" t="n">
        <v>97.8</v>
      </c>
      <c r="J34" s="175" t="n">
        <v>28.7</v>
      </c>
    </row>
    <row r="35" s="78" customFormat="true" ht="18" hidden="false" customHeight="true" outlineLevel="0" collapsed="false">
      <c r="A35" s="127" t="s">
        <v>637</v>
      </c>
      <c r="B35" s="137" t="n">
        <v>926</v>
      </c>
      <c r="C35" s="137" t="n">
        <v>911</v>
      </c>
      <c r="D35" s="175" t="n">
        <v>-0.2</v>
      </c>
      <c r="E35" s="137" t="n">
        <v>44358</v>
      </c>
      <c r="F35" s="175" t="n">
        <v>0.8</v>
      </c>
      <c r="G35" s="175" t="n">
        <v>40.5</v>
      </c>
      <c r="H35" s="137" t="n">
        <v>45334</v>
      </c>
      <c r="I35" s="175" t="n">
        <v>97.8</v>
      </c>
      <c r="J35" s="175" t="n">
        <v>34.5</v>
      </c>
    </row>
    <row r="36" s="117" customFormat="true" ht="18" hidden="false" customHeight="true" outlineLevel="0" collapsed="false">
      <c r="A36" s="136" t="s">
        <v>638</v>
      </c>
      <c r="B36" s="139" t="n">
        <v>1311</v>
      </c>
      <c r="C36" s="139" t="n">
        <v>1293</v>
      </c>
      <c r="D36" s="174" t="n">
        <v>-0.2</v>
      </c>
      <c r="E36" s="139" t="n">
        <v>66646</v>
      </c>
      <c r="F36" s="174" t="n">
        <v>1</v>
      </c>
      <c r="G36" s="174" t="n">
        <v>43.9</v>
      </c>
      <c r="H36" s="139" t="n">
        <v>67862</v>
      </c>
      <c r="I36" s="174" t="n">
        <v>98.2</v>
      </c>
      <c r="J36" s="174" t="n">
        <v>38.4</v>
      </c>
    </row>
    <row r="37" s="78" customFormat="true" ht="20.1" hidden="false" customHeight="true" outlineLevel="0" collapsed="false">
      <c r="A37" s="77" t="s">
        <v>310</v>
      </c>
    </row>
    <row r="38" s="78" customFormat="true" ht="9.95" hidden="false" customHeight="true" outlineLevel="0" collapsed="false">
      <c r="A38" s="177" t="s">
        <v>639</v>
      </c>
      <c r="B38" s="177"/>
      <c r="C38" s="177"/>
      <c r="D38" s="177"/>
      <c r="E38" s="177"/>
      <c r="F38" s="177"/>
      <c r="G38" s="177"/>
      <c r="H38" s="177"/>
      <c r="I38" s="177"/>
      <c r="J38" s="177"/>
      <c r="K38" s="178"/>
    </row>
    <row r="39" customFormat="false" ht="9" hidden="false" customHeight="true" outlineLevel="0" collapsed="false"/>
    <row r="40" customFormat="false" ht="9" hidden="false" customHeight="true" outlineLevel="0" collapsed="false">
      <c r="J40" s="99"/>
    </row>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0:J20"/>
    <mergeCell ref="A22:J22"/>
    <mergeCell ref="A23:A27"/>
    <mergeCell ref="B23:I23"/>
    <mergeCell ref="B24:D24"/>
    <mergeCell ref="E24:I24"/>
    <mergeCell ref="J24:J26"/>
    <mergeCell ref="B25:B26"/>
    <mergeCell ref="C25:D25"/>
    <mergeCell ref="E25:E26"/>
    <mergeCell ref="F25:F26"/>
    <mergeCell ref="G25:G26"/>
    <mergeCell ref="H25:I25"/>
    <mergeCell ref="B27:C27"/>
    <mergeCell ref="F27:G27"/>
    <mergeCell ref="I27:J27"/>
    <mergeCell ref="A38:J38"/>
  </mergeCells>
  <conditionalFormatting sqref="B3">
    <cfRule type="cellIs" priority="2" operator="equal" aboveAverage="0" equalAverage="0" bottom="0" percent="0" rank="0" text="" dxfId="27">
      <formula>"FEHLER"</formula>
    </cfRule>
  </conditionalFormatting>
  <conditionalFormatting sqref="B24">
    <cfRule type="cellIs" priority="3" operator="equal" aboveAverage="0" equalAverage="0" bottom="0" percent="0" rank="0" text="" dxfId="28">
      <formula>"FEHLER"</formula>
    </cfRule>
  </conditionalFormatting>
  <conditionalFormatting sqref="A17">
    <cfRule type="expression" priority="4" aboveAverage="0" equalAverage="0" bottom="0" percent="0" rank="0" text="" dxfId="29">
      <formula>NOT(ISERROR(SEARCH("F E H L E R",A17)))</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40</v>
      </c>
      <c r="B1" s="79"/>
      <c r="C1" s="79"/>
      <c r="D1" s="79"/>
      <c r="E1" s="79"/>
      <c r="F1" s="79"/>
      <c r="G1" s="79"/>
      <c r="H1" s="79"/>
      <c r="I1" s="79"/>
      <c r="J1" s="79"/>
    </row>
    <row r="2" customFormat="false" ht="20.1" hidden="false" customHeight="true" outlineLevel="0" collapsed="false">
      <c r="A2" s="80" t="s">
        <v>641</v>
      </c>
      <c r="B2" s="81" t="s">
        <v>167</v>
      </c>
      <c r="C2" s="81"/>
      <c r="D2" s="81"/>
      <c r="E2" s="81"/>
      <c r="F2" s="81"/>
      <c r="G2" s="81"/>
      <c r="H2" s="81"/>
      <c r="I2" s="81"/>
      <c r="J2" s="84" t="s">
        <v>604</v>
      </c>
    </row>
    <row r="3" customFormat="false" ht="9.95" hidden="false" customHeight="true" outlineLevel="0" collapsed="false">
      <c r="A3" s="80"/>
      <c r="B3" s="108" t="s">
        <v>605</v>
      </c>
      <c r="C3" s="108"/>
      <c r="D3" s="108"/>
      <c r="E3" s="86" t="s">
        <v>606</v>
      </c>
      <c r="F3" s="86"/>
      <c r="G3" s="86"/>
      <c r="H3" s="86"/>
      <c r="I3" s="86"/>
      <c r="J3" s="109" t="s">
        <v>607</v>
      </c>
    </row>
    <row r="4" customFormat="false" ht="9.95" hidden="false" customHeight="true" outlineLevel="0" collapsed="false">
      <c r="A4" s="80"/>
      <c r="B4" s="108" t="s">
        <v>290</v>
      </c>
      <c r="C4" s="86" t="s">
        <v>608</v>
      </c>
      <c r="D4" s="86"/>
      <c r="E4" s="86" t="s">
        <v>290</v>
      </c>
      <c r="F4" s="86" t="s">
        <v>338</v>
      </c>
      <c r="G4" s="86" t="s">
        <v>609</v>
      </c>
      <c r="H4" s="86" t="s">
        <v>610</v>
      </c>
      <c r="I4" s="86"/>
      <c r="J4" s="109"/>
    </row>
    <row r="5" customFormat="false" ht="54.95" hidden="false" customHeight="true" outlineLevel="0" collapsed="false">
      <c r="A5" s="80"/>
      <c r="B5" s="108"/>
      <c r="C5" s="86" t="s">
        <v>611</v>
      </c>
      <c r="D5" s="86" t="s">
        <v>338</v>
      </c>
      <c r="E5" s="86"/>
      <c r="F5" s="86"/>
      <c r="G5" s="86"/>
      <c r="H5" s="86" t="s">
        <v>612</v>
      </c>
      <c r="I5" s="86" t="s">
        <v>613</v>
      </c>
      <c r="J5" s="109"/>
    </row>
    <row r="6" customFormat="false" ht="9.95" hidden="false" customHeight="true" outlineLevel="0" collapsed="false">
      <c r="A6" s="80"/>
      <c r="B6" s="110" t="s">
        <v>292</v>
      </c>
      <c r="C6" s="110"/>
      <c r="D6" s="111" t="s">
        <v>293</v>
      </c>
      <c r="E6" s="111" t="s">
        <v>292</v>
      </c>
      <c r="F6" s="111" t="s">
        <v>293</v>
      </c>
      <c r="G6" s="111"/>
      <c r="H6" s="111" t="s">
        <v>292</v>
      </c>
      <c r="I6" s="112" t="s">
        <v>293</v>
      </c>
      <c r="J6" s="112"/>
    </row>
    <row r="7" s="78" customFormat="true" ht="35.1" hidden="false" customHeight="true" outlineLevel="0" collapsed="false">
      <c r="A7" s="128" t="s">
        <v>642</v>
      </c>
      <c r="B7" s="137" t="n">
        <v>64</v>
      </c>
      <c r="C7" s="137" t="n">
        <v>64</v>
      </c>
      <c r="D7" s="175" t="n">
        <v>1.6</v>
      </c>
      <c r="E7" s="137" t="n">
        <v>4922</v>
      </c>
      <c r="F7" s="175" t="n">
        <v>2.4</v>
      </c>
      <c r="G7" s="175" t="n">
        <v>40.8</v>
      </c>
      <c r="H7" s="137" t="n">
        <v>4946</v>
      </c>
      <c r="I7" s="175" t="n">
        <v>99.5</v>
      </c>
      <c r="J7" s="175" t="n">
        <v>39.7</v>
      </c>
    </row>
    <row r="8" s="78" customFormat="true" ht="20.1" hidden="false" customHeight="true" outlineLevel="0" collapsed="false">
      <c r="A8" s="128" t="s">
        <v>643</v>
      </c>
      <c r="B8" s="137" t="n">
        <v>15</v>
      </c>
      <c r="C8" s="137" t="n">
        <v>14</v>
      </c>
      <c r="D8" s="175" t="n">
        <v>-17.6</v>
      </c>
      <c r="E8" s="137" t="n">
        <v>1376</v>
      </c>
      <c r="F8" s="175" t="n">
        <v>-6.2</v>
      </c>
      <c r="G8" s="175" t="n">
        <v>33.1</v>
      </c>
      <c r="H8" s="137" t="n">
        <v>1441</v>
      </c>
      <c r="I8" s="175" t="n">
        <v>95.5</v>
      </c>
      <c r="J8" s="175" t="n">
        <v>34.3</v>
      </c>
    </row>
    <row r="9" s="78" customFormat="true" ht="20.1" hidden="false" customHeight="true" outlineLevel="0" collapsed="false">
      <c r="A9" s="173" t="s">
        <v>644</v>
      </c>
      <c r="B9" s="137" t="n">
        <v>28</v>
      </c>
      <c r="C9" s="137" t="n">
        <v>28</v>
      </c>
      <c r="D9" s="175" t="n">
        <v>12</v>
      </c>
      <c r="E9" s="137" t="n">
        <v>1901</v>
      </c>
      <c r="F9" s="175" t="n">
        <v>19.6</v>
      </c>
      <c r="G9" s="175" t="n">
        <v>50.5</v>
      </c>
      <c r="H9" s="137" t="n">
        <v>1945</v>
      </c>
      <c r="I9" s="175" t="n">
        <v>97.7</v>
      </c>
      <c r="J9" s="175" t="n">
        <v>42.5</v>
      </c>
    </row>
    <row r="10" s="78" customFormat="true" ht="20.1" hidden="false" customHeight="true" outlineLevel="0" collapsed="false">
      <c r="A10" s="128" t="s">
        <v>645</v>
      </c>
      <c r="B10" s="137" t="n">
        <v>20</v>
      </c>
      <c r="C10" s="137" t="n">
        <v>19</v>
      </c>
      <c r="D10" s="175" t="n">
        <v>-5</v>
      </c>
      <c r="E10" s="137" t="n">
        <v>1653</v>
      </c>
      <c r="F10" s="175" t="n">
        <v>-0.8</v>
      </c>
      <c r="G10" s="175" t="n">
        <v>45.4</v>
      </c>
      <c r="H10" s="137" t="n">
        <v>1671</v>
      </c>
      <c r="I10" s="175" t="n">
        <v>98.9</v>
      </c>
      <c r="J10" s="175" t="n">
        <v>41.4</v>
      </c>
    </row>
    <row r="11" s="78" customFormat="true" ht="20.1" hidden="false" customHeight="true" outlineLevel="0" collapsed="false">
      <c r="A11" s="173" t="s">
        <v>646</v>
      </c>
      <c r="B11" s="137" t="n">
        <v>47</v>
      </c>
      <c r="C11" s="137" t="n">
        <v>47</v>
      </c>
      <c r="D11" s="175" t="n">
        <v>4.4</v>
      </c>
      <c r="E11" s="137" t="n">
        <v>3812</v>
      </c>
      <c r="F11" s="175" t="n">
        <v>2.4</v>
      </c>
      <c r="G11" s="175" t="n">
        <v>55</v>
      </c>
      <c r="H11" s="137" t="n">
        <v>3819</v>
      </c>
      <c r="I11" s="175" t="n">
        <v>99.8</v>
      </c>
      <c r="J11" s="175" t="n">
        <v>46.9</v>
      </c>
    </row>
    <row r="12" s="78" customFormat="true" ht="20.1" hidden="false" customHeight="true" outlineLevel="0" collapsed="false">
      <c r="A12" s="128" t="s">
        <v>647</v>
      </c>
      <c r="B12" s="137" t="n">
        <v>30</v>
      </c>
      <c r="C12" s="137" t="n">
        <v>29</v>
      </c>
      <c r="D12" s="175" t="n">
        <v>-3.3</v>
      </c>
      <c r="E12" s="137" t="n">
        <v>2012</v>
      </c>
      <c r="F12" s="175" t="n">
        <v>-2.2</v>
      </c>
      <c r="G12" s="175" t="n">
        <v>49.9</v>
      </c>
      <c r="H12" s="137" t="n">
        <v>2063</v>
      </c>
      <c r="I12" s="175" t="n">
        <v>97.5</v>
      </c>
      <c r="J12" s="175" t="n">
        <v>41.6</v>
      </c>
    </row>
    <row r="13" s="78" customFormat="true" ht="35.1" hidden="false" customHeight="true" outlineLevel="0" collapsed="false">
      <c r="A13" s="173" t="s">
        <v>398</v>
      </c>
      <c r="B13" s="137" t="n">
        <v>55</v>
      </c>
      <c r="C13" s="137" t="n">
        <v>55</v>
      </c>
      <c r="D13" s="175" t="n">
        <v>-1.8</v>
      </c>
      <c r="E13" s="137" t="n">
        <v>2383</v>
      </c>
      <c r="F13" s="175" t="n">
        <v>-1.9</v>
      </c>
      <c r="G13" s="175" t="n">
        <v>39.7</v>
      </c>
      <c r="H13" s="137" t="n">
        <v>2414</v>
      </c>
      <c r="I13" s="175" t="n">
        <v>98.7</v>
      </c>
      <c r="J13" s="175" t="n">
        <v>43.4</v>
      </c>
    </row>
    <row r="14" s="78" customFormat="true" ht="20.1" hidden="false" customHeight="true" outlineLevel="0" collapsed="false">
      <c r="A14" s="128" t="s">
        <v>648</v>
      </c>
      <c r="B14" s="137" t="n">
        <v>35</v>
      </c>
      <c r="C14" s="137" t="n">
        <v>35</v>
      </c>
      <c r="D14" s="175" t="n">
        <v>0</v>
      </c>
      <c r="E14" s="137" t="n">
        <v>1823</v>
      </c>
      <c r="F14" s="175" t="n">
        <v>-4</v>
      </c>
      <c r="G14" s="175" t="n">
        <v>32.2</v>
      </c>
      <c r="H14" s="137" t="n">
        <v>1841</v>
      </c>
      <c r="I14" s="175" t="n">
        <v>99</v>
      </c>
      <c r="J14" s="175" t="n">
        <v>26.9</v>
      </c>
    </row>
    <row r="15" s="78" customFormat="true" ht="20.1" hidden="false" customHeight="true" outlineLevel="0" collapsed="false">
      <c r="A15" s="173" t="s">
        <v>649</v>
      </c>
      <c r="B15" s="137" t="n">
        <v>92</v>
      </c>
      <c r="C15" s="137" t="n">
        <v>92</v>
      </c>
      <c r="D15" s="175" t="n">
        <v>2.2</v>
      </c>
      <c r="E15" s="137" t="n">
        <v>4328</v>
      </c>
      <c r="F15" s="175" t="n">
        <v>4.4</v>
      </c>
      <c r="G15" s="175" t="n">
        <v>57.2</v>
      </c>
      <c r="H15" s="137" t="n">
        <v>4391</v>
      </c>
      <c r="I15" s="175" t="n">
        <v>98.6</v>
      </c>
      <c r="J15" s="175" t="n">
        <v>52.2</v>
      </c>
    </row>
    <row r="16" s="78" customFormat="true" ht="20.1" hidden="false" customHeight="true" outlineLevel="0" collapsed="false">
      <c r="A16" s="128" t="s">
        <v>650</v>
      </c>
      <c r="B16" s="137" t="n">
        <v>47</v>
      </c>
      <c r="C16" s="137" t="n">
        <v>47</v>
      </c>
      <c r="D16" s="175" t="n">
        <v>-4.1</v>
      </c>
      <c r="E16" s="137" t="n">
        <v>2332</v>
      </c>
      <c r="F16" s="175" t="n">
        <v>4.4</v>
      </c>
      <c r="G16" s="175" t="n">
        <v>54.7</v>
      </c>
      <c r="H16" s="137" t="n">
        <v>2371</v>
      </c>
      <c r="I16" s="175" t="n">
        <v>98.4</v>
      </c>
      <c r="J16" s="175" t="n">
        <v>47.3</v>
      </c>
    </row>
    <row r="17" s="78" customFormat="true" ht="20.1" hidden="false" customHeight="true" outlineLevel="0" collapsed="false">
      <c r="A17" s="173" t="s">
        <v>651</v>
      </c>
      <c r="B17" s="137" t="n">
        <v>39</v>
      </c>
      <c r="C17" s="137" t="n">
        <v>39</v>
      </c>
      <c r="D17" s="175" t="n">
        <v>-4.9</v>
      </c>
      <c r="E17" s="137" t="n">
        <v>2376</v>
      </c>
      <c r="F17" s="175" t="n">
        <v>0.4</v>
      </c>
      <c r="G17" s="175" t="n">
        <v>50.4</v>
      </c>
      <c r="H17" s="137" t="n">
        <v>2382</v>
      </c>
      <c r="I17" s="175" t="n">
        <v>99.7</v>
      </c>
      <c r="J17" s="175" t="n">
        <v>40.3</v>
      </c>
    </row>
    <row r="18" s="78" customFormat="true" ht="20.1" hidden="false" customHeight="true" outlineLevel="0" collapsed="false">
      <c r="A18" s="128" t="s">
        <v>652</v>
      </c>
      <c r="B18" s="137" t="n">
        <v>133</v>
      </c>
      <c r="C18" s="137" t="n">
        <v>132</v>
      </c>
      <c r="D18" s="175" t="n">
        <v>0.8</v>
      </c>
      <c r="E18" s="137" t="n">
        <v>6070</v>
      </c>
      <c r="F18" s="175" t="n">
        <v>0.8</v>
      </c>
      <c r="G18" s="175" t="n">
        <v>36.3</v>
      </c>
      <c r="H18" s="137" t="n">
        <v>6140</v>
      </c>
      <c r="I18" s="175" t="n">
        <v>98.9</v>
      </c>
      <c r="J18" s="175" t="n">
        <v>32.7</v>
      </c>
    </row>
    <row r="19" s="78" customFormat="true" ht="35.1" hidden="false" customHeight="true" outlineLevel="0" collapsed="false">
      <c r="A19" s="173" t="s">
        <v>483</v>
      </c>
      <c r="B19" s="137" t="n">
        <v>98</v>
      </c>
      <c r="C19" s="137" t="n">
        <v>97</v>
      </c>
      <c r="D19" s="175" t="n">
        <v>0</v>
      </c>
      <c r="E19" s="137" t="n">
        <v>6150</v>
      </c>
      <c r="F19" s="175" t="n">
        <v>-0.1</v>
      </c>
      <c r="G19" s="175" t="n">
        <v>47.5</v>
      </c>
      <c r="H19" s="137" t="n">
        <v>6221</v>
      </c>
      <c r="I19" s="175" t="n">
        <v>98.9</v>
      </c>
      <c r="J19" s="175" t="n">
        <v>39.9</v>
      </c>
    </row>
    <row r="20" s="78" customFormat="true" ht="20.1" hidden="false" customHeight="true" outlineLevel="0" collapsed="false">
      <c r="A20" s="128" t="s">
        <v>653</v>
      </c>
      <c r="B20" s="137" t="n">
        <v>21</v>
      </c>
      <c r="C20" s="137" t="n">
        <v>21</v>
      </c>
      <c r="D20" s="175" t="n">
        <v>0</v>
      </c>
      <c r="E20" s="137" t="n">
        <v>977</v>
      </c>
      <c r="F20" s="175" t="n">
        <v>-1.6</v>
      </c>
      <c r="G20" s="175" t="n">
        <v>30.9</v>
      </c>
      <c r="H20" s="137" t="n">
        <v>1004</v>
      </c>
      <c r="I20" s="175" t="n">
        <v>97.3</v>
      </c>
      <c r="J20" s="175" t="n">
        <v>27</v>
      </c>
    </row>
    <row r="21" s="78" customFormat="true" ht="20.1" hidden="false" customHeight="true" outlineLevel="0" collapsed="false">
      <c r="A21" s="128" t="s">
        <v>654</v>
      </c>
      <c r="B21" s="137" t="n">
        <v>69</v>
      </c>
      <c r="C21" s="137" t="n">
        <v>69</v>
      </c>
      <c r="D21" s="175" t="n">
        <v>6.2</v>
      </c>
      <c r="E21" s="137" t="n">
        <v>3081</v>
      </c>
      <c r="F21" s="175" t="n">
        <v>4.4</v>
      </c>
      <c r="G21" s="175" t="n">
        <v>39.9</v>
      </c>
      <c r="H21" s="137" t="n">
        <v>3131</v>
      </c>
      <c r="I21" s="175" t="n">
        <v>98.4</v>
      </c>
      <c r="J21" s="175" t="n">
        <v>37.6</v>
      </c>
    </row>
    <row r="22" s="78" customFormat="true" ht="20.1" hidden="false" customHeight="true" outlineLevel="0" collapsed="false">
      <c r="A22" s="128" t="s">
        <v>655</v>
      </c>
      <c r="B22" s="137" t="n">
        <v>99</v>
      </c>
      <c r="C22" s="137" t="n">
        <v>95</v>
      </c>
      <c r="D22" s="175" t="n">
        <v>-1</v>
      </c>
      <c r="E22" s="137" t="n">
        <v>3645</v>
      </c>
      <c r="F22" s="175" t="n">
        <v>-4.3</v>
      </c>
      <c r="G22" s="175" t="n">
        <v>35.4</v>
      </c>
      <c r="H22" s="137" t="n">
        <v>3943</v>
      </c>
      <c r="I22" s="175" t="n">
        <v>92.4</v>
      </c>
      <c r="J22" s="175" t="n">
        <v>29.5</v>
      </c>
    </row>
    <row r="23" s="78" customFormat="true" ht="20.1" hidden="false" customHeight="true" outlineLevel="0" collapsed="false">
      <c r="A23" s="128" t="s">
        <v>656</v>
      </c>
      <c r="B23" s="137" t="n">
        <v>58</v>
      </c>
      <c r="C23" s="137" t="n">
        <v>58</v>
      </c>
      <c r="D23" s="175" t="n">
        <v>0</v>
      </c>
      <c r="E23" s="137" t="n">
        <v>3575</v>
      </c>
      <c r="F23" s="175" t="n">
        <v>6.6</v>
      </c>
      <c r="G23" s="175" t="n">
        <v>51.6</v>
      </c>
      <c r="H23" s="137" t="n">
        <v>3585</v>
      </c>
      <c r="I23" s="175" t="n">
        <v>99.7</v>
      </c>
      <c r="J23" s="175" t="n">
        <v>44.6</v>
      </c>
    </row>
    <row r="24" s="78" customFormat="true" ht="20.1" hidden="false" customHeight="true" outlineLevel="0" collapsed="false">
      <c r="A24" s="128" t="s">
        <v>657</v>
      </c>
      <c r="B24" s="137" t="n">
        <v>52</v>
      </c>
      <c r="C24" s="137" t="n">
        <v>50</v>
      </c>
      <c r="D24" s="175" t="n">
        <v>0</v>
      </c>
      <c r="E24" s="137" t="n">
        <v>1839</v>
      </c>
      <c r="F24" s="175" t="n">
        <v>0.3</v>
      </c>
      <c r="G24" s="175" t="n">
        <v>29.4</v>
      </c>
      <c r="H24" s="137" t="n">
        <v>1882</v>
      </c>
      <c r="I24" s="175" t="n">
        <v>97.7</v>
      </c>
      <c r="J24" s="175" t="n">
        <v>28.4</v>
      </c>
    </row>
    <row r="25" s="78" customFormat="true" ht="35.1" hidden="false" customHeight="true" outlineLevel="0" collapsed="false">
      <c r="A25" s="128" t="s">
        <v>658</v>
      </c>
      <c r="B25" s="137" t="n">
        <v>112</v>
      </c>
      <c r="C25" s="137" t="n">
        <v>110</v>
      </c>
      <c r="D25" s="175" t="n">
        <v>1.9</v>
      </c>
      <c r="E25" s="137" t="n">
        <v>4518</v>
      </c>
      <c r="F25" s="175" t="n">
        <v>2.4</v>
      </c>
      <c r="G25" s="175" t="n">
        <v>34.9</v>
      </c>
      <c r="H25" s="137" t="n">
        <v>4575</v>
      </c>
      <c r="I25" s="175" t="n">
        <v>98.8</v>
      </c>
      <c r="J25" s="175" t="n">
        <v>29</v>
      </c>
    </row>
    <row r="26" s="78" customFormat="true" ht="20.1" hidden="false" customHeight="true" outlineLevel="0" collapsed="false">
      <c r="A26" s="128" t="s">
        <v>659</v>
      </c>
      <c r="B26" s="137" t="n">
        <v>52</v>
      </c>
      <c r="C26" s="137" t="n">
        <v>51</v>
      </c>
      <c r="D26" s="175" t="n">
        <v>-3.8</v>
      </c>
      <c r="E26" s="137" t="n">
        <v>2048</v>
      </c>
      <c r="F26" s="175" t="n">
        <v>-1.7</v>
      </c>
      <c r="G26" s="175" t="n">
        <v>53.1</v>
      </c>
      <c r="H26" s="137" t="n">
        <v>2126</v>
      </c>
      <c r="I26" s="175" t="n">
        <v>96.3</v>
      </c>
      <c r="J26" s="175" t="n">
        <v>50.4</v>
      </c>
    </row>
    <row r="27" s="78" customFormat="true" ht="20.1" hidden="false" customHeight="true" outlineLevel="0" collapsed="false">
      <c r="A27" s="128" t="s">
        <v>660</v>
      </c>
      <c r="B27" s="137" t="n">
        <v>74</v>
      </c>
      <c r="C27" s="137" t="n">
        <v>72</v>
      </c>
      <c r="D27" s="175" t="n">
        <v>-1.4</v>
      </c>
      <c r="E27" s="137" t="n">
        <v>2953</v>
      </c>
      <c r="F27" s="175" t="n">
        <v>-0.7</v>
      </c>
      <c r="G27" s="175" t="n">
        <v>48.1</v>
      </c>
      <c r="H27" s="137" t="n">
        <v>3020</v>
      </c>
      <c r="I27" s="175" t="n">
        <v>97.8</v>
      </c>
      <c r="J27" s="175" t="n">
        <v>35.7</v>
      </c>
    </row>
    <row r="28" s="78" customFormat="true" ht="20.1" hidden="false" customHeight="true" outlineLevel="0" collapsed="false">
      <c r="A28" s="128" t="s">
        <v>661</v>
      </c>
      <c r="B28" s="137" t="n">
        <v>43</v>
      </c>
      <c r="C28" s="137" t="n">
        <v>42</v>
      </c>
      <c r="D28" s="175" t="n">
        <v>-4.5</v>
      </c>
      <c r="E28" s="137" t="n">
        <v>1643</v>
      </c>
      <c r="F28" s="175" t="n">
        <v>-4.8</v>
      </c>
      <c r="G28" s="175" t="n">
        <v>30.5</v>
      </c>
      <c r="H28" s="137" t="n">
        <v>1689</v>
      </c>
      <c r="I28" s="175" t="n">
        <v>97.3</v>
      </c>
      <c r="J28" s="175" t="n">
        <v>22.6</v>
      </c>
    </row>
    <row r="29" s="78" customFormat="true" ht="20.1" hidden="false" customHeight="true" outlineLevel="0" collapsed="false">
      <c r="A29" s="173" t="s">
        <v>578</v>
      </c>
      <c r="B29" s="137" t="n">
        <v>28</v>
      </c>
      <c r="C29" s="137" t="n">
        <v>27</v>
      </c>
      <c r="D29" s="175" t="n">
        <v>-3.6</v>
      </c>
      <c r="E29" s="137" t="n">
        <v>1229</v>
      </c>
      <c r="F29" s="175" t="n">
        <v>-2.5</v>
      </c>
      <c r="G29" s="175" t="n">
        <v>47.9</v>
      </c>
      <c r="H29" s="137" t="n">
        <v>1262</v>
      </c>
      <c r="I29" s="175" t="n">
        <v>97.4</v>
      </c>
      <c r="J29" s="175" t="n">
        <v>33.6</v>
      </c>
    </row>
    <row r="30" s="117" customFormat="true" ht="35.1" hidden="false" customHeight="true" outlineLevel="0" collapsed="false">
      <c r="A30" s="136" t="s">
        <v>662</v>
      </c>
      <c r="B30" s="139" t="n">
        <v>1311</v>
      </c>
      <c r="C30" s="139" t="n">
        <v>1293</v>
      </c>
      <c r="D30" s="174" t="n">
        <v>-0.2</v>
      </c>
      <c r="E30" s="139" t="n">
        <v>66646</v>
      </c>
      <c r="F30" s="174" t="n">
        <v>1</v>
      </c>
      <c r="G30" s="174" t="n">
        <v>43.9</v>
      </c>
      <c r="H30" s="139" t="n">
        <v>67862</v>
      </c>
      <c r="I30" s="174" t="n">
        <v>98.2</v>
      </c>
      <c r="J30" s="174" t="n">
        <v>38.4</v>
      </c>
    </row>
    <row r="31" s="78" customFormat="true" ht="20.1" hidden="false" customHeight="true" outlineLevel="0" collapsed="false">
      <c r="A31" s="77" t="s">
        <v>310</v>
      </c>
    </row>
    <row r="32" customFormat="false" ht="9.95" hidden="false" customHeight="true" outlineLevel="0" collapsed="false">
      <c r="A32" s="177" t="s">
        <v>639</v>
      </c>
      <c r="B32" s="177"/>
      <c r="C32" s="177"/>
      <c r="D32" s="177"/>
      <c r="E32" s="177"/>
      <c r="F32" s="177"/>
      <c r="G32" s="177"/>
      <c r="H32" s="177"/>
      <c r="I32" s="177"/>
      <c r="J32" s="177"/>
      <c r="K32" s="178"/>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3" width="4.28"/>
    <col collapsed="false" customWidth="true" hidden="false" outlineLevel="0" max="2" min="2" style="13" width="76.7"/>
    <col collapsed="false" customWidth="true" hidden="false" outlineLevel="0" max="3" min="3" style="13" width="4.7"/>
    <col collapsed="false" customWidth="false" hidden="false" outlineLevel="0" max="257" min="4" style="13" width="11.42"/>
  </cols>
  <sheetData>
    <row r="1" s="18" customFormat="true" ht="39" hidden="false" customHeight="true" outlineLevel="0" collapsed="false">
      <c r="A1" s="14" t="s">
        <v>81</v>
      </c>
      <c r="B1" s="14"/>
      <c r="C1" s="14"/>
    </row>
    <row r="2" customFormat="false" ht="22.5" hidden="false" customHeight="false" outlineLevel="0" collapsed="false">
      <c r="A2" s="26" t="s">
        <v>43</v>
      </c>
      <c r="B2" s="20" t="s">
        <v>82</v>
      </c>
      <c r="C2" s="28" t="n">
        <v>6</v>
      </c>
    </row>
    <row r="3" customFormat="false" ht="12.95" hidden="false" customHeight="true" outlineLevel="0" collapsed="false">
      <c r="A3" s="29"/>
      <c r="B3" s="29"/>
      <c r="C3" s="29"/>
    </row>
    <row r="4" customFormat="false" ht="22.5" hidden="false" customHeight="false" outlineLevel="0" collapsed="false">
      <c r="A4" s="26" t="s">
        <v>45</v>
      </c>
      <c r="B4" s="20" t="s">
        <v>83</v>
      </c>
      <c r="C4" s="28" t="n">
        <v>6</v>
      </c>
    </row>
    <row r="5" customFormat="false" ht="12.95" hidden="false" customHeight="true" outlineLevel="0" collapsed="false">
      <c r="A5" s="29"/>
      <c r="B5" s="29"/>
      <c r="C5" s="29"/>
    </row>
    <row r="6" customFormat="false" ht="22.5" hidden="false" customHeight="false" outlineLevel="0" collapsed="false">
      <c r="A6" s="26" t="s">
        <v>47</v>
      </c>
      <c r="B6" s="20" t="s">
        <v>84</v>
      </c>
      <c r="C6" s="28" t="n">
        <v>7</v>
      </c>
      <c r="D6" s="20"/>
    </row>
    <row r="7" customFormat="false" ht="12.95" hidden="false" customHeight="true" outlineLevel="0" collapsed="false">
      <c r="A7" s="29"/>
      <c r="B7" s="29"/>
      <c r="C7" s="29"/>
    </row>
    <row r="8" customFormat="false" ht="22.5" hidden="false" customHeight="false" outlineLevel="0" collapsed="false">
      <c r="A8" s="26" t="s">
        <v>49</v>
      </c>
      <c r="B8" s="20" t="s">
        <v>85</v>
      </c>
      <c r="C8" s="28" t="n">
        <v>7</v>
      </c>
      <c r="D8" s="20"/>
    </row>
    <row r="9" customFormat="false" ht="12.95" hidden="false" customHeight="true" outlineLevel="0" collapsed="false">
      <c r="A9" s="29"/>
      <c r="B9" s="29"/>
      <c r="C9" s="29"/>
    </row>
    <row r="10" customFormat="false" ht="22.5" hidden="false" customHeight="false" outlineLevel="0" collapsed="false">
      <c r="A10" s="26" t="s">
        <v>51</v>
      </c>
      <c r="B10" s="20" t="s">
        <v>86</v>
      </c>
      <c r="C10" s="28" t="n">
        <v>8</v>
      </c>
    </row>
    <row r="11" customFormat="false" ht="12.95" hidden="false" customHeight="true" outlineLevel="0" collapsed="false">
      <c r="A11" s="29"/>
      <c r="B11" s="29"/>
      <c r="C11" s="29"/>
    </row>
    <row r="12" customFormat="false" ht="22.5" hidden="false" customHeight="false" outlineLevel="0" collapsed="false">
      <c r="A12" s="26" t="s">
        <v>53</v>
      </c>
      <c r="B12" s="20" t="s">
        <v>87</v>
      </c>
      <c r="C12" s="28" t="n">
        <v>9</v>
      </c>
    </row>
    <row r="13" customFormat="false" ht="12.95" hidden="false" customHeight="true" outlineLevel="0" collapsed="false">
      <c r="A13" s="29"/>
      <c r="B13" s="29"/>
      <c r="C13" s="29"/>
    </row>
    <row r="14" s="18" customFormat="true" ht="39" hidden="false" customHeight="true" outlineLevel="0" collapsed="false">
      <c r="A14" s="14" t="s">
        <v>88</v>
      </c>
      <c r="B14" s="14"/>
      <c r="C14" s="14"/>
    </row>
    <row r="15" customFormat="false" ht="12.95" hidden="false" customHeight="true" outlineLevel="0" collapsed="false">
      <c r="A15" s="16"/>
      <c r="B15" s="13" t="s">
        <v>89</v>
      </c>
      <c r="C15" s="28" t="n">
        <v>45</v>
      </c>
    </row>
  </sheetData>
  <mergeCells count="8">
    <mergeCell ref="A1:C1"/>
    <mergeCell ref="A3:C3"/>
    <mergeCell ref="A5:C5"/>
    <mergeCell ref="A7:C7"/>
    <mergeCell ref="A9:C9"/>
    <mergeCell ref="A11:C11"/>
    <mergeCell ref="A13:C13"/>
    <mergeCell ref="A14:C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63</v>
      </c>
      <c r="B1" s="79"/>
      <c r="C1" s="79"/>
      <c r="D1" s="79"/>
      <c r="E1" s="79"/>
      <c r="F1" s="79"/>
      <c r="G1" s="79"/>
      <c r="H1" s="79"/>
      <c r="I1" s="79"/>
      <c r="J1" s="79"/>
    </row>
    <row r="2" customFormat="false" ht="20.1" hidden="false" customHeight="true" outlineLevel="0" collapsed="false">
      <c r="A2" s="80" t="s">
        <v>664</v>
      </c>
      <c r="B2" s="81" t="s">
        <v>167</v>
      </c>
      <c r="C2" s="81"/>
      <c r="D2" s="81"/>
      <c r="E2" s="81"/>
      <c r="F2" s="81"/>
      <c r="G2" s="81"/>
      <c r="H2" s="81"/>
      <c r="I2" s="81"/>
      <c r="J2" s="84" t="s">
        <v>604</v>
      </c>
    </row>
    <row r="3" customFormat="false" ht="9.95" hidden="false" customHeight="true" outlineLevel="0" collapsed="false">
      <c r="A3" s="80"/>
      <c r="B3" s="108" t="s">
        <v>605</v>
      </c>
      <c r="C3" s="108"/>
      <c r="D3" s="108"/>
      <c r="E3" s="86" t="s">
        <v>606</v>
      </c>
      <c r="F3" s="86"/>
      <c r="G3" s="86"/>
      <c r="H3" s="86"/>
      <c r="I3" s="86"/>
      <c r="J3" s="109" t="s">
        <v>607</v>
      </c>
    </row>
    <row r="4" customFormat="false" ht="9.95" hidden="false" customHeight="true" outlineLevel="0" collapsed="false">
      <c r="A4" s="80"/>
      <c r="B4" s="108" t="s">
        <v>290</v>
      </c>
      <c r="C4" s="86" t="s">
        <v>608</v>
      </c>
      <c r="D4" s="86"/>
      <c r="E4" s="86" t="s">
        <v>290</v>
      </c>
      <c r="F4" s="86" t="s">
        <v>338</v>
      </c>
      <c r="G4" s="86" t="s">
        <v>609</v>
      </c>
      <c r="H4" s="86" t="s">
        <v>610</v>
      </c>
      <c r="I4" s="86"/>
      <c r="J4" s="109"/>
    </row>
    <row r="5" customFormat="false" ht="54.95" hidden="false" customHeight="true" outlineLevel="0" collapsed="false">
      <c r="A5" s="80"/>
      <c r="B5" s="108"/>
      <c r="C5" s="86" t="s">
        <v>611</v>
      </c>
      <c r="D5" s="86" t="s">
        <v>338</v>
      </c>
      <c r="E5" s="86"/>
      <c r="F5" s="86"/>
      <c r="G5" s="86"/>
      <c r="H5" s="86" t="s">
        <v>612</v>
      </c>
      <c r="I5" s="86" t="s">
        <v>613</v>
      </c>
      <c r="J5" s="109"/>
    </row>
    <row r="6" customFormat="false" ht="9.95" hidden="false" customHeight="true" outlineLevel="0" collapsed="false">
      <c r="A6" s="80"/>
      <c r="B6" s="110" t="s">
        <v>292</v>
      </c>
      <c r="C6" s="110"/>
      <c r="D6" s="111" t="s">
        <v>293</v>
      </c>
      <c r="E6" s="111" t="s">
        <v>292</v>
      </c>
      <c r="F6" s="111" t="s">
        <v>293</v>
      </c>
      <c r="G6" s="111"/>
      <c r="H6" s="111" t="s">
        <v>292</v>
      </c>
      <c r="I6" s="112" t="s">
        <v>293</v>
      </c>
      <c r="J6" s="112"/>
    </row>
    <row r="7" s="117" customFormat="true" ht="21.95" hidden="false" customHeight="true" outlineLevel="0" collapsed="false">
      <c r="A7" s="118" t="s">
        <v>262</v>
      </c>
      <c r="B7" s="114"/>
      <c r="C7" s="138"/>
      <c r="D7" s="114"/>
      <c r="E7" s="138"/>
      <c r="F7" s="138"/>
      <c r="G7" s="114"/>
      <c r="H7" s="138"/>
      <c r="I7" s="114"/>
      <c r="J7" s="138"/>
      <c r="K7" s="138"/>
    </row>
    <row r="8" s="117" customFormat="true" ht="15.95" hidden="false" customHeight="true" outlineLevel="0" collapsed="false">
      <c r="A8" s="118" t="s">
        <v>427</v>
      </c>
      <c r="B8" s="139" t="n">
        <v>54</v>
      </c>
      <c r="C8" s="139" t="n">
        <v>54</v>
      </c>
      <c r="D8" s="116" t="s">
        <v>19</v>
      </c>
      <c r="E8" s="139" t="n">
        <v>4229</v>
      </c>
      <c r="F8" s="116" t="n">
        <v>1.7</v>
      </c>
      <c r="G8" s="116" t="n">
        <v>41.1</v>
      </c>
      <c r="H8" s="139" t="n">
        <v>4249</v>
      </c>
      <c r="I8" s="116" t="n">
        <v>99.5</v>
      </c>
      <c r="J8" s="116" t="n">
        <v>40.1</v>
      </c>
      <c r="K8" s="116"/>
    </row>
    <row r="9" s="78" customFormat="true" ht="12" hidden="false" customHeight="true" outlineLevel="0" collapsed="false">
      <c r="A9" s="128" t="s">
        <v>428</v>
      </c>
      <c r="B9" s="137"/>
      <c r="C9" s="137"/>
      <c r="D9" s="123"/>
      <c r="E9" s="137"/>
      <c r="F9" s="123"/>
      <c r="G9" s="123"/>
      <c r="H9" s="137"/>
      <c r="I9" s="123"/>
      <c r="J9" s="123"/>
      <c r="K9" s="123"/>
    </row>
    <row r="10" s="78" customFormat="true" ht="9.95" hidden="false" customHeight="true" outlineLevel="0" collapsed="false">
      <c r="A10" s="128" t="s">
        <v>168</v>
      </c>
      <c r="B10" s="137" t="n">
        <v>21</v>
      </c>
      <c r="C10" s="137" t="n">
        <v>21</v>
      </c>
      <c r="D10" s="123" t="s">
        <v>19</v>
      </c>
      <c r="E10" s="137" t="n">
        <v>2990</v>
      </c>
      <c r="F10" s="123" t="s">
        <v>19</v>
      </c>
      <c r="G10" s="123" t="n">
        <v>43.6</v>
      </c>
      <c r="H10" s="137" t="n">
        <v>2990</v>
      </c>
      <c r="I10" s="123" t="n">
        <v>100</v>
      </c>
      <c r="J10" s="123" t="n">
        <v>42.2</v>
      </c>
      <c r="K10" s="123"/>
      <c r="L10" s="117"/>
    </row>
    <row r="11" s="78" customFormat="true" ht="9.95" hidden="false" customHeight="true" outlineLevel="0" collapsed="false">
      <c r="A11" s="128" t="s">
        <v>170</v>
      </c>
      <c r="B11" s="137" t="n">
        <v>11</v>
      </c>
      <c r="C11" s="137" t="n">
        <v>11</v>
      </c>
      <c r="D11" s="123" t="n">
        <v>-8.3</v>
      </c>
      <c r="E11" s="137" t="n">
        <v>219</v>
      </c>
      <c r="F11" s="123" t="n">
        <v>-8.8</v>
      </c>
      <c r="G11" s="123" t="n">
        <v>27</v>
      </c>
      <c r="H11" s="137" t="n">
        <v>219</v>
      </c>
      <c r="I11" s="123" t="n">
        <v>100</v>
      </c>
      <c r="J11" s="123" t="n">
        <v>25.8</v>
      </c>
      <c r="K11" s="123"/>
    </row>
    <row r="12" s="117" customFormat="true" ht="21.95" hidden="false" customHeight="true" outlineLevel="0" collapsed="false">
      <c r="A12" s="118" t="s">
        <v>263</v>
      </c>
      <c r="B12" s="114"/>
      <c r="C12" s="138"/>
      <c r="D12" s="114"/>
      <c r="E12" s="138"/>
      <c r="F12" s="138"/>
      <c r="G12" s="114"/>
      <c r="H12" s="138"/>
      <c r="I12" s="114"/>
      <c r="J12" s="138"/>
      <c r="K12" s="138"/>
    </row>
    <row r="13" s="117" customFormat="true" ht="15.95" hidden="false" customHeight="true" outlineLevel="0" collapsed="false">
      <c r="A13" s="118" t="s">
        <v>427</v>
      </c>
      <c r="B13" s="139" t="n">
        <v>14</v>
      </c>
      <c r="C13" s="139" t="n">
        <v>14</v>
      </c>
      <c r="D13" s="116" t="n">
        <v>-12.5</v>
      </c>
      <c r="E13" s="139" t="n">
        <v>1376</v>
      </c>
      <c r="F13" s="116" t="n">
        <v>-2.8</v>
      </c>
      <c r="G13" s="116" t="n">
        <v>33.1</v>
      </c>
      <c r="H13" s="139" t="n">
        <v>1390</v>
      </c>
      <c r="I13" s="116" t="n">
        <v>99</v>
      </c>
      <c r="J13" s="116" t="n">
        <v>34.3</v>
      </c>
      <c r="K13" s="116"/>
    </row>
    <row r="14" s="78" customFormat="true" ht="12" hidden="false" customHeight="true" outlineLevel="0" collapsed="false">
      <c r="A14" s="128" t="s">
        <v>428</v>
      </c>
      <c r="B14" s="137"/>
      <c r="C14" s="137"/>
      <c r="D14" s="123"/>
      <c r="E14" s="137"/>
      <c r="F14" s="123"/>
      <c r="G14" s="123"/>
      <c r="H14" s="137"/>
      <c r="I14" s="123"/>
      <c r="J14" s="123"/>
      <c r="K14" s="123"/>
    </row>
    <row r="15" s="78" customFormat="true" ht="9.95" hidden="false" customHeight="true" outlineLevel="0" collapsed="false">
      <c r="A15" s="128" t="s">
        <v>168</v>
      </c>
      <c r="B15" s="137" t="n">
        <v>6</v>
      </c>
      <c r="C15" s="137" t="n">
        <v>6</v>
      </c>
      <c r="D15" s="123" t="s">
        <v>19</v>
      </c>
      <c r="E15" s="137" t="n">
        <v>1025</v>
      </c>
      <c r="F15" s="123" t="n">
        <v>-1.1</v>
      </c>
      <c r="G15" s="123" t="n">
        <v>29.9</v>
      </c>
      <c r="H15" s="137" t="n">
        <v>1038</v>
      </c>
      <c r="I15" s="123" t="n">
        <v>98.7</v>
      </c>
      <c r="J15" s="123" t="n">
        <v>34</v>
      </c>
      <c r="K15" s="123"/>
    </row>
    <row r="16" s="78" customFormat="true" ht="9.95" hidden="false" customHeight="true" outlineLevel="0" collapsed="false">
      <c r="A16" s="128" t="s">
        <v>170</v>
      </c>
      <c r="B16" s="137" t="n">
        <v>4</v>
      </c>
      <c r="C16" s="137" t="n">
        <v>4</v>
      </c>
      <c r="D16" s="123" t="s">
        <v>19</v>
      </c>
      <c r="E16" s="137" t="n">
        <v>87</v>
      </c>
      <c r="F16" s="123" t="n">
        <v>-1.1</v>
      </c>
      <c r="G16" s="123" t="n">
        <v>50.5</v>
      </c>
      <c r="H16" s="137" t="n">
        <v>88</v>
      </c>
      <c r="I16" s="123" t="n">
        <v>98.9</v>
      </c>
      <c r="J16" s="123" t="n">
        <v>38.2</v>
      </c>
      <c r="K16" s="123"/>
    </row>
    <row r="17" s="117" customFormat="true" ht="21.95" hidden="false" customHeight="true" outlineLevel="0" collapsed="false">
      <c r="A17" s="118" t="s">
        <v>264</v>
      </c>
      <c r="B17" s="114"/>
      <c r="C17" s="138"/>
      <c r="D17" s="114"/>
      <c r="E17" s="138"/>
      <c r="F17" s="138"/>
      <c r="G17" s="114"/>
      <c r="H17" s="138"/>
      <c r="I17" s="114"/>
      <c r="J17" s="138"/>
      <c r="K17" s="138"/>
    </row>
    <row r="18" s="117" customFormat="true" ht="15.95" hidden="false" customHeight="true" outlineLevel="0" collapsed="false">
      <c r="A18" s="118" t="s">
        <v>427</v>
      </c>
      <c r="B18" s="139" t="n">
        <v>25</v>
      </c>
      <c r="C18" s="139" t="n">
        <v>25</v>
      </c>
      <c r="D18" s="116" t="n">
        <v>13.6</v>
      </c>
      <c r="E18" s="139" t="n">
        <v>1679</v>
      </c>
      <c r="F18" s="116" t="n">
        <v>22.8</v>
      </c>
      <c r="G18" s="116" t="n">
        <v>49.8</v>
      </c>
      <c r="H18" s="139" t="n">
        <v>1723</v>
      </c>
      <c r="I18" s="116" t="n">
        <v>97.4</v>
      </c>
      <c r="J18" s="116" t="n">
        <v>43.6</v>
      </c>
      <c r="K18" s="116"/>
    </row>
    <row r="19" s="78" customFormat="true" ht="12" hidden="false" customHeight="true" outlineLevel="0" collapsed="false">
      <c r="A19" s="128" t="s">
        <v>428</v>
      </c>
      <c r="B19" s="137"/>
      <c r="C19" s="137"/>
      <c r="D19" s="123"/>
      <c r="E19" s="137"/>
      <c r="F19" s="123"/>
      <c r="G19" s="123"/>
      <c r="H19" s="137"/>
      <c r="I19" s="123"/>
      <c r="J19" s="123"/>
      <c r="K19" s="123"/>
    </row>
    <row r="20" s="78" customFormat="true" ht="9.95" hidden="false" customHeight="true" outlineLevel="0" collapsed="false">
      <c r="A20" s="128" t="s">
        <v>168</v>
      </c>
      <c r="B20" s="137" t="n">
        <v>8</v>
      </c>
      <c r="C20" s="137" t="n">
        <v>8</v>
      </c>
      <c r="D20" s="123" t="n">
        <v>33.3</v>
      </c>
      <c r="E20" s="137" t="n">
        <v>1111</v>
      </c>
      <c r="F20" s="123" t="n">
        <v>34.3</v>
      </c>
      <c r="G20" s="123" t="n">
        <v>52.8</v>
      </c>
      <c r="H20" s="137" t="n">
        <v>1147</v>
      </c>
      <c r="I20" s="123" t="n">
        <v>96.9</v>
      </c>
      <c r="J20" s="123" t="n">
        <v>44.4</v>
      </c>
      <c r="K20" s="123"/>
    </row>
    <row r="21" s="78" customFormat="true" ht="9.95" hidden="false" customHeight="true" outlineLevel="0" collapsed="false">
      <c r="A21" s="128" t="s">
        <v>170</v>
      </c>
      <c r="B21" s="137" t="n">
        <v>6</v>
      </c>
      <c r="C21" s="137" t="n">
        <v>6</v>
      </c>
      <c r="D21" s="123" t="s">
        <v>19</v>
      </c>
      <c r="E21" s="137" t="n">
        <v>214</v>
      </c>
      <c r="F21" s="123" t="n">
        <v>1.9</v>
      </c>
      <c r="G21" s="123" t="n">
        <v>45.3</v>
      </c>
      <c r="H21" s="137" t="n">
        <v>218</v>
      </c>
      <c r="I21" s="123" t="n">
        <v>98.2</v>
      </c>
      <c r="J21" s="123" t="n">
        <v>41.8</v>
      </c>
      <c r="K21" s="123"/>
    </row>
    <row r="22" s="117" customFormat="true" ht="21.95" hidden="false" customHeight="true" outlineLevel="0" collapsed="false">
      <c r="A22" s="118" t="s">
        <v>265</v>
      </c>
      <c r="B22" s="114"/>
      <c r="C22" s="138"/>
      <c r="D22" s="114"/>
      <c r="E22" s="138"/>
      <c r="F22" s="138"/>
      <c r="G22" s="114"/>
      <c r="H22" s="138"/>
      <c r="I22" s="114"/>
      <c r="J22" s="138"/>
      <c r="K22" s="138"/>
    </row>
    <row r="23" s="117" customFormat="true" ht="15.95" hidden="false" customHeight="true" outlineLevel="0" collapsed="false">
      <c r="A23" s="118" t="s">
        <v>427</v>
      </c>
      <c r="B23" s="139" t="n">
        <v>17</v>
      </c>
      <c r="C23" s="139" t="n">
        <v>16</v>
      </c>
      <c r="D23" s="116" t="n">
        <v>-5.9</v>
      </c>
      <c r="E23" s="139" t="n">
        <v>1567</v>
      </c>
      <c r="F23" s="116" t="n">
        <v>-0.8</v>
      </c>
      <c r="G23" s="116" t="n">
        <v>47.2</v>
      </c>
      <c r="H23" s="139" t="n">
        <v>1585</v>
      </c>
      <c r="I23" s="116" t="n">
        <v>98.9</v>
      </c>
      <c r="J23" s="116" t="n">
        <v>42.8</v>
      </c>
      <c r="K23" s="116"/>
    </row>
    <row r="24" s="78" customFormat="true" ht="12" hidden="false" customHeight="true" outlineLevel="0" collapsed="false">
      <c r="A24" s="128" t="s">
        <v>428</v>
      </c>
      <c r="B24" s="137"/>
      <c r="C24" s="137"/>
      <c r="D24" s="123"/>
      <c r="E24" s="137"/>
      <c r="F24" s="123"/>
      <c r="G24" s="123"/>
      <c r="H24" s="137"/>
      <c r="I24" s="123"/>
      <c r="J24" s="123"/>
      <c r="K24" s="123"/>
    </row>
    <row r="25" s="78" customFormat="true" ht="9.95" hidden="false" customHeight="true" outlineLevel="0" collapsed="false">
      <c r="A25" s="128" t="s">
        <v>168</v>
      </c>
      <c r="B25" s="137" t="n">
        <v>7</v>
      </c>
      <c r="C25" s="137" t="n">
        <v>7</v>
      </c>
      <c r="D25" s="123" t="s">
        <v>19</v>
      </c>
      <c r="E25" s="137" t="n">
        <v>1342</v>
      </c>
      <c r="F25" s="123" t="n">
        <v>0.2</v>
      </c>
      <c r="G25" s="123" t="n">
        <v>51.2</v>
      </c>
      <c r="H25" s="137" t="n">
        <v>1344</v>
      </c>
      <c r="I25" s="123" t="n">
        <v>99.9</v>
      </c>
      <c r="J25" s="123" t="n">
        <v>46.2</v>
      </c>
      <c r="K25" s="123"/>
    </row>
    <row r="26" s="78" customFormat="true" ht="9.95" hidden="false" customHeight="true" outlineLevel="0" collapsed="false">
      <c r="A26" s="128" t="s">
        <v>170</v>
      </c>
      <c r="B26" s="137" t="n">
        <v>6</v>
      </c>
      <c r="C26" s="137" t="n">
        <v>5</v>
      </c>
      <c r="D26" s="123" t="s">
        <v>19</v>
      </c>
      <c r="E26" s="137" t="n">
        <v>67</v>
      </c>
      <c r="F26" s="123" t="n">
        <v>1.5</v>
      </c>
      <c r="G26" s="123" t="n">
        <v>39.1</v>
      </c>
      <c r="H26" s="137" t="n">
        <v>83</v>
      </c>
      <c r="I26" s="123" t="n">
        <v>80.7</v>
      </c>
      <c r="J26" s="123" t="n">
        <v>36.2</v>
      </c>
      <c r="K26" s="123"/>
    </row>
    <row r="27" s="117" customFormat="true" ht="21.95" hidden="false" customHeight="true" outlineLevel="0" collapsed="false">
      <c r="A27" s="118" t="s">
        <v>266</v>
      </c>
      <c r="B27" s="114"/>
      <c r="C27" s="138"/>
      <c r="D27" s="114"/>
      <c r="E27" s="138"/>
      <c r="F27" s="138"/>
      <c r="G27" s="114"/>
      <c r="H27" s="138"/>
      <c r="I27" s="114"/>
      <c r="J27" s="138"/>
      <c r="K27" s="138"/>
    </row>
    <row r="28" s="117" customFormat="true" ht="15.95" hidden="false" customHeight="true" outlineLevel="0" collapsed="false">
      <c r="A28" s="118" t="s">
        <v>427</v>
      </c>
      <c r="B28" s="139" t="n">
        <v>36</v>
      </c>
      <c r="C28" s="139" t="n">
        <v>36</v>
      </c>
      <c r="D28" s="116" t="n">
        <v>2.9</v>
      </c>
      <c r="E28" s="139" t="n">
        <v>3068</v>
      </c>
      <c r="F28" s="116" t="n">
        <v>0.4</v>
      </c>
      <c r="G28" s="116" t="n">
        <v>60.5</v>
      </c>
      <c r="H28" s="139" t="n">
        <v>3071</v>
      </c>
      <c r="I28" s="116" t="n">
        <v>99.9</v>
      </c>
      <c r="J28" s="116" t="n">
        <v>47.4</v>
      </c>
      <c r="K28" s="116"/>
    </row>
    <row r="29" s="78" customFormat="true" ht="12" hidden="false" customHeight="true" outlineLevel="0" collapsed="false">
      <c r="A29" s="128" t="s">
        <v>428</v>
      </c>
      <c r="B29" s="137"/>
      <c r="C29" s="137"/>
      <c r="D29" s="123"/>
      <c r="E29" s="137"/>
      <c r="F29" s="123"/>
      <c r="G29" s="123"/>
      <c r="H29" s="137"/>
      <c r="I29" s="123"/>
      <c r="J29" s="123"/>
      <c r="K29" s="123"/>
    </row>
    <row r="30" s="78" customFormat="true" ht="9.95" hidden="false" customHeight="true" outlineLevel="0" collapsed="false">
      <c r="A30" s="128" t="s">
        <v>168</v>
      </c>
      <c r="B30" s="137" t="n">
        <v>12</v>
      </c>
      <c r="C30" s="137" t="n">
        <v>12</v>
      </c>
      <c r="D30" s="123" t="s">
        <v>19</v>
      </c>
      <c r="E30" s="137" t="n">
        <v>2047</v>
      </c>
      <c r="F30" s="123" t="n">
        <v>-0.1</v>
      </c>
      <c r="G30" s="123" t="n">
        <v>60.7</v>
      </c>
      <c r="H30" s="137" t="n">
        <v>2049</v>
      </c>
      <c r="I30" s="123" t="n">
        <v>99.9</v>
      </c>
      <c r="J30" s="123" t="n">
        <v>47.3</v>
      </c>
      <c r="K30" s="123"/>
    </row>
    <row r="31" s="78" customFormat="true" ht="9.95" hidden="false" customHeight="true" outlineLevel="0" collapsed="false">
      <c r="A31" s="128" t="s">
        <v>170</v>
      </c>
      <c r="B31" s="137" t="n">
        <v>3</v>
      </c>
      <c r="C31" s="137" t="n">
        <v>3</v>
      </c>
      <c r="D31" s="123" t="s">
        <v>19</v>
      </c>
      <c r="E31" s="137" t="n">
        <v>61</v>
      </c>
      <c r="F31" s="123" t="s">
        <v>19</v>
      </c>
      <c r="G31" s="123" t="n">
        <v>28.9</v>
      </c>
      <c r="H31" s="137" t="n">
        <v>61</v>
      </c>
      <c r="I31" s="123" t="n">
        <v>100</v>
      </c>
      <c r="J31" s="123" t="n">
        <v>25.3</v>
      </c>
      <c r="K31" s="123"/>
    </row>
    <row r="32" s="117" customFormat="true" ht="21.95" hidden="false" customHeight="true" outlineLevel="0" collapsed="false">
      <c r="A32" s="118" t="s">
        <v>267</v>
      </c>
      <c r="B32" s="114"/>
      <c r="C32" s="138"/>
      <c r="D32" s="114"/>
      <c r="E32" s="138"/>
      <c r="F32" s="138"/>
      <c r="G32" s="114"/>
      <c r="H32" s="138"/>
      <c r="I32" s="114"/>
      <c r="J32" s="138"/>
      <c r="K32" s="138"/>
    </row>
    <row r="33" s="117" customFormat="true" ht="15.95" hidden="false" customHeight="true" outlineLevel="0" collapsed="false">
      <c r="A33" s="118" t="s">
        <v>427</v>
      </c>
      <c r="B33" s="139" t="n">
        <v>27</v>
      </c>
      <c r="C33" s="139" t="n">
        <v>27</v>
      </c>
      <c r="D33" s="116" t="s">
        <v>19</v>
      </c>
      <c r="E33" s="139" t="n">
        <v>1879</v>
      </c>
      <c r="F33" s="116" t="n">
        <v>0.2</v>
      </c>
      <c r="G33" s="116" t="n">
        <v>50.7</v>
      </c>
      <c r="H33" s="139" t="n">
        <v>1881</v>
      </c>
      <c r="I33" s="116" t="n">
        <v>99.9</v>
      </c>
      <c r="J33" s="116" t="n">
        <v>42.7</v>
      </c>
      <c r="K33" s="116"/>
    </row>
    <row r="34" s="78" customFormat="true" ht="12" hidden="false" customHeight="true" outlineLevel="0" collapsed="false">
      <c r="A34" s="128" t="s">
        <v>428</v>
      </c>
      <c r="B34" s="137"/>
      <c r="C34" s="137"/>
      <c r="D34" s="123"/>
      <c r="E34" s="137"/>
      <c r="F34" s="123"/>
      <c r="G34" s="123"/>
      <c r="H34" s="137"/>
      <c r="I34" s="123"/>
      <c r="J34" s="123"/>
      <c r="K34" s="123"/>
    </row>
    <row r="35" s="78" customFormat="true" ht="9.95" hidden="false" customHeight="true" outlineLevel="0" collapsed="false">
      <c r="A35" s="128" t="s">
        <v>168</v>
      </c>
      <c r="B35" s="137" t="n">
        <v>14</v>
      </c>
      <c r="C35" s="137" t="n">
        <v>14</v>
      </c>
      <c r="D35" s="123" t="s">
        <v>19</v>
      </c>
      <c r="E35" s="137" t="n">
        <v>1478</v>
      </c>
      <c r="F35" s="123" t="s">
        <v>19</v>
      </c>
      <c r="G35" s="123" t="n">
        <v>50.9</v>
      </c>
      <c r="H35" s="137" t="n">
        <v>1478</v>
      </c>
      <c r="I35" s="123" t="n">
        <v>100</v>
      </c>
      <c r="J35" s="123" t="n">
        <v>44.1</v>
      </c>
      <c r="K35" s="123"/>
    </row>
    <row r="36" s="78" customFormat="true" ht="9.95" hidden="false" customHeight="true" outlineLevel="0" collapsed="false">
      <c r="A36" s="128" t="s">
        <v>170</v>
      </c>
      <c r="B36" s="137" t="n">
        <v>4</v>
      </c>
      <c r="C36" s="137" t="n">
        <v>4</v>
      </c>
      <c r="D36" s="123" t="s">
        <v>19</v>
      </c>
      <c r="E36" s="137" t="n">
        <v>91</v>
      </c>
      <c r="F36" s="123" t="s">
        <v>19</v>
      </c>
      <c r="G36" s="123" t="n">
        <v>42.2</v>
      </c>
      <c r="H36" s="137" t="n">
        <v>91</v>
      </c>
      <c r="I36" s="123" t="n">
        <v>100</v>
      </c>
      <c r="J36" s="123" t="n">
        <v>29.7</v>
      </c>
      <c r="K36" s="123"/>
    </row>
    <row r="37" s="117" customFormat="true" ht="21.95" hidden="false" customHeight="true" outlineLevel="0" collapsed="false">
      <c r="A37" s="118" t="s">
        <v>181</v>
      </c>
      <c r="B37" s="114"/>
      <c r="C37" s="138"/>
      <c r="D37" s="114"/>
      <c r="E37" s="138"/>
      <c r="F37" s="138"/>
      <c r="G37" s="114"/>
      <c r="H37" s="138"/>
      <c r="I37" s="114"/>
      <c r="J37" s="138"/>
      <c r="K37" s="138"/>
    </row>
    <row r="38" s="117" customFormat="true" ht="15.95" hidden="false" customHeight="true" outlineLevel="0" collapsed="false">
      <c r="A38" s="118" t="s">
        <v>427</v>
      </c>
      <c r="B38" s="139" t="n">
        <v>38</v>
      </c>
      <c r="C38" s="139" t="n">
        <v>38</v>
      </c>
      <c r="D38" s="116" t="n">
        <v>-2.6</v>
      </c>
      <c r="E38" s="139" t="n">
        <v>1372</v>
      </c>
      <c r="F38" s="116" t="n">
        <v>-3</v>
      </c>
      <c r="G38" s="116" t="n">
        <v>26.6</v>
      </c>
      <c r="H38" s="139" t="n">
        <v>1400</v>
      </c>
      <c r="I38" s="116" t="n">
        <v>98</v>
      </c>
      <c r="J38" s="116" t="n">
        <v>36.1</v>
      </c>
      <c r="K38" s="116"/>
    </row>
    <row r="39" s="78" customFormat="true" ht="12" hidden="false" customHeight="true" outlineLevel="0" collapsed="false">
      <c r="A39" s="128" t="s">
        <v>428</v>
      </c>
      <c r="B39" s="137"/>
      <c r="C39" s="137"/>
      <c r="D39" s="123"/>
      <c r="E39" s="137"/>
      <c r="F39" s="123"/>
      <c r="G39" s="123"/>
      <c r="H39" s="137"/>
      <c r="I39" s="123"/>
      <c r="J39" s="123"/>
      <c r="K39" s="123"/>
    </row>
    <row r="40" s="78" customFormat="true" ht="9.95" hidden="false" customHeight="true" outlineLevel="0" collapsed="false">
      <c r="A40" s="128" t="s">
        <v>168</v>
      </c>
      <c r="B40" s="137" t="n">
        <v>15</v>
      </c>
      <c r="C40" s="137" t="n">
        <v>15</v>
      </c>
      <c r="D40" s="123" t="s">
        <v>19</v>
      </c>
      <c r="E40" s="137" t="n">
        <v>968</v>
      </c>
      <c r="F40" s="123" t="n">
        <v>-1.8</v>
      </c>
      <c r="G40" s="123" t="n">
        <v>32.4</v>
      </c>
      <c r="H40" s="137" t="n">
        <v>987</v>
      </c>
      <c r="I40" s="123" t="n">
        <v>98.1</v>
      </c>
      <c r="J40" s="123" t="n">
        <v>44.8</v>
      </c>
      <c r="K40" s="123"/>
    </row>
    <row r="41" s="78" customFormat="true" ht="9.95" hidden="false" customHeight="true" outlineLevel="0" collapsed="false">
      <c r="A41" s="128" t="s">
        <v>170</v>
      </c>
      <c r="B41" s="137" t="n">
        <v>19</v>
      </c>
      <c r="C41" s="137" t="n">
        <v>19</v>
      </c>
      <c r="D41" s="123" t="n">
        <v>-5</v>
      </c>
      <c r="E41" s="137" t="n">
        <v>348</v>
      </c>
      <c r="F41" s="123" t="n">
        <v>-5.4</v>
      </c>
      <c r="G41" s="123" t="n">
        <v>11.9</v>
      </c>
      <c r="H41" s="137" t="n">
        <v>352</v>
      </c>
      <c r="I41" s="123" t="n">
        <v>98.9</v>
      </c>
      <c r="J41" s="123" t="n">
        <v>13</v>
      </c>
      <c r="K41" s="123"/>
    </row>
    <row r="42" s="117" customFormat="true" ht="21.95" hidden="false" customHeight="true" outlineLevel="0" collapsed="false">
      <c r="A42" s="118" t="s">
        <v>268</v>
      </c>
      <c r="B42" s="114"/>
      <c r="C42" s="138"/>
      <c r="D42" s="114"/>
      <c r="E42" s="138"/>
      <c r="F42" s="138"/>
      <c r="G42" s="114"/>
      <c r="H42" s="138"/>
      <c r="I42" s="114"/>
      <c r="J42" s="138"/>
      <c r="K42" s="138"/>
    </row>
    <row r="43" s="117" customFormat="true" ht="15.95" hidden="false" customHeight="true" outlineLevel="0" collapsed="false">
      <c r="A43" s="118" t="s">
        <v>427</v>
      </c>
      <c r="B43" s="139" t="n">
        <v>25</v>
      </c>
      <c r="C43" s="139" t="n">
        <v>25</v>
      </c>
      <c r="D43" s="116" t="n">
        <v>4.2</v>
      </c>
      <c r="E43" s="139" t="n">
        <v>1255</v>
      </c>
      <c r="F43" s="116" t="n">
        <v>1.5</v>
      </c>
      <c r="G43" s="116" t="n">
        <v>27.8</v>
      </c>
      <c r="H43" s="139" t="n">
        <v>1260</v>
      </c>
      <c r="I43" s="116" t="n">
        <v>99.6</v>
      </c>
      <c r="J43" s="116" t="n">
        <v>25.3</v>
      </c>
      <c r="K43" s="116"/>
    </row>
    <row r="44" s="78" customFormat="true" ht="12" hidden="false" customHeight="true" outlineLevel="0" collapsed="false">
      <c r="A44" s="128" t="s">
        <v>428</v>
      </c>
      <c r="B44" s="137"/>
      <c r="C44" s="137"/>
      <c r="D44" s="123"/>
      <c r="E44" s="137"/>
      <c r="F44" s="123"/>
      <c r="G44" s="123"/>
      <c r="H44" s="137"/>
      <c r="I44" s="123"/>
      <c r="J44" s="123"/>
      <c r="K44" s="123"/>
    </row>
    <row r="45" s="78" customFormat="true" ht="9.95" hidden="false" customHeight="true" outlineLevel="0" collapsed="false">
      <c r="A45" s="128" t="s">
        <v>168</v>
      </c>
      <c r="B45" s="137" t="n">
        <v>15</v>
      </c>
      <c r="C45" s="137" t="n">
        <v>15</v>
      </c>
      <c r="D45" s="123" t="n">
        <v>-6.3</v>
      </c>
      <c r="E45" s="137" t="n">
        <v>1017</v>
      </c>
      <c r="F45" s="123" t="n">
        <v>-2</v>
      </c>
      <c r="G45" s="123" t="n">
        <v>25.7</v>
      </c>
      <c r="H45" s="137" t="n">
        <v>1022</v>
      </c>
      <c r="I45" s="123" t="n">
        <v>99.5</v>
      </c>
      <c r="J45" s="123" t="n">
        <v>23.3</v>
      </c>
      <c r="K45" s="123"/>
    </row>
    <row r="46" s="78" customFormat="true" ht="9.95" hidden="false" customHeight="true" outlineLevel="0" collapsed="false">
      <c r="A46" s="128" t="s">
        <v>170</v>
      </c>
      <c r="B46" s="137" t="n">
        <v>5</v>
      </c>
      <c r="C46" s="137" t="n">
        <v>5</v>
      </c>
      <c r="D46" s="123" t="n">
        <v>25</v>
      </c>
      <c r="E46" s="137" t="n">
        <v>75</v>
      </c>
      <c r="F46" s="123" t="n">
        <v>17.2</v>
      </c>
      <c r="G46" s="123" t="n">
        <v>32.6</v>
      </c>
      <c r="H46" s="137" t="n">
        <v>75</v>
      </c>
      <c r="I46" s="123" t="n">
        <v>100</v>
      </c>
      <c r="J46" s="123" t="n">
        <v>29.6</v>
      </c>
      <c r="K46" s="123"/>
    </row>
    <row r="47" s="78" customFormat="true" ht="20.1" hidden="false" customHeight="true" outlineLevel="0" collapsed="false">
      <c r="A47" s="77" t="s">
        <v>310</v>
      </c>
    </row>
    <row r="48" customFormat="false" ht="9.95" hidden="false" customHeight="true" outlineLevel="0" collapsed="false">
      <c r="A48" s="177" t="s">
        <v>639</v>
      </c>
      <c r="B48" s="177"/>
      <c r="C48" s="177"/>
      <c r="D48" s="177"/>
      <c r="E48" s="177"/>
      <c r="F48" s="177"/>
      <c r="G48" s="177"/>
      <c r="H48" s="177"/>
      <c r="I48" s="177"/>
      <c r="J48" s="177"/>
      <c r="K48" s="17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135" t="s">
        <v>665</v>
      </c>
      <c r="B1" s="135"/>
      <c r="C1" s="135"/>
      <c r="D1" s="135"/>
      <c r="E1" s="135"/>
      <c r="F1" s="135"/>
      <c r="G1" s="135"/>
      <c r="H1" s="135"/>
      <c r="I1" s="135"/>
      <c r="J1" s="135"/>
    </row>
    <row r="2" customFormat="false" ht="20.1" hidden="false" customHeight="true" outlineLevel="0" collapsed="false">
      <c r="A2" s="80" t="s">
        <v>664</v>
      </c>
      <c r="B2" s="81" t="s">
        <v>167</v>
      </c>
      <c r="C2" s="81"/>
      <c r="D2" s="81"/>
      <c r="E2" s="81"/>
      <c r="F2" s="81"/>
      <c r="G2" s="81"/>
      <c r="H2" s="81"/>
      <c r="I2" s="81"/>
      <c r="J2" s="84" t="s">
        <v>604</v>
      </c>
    </row>
    <row r="3" customFormat="false" ht="9.95" hidden="false" customHeight="true" outlineLevel="0" collapsed="false">
      <c r="A3" s="80"/>
      <c r="B3" s="108" t="s">
        <v>605</v>
      </c>
      <c r="C3" s="108"/>
      <c r="D3" s="108"/>
      <c r="E3" s="86" t="s">
        <v>606</v>
      </c>
      <c r="F3" s="86"/>
      <c r="G3" s="86"/>
      <c r="H3" s="86"/>
      <c r="I3" s="86"/>
      <c r="J3" s="109" t="s">
        <v>607</v>
      </c>
    </row>
    <row r="4" customFormat="false" ht="9.95" hidden="false" customHeight="true" outlineLevel="0" collapsed="false">
      <c r="A4" s="80"/>
      <c r="B4" s="108" t="s">
        <v>290</v>
      </c>
      <c r="C4" s="86" t="s">
        <v>608</v>
      </c>
      <c r="D4" s="86"/>
      <c r="E4" s="86" t="s">
        <v>290</v>
      </c>
      <c r="F4" s="86" t="s">
        <v>338</v>
      </c>
      <c r="G4" s="86" t="s">
        <v>609</v>
      </c>
      <c r="H4" s="86" t="s">
        <v>610</v>
      </c>
      <c r="I4" s="86"/>
      <c r="J4" s="109"/>
    </row>
    <row r="5" customFormat="false" ht="54.95" hidden="false" customHeight="true" outlineLevel="0" collapsed="false">
      <c r="A5" s="80"/>
      <c r="B5" s="108"/>
      <c r="C5" s="86" t="s">
        <v>611</v>
      </c>
      <c r="D5" s="86" t="s">
        <v>338</v>
      </c>
      <c r="E5" s="86"/>
      <c r="F5" s="86"/>
      <c r="G5" s="86"/>
      <c r="H5" s="86" t="s">
        <v>612</v>
      </c>
      <c r="I5" s="86" t="s">
        <v>613</v>
      </c>
      <c r="J5" s="109"/>
    </row>
    <row r="6" customFormat="false" ht="9.95" hidden="false" customHeight="true" outlineLevel="0" collapsed="false">
      <c r="A6" s="80"/>
      <c r="B6" s="110" t="s">
        <v>292</v>
      </c>
      <c r="C6" s="110"/>
      <c r="D6" s="111" t="s">
        <v>293</v>
      </c>
      <c r="E6" s="111" t="s">
        <v>292</v>
      </c>
      <c r="F6" s="111" t="s">
        <v>293</v>
      </c>
      <c r="G6" s="111"/>
      <c r="H6" s="111" t="s">
        <v>292</v>
      </c>
      <c r="I6" s="112" t="s">
        <v>293</v>
      </c>
      <c r="J6" s="112"/>
    </row>
    <row r="7" s="117" customFormat="true" ht="21.95" hidden="false" customHeight="true" outlineLevel="0" collapsed="false">
      <c r="A7" s="118" t="s">
        <v>269</v>
      </c>
      <c r="B7" s="114"/>
      <c r="C7" s="138"/>
      <c r="D7" s="114"/>
      <c r="E7" s="138"/>
      <c r="F7" s="138"/>
      <c r="G7" s="114"/>
      <c r="H7" s="138"/>
      <c r="I7" s="114"/>
      <c r="J7" s="138"/>
      <c r="K7" s="138"/>
    </row>
    <row r="8" s="117" customFormat="true" ht="15.95" hidden="false" customHeight="true" outlineLevel="0" collapsed="false">
      <c r="A8" s="118" t="s">
        <v>427</v>
      </c>
      <c r="B8" s="139" t="n">
        <v>66</v>
      </c>
      <c r="C8" s="139" t="n">
        <v>66</v>
      </c>
      <c r="D8" s="116" t="n">
        <v>4.8</v>
      </c>
      <c r="E8" s="139" t="n">
        <v>1954</v>
      </c>
      <c r="F8" s="116" t="n">
        <v>10.6</v>
      </c>
      <c r="G8" s="116" t="n">
        <v>37.1</v>
      </c>
      <c r="H8" s="139" t="n">
        <v>2011</v>
      </c>
      <c r="I8" s="116" t="n">
        <v>97.2</v>
      </c>
      <c r="J8" s="116" t="n">
        <v>28</v>
      </c>
      <c r="K8" s="116"/>
    </row>
    <row r="9" s="78" customFormat="true" ht="12" hidden="false" customHeight="true" outlineLevel="0" collapsed="false">
      <c r="A9" s="128" t="s">
        <v>428</v>
      </c>
      <c r="B9" s="137"/>
      <c r="C9" s="137"/>
      <c r="D9" s="123"/>
      <c r="E9" s="137"/>
      <c r="F9" s="123"/>
      <c r="G9" s="123"/>
      <c r="H9" s="137"/>
      <c r="I9" s="123"/>
      <c r="J9" s="123"/>
      <c r="K9" s="123"/>
    </row>
    <row r="10" s="78" customFormat="true" ht="9.95" hidden="false" customHeight="true" outlineLevel="0" collapsed="false">
      <c r="A10" s="128" t="s">
        <v>168</v>
      </c>
      <c r="B10" s="137" t="n">
        <v>26</v>
      </c>
      <c r="C10" s="137" t="n">
        <v>26</v>
      </c>
      <c r="D10" s="123" t="n">
        <v>13</v>
      </c>
      <c r="E10" s="137" t="n">
        <v>1191</v>
      </c>
      <c r="F10" s="123" t="n">
        <v>22</v>
      </c>
      <c r="G10" s="123" t="n">
        <v>39.5</v>
      </c>
      <c r="H10" s="137" t="n">
        <v>1215</v>
      </c>
      <c r="I10" s="123" t="n">
        <v>98</v>
      </c>
      <c r="J10" s="123" t="n">
        <v>31.4</v>
      </c>
      <c r="K10" s="123"/>
    </row>
    <row r="11" s="78" customFormat="true" ht="9.95" hidden="false" customHeight="true" outlineLevel="0" collapsed="false">
      <c r="A11" s="128" t="s">
        <v>170</v>
      </c>
      <c r="B11" s="137" t="n">
        <v>29</v>
      </c>
      <c r="C11" s="137" t="n">
        <v>29</v>
      </c>
      <c r="D11" s="123" t="n">
        <v>-3.3</v>
      </c>
      <c r="E11" s="137" t="n">
        <v>600</v>
      </c>
      <c r="F11" s="123" t="n">
        <v>-5.2</v>
      </c>
      <c r="G11" s="123" t="n">
        <v>33.5</v>
      </c>
      <c r="H11" s="137" t="n">
        <v>618</v>
      </c>
      <c r="I11" s="123" t="n">
        <v>97.1</v>
      </c>
      <c r="J11" s="123" t="n">
        <v>22.9</v>
      </c>
      <c r="K11" s="123"/>
    </row>
    <row r="12" s="117" customFormat="true" ht="21.95" hidden="false" customHeight="true" outlineLevel="0" collapsed="false">
      <c r="A12" s="118" t="s">
        <v>270</v>
      </c>
      <c r="B12" s="114"/>
      <c r="C12" s="138"/>
      <c r="D12" s="114"/>
      <c r="E12" s="138"/>
      <c r="F12" s="138"/>
      <c r="G12" s="114"/>
      <c r="H12" s="138"/>
      <c r="I12" s="114"/>
      <c r="J12" s="138"/>
      <c r="K12" s="138"/>
    </row>
    <row r="13" s="117" customFormat="true" ht="15.95" hidden="false" customHeight="true" outlineLevel="0" collapsed="false">
      <c r="A13" s="118" t="s">
        <v>427</v>
      </c>
      <c r="B13" s="139" t="n">
        <v>34</v>
      </c>
      <c r="C13" s="139" t="n">
        <v>34</v>
      </c>
      <c r="D13" s="116" t="n">
        <v>-5.6</v>
      </c>
      <c r="E13" s="139" t="n">
        <v>1329</v>
      </c>
      <c r="F13" s="116" t="n">
        <v>7.6</v>
      </c>
      <c r="G13" s="116" t="n">
        <v>40.4</v>
      </c>
      <c r="H13" s="139" t="n">
        <v>1361</v>
      </c>
      <c r="I13" s="116" t="n">
        <v>97.6</v>
      </c>
      <c r="J13" s="116" t="n">
        <v>31</v>
      </c>
      <c r="K13" s="116"/>
    </row>
    <row r="14" s="78" customFormat="true" ht="12" hidden="false" customHeight="true" outlineLevel="0" collapsed="false">
      <c r="A14" s="128" t="s">
        <v>428</v>
      </c>
      <c r="B14" s="137"/>
      <c r="C14" s="137"/>
      <c r="D14" s="123"/>
      <c r="E14" s="137"/>
      <c r="F14" s="123"/>
      <c r="G14" s="123"/>
      <c r="H14" s="137"/>
      <c r="I14" s="123"/>
      <c r="J14" s="123"/>
      <c r="K14" s="123"/>
    </row>
    <row r="15" s="78" customFormat="true" ht="9.95" hidden="false" customHeight="true" outlineLevel="0" collapsed="false">
      <c r="A15" s="128" t="s">
        <v>168</v>
      </c>
      <c r="B15" s="137" t="n">
        <v>16</v>
      </c>
      <c r="C15" s="137" t="n">
        <v>16</v>
      </c>
      <c r="D15" s="123" t="n">
        <v>-5.9</v>
      </c>
      <c r="E15" s="137" t="n">
        <v>927</v>
      </c>
      <c r="F15" s="123" t="n">
        <v>10.6</v>
      </c>
      <c r="G15" s="123" t="n">
        <v>43.1</v>
      </c>
      <c r="H15" s="137" t="n">
        <v>957</v>
      </c>
      <c r="I15" s="123" t="n">
        <v>96.9</v>
      </c>
      <c r="J15" s="123" t="n">
        <v>32.8</v>
      </c>
      <c r="K15" s="123"/>
    </row>
    <row r="16" s="78" customFormat="true" ht="9.95" hidden="false" customHeight="true" outlineLevel="0" collapsed="false">
      <c r="A16" s="128" t="s">
        <v>170</v>
      </c>
      <c r="B16" s="137" t="n">
        <v>10</v>
      </c>
      <c r="C16" s="137" t="n">
        <v>10</v>
      </c>
      <c r="D16" s="123" t="n">
        <v>-16.7</v>
      </c>
      <c r="E16" s="137" t="n">
        <v>242</v>
      </c>
      <c r="F16" s="123" t="n">
        <v>-8</v>
      </c>
      <c r="G16" s="123" t="n">
        <v>29.3</v>
      </c>
      <c r="H16" s="137" t="n">
        <v>244</v>
      </c>
      <c r="I16" s="123" t="n">
        <v>99.2</v>
      </c>
      <c r="J16" s="123" t="n">
        <v>23</v>
      </c>
      <c r="K16" s="123"/>
    </row>
    <row r="17" s="117" customFormat="true" ht="21.95" hidden="false" customHeight="true" outlineLevel="0" collapsed="false">
      <c r="A17" s="118" t="s">
        <v>271</v>
      </c>
      <c r="B17" s="114"/>
      <c r="C17" s="138"/>
      <c r="D17" s="114"/>
      <c r="E17" s="138"/>
      <c r="F17" s="138"/>
      <c r="G17" s="114"/>
      <c r="H17" s="138"/>
      <c r="I17" s="114"/>
      <c r="J17" s="138"/>
      <c r="K17" s="138"/>
    </row>
    <row r="18" s="117" customFormat="true" ht="15.95" hidden="false" customHeight="true" outlineLevel="0" collapsed="false">
      <c r="A18" s="118" t="s">
        <v>427</v>
      </c>
      <c r="B18" s="139" t="n">
        <v>23</v>
      </c>
      <c r="C18" s="139" t="n">
        <v>23</v>
      </c>
      <c r="D18" s="116" t="n">
        <v>-4.2</v>
      </c>
      <c r="E18" s="139" t="n">
        <v>710</v>
      </c>
      <c r="F18" s="116" t="n">
        <v>-10.4</v>
      </c>
      <c r="G18" s="116" t="n">
        <v>34.7</v>
      </c>
      <c r="H18" s="139" t="n">
        <v>714</v>
      </c>
      <c r="I18" s="116" t="n">
        <v>99.4</v>
      </c>
      <c r="J18" s="116" t="n">
        <v>32.3</v>
      </c>
      <c r="K18" s="116"/>
    </row>
    <row r="19" s="78" customFormat="true" ht="12" hidden="false" customHeight="true" outlineLevel="0" collapsed="false">
      <c r="A19" s="128" t="s">
        <v>428</v>
      </c>
      <c r="B19" s="137"/>
      <c r="C19" s="137"/>
      <c r="D19" s="123"/>
      <c r="E19" s="137"/>
      <c r="F19" s="123"/>
      <c r="G19" s="123"/>
      <c r="H19" s="137"/>
      <c r="I19" s="123"/>
      <c r="J19" s="123"/>
      <c r="K19" s="123"/>
    </row>
    <row r="20" s="78" customFormat="true" ht="9.95" hidden="false" customHeight="true" outlineLevel="0" collapsed="false">
      <c r="A20" s="128" t="s">
        <v>168</v>
      </c>
      <c r="B20" s="137" t="n">
        <v>5</v>
      </c>
      <c r="C20" s="137" t="n">
        <v>5</v>
      </c>
      <c r="D20" s="123" t="s">
        <v>19</v>
      </c>
      <c r="E20" s="137" t="n">
        <v>363</v>
      </c>
      <c r="F20" s="123" t="s">
        <v>19</v>
      </c>
      <c r="G20" s="123" t="n">
        <v>41.1</v>
      </c>
      <c r="H20" s="137" t="n">
        <v>363</v>
      </c>
      <c r="I20" s="123" t="n">
        <v>100</v>
      </c>
      <c r="J20" s="123" t="n">
        <v>40.8</v>
      </c>
      <c r="K20" s="123"/>
    </row>
    <row r="21" s="78" customFormat="true" ht="9.95" hidden="false" customHeight="true" outlineLevel="0" collapsed="false">
      <c r="A21" s="128" t="s">
        <v>170</v>
      </c>
      <c r="B21" s="137" t="n">
        <v>12</v>
      </c>
      <c r="C21" s="137" t="n">
        <v>12</v>
      </c>
      <c r="D21" s="123" t="s">
        <v>19</v>
      </c>
      <c r="E21" s="137" t="n">
        <v>254</v>
      </c>
      <c r="F21" s="123" t="s">
        <v>19</v>
      </c>
      <c r="G21" s="123" t="n">
        <v>23.9</v>
      </c>
      <c r="H21" s="137" t="n">
        <v>254</v>
      </c>
      <c r="I21" s="123" t="n">
        <v>100</v>
      </c>
      <c r="J21" s="123" t="n">
        <v>19.8</v>
      </c>
      <c r="K21" s="123"/>
    </row>
    <row r="22" s="117" customFormat="true" ht="21.95" hidden="false" customHeight="true" outlineLevel="0" collapsed="false">
      <c r="A22" s="118" t="s">
        <v>272</v>
      </c>
      <c r="B22" s="114"/>
      <c r="C22" s="138"/>
      <c r="D22" s="114"/>
      <c r="E22" s="138"/>
      <c r="F22" s="138"/>
      <c r="G22" s="114"/>
      <c r="H22" s="138"/>
      <c r="I22" s="114"/>
      <c r="J22" s="138"/>
      <c r="K22" s="138"/>
    </row>
    <row r="23" s="117" customFormat="true" ht="15.95" hidden="false" customHeight="true" outlineLevel="0" collapsed="false">
      <c r="A23" s="118" t="s">
        <v>427</v>
      </c>
      <c r="B23" s="139" t="n">
        <v>107</v>
      </c>
      <c r="C23" s="139" t="n">
        <v>107</v>
      </c>
      <c r="D23" s="116" t="n">
        <v>1.9</v>
      </c>
      <c r="E23" s="139" t="n">
        <v>4660</v>
      </c>
      <c r="F23" s="116" t="n">
        <v>3.3</v>
      </c>
      <c r="G23" s="116" t="n">
        <v>37.3</v>
      </c>
      <c r="H23" s="139" t="n">
        <v>4683</v>
      </c>
      <c r="I23" s="116" t="n">
        <v>99.5</v>
      </c>
      <c r="J23" s="116" t="n">
        <v>32.7</v>
      </c>
      <c r="K23" s="116"/>
    </row>
    <row r="24" s="78" customFormat="true" ht="12" hidden="false" customHeight="true" outlineLevel="0" collapsed="false">
      <c r="A24" s="128" t="s">
        <v>428</v>
      </c>
      <c r="B24" s="137"/>
      <c r="C24" s="137"/>
      <c r="D24" s="123"/>
      <c r="E24" s="137"/>
      <c r="F24" s="123"/>
      <c r="G24" s="123"/>
      <c r="H24" s="137"/>
      <c r="I24" s="123"/>
      <c r="J24" s="123"/>
      <c r="K24" s="123"/>
    </row>
    <row r="25" s="78" customFormat="true" ht="9.95" hidden="false" customHeight="true" outlineLevel="0" collapsed="false">
      <c r="A25" s="128" t="s">
        <v>168</v>
      </c>
      <c r="B25" s="137" t="n">
        <v>34</v>
      </c>
      <c r="C25" s="137" t="n">
        <v>34</v>
      </c>
      <c r="D25" s="123" t="n">
        <v>6.3</v>
      </c>
      <c r="E25" s="137" t="n">
        <v>3210</v>
      </c>
      <c r="F25" s="123" t="n">
        <v>4.1</v>
      </c>
      <c r="G25" s="123" t="n">
        <v>41.4</v>
      </c>
      <c r="H25" s="137" t="n">
        <v>3217</v>
      </c>
      <c r="I25" s="123" t="n">
        <v>99.8</v>
      </c>
      <c r="J25" s="123" t="n">
        <v>36.4</v>
      </c>
      <c r="K25" s="123"/>
    </row>
    <row r="26" s="78" customFormat="true" ht="9.95" hidden="false" customHeight="true" outlineLevel="0" collapsed="false">
      <c r="A26" s="128" t="s">
        <v>170</v>
      </c>
      <c r="B26" s="137" t="n">
        <v>44</v>
      </c>
      <c r="C26" s="137" t="n">
        <v>44</v>
      </c>
      <c r="D26" s="123" t="s">
        <v>19</v>
      </c>
      <c r="E26" s="137" t="n">
        <v>847</v>
      </c>
      <c r="F26" s="123" t="n">
        <v>1.7</v>
      </c>
      <c r="G26" s="123" t="n">
        <v>27.8</v>
      </c>
      <c r="H26" s="137" t="n">
        <v>854</v>
      </c>
      <c r="I26" s="123" t="n">
        <v>99.2</v>
      </c>
      <c r="J26" s="123" t="n">
        <v>24.3</v>
      </c>
      <c r="K26" s="123"/>
    </row>
    <row r="27" s="117" customFormat="true" ht="21.95" hidden="false" customHeight="true" outlineLevel="0" collapsed="false">
      <c r="A27" s="118" t="s">
        <v>273</v>
      </c>
      <c r="B27" s="114"/>
      <c r="C27" s="138"/>
      <c r="D27" s="114"/>
      <c r="E27" s="138"/>
      <c r="F27" s="138"/>
      <c r="G27" s="114"/>
      <c r="H27" s="138"/>
      <c r="I27" s="114"/>
      <c r="J27" s="138"/>
      <c r="K27" s="138"/>
    </row>
    <row r="28" s="117" customFormat="true" ht="15.95" hidden="false" customHeight="true" outlineLevel="0" collapsed="false">
      <c r="A28" s="118" t="s">
        <v>427</v>
      </c>
      <c r="B28" s="139" t="n">
        <v>76</v>
      </c>
      <c r="C28" s="139" t="n">
        <v>75</v>
      </c>
      <c r="D28" s="116" t="n">
        <v>-1.3</v>
      </c>
      <c r="E28" s="139" t="n">
        <v>4735</v>
      </c>
      <c r="F28" s="116" t="n">
        <v>-0.7</v>
      </c>
      <c r="G28" s="116" t="n">
        <v>48.8</v>
      </c>
      <c r="H28" s="139" t="n">
        <v>4784</v>
      </c>
      <c r="I28" s="116" t="n">
        <v>99</v>
      </c>
      <c r="J28" s="116" t="n">
        <v>40.2</v>
      </c>
      <c r="K28" s="116"/>
    </row>
    <row r="29" s="78" customFormat="true" ht="12" hidden="false" customHeight="true" outlineLevel="0" collapsed="false">
      <c r="A29" s="128" t="s">
        <v>428</v>
      </c>
      <c r="B29" s="137"/>
      <c r="C29" s="137"/>
      <c r="D29" s="123"/>
      <c r="E29" s="137"/>
      <c r="F29" s="123"/>
      <c r="G29" s="123"/>
      <c r="H29" s="137"/>
      <c r="I29" s="123"/>
      <c r="J29" s="123"/>
      <c r="K29" s="123"/>
    </row>
    <row r="30" s="78" customFormat="true" ht="9.95" hidden="false" customHeight="true" outlineLevel="0" collapsed="false">
      <c r="A30" s="128" t="s">
        <v>168</v>
      </c>
      <c r="B30" s="137" t="n">
        <v>31</v>
      </c>
      <c r="C30" s="137" t="n">
        <v>31</v>
      </c>
      <c r="D30" s="123" t="n">
        <v>-3.1</v>
      </c>
      <c r="E30" s="137" t="n">
        <v>3782</v>
      </c>
      <c r="F30" s="123" t="n">
        <v>-0.9</v>
      </c>
      <c r="G30" s="123" t="n">
        <v>52.4</v>
      </c>
      <c r="H30" s="137" t="n">
        <v>3813</v>
      </c>
      <c r="I30" s="123" t="n">
        <v>99.2</v>
      </c>
      <c r="J30" s="123" t="n">
        <v>42.9</v>
      </c>
      <c r="K30" s="123"/>
    </row>
    <row r="31" s="78" customFormat="true" ht="9.95" hidden="false" customHeight="true" outlineLevel="0" collapsed="false">
      <c r="A31" s="128" t="s">
        <v>170</v>
      </c>
      <c r="B31" s="137" t="n">
        <v>23</v>
      </c>
      <c r="C31" s="137" t="n">
        <v>22</v>
      </c>
      <c r="D31" s="123" t="n">
        <v>4.8</v>
      </c>
      <c r="E31" s="137" t="n">
        <v>452</v>
      </c>
      <c r="F31" s="123" t="n">
        <v>3.2</v>
      </c>
      <c r="G31" s="123" t="n">
        <v>31.5</v>
      </c>
      <c r="H31" s="137" t="n">
        <v>465</v>
      </c>
      <c r="I31" s="123" t="n">
        <v>97.2</v>
      </c>
      <c r="J31" s="123" t="n">
        <v>27.7</v>
      </c>
      <c r="K31" s="123"/>
    </row>
    <row r="32" s="117" customFormat="true" ht="21.95" hidden="false" customHeight="true" outlineLevel="0" collapsed="false">
      <c r="A32" s="118" t="s">
        <v>274</v>
      </c>
      <c r="B32" s="114"/>
      <c r="C32" s="138"/>
      <c r="D32" s="114"/>
      <c r="E32" s="138"/>
      <c r="F32" s="138"/>
      <c r="G32" s="114"/>
      <c r="H32" s="138"/>
      <c r="I32" s="114"/>
      <c r="J32" s="138"/>
      <c r="K32" s="138"/>
    </row>
    <row r="33" s="117" customFormat="true" ht="15.95" hidden="false" customHeight="true" outlineLevel="0" collapsed="false">
      <c r="A33" s="118" t="s">
        <v>427</v>
      </c>
      <c r="B33" s="139" t="n">
        <v>19</v>
      </c>
      <c r="C33" s="139" t="n">
        <v>19</v>
      </c>
      <c r="D33" s="116" t="s">
        <v>19</v>
      </c>
      <c r="E33" s="139" t="n">
        <v>586</v>
      </c>
      <c r="F33" s="116" t="n">
        <v>-2.7</v>
      </c>
      <c r="G33" s="116" t="n">
        <v>33.3</v>
      </c>
      <c r="H33" s="139" t="n">
        <v>613</v>
      </c>
      <c r="I33" s="116" t="n">
        <v>95.6</v>
      </c>
      <c r="J33" s="116" t="n">
        <v>29.9</v>
      </c>
      <c r="K33" s="116"/>
    </row>
    <row r="34" s="78" customFormat="true" ht="12" hidden="false" customHeight="true" outlineLevel="0" collapsed="false">
      <c r="A34" s="128" t="s">
        <v>428</v>
      </c>
      <c r="B34" s="137"/>
      <c r="C34" s="137"/>
      <c r="D34" s="123"/>
      <c r="E34" s="137"/>
      <c r="F34" s="123"/>
      <c r="G34" s="123"/>
      <c r="H34" s="137"/>
      <c r="I34" s="123"/>
      <c r="J34" s="123"/>
      <c r="K34" s="123"/>
    </row>
    <row r="35" s="78" customFormat="true" ht="9.95" hidden="false" customHeight="true" outlineLevel="0" collapsed="false">
      <c r="A35" s="128" t="s">
        <v>168</v>
      </c>
      <c r="B35" s="137" t="n">
        <v>9</v>
      </c>
      <c r="C35" s="137" t="n">
        <v>9</v>
      </c>
      <c r="D35" s="123" t="s">
        <v>19</v>
      </c>
      <c r="E35" s="137" t="n">
        <v>402</v>
      </c>
      <c r="F35" s="123" t="n">
        <v>-1.2</v>
      </c>
      <c r="G35" s="123" t="n">
        <v>28.5</v>
      </c>
      <c r="H35" s="137" t="n">
        <v>407</v>
      </c>
      <c r="I35" s="123" t="n">
        <v>98.8</v>
      </c>
      <c r="J35" s="123" t="n">
        <v>25.8</v>
      </c>
      <c r="K35" s="123"/>
    </row>
    <row r="36" s="78" customFormat="true" ht="9.95" hidden="false" customHeight="true" outlineLevel="0" collapsed="false">
      <c r="A36" s="128" t="s">
        <v>170</v>
      </c>
      <c r="B36" s="137" t="n">
        <v>4</v>
      </c>
      <c r="C36" s="137" t="n">
        <v>4</v>
      </c>
      <c r="D36" s="123" t="s">
        <v>19</v>
      </c>
      <c r="E36" s="137" t="n">
        <v>57</v>
      </c>
      <c r="F36" s="123" t="n">
        <v>-1.7</v>
      </c>
      <c r="G36" s="123" t="n">
        <v>40.4</v>
      </c>
      <c r="H36" s="137" t="n">
        <v>58</v>
      </c>
      <c r="I36" s="123" t="n">
        <v>98.3</v>
      </c>
      <c r="J36" s="123" t="n">
        <v>30.1</v>
      </c>
      <c r="K36" s="123"/>
    </row>
    <row r="37" s="117" customFormat="true" ht="21.95" hidden="false" customHeight="true" outlineLevel="0" collapsed="false">
      <c r="A37" s="118" t="s">
        <v>275</v>
      </c>
      <c r="B37" s="114"/>
      <c r="C37" s="138"/>
      <c r="D37" s="114"/>
      <c r="E37" s="138"/>
      <c r="F37" s="138"/>
      <c r="G37" s="114"/>
      <c r="H37" s="138"/>
      <c r="I37" s="114"/>
      <c r="J37" s="138"/>
      <c r="K37" s="138"/>
    </row>
    <row r="38" s="117" customFormat="true" ht="15.95" hidden="false" customHeight="true" outlineLevel="0" collapsed="false">
      <c r="A38" s="118" t="s">
        <v>427</v>
      </c>
      <c r="B38" s="139" t="n">
        <v>51</v>
      </c>
      <c r="C38" s="139" t="n">
        <v>51</v>
      </c>
      <c r="D38" s="116" t="n">
        <v>8.5</v>
      </c>
      <c r="E38" s="139" t="n">
        <v>1863</v>
      </c>
      <c r="F38" s="116" t="n">
        <v>7.8</v>
      </c>
      <c r="G38" s="116" t="n">
        <v>34.5</v>
      </c>
      <c r="H38" s="139" t="n">
        <v>1877</v>
      </c>
      <c r="I38" s="116" t="n">
        <v>99.3</v>
      </c>
      <c r="J38" s="116" t="n">
        <v>30.8</v>
      </c>
      <c r="K38" s="116"/>
    </row>
    <row r="39" s="78" customFormat="true" ht="12" hidden="false" customHeight="true" outlineLevel="0" collapsed="false">
      <c r="A39" s="128" t="s">
        <v>428</v>
      </c>
      <c r="B39" s="137"/>
      <c r="C39" s="137"/>
      <c r="D39" s="123"/>
      <c r="E39" s="137"/>
      <c r="F39" s="123"/>
      <c r="G39" s="123"/>
      <c r="H39" s="137"/>
      <c r="I39" s="123"/>
      <c r="J39" s="123"/>
      <c r="K39" s="123"/>
    </row>
    <row r="40" s="78" customFormat="true" ht="9.95" hidden="false" customHeight="true" outlineLevel="0" collapsed="false">
      <c r="A40" s="128" t="s">
        <v>168</v>
      </c>
      <c r="B40" s="137" t="n">
        <v>18</v>
      </c>
      <c r="C40" s="137" t="n">
        <v>18</v>
      </c>
      <c r="D40" s="123" t="n">
        <v>12.5</v>
      </c>
      <c r="E40" s="137" t="n">
        <v>1156</v>
      </c>
      <c r="F40" s="123" t="n">
        <v>7.1</v>
      </c>
      <c r="G40" s="123" t="n">
        <v>44.1</v>
      </c>
      <c r="H40" s="137" t="n">
        <v>1164</v>
      </c>
      <c r="I40" s="123" t="n">
        <v>99.3</v>
      </c>
      <c r="J40" s="123" t="n">
        <v>39.5</v>
      </c>
      <c r="K40" s="123"/>
    </row>
    <row r="41" s="78" customFormat="true" ht="9.95" hidden="false" customHeight="true" outlineLevel="0" collapsed="false">
      <c r="A41" s="128" t="s">
        <v>170</v>
      </c>
      <c r="B41" s="137" t="n">
        <v>20</v>
      </c>
      <c r="C41" s="137" t="n">
        <v>20</v>
      </c>
      <c r="D41" s="123" t="s">
        <v>19</v>
      </c>
      <c r="E41" s="137" t="n">
        <v>380</v>
      </c>
      <c r="F41" s="123" t="s">
        <v>19</v>
      </c>
      <c r="G41" s="123" t="n">
        <v>20.3</v>
      </c>
      <c r="H41" s="137" t="n">
        <v>380</v>
      </c>
      <c r="I41" s="123" t="n">
        <v>100</v>
      </c>
      <c r="J41" s="123" t="n">
        <v>15.8</v>
      </c>
      <c r="K41" s="123"/>
    </row>
    <row r="42" s="117" customFormat="true" ht="21.95" hidden="false" customHeight="true" outlineLevel="0" collapsed="false">
      <c r="A42" s="118" t="s">
        <v>276</v>
      </c>
      <c r="B42" s="114"/>
      <c r="C42" s="138"/>
      <c r="D42" s="114"/>
      <c r="E42" s="138"/>
      <c r="F42" s="138"/>
      <c r="G42" s="114"/>
      <c r="H42" s="138"/>
      <c r="I42" s="114"/>
      <c r="J42" s="138"/>
      <c r="K42" s="138"/>
    </row>
    <row r="43" s="117" customFormat="true" ht="15.95" hidden="false" customHeight="true" outlineLevel="0" collapsed="false">
      <c r="A43" s="118" t="s">
        <v>427</v>
      </c>
      <c r="B43" s="139" t="n">
        <v>75</v>
      </c>
      <c r="C43" s="139" t="n">
        <v>74</v>
      </c>
      <c r="D43" s="116" t="s">
        <v>19</v>
      </c>
      <c r="E43" s="139" t="n">
        <v>2725</v>
      </c>
      <c r="F43" s="116" t="n">
        <v>-5</v>
      </c>
      <c r="G43" s="116" t="n">
        <v>35.9</v>
      </c>
      <c r="H43" s="139" t="n">
        <v>2935</v>
      </c>
      <c r="I43" s="116" t="n">
        <v>92.8</v>
      </c>
      <c r="J43" s="116" t="n">
        <v>30.9</v>
      </c>
      <c r="K43" s="116"/>
    </row>
    <row r="44" s="78" customFormat="true" ht="12" hidden="false" customHeight="true" outlineLevel="0" collapsed="false">
      <c r="A44" s="128" t="s">
        <v>428</v>
      </c>
      <c r="B44" s="137"/>
      <c r="C44" s="137"/>
      <c r="D44" s="123"/>
      <c r="E44" s="137"/>
      <c r="F44" s="123"/>
      <c r="G44" s="123"/>
      <c r="H44" s="137"/>
      <c r="I44" s="123"/>
      <c r="J44" s="123"/>
      <c r="K44" s="123"/>
    </row>
    <row r="45" s="78" customFormat="true" ht="9.95" hidden="false" customHeight="true" outlineLevel="0" collapsed="false">
      <c r="A45" s="128" t="s">
        <v>168</v>
      </c>
      <c r="B45" s="137" t="n">
        <v>31</v>
      </c>
      <c r="C45" s="137" t="n">
        <v>30</v>
      </c>
      <c r="D45" s="123" t="n">
        <v>3.4</v>
      </c>
      <c r="E45" s="137" t="n">
        <v>1830</v>
      </c>
      <c r="F45" s="123" t="n">
        <v>-6.6</v>
      </c>
      <c r="G45" s="123" t="n">
        <v>37.2</v>
      </c>
      <c r="H45" s="137" t="n">
        <v>2023</v>
      </c>
      <c r="I45" s="123" t="n">
        <v>90.5</v>
      </c>
      <c r="J45" s="123" t="n">
        <v>33.2</v>
      </c>
      <c r="K45" s="123"/>
    </row>
    <row r="46" s="78" customFormat="true" ht="9.95" hidden="false" customHeight="true" outlineLevel="0" collapsed="false">
      <c r="A46" s="128" t="s">
        <v>170</v>
      </c>
      <c r="B46" s="137" t="n">
        <v>26</v>
      </c>
      <c r="C46" s="137" t="n">
        <v>26</v>
      </c>
      <c r="D46" s="123" t="n">
        <v>-7.1</v>
      </c>
      <c r="E46" s="137" t="n">
        <v>517</v>
      </c>
      <c r="F46" s="123" t="n">
        <v>-10.9</v>
      </c>
      <c r="G46" s="123" t="n">
        <v>28.5</v>
      </c>
      <c r="H46" s="137" t="n">
        <v>534</v>
      </c>
      <c r="I46" s="123" t="n">
        <v>96.8</v>
      </c>
      <c r="J46" s="123" t="n">
        <v>23.7</v>
      </c>
      <c r="K46" s="123"/>
    </row>
    <row r="47" s="78" customFormat="true" ht="20.1" hidden="false" customHeight="true" outlineLevel="0" collapsed="false">
      <c r="A47" s="77" t="s">
        <v>310</v>
      </c>
    </row>
    <row r="48" customFormat="false" ht="9.95" hidden="false" customHeight="true" outlineLevel="0" collapsed="false">
      <c r="A48" s="177" t="s">
        <v>639</v>
      </c>
      <c r="B48" s="177"/>
      <c r="C48" s="177"/>
      <c r="D48" s="177"/>
      <c r="E48" s="177"/>
      <c r="F48" s="177"/>
      <c r="G48" s="177"/>
      <c r="H48" s="177"/>
      <c r="I48" s="177"/>
      <c r="J48" s="177"/>
      <c r="K48" s="17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135" t="s">
        <v>665</v>
      </c>
      <c r="B1" s="135"/>
      <c r="C1" s="135"/>
      <c r="D1" s="135"/>
      <c r="E1" s="135"/>
      <c r="F1" s="135"/>
      <c r="G1" s="135"/>
      <c r="H1" s="135"/>
      <c r="I1" s="135"/>
      <c r="J1" s="135"/>
    </row>
    <row r="2" customFormat="false" ht="20.1" hidden="false" customHeight="true" outlineLevel="0" collapsed="false">
      <c r="A2" s="80" t="s">
        <v>664</v>
      </c>
      <c r="B2" s="81" t="s">
        <v>167</v>
      </c>
      <c r="C2" s="81"/>
      <c r="D2" s="81"/>
      <c r="E2" s="81"/>
      <c r="F2" s="81"/>
      <c r="G2" s="81"/>
      <c r="H2" s="81"/>
      <c r="I2" s="81"/>
      <c r="J2" s="84" t="s">
        <v>604</v>
      </c>
    </row>
    <row r="3" customFormat="false" ht="9.95" hidden="false" customHeight="true" outlineLevel="0" collapsed="false">
      <c r="A3" s="80"/>
      <c r="B3" s="108" t="s">
        <v>605</v>
      </c>
      <c r="C3" s="108"/>
      <c r="D3" s="108"/>
      <c r="E3" s="86" t="s">
        <v>606</v>
      </c>
      <c r="F3" s="86"/>
      <c r="G3" s="86"/>
      <c r="H3" s="86"/>
      <c r="I3" s="86"/>
      <c r="J3" s="109" t="s">
        <v>607</v>
      </c>
    </row>
    <row r="4" customFormat="false" ht="9.95" hidden="false" customHeight="true" outlineLevel="0" collapsed="false">
      <c r="A4" s="80"/>
      <c r="B4" s="108" t="s">
        <v>290</v>
      </c>
      <c r="C4" s="86" t="s">
        <v>608</v>
      </c>
      <c r="D4" s="86"/>
      <c r="E4" s="86" t="s">
        <v>290</v>
      </c>
      <c r="F4" s="86" t="s">
        <v>338</v>
      </c>
      <c r="G4" s="86" t="s">
        <v>609</v>
      </c>
      <c r="H4" s="86" t="s">
        <v>610</v>
      </c>
      <c r="I4" s="86"/>
      <c r="J4" s="109"/>
    </row>
    <row r="5" customFormat="false" ht="54.95" hidden="false" customHeight="true" outlineLevel="0" collapsed="false">
      <c r="A5" s="80"/>
      <c r="B5" s="108"/>
      <c r="C5" s="86" t="s">
        <v>611</v>
      </c>
      <c r="D5" s="86" t="s">
        <v>338</v>
      </c>
      <c r="E5" s="86"/>
      <c r="F5" s="86"/>
      <c r="G5" s="86"/>
      <c r="H5" s="86" t="s">
        <v>612</v>
      </c>
      <c r="I5" s="86" t="s">
        <v>613</v>
      </c>
      <c r="J5" s="109"/>
    </row>
    <row r="6" customFormat="false" ht="9.95" hidden="false" customHeight="true" outlineLevel="0" collapsed="false">
      <c r="A6" s="80"/>
      <c r="B6" s="110" t="s">
        <v>292</v>
      </c>
      <c r="C6" s="110"/>
      <c r="D6" s="111" t="s">
        <v>293</v>
      </c>
      <c r="E6" s="111" t="s">
        <v>292</v>
      </c>
      <c r="F6" s="111" t="s">
        <v>293</v>
      </c>
      <c r="G6" s="111"/>
      <c r="H6" s="111" t="s">
        <v>292</v>
      </c>
      <c r="I6" s="112" t="s">
        <v>293</v>
      </c>
      <c r="J6" s="112"/>
    </row>
    <row r="7" s="117" customFormat="true" ht="21.95" hidden="false" customHeight="true" outlineLevel="0" collapsed="false">
      <c r="A7" s="118" t="s">
        <v>277</v>
      </c>
      <c r="B7" s="114"/>
      <c r="C7" s="138"/>
      <c r="D7" s="114"/>
      <c r="E7" s="138"/>
      <c r="F7" s="138"/>
      <c r="G7" s="114"/>
      <c r="H7" s="138"/>
      <c r="I7" s="114"/>
      <c r="J7" s="138"/>
      <c r="K7" s="138"/>
    </row>
    <row r="8" s="117" customFormat="true" ht="15.95" hidden="false" customHeight="true" outlineLevel="0" collapsed="false">
      <c r="A8" s="118" t="s">
        <v>427</v>
      </c>
      <c r="B8" s="139" t="n">
        <v>42</v>
      </c>
      <c r="C8" s="139" t="n">
        <v>42</v>
      </c>
      <c r="D8" s="116" t="n">
        <v>2.4</v>
      </c>
      <c r="E8" s="139" t="n">
        <v>2099</v>
      </c>
      <c r="F8" s="116" t="n">
        <v>13</v>
      </c>
      <c r="G8" s="116" t="n">
        <v>43.4</v>
      </c>
      <c r="H8" s="139" t="n">
        <v>2107</v>
      </c>
      <c r="I8" s="116" t="n">
        <v>99.6</v>
      </c>
      <c r="J8" s="116" t="n">
        <v>37.1</v>
      </c>
      <c r="K8" s="116"/>
    </row>
    <row r="9" s="78" customFormat="true" ht="12" hidden="false" customHeight="true" outlineLevel="0" collapsed="false">
      <c r="A9" s="128" t="s">
        <v>428</v>
      </c>
      <c r="B9" s="137"/>
      <c r="C9" s="137"/>
      <c r="D9" s="123"/>
      <c r="E9" s="137"/>
      <c r="F9" s="123"/>
      <c r="G9" s="123"/>
      <c r="H9" s="137"/>
      <c r="I9" s="123"/>
      <c r="J9" s="123"/>
      <c r="K9" s="123"/>
    </row>
    <row r="10" s="78" customFormat="true" ht="9.95" hidden="false" customHeight="true" outlineLevel="0" collapsed="false">
      <c r="A10" s="128" t="s">
        <v>168</v>
      </c>
      <c r="B10" s="137" t="n">
        <v>16</v>
      </c>
      <c r="C10" s="137" t="n">
        <v>16</v>
      </c>
      <c r="D10" s="123" t="s">
        <v>19</v>
      </c>
      <c r="E10" s="137" t="n">
        <v>1441</v>
      </c>
      <c r="F10" s="123" t="n">
        <v>15.4</v>
      </c>
      <c r="G10" s="123" t="n">
        <v>50</v>
      </c>
      <c r="H10" s="137" t="n">
        <v>1445</v>
      </c>
      <c r="I10" s="123" t="n">
        <v>99.7</v>
      </c>
      <c r="J10" s="123" t="n">
        <v>43.5</v>
      </c>
      <c r="K10" s="123"/>
    </row>
    <row r="11" s="78" customFormat="true" ht="9.95" hidden="false" customHeight="true" outlineLevel="0" collapsed="false">
      <c r="A11" s="128" t="s">
        <v>170</v>
      </c>
      <c r="B11" s="137" t="n">
        <v>11</v>
      </c>
      <c r="C11" s="137" t="n">
        <v>11</v>
      </c>
      <c r="D11" s="123" t="s">
        <v>19</v>
      </c>
      <c r="E11" s="137" t="n">
        <v>216</v>
      </c>
      <c r="F11" s="123" t="n">
        <v>12.5</v>
      </c>
      <c r="G11" s="123" t="n">
        <v>21.7</v>
      </c>
      <c r="H11" s="137" t="n">
        <v>216</v>
      </c>
      <c r="I11" s="123" t="n">
        <v>100</v>
      </c>
      <c r="J11" s="123" t="n">
        <v>17.6</v>
      </c>
      <c r="K11" s="123"/>
    </row>
    <row r="12" s="117" customFormat="true" ht="21.95" hidden="false" customHeight="true" outlineLevel="0" collapsed="false">
      <c r="A12" s="118" t="s">
        <v>278</v>
      </c>
      <c r="B12" s="114"/>
      <c r="C12" s="138"/>
      <c r="D12" s="114"/>
      <c r="E12" s="138"/>
      <c r="F12" s="138"/>
      <c r="G12" s="114"/>
      <c r="H12" s="138"/>
      <c r="I12" s="114"/>
      <c r="J12" s="138"/>
      <c r="K12" s="138"/>
    </row>
    <row r="13" s="117" customFormat="true" ht="15.95" hidden="false" customHeight="true" outlineLevel="0" collapsed="false">
      <c r="A13" s="118" t="s">
        <v>427</v>
      </c>
      <c r="B13" s="139" t="n">
        <v>37</v>
      </c>
      <c r="C13" s="139" t="n">
        <v>35</v>
      </c>
      <c r="D13" s="116" t="s">
        <v>19</v>
      </c>
      <c r="E13" s="139" t="n">
        <v>985</v>
      </c>
      <c r="F13" s="116" t="n">
        <v>-0.8</v>
      </c>
      <c r="G13" s="116" t="n">
        <v>26.7</v>
      </c>
      <c r="H13" s="139" t="n">
        <v>1028</v>
      </c>
      <c r="I13" s="116" t="n">
        <v>95.8</v>
      </c>
      <c r="J13" s="116" t="n">
        <v>23.3</v>
      </c>
      <c r="K13" s="116"/>
    </row>
    <row r="14" s="78" customFormat="true" ht="12" hidden="false" customHeight="true" outlineLevel="0" collapsed="false">
      <c r="A14" s="128" t="s">
        <v>428</v>
      </c>
      <c r="B14" s="137"/>
      <c r="C14" s="137"/>
      <c r="D14" s="123"/>
      <c r="E14" s="137"/>
      <c r="F14" s="123"/>
      <c r="G14" s="123"/>
      <c r="H14" s="137"/>
      <c r="I14" s="123"/>
      <c r="J14" s="123"/>
      <c r="K14" s="123"/>
    </row>
    <row r="15" s="78" customFormat="true" ht="9.95" hidden="false" customHeight="true" outlineLevel="0" collapsed="false">
      <c r="A15" s="128" t="s">
        <v>168</v>
      </c>
      <c r="B15" s="137" t="n">
        <v>12</v>
      </c>
      <c r="C15" s="137" t="n">
        <v>12</v>
      </c>
      <c r="D15" s="123" t="s">
        <v>19</v>
      </c>
      <c r="E15" s="137" t="n">
        <v>417</v>
      </c>
      <c r="F15" s="123" t="n">
        <v>-0.5</v>
      </c>
      <c r="G15" s="123" t="n">
        <v>25.5</v>
      </c>
      <c r="H15" s="137" t="n">
        <v>421</v>
      </c>
      <c r="I15" s="123" t="n">
        <v>99</v>
      </c>
      <c r="J15" s="123" t="n">
        <v>22.7</v>
      </c>
      <c r="K15" s="123"/>
    </row>
    <row r="16" s="78" customFormat="true" ht="9.95" hidden="false" customHeight="true" outlineLevel="0" collapsed="false">
      <c r="A16" s="128" t="s">
        <v>170</v>
      </c>
      <c r="B16" s="137" t="n">
        <v>17</v>
      </c>
      <c r="C16" s="137" t="n">
        <v>17</v>
      </c>
      <c r="D16" s="123" t="n">
        <v>21.4</v>
      </c>
      <c r="E16" s="137" t="n">
        <v>344</v>
      </c>
      <c r="F16" s="123" t="n">
        <v>14.7</v>
      </c>
      <c r="G16" s="123" t="n">
        <v>28.3</v>
      </c>
      <c r="H16" s="137" t="n">
        <v>345</v>
      </c>
      <c r="I16" s="123" t="n">
        <v>99.7</v>
      </c>
      <c r="J16" s="123" t="n">
        <v>23.4</v>
      </c>
      <c r="K16" s="123"/>
    </row>
    <row r="17" s="117" customFormat="true" ht="21.95" hidden="false" customHeight="true" outlineLevel="0" collapsed="false">
      <c r="A17" s="118" t="s">
        <v>279</v>
      </c>
      <c r="B17" s="114"/>
      <c r="C17" s="138"/>
      <c r="D17" s="114"/>
      <c r="E17" s="138"/>
      <c r="F17" s="138"/>
      <c r="G17" s="114"/>
      <c r="H17" s="138"/>
      <c r="I17" s="114"/>
      <c r="J17" s="138"/>
      <c r="K17" s="138"/>
    </row>
    <row r="18" s="117" customFormat="true" ht="15.95" hidden="false" customHeight="true" outlineLevel="0" collapsed="false">
      <c r="A18" s="118" t="s">
        <v>427</v>
      </c>
      <c r="B18" s="139" t="n">
        <v>86</v>
      </c>
      <c r="C18" s="139" t="n">
        <v>84</v>
      </c>
      <c r="D18" s="116" t="n">
        <v>2.4</v>
      </c>
      <c r="E18" s="139" t="n">
        <v>2762</v>
      </c>
      <c r="F18" s="116" t="n">
        <v>2.1</v>
      </c>
      <c r="G18" s="116" t="n">
        <v>32.9</v>
      </c>
      <c r="H18" s="139" t="n">
        <v>2803</v>
      </c>
      <c r="I18" s="116" t="n">
        <v>98.5</v>
      </c>
      <c r="J18" s="116" t="n">
        <v>24.8</v>
      </c>
      <c r="K18" s="116"/>
    </row>
    <row r="19" s="78" customFormat="true" ht="12" hidden="false" customHeight="true" outlineLevel="0" collapsed="false">
      <c r="A19" s="128" t="s">
        <v>428</v>
      </c>
      <c r="B19" s="137"/>
      <c r="C19" s="137"/>
      <c r="D19" s="123"/>
      <c r="E19" s="137"/>
      <c r="F19" s="123"/>
      <c r="G19" s="123"/>
      <c r="H19" s="137"/>
      <c r="I19" s="123"/>
      <c r="J19" s="123"/>
      <c r="K19" s="123"/>
    </row>
    <row r="20" s="78" customFormat="true" ht="9.95" hidden="false" customHeight="true" outlineLevel="0" collapsed="false">
      <c r="A20" s="128" t="s">
        <v>168</v>
      </c>
      <c r="B20" s="137" t="n">
        <v>39</v>
      </c>
      <c r="C20" s="137" t="n">
        <v>39</v>
      </c>
      <c r="D20" s="123" t="n">
        <v>2.6</v>
      </c>
      <c r="E20" s="137" t="n">
        <v>1691</v>
      </c>
      <c r="F20" s="123" t="n">
        <v>1.7</v>
      </c>
      <c r="G20" s="123" t="n">
        <v>31.6</v>
      </c>
      <c r="H20" s="137" t="n">
        <v>1699</v>
      </c>
      <c r="I20" s="123" t="n">
        <v>99.5</v>
      </c>
      <c r="J20" s="123" t="n">
        <v>24.7</v>
      </c>
      <c r="K20" s="123"/>
    </row>
    <row r="21" s="78" customFormat="true" ht="9.95" hidden="false" customHeight="true" outlineLevel="0" collapsed="false">
      <c r="A21" s="128" t="s">
        <v>170</v>
      </c>
      <c r="B21" s="137" t="n">
        <v>34</v>
      </c>
      <c r="C21" s="137" t="n">
        <v>32</v>
      </c>
      <c r="D21" s="123" t="n">
        <v>-5.9</v>
      </c>
      <c r="E21" s="137" t="n">
        <v>736</v>
      </c>
      <c r="F21" s="123" t="n">
        <v>-2.3</v>
      </c>
      <c r="G21" s="123" t="n">
        <v>30.4</v>
      </c>
      <c r="H21" s="137" t="n">
        <v>769</v>
      </c>
      <c r="I21" s="123" t="n">
        <v>95.7</v>
      </c>
      <c r="J21" s="123" t="n">
        <v>23.6</v>
      </c>
      <c r="K21" s="123"/>
    </row>
    <row r="22" s="117" customFormat="true" ht="21.95" hidden="false" customHeight="true" outlineLevel="0" collapsed="false">
      <c r="A22" s="118" t="s">
        <v>280</v>
      </c>
      <c r="B22" s="114"/>
      <c r="C22" s="138"/>
      <c r="D22" s="114"/>
      <c r="E22" s="138"/>
      <c r="F22" s="138"/>
      <c r="G22" s="114"/>
      <c r="H22" s="138"/>
      <c r="I22" s="114"/>
      <c r="J22" s="138"/>
      <c r="K22" s="138"/>
    </row>
    <row r="23" s="117" customFormat="true" ht="15.95" hidden="false" customHeight="true" outlineLevel="0" collapsed="false">
      <c r="A23" s="118" t="s">
        <v>427</v>
      </c>
      <c r="B23" s="139" t="n">
        <v>39</v>
      </c>
      <c r="C23" s="139" t="n">
        <v>38</v>
      </c>
      <c r="D23" s="116" t="n">
        <v>-5</v>
      </c>
      <c r="E23" s="139" t="n">
        <v>1168</v>
      </c>
      <c r="F23" s="116" t="n">
        <v>-3</v>
      </c>
      <c r="G23" s="116" t="n">
        <v>40.8</v>
      </c>
      <c r="H23" s="139" t="n">
        <v>1241</v>
      </c>
      <c r="I23" s="116" t="n">
        <v>94.1</v>
      </c>
      <c r="J23" s="116" t="n">
        <v>36.4</v>
      </c>
      <c r="K23" s="116"/>
    </row>
    <row r="24" s="78" customFormat="true" ht="12" hidden="false" customHeight="true" outlineLevel="0" collapsed="false">
      <c r="A24" s="128" t="s">
        <v>428</v>
      </c>
      <c r="B24" s="137"/>
      <c r="C24" s="137"/>
      <c r="D24" s="123"/>
      <c r="E24" s="137"/>
      <c r="F24" s="123"/>
      <c r="G24" s="123"/>
      <c r="H24" s="137"/>
      <c r="I24" s="123"/>
      <c r="J24" s="123"/>
      <c r="K24" s="123"/>
    </row>
    <row r="25" s="78" customFormat="true" ht="9.95" hidden="false" customHeight="true" outlineLevel="0" collapsed="false">
      <c r="A25" s="128" t="s">
        <v>168</v>
      </c>
      <c r="B25" s="137" t="n">
        <v>15</v>
      </c>
      <c r="C25" s="137" t="n">
        <v>14</v>
      </c>
      <c r="D25" s="123" t="s">
        <v>19</v>
      </c>
      <c r="E25" s="137" t="n">
        <v>677</v>
      </c>
      <c r="F25" s="123" t="n">
        <v>0.1</v>
      </c>
      <c r="G25" s="123" t="n">
        <v>52.5</v>
      </c>
      <c r="H25" s="137" t="n">
        <v>717</v>
      </c>
      <c r="I25" s="123" t="n">
        <v>94.4</v>
      </c>
      <c r="J25" s="123" t="n">
        <v>46.5</v>
      </c>
      <c r="K25" s="123"/>
    </row>
    <row r="26" s="78" customFormat="true" ht="9.95" hidden="false" customHeight="true" outlineLevel="0" collapsed="false">
      <c r="A26" s="128" t="s">
        <v>170</v>
      </c>
      <c r="B26" s="137" t="n">
        <v>18</v>
      </c>
      <c r="C26" s="137" t="n">
        <v>18</v>
      </c>
      <c r="D26" s="123" t="n">
        <v>-10</v>
      </c>
      <c r="E26" s="137" t="n">
        <v>360</v>
      </c>
      <c r="F26" s="123" t="n">
        <v>-2.4</v>
      </c>
      <c r="G26" s="123" t="n">
        <v>26.2</v>
      </c>
      <c r="H26" s="137" t="n">
        <v>363</v>
      </c>
      <c r="I26" s="123" t="n">
        <v>99.2</v>
      </c>
      <c r="J26" s="123" t="n">
        <v>23.6</v>
      </c>
      <c r="K26" s="123"/>
    </row>
    <row r="27" s="117" customFormat="true" ht="21.95" hidden="false" customHeight="true" outlineLevel="0" collapsed="false">
      <c r="A27" s="118" t="s">
        <v>281</v>
      </c>
      <c r="B27" s="114"/>
      <c r="C27" s="138"/>
      <c r="D27" s="114"/>
      <c r="E27" s="138"/>
      <c r="F27" s="138"/>
      <c r="G27" s="114"/>
      <c r="H27" s="138"/>
      <c r="I27" s="114"/>
      <c r="J27" s="138"/>
      <c r="K27" s="138"/>
    </row>
    <row r="28" s="117" customFormat="true" ht="15.95" hidden="false" customHeight="true" outlineLevel="0" collapsed="false">
      <c r="A28" s="118" t="s">
        <v>427</v>
      </c>
      <c r="B28" s="139" t="n">
        <v>51</v>
      </c>
      <c r="C28" s="139" t="n">
        <v>49</v>
      </c>
      <c r="D28" s="116" t="n">
        <v>-2</v>
      </c>
      <c r="E28" s="139" t="n">
        <v>1530</v>
      </c>
      <c r="F28" s="116" t="n">
        <v>-2.3</v>
      </c>
      <c r="G28" s="116" t="n">
        <v>44</v>
      </c>
      <c r="H28" s="139" t="n">
        <v>1591</v>
      </c>
      <c r="I28" s="116" t="n">
        <v>96.2</v>
      </c>
      <c r="J28" s="116" t="n">
        <v>31</v>
      </c>
      <c r="K28" s="116"/>
    </row>
    <row r="29" s="78" customFormat="true" ht="12" hidden="false" customHeight="true" outlineLevel="0" collapsed="false">
      <c r="A29" s="128" t="s">
        <v>428</v>
      </c>
      <c r="B29" s="137"/>
      <c r="C29" s="137"/>
      <c r="D29" s="123"/>
      <c r="E29" s="137"/>
      <c r="F29" s="123"/>
      <c r="G29" s="123"/>
      <c r="H29" s="137"/>
      <c r="I29" s="123"/>
      <c r="J29" s="123"/>
      <c r="K29" s="123"/>
    </row>
    <row r="30" s="78" customFormat="true" ht="9.95" hidden="false" customHeight="true" outlineLevel="0" collapsed="false">
      <c r="A30" s="128" t="s">
        <v>168</v>
      </c>
      <c r="B30" s="137" t="n">
        <v>18</v>
      </c>
      <c r="C30" s="137" t="n">
        <v>17</v>
      </c>
      <c r="D30" s="123" t="s">
        <v>19</v>
      </c>
      <c r="E30" s="137" t="n">
        <v>869</v>
      </c>
      <c r="F30" s="123" t="n">
        <v>-2.8</v>
      </c>
      <c r="G30" s="123" t="n">
        <v>50.2</v>
      </c>
      <c r="H30" s="137" t="n">
        <v>913</v>
      </c>
      <c r="I30" s="123" t="n">
        <v>95.2</v>
      </c>
      <c r="J30" s="123" t="n">
        <v>35</v>
      </c>
      <c r="K30" s="123"/>
    </row>
    <row r="31" s="78" customFormat="true" ht="9.95" hidden="false" customHeight="true" outlineLevel="0" collapsed="false">
      <c r="A31" s="128" t="s">
        <v>170</v>
      </c>
      <c r="B31" s="137" t="n">
        <v>24</v>
      </c>
      <c r="C31" s="137" t="n">
        <v>23</v>
      </c>
      <c r="D31" s="123" t="s">
        <v>19</v>
      </c>
      <c r="E31" s="137" t="n">
        <v>442</v>
      </c>
      <c r="F31" s="123" t="n">
        <v>1.6</v>
      </c>
      <c r="G31" s="123" t="n">
        <v>34</v>
      </c>
      <c r="H31" s="137" t="n">
        <v>453</v>
      </c>
      <c r="I31" s="123" t="n">
        <v>97.6</v>
      </c>
      <c r="J31" s="123" t="n">
        <v>24.5</v>
      </c>
      <c r="K31" s="123"/>
    </row>
    <row r="32" s="117" customFormat="true" ht="21.95" hidden="false" customHeight="true" outlineLevel="0" collapsed="false">
      <c r="A32" s="118" t="s">
        <v>282</v>
      </c>
      <c r="B32" s="114"/>
      <c r="C32" s="138"/>
      <c r="D32" s="114"/>
      <c r="E32" s="138"/>
      <c r="F32" s="138"/>
      <c r="G32" s="114"/>
      <c r="H32" s="138"/>
      <c r="I32" s="114"/>
      <c r="J32" s="138"/>
      <c r="K32" s="138"/>
    </row>
    <row r="33" s="117" customFormat="true" ht="15.95" hidden="false" customHeight="true" outlineLevel="0" collapsed="false">
      <c r="A33" s="118" t="s">
        <v>427</v>
      </c>
      <c r="B33" s="139" t="n">
        <v>29</v>
      </c>
      <c r="C33" s="139" t="n">
        <v>28</v>
      </c>
      <c r="D33" s="116" t="n">
        <v>-6.7</v>
      </c>
      <c r="E33" s="139" t="n">
        <v>976</v>
      </c>
      <c r="F33" s="116" t="n">
        <v>-5.2</v>
      </c>
      <c r="G33" s="116" t="n">
        <v>26</v>
      </c>
      <c r="H33" s="139" t="n">
        <v>992</v>
      </c>
      <c r="I33" s="116" t="n">
        <v>98.4</v>
      </c>
      <c r="J33" s="116" t="n">
        <v>21.2</v>
      </c>
      <c r="K33" s="116"/>
    </row>
    <row r="34" s="78" customFormat="true" ht="12" hidden="false" customHeight="true" outlineLevel="0" collapsed="false">
      <c r="A34" s="128" t="s">
        <v>428</v>
      </c>
      <c r="B34" s="137"/>
      <c r="C34" s="137"/>
      <c r="D34" s="123"/>
      <c r="E34" s="137"/>
      <c r="F34" s="123"/>
      <c r="G34" s="123"/>
      <c r="H34" s="137"/>
      <c r="I34" s="123"/>
      <c r="J34" s="123"/>
      <c r="K34" s="123"/>
    </row>
    <row r="35" s="78" customFormat="true" ht="9.95" hidden="false" customHeight="true" outlineLevel="0" collapsed="false">
      <c r="A35" s="128" t="s">
        <v>168</v>
      </c>
      <c r="B35" s="137" t="n">
        <v>6</v>
      </c>
      <c r="C35" s="137" t="n">
        <v>6</v>
      </c>
      <c r="D35" s="123" t="n">
        <v>-14.3</v>
      </c>
      <c r="E35" s="137" t="n">
        <v>540</v>
      </c>
      <c r="F35" s="123" t="n">
        <v>-6.7</v>
      </c>
      <c r="G35" s="123" t="n">
        <v>28.4</v>
      </c>
      <c r="H35" s="137" t="n">
        <v>541</v>
      </c>
      <c r="I35" s="123" t="n">
        <v>99.8</v>
      </c>
      <c r="J35" s="123" t="n">
        <v>21.4</v>
      </c>
      <c r="K35" s="123"/>
    </row>
    <row r="36" s="78" customFormat="true" ht="9.95" hidden="false" customHeight="true" outlineLevel="0" collapsed="false">
      <c r="A36" s="128" t="s">
        <v>170</v>
      </c>
      <c r="B36" s="137" t="n">
        <v>17</v>
      </c>
      <c r="C36" s="137" t="n">
        <v>16</v>
      </c>
      <c r="D36" s="123" t="n">
        <v>-5.9</v>
      </c>
      <c r="E36" s="137" t="n">
        <v>264</v>
      </c>
      <c r="F36" s="123" t="n">
        <v>-5.4</v>
      </c>
      <c r="G36" s="123" t="n">
        <v>17.2</v>
      </c>
      <c r="H36" s="137" t="n">
        <v>279</v>
      </c>
      <c r="I36" s="123" t="n">
        <v>94.6</v>
      </c>
      <c r="J36" s="123" t="n">
        <v>15.6</v>
      </c>
      <c r="K36" s="123"/>
    </row>
    <row r="37" s="117" customFormat="true" ht="21.95" hidden="false" customHeight="true" outlineLevel="0" collapsed="false">
      <c r="A37" s="118" t="s">
        <v>283</v>
      </c>
      <c r="B37" s="114"/>
      <c r="C37" s="138"/>
      <c r="D37" s="114"/>
      <c r="E37" s="138"/>
      <c r="F37" s="138"/>
      <c r="G37" s="114"/>
      <c r="H37" s="138"/>
      <c r="I37" s="114"/>
      <c r="J37" s="138"/>
      <c r="K37" s="138"/>
    </row>
    <row r="38" s="117" customFormat="true" ht="15.95" hidden="false" customHeight="true" outlineLevel="0" collapsed="false">
      <c r="A38" s="118" t="s">
        <v>427</v>
      </c>
      <c r="B38" s="139" t="n">
        <v>26</v>
      </c>
      <c r="C38" s="139" t="n">
        <v>25</v>
      </c>
      <c r="D38" s="116" t="n">
        <v>-3.8</v>
      </c>
      <c r="E38" s="139" t="n">
        <v>979</v>
      </c>
      <c r="F38" s="116" t="n">
        <v>-3</v>
      </c>
      <c r="G38" s="116" t="n">
        <v>43.7</v>
      </c>
      <c r="H38" s="139" t="n">
        <v>1011</v>
      </c>
      <c r="I38" s="116" t="n">
        <v>96.8</v>
      </c>
      <c r="J38" s="116" t="n">
        <v>32.1</v>
      </c>
      <c r="K38" s="116"/>
    </row>
    <row r="39" s="78" customFormat="true" ht="12" hidden="false" customHeight="true" outlineLevel="0" collapsed="false">
      <c r="A39" s="128" t="s">
        <v>428</v>
      </c>
      <c r="B39" s="137"/>
      <c r="C39" s="137"/>
      <c r="D39" s="123"/>
      <c r="E39" s="137"/>
      <c r="F39" s="123"/>
      <c r="G39" s="123"/>
      <c r="H39" s="137"/>
      <c r="I39" s="123"/>
      <c r="J39" s="123"/>
      <c r="K39" s="123"/>
    </row>
    <row r="40" s="78" customFormat="true" ht="9.95" hidden="false" customHeight="true" outlineLevel="0" collapsed="false">
      <c r="A40" s="128" t="s">
        <v>168</v>
      </c>
      <c r="B40" s="137" t="n">
        <v>12</v>
      </c>
      <c r="C40" s="137" t="n">
        <v>12</v>
      </c>
      <c r="D40" s="123" t="s">
        <v>19</v>
      </c>
      <c r="E40" s="137" t="n">
        <v>773</v>
      </c>
      <c r="F40" s="123" t="s">
        <v>19</v>
      </c>
      <c r="G40" s="123" t="n">
        <v>45.8</v>
      </c>
      <c r="H40" s="137" t="n">
        <v>773</v>
      </c>
      <c r="I40" s="123" t="n">
        <v>100</v>
      </c>
      <c r="J40" s="123" t="n">
        <v>32.9</v>
      </c>
      <c r="K40" s="123"/>
    </row>
    <row r="41" s="78" customFormat="true" ht="9.95" hidden="false" customHeight="true" outlineLevel="0" collapsed="false">
      <c r="A41" s="128" t="s">
        <v>170</v>
      </c>
      <c r="B41" s="137" t="n">
        <v>6</v>
      </c>
      <c r="C41" s="137" t="n">
        <v>5</v>
      </c>
      <c r="D41" s="123" t="n">
        <v>-16.7</v>
      </c>
      <c r="E41" s="137" t="n">
        <v>90</v>
      </c>
      <c r="F41" s="123" t="n">
        <v>-23.7</v>
      </c>
      <c r="G41" s="123" t="n">
        <v>38.5</v>
      </c>
      <c r="H41" s="137" t="n">
        <v>118</v>
      </c>
      <c r="I41" s="123" t="n">
        <v>76.3</v>
      </c>
      <c r="J41" s="123" t="n">
        <v>25.6</v>
      </c>
      <c r="K41" s="123"/>
    </row>
    <row r="42" s="78" customFormat="true" ht="20.1" hidden="false" customHeight="true" outlineLevel="0" collapsed="false">
      <c r="A42" s="77" t="s">
        <v>310</v>
      </c>
    </row>
    <row r="43" customFormat="false" ht="9.95" hidden="false" customHeight="true" outlineLevel="0" collapsed="false">
      <c r="A43" s="177" t="s">
        <v>639</v>
      </c>
      <c r="B43" s="177"/>
      <c r="C43" s="177"/>
      <c r="D43" s="177"/>
      <c r="E43" s="177"/>
      <c r="F43" s="177"/>
      <c r="G43" s="177"/>
      <c r="H43" s="177"/>
      <c r="I43" s="177"/>
      <c r="J43" s="177"/>
      <c r="K43" s="17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1" width="20.28"/>
    <col collapsed="false" customWidth="true" hidden="false" outlineLevel="0" max="10" min="2" style="141" width="7.85"/>
    <col collapsed="false" customWidth="true" hidden="false" outlineLevel="0" max="11" min="11" style="141" width="7.14"/>
    <col collapsed="false" customWidth="false" hidden="false" outlineLevel="0" max="257" min="12" style="141" width="11.42"/>
  </cols>
  <sheetData>
    <row r="1" customFormat="false" ht="39.95" hidden="false" customHeight="true" outlineLevel="0" collapsed="false">
      <c r="A1" s="142" t="s">
        <v>666</v>
      </c>
      <c r="B1" s="142"/>
      <c r="C1" s="142"/>
      <c r="D1" s="142"/>
      <c r="E1" s="142"/>
      <c r="F1" s="142"/>
      <c r="G1" s="142"/>
      <c r="H1" s="142"/>
      <c r="I1" s="142"/>
      <c r="J1" s="142"/>
    </row>
    <row r="2" customFormat="false" ht="20.1" hidden="false" customHeight="true" outlineLevel="0" collapsed="false">
      <c r="A2" s="143" t="s">
        <v>667</v>
      </c>
      <c r="B2" s="144" t="s">
        <v>167</v>
      </c>
      <c r="C2" s="144"/>
      <c r="D2" s="144"/>
      <c r="E2" s="144"/>
      <c r="F2" s="144"/>
      <c r="G2" s="144"/>
      <c r="H2" s="144"/>
      <c r="I2" s="144"/>
      <c r="J2" s="145" t="s">
        <v>604</v>
      </c>
    </row>
    <row r="3" customFormat="false" ht="9.95" hidden="false" customHeight="true" outlineLevel="0" collapsed="false">
      <c r="A3" s="143"/>
      <c r="B3" s="146" t="s">
        <v>605</v>
      </c>
      <c r="C3" s="146"/>
      <c r="D3" s="146"/>
      <c r="E3" s="147" t="s">
        <v>606</v>
      </c>
      <c r="F3" s="147"/>
      <c r="G3" s="147"/>
      <c r="H3" s="147"/>
      <c r="I3" s="147"/>
      <c r="J3" s="148" t="s">
        <v>607</v>
      </c>
    </row>
    <row r="4" customFormat="false" ht="9.95" hidden="false" customHeight="true" outlineLevel="0" collapsed="false">
      <c r="A4" s="143"/>
      <c r="B4" s="146" t="s">
        <v>290</v>
      </c>
      <c r="C4" s="147" t="s">
        <v>608</v>
      </c>
      <c r="D4" s="147"/>
      <c r="E4" s="147" t="s">
        <v>290</v>
      </c>
      <c r="F4" s="147" t="s">
        <v>338</v>
      </c>
      <c r="G4" s="147" t="s">
        <v>609</v>
      </c>
      <c r="H4" s="147" t="s">
        <v>610</v>
      </c>
      <c r="I4" s="147"/>
      <c r="J4" s="148"/>
    </row>
    <row r="5" customFormat="false" ht="54.95" hidden="false" customHeight="true" outlineLevel="0" collapsed="false">
      <c r="A5" s="143"/>
      <c r="B5" s="146"/>
      <c r="C5" s="147" t="s">
        <v>611</v>
      </c>
      <c r="D5" s="147" t="s">
        <v>338</v>
      </c>
      <c r="E5" s="147"/>
      <c r="F5" s="147"/>
      <c r="G5" s="147"/>
      <c r="H5" s="147" t="s">
        <v>612</v>
      </c>
      <c r="I5" s="147" t="s">
        <v>613</v>
      </c>
      <c r="J5" s="148"/>
    </row>
    <row r="6" customFormat="false" ht="9.95" hidden="false" customHeight="true" outlineLevel="0" collapsed="false">
      <c r="A6" s="143"/>
      <c r="B6" s="182" t="s">
        <v>292</v>
      </c>
      <c r="C6" s="182"/>
      <c r="D6" s="151" t="s">
        <v>293</v>
      </c>
      <c r="E6" s="151" t="s">
        <v>292</v>
      </c>
      <c r="F6" s="151" t="s">
        <v>293</v>
      </c>
      <c r="G6" s="151"/>
      <c r="H6" s="151" t="s">
        <v>292</v>
      </c>
      <c r="I6" s="152" t="s">
        <v>293</v>
      </c>
      <c r="J6" s="152"/>
    </row>
    <row r="7" s="157" customFormat="true" ht="17.1" hidden="false" customHeight="true" outlineLevel="0" collapsed="false">
      <c r="A7" s="153" t="s">
        <v>398</v>
      </c>
      <c r="B7" s="154"/>
      <c r="C7" s="156"/>
      <c r="D7" s="154"/>
      <c r="E7" s="156"/>
      <c r="F7" s="156"/>
      <c r="G7" s="154"/>
      <c r="H7" s="156"/>
      <c r="I7" s="154"/>
      <c r="J7" s="156"/>
      <c r="K7" s="156"/>
    </row>
    <row r="8" customFormat="false" ht="12" hidden="false" customHeight="true" outlineLevel="0" collapsed="false">
      <c r="A8" s="159" t="s">
        <v>434</v>
      </c>
      <c r="B8" s="183" t="n">
        <v>3</v>
      </c>
      <c r="C8" s="183" t="n">
        <v>3</v>
      </c>
      <c r="D8" s="162" t="s">
        <v>19</v>
      </c>
      <c r="E8" s="183" t="n">
        <v>57</v>
      </c>
      <c r="F8" s="162" t="n">
        <v>3.6</v>
      </c>
      <c r="G8" s="162" t="n">
        <v>27.3</v>
      </c>
      <c r="H8" s="183" t="n">
        <v>57</v>
      </c>
      <c r="I8" s="162" t="n">
        <v>100</v>
      </c>
      <c r="J8" s="162" t="n">
        <v>20.3</v>
      </c>
      <c r="K8" s="162"/>
    </row>
    <row r="9" customFormat="false" ht="12" hidden="false" customHeight="true" outlineLevel="0" collapsed="false">
      <c r="A9" s="159" t="s">
        <v>437</v>
      </c>
      <c r="B9" s="183" t="n">
        <v>11</v>
      </c>
      <c r="C9" s="183" t="n">
        <v>11</v>
      </c>
      <c r="D9" s="162" t="s">
        <v>19</v>
      </c>
      <c r="E9" s="183" t="n">
        <v>874</v>
      </c>
      <c r="F9" s="162" t="s">
        <v>19</v>
      </c>
      <c r="G9" s="162" t="n">
        <v>55.2</v>
      </c>
      <c r="H9" s="183" t="n">
        <v>874</v>
      </c>
      <c r="I9" s="162" t="n">
        <v>100</v>
      </c>
      <c r="J9" s="162" t="n">
        <v>68.6</v>
      </c>
      <c r="K9" s="162"/>
    </row>
    <row r="10" customFormat="false" ht="12" hidden="false" customHeight="true" outlineLevel="0" collapsed="false">
      <c r="A10" s="159" t="s">
        <v>438</v>
      </c>
      <c r="B10" s="183" t="n">
        <v>3</v>
      </c>
      <c r="C10" s="183" t="n">
        <v>3</v>
      </c>
      <c r="D10" s="162" t="s">
        <v>19</v>
      </c>
      <c r="E10" s="183" t="n">
        <v>50</v>
      </c>
      <c r="F10" s="162" t="n">
        <v>-9.1</v>
      </c>
      <c r="G10" s="162" t="n">
        <v>11.3</v>
      </c>
      <c r="H10" s="183" t="n">
        <v>55</v>
      </c>
      <c r="I10" s="162" t="n">
        <v>90.9</v>
      </c>
      <c r="J10" s="162" t="n">
        <v>6.6</v>
      </c>
      <c r="K10" s="162"/>
    </row>
    <row r="11" customFormat="false" ht="12" hidden="false" customHeight="true" outlineLevel="0" collapsed="false">
      <c r="A11" s="159" t="s">
        <v>439</v>
      </c>
      <c r="B11" s="183" t="n">
        <v>6</v>
      </c>
      <c r="C11" s="183" t="n">
        <v>6</v>
      </c>
      <c r="D11" s="162" t="s">
        <v>19</v>
      </c>
      <c r="E11" s="183" t="n">
        <v>140</v>
      </c>
      <c r="F11" s="162" t="n">
        <v>-5.4</v>
      </c>
      <c r="G11" s="162" t="n">
        <v>34.1</v>
      </c>
      <c r="H11" s="183" t="n">
        <v>143</v>
      </c>
      <c r="I11" s="162" t="n">
        <v>97.9</v>
      </c>
      <c r="J11" s="162" t="n">
        <v>20.4</v>
      </c>
      <c r="K11" s="162"/>
    </row>
    <row r="12" customFormat="false" ht="12" hidden="false" customHeight="true" outlineLevel="0" collapsed="false">
      <c r="A12" s="159" t="s">
        <v>440</v>
      </c>
      <c r="B12" s="183" t="n">
        <v>11</v>
      </c>
      <c r="C12" s="183" t="n">
        <v>11</v>
      </c>
      <c r="D12" s="162" t="s">
        <v>19</v>
      </c>
      <c r="E12" s="183" t="n">
        <v>367</v>
      </c>
      <c r="F12" s="162" t="n">
        <v>-3.9</v>
      </c>
      <c r="G12" s="162" t="n">
        <v>24</v>
      </c>
      <c r="H12" s="183" t="n">
        <v>382</v>
      </c>
      <c r="I12" s="162" t="n">
        <v>96.1</v>
      </c>
      <c r="J12" s="162" t="n">
        <v>28.4</v>
      </c>
      <c r="K12" s="162"/>
    </row>
    <row r="13" customFormat="false" ht="12" hidden="false" customHeight="true" outlineLevel="0" collapsed="false">
      <c r="A13" s="159" t="s">
        <v>441</v>
      </c>
      <c r="B13" s="183" t="n">
        <v>4</v>
      </c>
      <c r="C13" s="183" t="n">
        <v>4</v>
      </c>
      <c r="D13" s="162" t="s">
        <v>19</v>
      </c>
      <c r="E13" s="183" t="n">
        <v>102</v>
      </c>
      <c r="F13" s="162" t="n">
        <v>-2.9</v>
      </c>
      <c r="G13" s="162" t="n">
        <v>42.8</v>
      </c>
      <c r="H13" s="183" t="n">
        <v>105</v>
      </c>
      <c r="I13" s="162" t="n">
        <v>97.1</v>
      </c>
      <c r="J13" s="162" t="n">
        <v>30.6</v>
      </c>
      <c r="K13" s="162"/>
    </row>
    <row r="14" s="157" customFormat="true" ht="17.1" hidden="false" customHeight="true" outlineLevel="0" collapsed="false">
      <c r="A14" s="153" t="s">
        <v>442</v>
      </c>
      <c r="B14" s="154"/>
      <c r="C14" s="156"/>
      <c r="D14" s="154"/>
      <c r="E14" s="156"/>
      <c r="F14" s="156"/>
      <c r="G14" s="154"/>
      <c r="H14" s="156"/>
      <c r="I14" s="154"/>
      <c r="J14" s="156"/>
      <c r="K14" s="156"/>
    </row>
    <row r="15" customFormat="false" ht="12" hidden="false" customHeight="true" outlineLevel="0" collapsed="false">
      <c r="A15" s="159" t="s">
        <v>443</v>
      </c>
      <c r="B15" s="183" t="n">
        <v>3</v>
      </c>
      <c r="C15" s="183" t="n">
        <v>3</v>
      </c>
      <c r="D15" s="162" t="s">
        <v>19</v>
      </c>
      <c r="E15" s="183" t="n">
        <v>147</v>
      </c>
      <c r="F15" s="162" t="n">
        <v>-6.4</v>
      </c>
      <c r="G15" s="162" t="n">
        <v>10.7</v>
      </c>
      <c r="H15" s="183" t="n">
        <v>157</v>
      </c>
      <c r="I15" s="162" t="n">
        <v>93.6</v>
      </c>
      <c r="J15" s="162" t="n">
        <v>16.8</v>
      </c>
      <c r="K15" s="162"/>
    </row>
    <row r="16" customFormat="false" ht="12" hidden="false" customHeight="true" outlineLevel="0" collapsed="false">
      <c r="A16" s="159" t="s">
        <v>444</v>
      </c>
      <c r="B16" s="183" t="n">
        <v>3</v>
      </c>
      <c r="C16" s="183" t="n">
        <v>3</v>
      </c>
      <c r="D16" s="162" t="n">
        <v>-25</v>
      </c>
      <c r="E16" s="183" t="n">
        <v>107</v>
      </c>
      <c r="F16" s="162" t="n">
        <v>-27.2</v>
      </c>
      <c r="G16" s="162" t="n">
        <v>42.6</v>
      </c>
      <c r="H16" s="183" t="n">
        <v>109</v>
      </c>
      <c r="I16" s="162" t="n">
        <v>98.2</v>
      </c>
      <c r="J16" s="162" t="n">
        <v>28.2</v>
      </c>
      <c r="K16" s="162"/>
    </row>
    <row r="17" customFormat="false" ht="12" hidden="false" customHeight="true" outlineLevel="0" collapsed="false">
      <c r="A17" s="159" t="s">
        <v>445</v>
      </c>
      <c r="B17" s="183" t="n">
        <v>4</v>
      </c>
      <c r="C17" s="183" t="n">
        <v>4</v>
      </c>
      <c r="D17" s="162" t="s">
        <v>19</v>
      </c>
      <c r="E17" s="183" t="n">
        <v>231</v>
      </c>
      <c r="F17" s="162" t="s">
        <v>19</v>
      </c>
      <c r="G17" s="162" t="n">
        <v>34.9</v>
      </c>
      <c r="H17" s="183" t="n">
        <v>231</v>
      </c>
      <c r="I17" s="162" t="n">
        <v>100</v>
      </c>
      <c r="J17" s="162" t="n">
        <v>30</v>
      </c>
      <c r="K17" s="162"/>
    </row>
    <row r="18" customFormat="false" ht="12" hidden="false" customHeight="true" outlineLevel="0" collapsed="false">
      <c r="A18" s="159" t="s">
        <v>446</v>
      </c>
      <c r="B18" s="183" t="n">
        <v>13</v>
      </c>
      <c r="C18" s="183" t="n">
        <v>13</v>
      </c>
      <c r="D18" s="162" t="s">
        <v>19</v>
      </c>
      <c r="E18" s="183" t="n">
        <v>631</v>
      </c>
      <c r="F18" s="162" t="s">
        <v>19</v>
      </c>
      <c r="G18" s="162" t="n">
        <v>39.3</v>
      </c>
      <c r="H18" s="183" t="n">
        <v>634</v>
      </c>
      <c r="I18" s="162" t="n">
        <v>99.5</v>
      </c>
      <c r="J18" s="162" t="n">
        <v>33.7</v>
      </c>
      <c r="K18" s="162"/>
    </row>
    <row r="19" customFormat="false" ht="12" hidden="false" customHeight="true" outlineLevel="0" collapsed="false">
      <c r="A19" s="159" t="s">
        <v>447</v>
      </c>
      <c r="B19" s="183" t="n">
        <v>7</v>
      </c>
      <c r="C19" s="183" t="n">
        <v>7</v>
      </c>
      <c r="D19" s="162" t="n">
        <v>16.7</v>
      </c>
      <c r="E19" s="183" t="n">
        <v>438</v>
      </c>
      <c r="F19" s="162" t="n">
        <v>6.8</v>
      </c>
      <c r="G19" s="162" t="n">
        <v>16.9</v>
      </c>
      <c r="H19" s="183" t="n">
        <v>438</v>
      </c>
      <c r="I19" s="162" t="n">
        <v>100</v>
      </c>
      <c r="J19" s="162" t="n">
        <v>17.6</v>
      </c>
      <c r="K19" s="162"/>
    </row>
    <row r="20" s="157" customFormat="true" ht="17.1" hidden="false" customHeight="true" outlineLevel="0" collapsed="false">
      <c r="A20" s="153" t="s">
        <v>448</v>
      </c>
      <c r="B20" s="154"/>
      <c r="C20" s="156"/>
      <c r="D20" s="154"/>
      <c r="E20" s="156"/>
      <c r="F20" s="156"/>
      <c r="G20" s="154"/>
      <c r="H20" s="156"/>
      <c r="I20" s="154"/>
      <c r="J20" s="156"/>
      <c r="K20" s="156"/>
    </row>
    <row r="21" customFormat="false" ht="12" hidden="false" customHeight="true" outlineLevel="0" collapsed="false">
      <c r="A21" s="159" t="s">
        <v>449</v>
      </c>
      <c r="B21" s="183" t="n">
        <v>10</v>
      </c>
      <c r="C21" s="183" t="n">
        <v>10</v>
      </c>
      <c r="D21" s="162" t="s">
        <v>19</v>
      </c>
      <c r="E21" s="183" t="n">
        <v>845</v>
      </c>
      <c r="F21" s="162" t="n">
        <v>11.9</v>
      </c>
      <c r="G21" s="162" t="n">
        <v>81.2</v>
      </c>
      <c r="H21" s="183" t="n">
        <v>860</v>
      </c>
      <c r="I21" s="162" t="n">
        <v>98.3</v>
      </c>
      <c r="J21" s="162" t="n">
        <v>71</v>
      </c>
      <c r="K21" s="162"/>
    </row>
    <row r="22" customFormat="false" ht="12" hidden="false" customHeight="true" outlineLevel="0" collapsed="false">
      <c r="A22" s="159" t="s">
        <v>450</v>
      </c>
      <c r="B22" s="183" t="n">
        <v>3</v>
      </c>
      <c r="C22" s="183" t="n">
        <v>3</v>
      </c>
      <c r="D22" s="162" t="s">
        <v>19</v>
      </c>
      <c r="E22" s="183" t="n">
        <v>48</v>
      </c>
      <c r="F22" s="162" t="s">
        <v>19</v>
      </c>
      <c r="G22" s="162" t="n">
        <v>25.5</v>
      </c>
      <c r="H22" s="183" t="n">
        <v>48</v>
      </c>
      <c r="I22" s="162" t="n">
        <v>100</v>
      </c>
      <c r="J22" s="162" t="n">
        <v>13.4</v>
      </c>
      <c r="K22" s="162"/>
    </row>
    <row r="23" customFormat="false" ht="12" hidden="false" customHeight="true" outlineLevel="0" collapsed="false">
      <c r="A23" s="159" t="s">
        <v>451</v>
      </c>
      <c r="B23" s="183" t="n">
        <v>4</v>
      </c>
      <c r="C23" s="183" t="n">
        <v>4</v>
      </c>
      <c r="D23" s="162" t="n">
        <v>33.3</v>
      </c>
      <c r="E23" s="183" t="n">
        <v>106</v>
      </c>
      <c r="F23" s="162" t="n">
        <v>96.3</v>
      </c>
      <c r="G23" s="162" t="n">
        <v>23</v>
      </c>
      <c r="H23" s="183" t="n">
        <v>110</v>
      </c>
      <c r="I23" s="162" t="n">
        <v>96.4</v>
      </c>
      <c r="J23" s="162" t="n">
        <v>20</v>
      </c>
      <c r="K23" s="162"/>
    </row>
    <row r="24" customFormat="false" ht="12" hidden="false" customHeight="true" outlineLevel="0" collapsed="false">
      <c r="A24" s="159" t="s">
        <v>452</v>
      </c>
      <c r="B24" s="183" t="n">
        <v>3</v>
      </c>
      <c r="C24" s="183" t="n">
        <v>3</v>
      </c>
      <c r="D24" s="162" t="s">
        <v>19</v>
      </c>
      <c r="E24" s="183" t="n">
        <v>50</v>
      </c>
      <c r="F24" s="162" t="s">
        <v>19</v>
      </c>
      <c r="G24" s="162" t="n">
        <v>6.2</v>
      </c>
      <c r="H24" s="183" t="n">
        <v>50</v>
      </c>
      <c r="I24" s="162" t="n">
        <v>100</v>
      </c>
      <c r="J24" s="162" t="n">
        <v>10.2</v>
      </c>
      <c r="K24" s="162"/>
    </row>
    <row r="25" customFormat="false" ht="12" hidden="false" customHeight="true" outlineLevel="0" collapsed="false">
      <c r="A25" s="159" t="s">
        <v>455</v>
      </c>
      <c r="B25" s="183" t="n">
        <v>4</v>
      </c>
      <c r="C25" s="183" t="n">
        <v>4</v>
      </c>
      <c r="D25" s="162" t="s">
        <v>19</v>
      </c>
      <c r="E25" s="183" t="n">
        <v>68</v>
      </c>
      <c r="F25" s="162" t="s">
        <v>19</v>
      </c>
      <c r="G25" s="162" t="n">
        <v>17.7</v>
      </c>
      <c r="H25" s="183" t="n">
        <v>68</v>
      </c>
      <c r="I25" s="162" t="n">
        <v>100</v>
      </c>
      <c r="J25" s="162" t="n">
        <v>11</v>
      </c>
      <c r="K25" s="162"/>
    </row>
    <row r="26" customFormat="false" ht="12" hidden="false" customHeight="true" outlineLevel="0" collapsed="false">
      <c r="A26" s="159" t="s">
        <v>456</v>
      </c>
      <c r="B26" s="183" t="n">
        <v>3</v>
      </c>
      <c r="C26" s="183" t="n">
        <v>3</v>
      </c>
      <c r="D26" s="162" t="s">
        <v>19</v>
      </c>
      <c r="E26" s="183" t="n">
        <v>68</v>
      </c>
      <c r="F26" s="162" t="n">
        <v>-6.8</v>
      </c>
      <c r="G26" s="162" t="n">
        <v>32.5</v>
      </c>
      <c r="H26" s="183" t="n">
        <v>73</v>
      </c>
      <c r="I26" s="162" t="n">
        <v>93.2</v>
      </c>
      <c r="J26" s="162" t="n">
        <v>17.3</v>
      </c>
      <c r="K26" s="162"/>
    </row>
    <row r="27" customFormat="false" ht="12" hidden="false" customHeight="true" outlineLevel="0" collapsed="false">
      <c r="A27" s="159" t="s">
        <v>457</v>
      </c>
      <c r="B27" s="183" t="n">
        <v>10</v>
      </c>
      <c r="C27" s="183" t="n">
        <v>10</v>
      </c>
      <c r="D27" s="162" t="s">
        <v>19</v>
      </c>
      <c r="E27" s="183" t="n">
        <v>261</v>
      </c>
      <c r="F27" s="162" t="n">
        <v>-0.8</v>
      </c>
      <c r="G27" s="162" t="n">
        <v>34</v>
      </c>
      <c r="H27" s="183" t="n">
        <v>263</v>
      </c>
      <c r="I27" s="162" t="n">
        <v>99.2</v>
      </c>
      <c r="J27" s="162" t="n">
        <v>27.8</v>
      </c>
      <c r="K27" s="162"/>
    </row>
    <row r="28" customFormat="false" ht="12" hidden="false" customHeight="true" outlineLevel="0" collapsed="false">
      <c r="A28" s="159" t="s">
        <v>458</v>
      </c>
      <c r="B28" s="183" t="n">
        <v>3</v>
      </c>
      <c r="C28" s="183" t="n">
        <v>3</v>
      </c>
      <c r="D28" s="162" t="s">
        <v>19</v>
      </c>
      <c r="E28" s="183" t="n">
        <v>41</v>
      </c>
      <c r="F28" s="162" t="n">
        <v>-8.9</v>
      </c>
      <c r="G28" s="162" t="n">
        <v>34.6</v>
      </c>
      <c r="H28" s="183" t="n">
        <v>45</v>
      </c>
      <c r="I28" s="162" t="n">
        <v>91.1</v>
      </c>
      <c r="J28" s="162" t="n">
        <v>20.3</v>
      </c>
      <c r="K28" s="162"/>
    </row>
    <row r="29" customFormat="false" ht="12" hidden="false" customHeight="true" outlineLevel="0" collapsed="false">
      <c r="A29" s="159" t="s">
        <v>459</v>
      </c>
      <c r="B29" s="183" t="n">
        <v>3</v>
      </c>
      <c r="C29" s="183" t="n">
        <v>3</v>
      </c>
      <c r="D29" s="162" t="s">
        <v>19</v>
      </c>
      <c r="E29" s="183" t="n">
        <v>148</v>
      </c>
      <c r="F29" s="162" t="s">
        <v>19</v>
      </c>
      <c r="G29" s="162" t="n">
        <v>45.7</v>
      </c>
      <c r="H29" s="183" t="n">
        <v>148</v>
      </c>
      <c r="I29" s="162" t="n">
        <v>100</v>
      </c>
      <c r="J29" s="162" t="n">
        <v>31.2</v>
      </c>
      <c r="K29" s="162"/>
    </row>
    <row r="30" customFormat="false" ht="12" hidden="false" customHeight="true" outlineLevel="0" collapsed="false">
      <c r="A30" s="159" t="s">
        <v>460</v>
      </c>
      <c r="B30" s="183" t="n">
        <v>3</v>
      </c>
      <c r="C30" s="183" t="n">
        <v>3</v>
      </c>
      <c r="D30" s="162" t="s">
        <v>19</v>
      </c>
      <c r="E30" s="183" t="n">
        <v>61</v>
      </c>
      <c r="F30" s="162" t="s">
        <v>19</v>
      </c>
      <c r="G30" s="162" t="n">
        <v>17.4</v>
      </c>
      <c r="H30" s="183" t="n">
        <v>61</v>
      </c>
      <c r="I30" s="162" t="n">
        <v>100</v>
      </c>
      <c r="J30" s="162" t="n">
        <v>9.5</v>
      </c>
      <c r="K30" s="162"/>
    </row>
    <row r="31" customFormat="false" ht="12" hidden="false" customHeight="true" outlineLevel="0" collapsed="false">
      <c r="A31" s="159" t="s">
        <v>461</v>
      </c>
      <c r="B31" s="183" t="n">
        <v>5</v>
      </c>
      <c r="C31" s="183" t="n">
        <v>5</v>
      </c>
      <c r="D31" s="162" t="s">
        <v>19</v>
      </c>
      <c r="E31" s="183" t="n">
        <v>88</v>
      </c>
      <c r="F31" s="162" t="s">
        <v>19</v>
      </c>
      <c r="G31" s="162" t="n">
        <v>38</v>
      </c>
      <c r="H31" s="183" t="n">
        <v>88</v>
      </c>
      <c r="I31" s="162" t="n">
        <v>100</v>
      </c>
      <c r="J31" s="162" t="n">
        <v>23.1</v>
      </c>
      <c r="K31" s="162"/>
    </row>
    <row r="32" customFormat="false" ht="12" hidden="false" customHeight="true" outlineLevel="0" collapsed="false">
      <c r="A32" s="159" t="s">
        <v>462</v>
      </c>
      <c r="B32" s="183" t="n">
        <v>4</v>
      </c>
      <c r="C32" s="183" t="n">
        <v>4</v>
      </c>
      <c r="D32" s="162" t="s">
        <v>19</v>
      </c>
      <c r="E32" s="183" t="n">
        <v>133</v>
      </c>
      <c r="F32" s="162" t="n">
        <v>6.4</v>
      </c>
      <c r="G32" s="162" t="n">
        <v>53.9</v>
      </c>
      <c r="H32" s="183" t="n">
        <v>135</v>
      </c>
      <c r="I32" s="162" t="n">
        <v>98.5</v>
      </c>
      <c r="J32" s="162" t="n">
        <v>39.1</v>
      </c>
      <c r="K32" s="162"/>
    </row>
    <row r="33" customFormat="false" ht="12" hidden="false" customHeight="true" outlineLevel="0" collapsed="false">
      <c r="A33" s="159" t="s">
        <v>463</v>
      </c>
      <c r="B33" s="183" t="n">
        <v>14</v>
      </c>
      <c r="C33" s="183" t="n">
        <v>14</v>
      </c>
      <c r="D33" s="162" t="s">
        <v>19</v>
      </c>
      <c r="E33" s="183" t="n">
        <v>1343</v>
      </c>
      <c r="F33" s="162" t="n">
        <v>-0.1</v>
      </c>
      <c r="G33" s="162" t="n">
        <v>73.6</v>
      </c>
      <c r="H33" s="183" t="n">
        <v>1352</v>
      </c>
      <c r="I33" s="162" t="n">
        <v>99.3</v>
      </c>
      <c r="J33" s="162" t="n">
        <v>71.1</v>
      </c>
      <c r="K33" s="162"/>
    </row>
    <row r="34" s="157" customFormat="true" ht="17.1" hidden="false" customHeight="true" outlineLevel="0" collapsed="false">
      <c r="A34" s="153" t="s">
        <v>464</v>
      </c>
      <c r="B34" s="154"/>
      <c r="C34" s="156"/>
      <c r="D34" s="154"/>
      <c r="E34" s="156"/>
      <c r="F34" s="156"/>
      <c r="G34" s="154"/>
      <c r="H34" s="156"/>
      <c r="I34" s="154"/>
      <c r="J34" s="156"/>
      <c r="K34" s="156"/>
    </row>
    <row r="35" customFormat="false" ht="12" hidden="false" customHeight="true" outlineLevel="0" collapsed="false">
      <c r="A35" s="159" t="s">
        <v>465</v>
      </c>
      <c r="B35" s="183" t="n">
        <v>9</v>
      </c>
      <c r="C35" s="183" t="n">
        <v>9</v>
      </c>
      <c r="D35" s="162" t="n">
        <v>12.5</v>
      </c>
      <c r="E35" s="183" t="n">
        <v>521</v>
      </c>
      <c r="F35" s="162" t="n">
        <v>44.3</v>
      </c>
      <c r="G35" s="162" t="n">
        <v>60.4</v>
      </c>
      <c r="H35" s="183" t="n">
        <v>521</v>
      </c>
      <c r="I35" s="162" t="n">
        <v>100</v>
      </c>
      <c r="J35" s="162" t="n">
        <v>59.9</v>
      </c>
      <c r="K35" s="162"/>
    </row>
    <row r="36" customFormat="false" ht="12" hidden="false" customHeight="true" outlineLevel="0" collapsed="false">
      <c r="A36" s="159" t="s">
        <v>466</v>
      </c>
      <c r="B36" s="183" t="n">
        <v>18</v>
      </c>
      <c r="C36" s="183" t="n">
        <v>18</v>
      </c>
      <c r="D36" s="162" t="s">
        <v>19</v>
      </c>
      <c r="E36" s="183" t="n">
        <v>921</v>
      </c>
      <c r="F36" s="162" t="n">
        <v>-3.2</v>
      </c>
      <c r="G36" s="162" t="n">
        <v>49.1</v>
      </c>
      <c r="H36" s="183" t="n">
        <v>951</v>
      </c>
      <c r="I36" s="162" t="n">
        <v>96.8</v>
      </c>
      <c r="J36" s="162" t="n">
        <v>37.3</v>
      </c>
      <c r="K36" s="162"/>
    </row>
    <row r="37" s="157" customFormat="true" ht="17.1" hidden="false" customHeight="true" outlineLevel="0" collapsed="false">
      <c r="A37" s="153" t="s">
        <v>467</v>
      </c>
      <c r="B37" s="154"/>
      <c r="C37" s="156"/>
      <c r="D37" s="154"/>
      <c r="E37" s="156"/>
      <c r="F37" s="156"/>
      <c r="G37" s="154"/>
      <c r="H37" s="156"/>
      <c r="I37" s="154"/>
      <c r="J37" s="156"/>
      <c r="K37" s="156"/>
    </row>
    <row r="38" customFormat="false" ht="12" hidden="false" customHeight="true" outlineLevel="0" collapsed="false">
      <c r="A38" s="159" t="s">
        <v>468</v>
      </c>
      <c r="B38" s="183" t="n">
        <v>10</v>
      </c>
      <c r="C38" s="183" t="n">
        <v>10</v>
      </c>
      <c r="D38" s="162" t="s">
        <v>19</v>
      </c>
      <c r="E38" s="183" t="n">
        <v>767</v>
      </c>
      <c r="F38" s="162" t="n">
        <v>13</v>
      </c>
      <c r="G38" s="162" t="n">
        <v>57.4</v>
      </c>
      <c r="H38" s="183" t="n">
        <v>767</v>
      </c>
      <c r="I38" s="162" t="n">
        <v>100</v>
      </c>
      <c r="J38" s="162" t="n">
        <v>52.4</v>
      </c>
      <c r="K38" s="162"/>
    </row>
    <row r="39" customFormat="false" ht="12" hidden="false" customHeight="true" outlineLevel="0" collapsed="false">
      <c r="A39" s="159" t="s">
        <v>469</v>
      </c>
      <c r="B39" s="183" t="n">
        <v>10</v>
      </c>
      <c r="C39" s="183" t="n">
        <v>10</v>
      </c>
      <c r="D39" s="162" t="n">
        <v>-16.7</v>
      </c>
      <c r="E39" s="183" t="n">
        <v>984</v>
      </c>
      <c r="F39" s="162" t="n">
        <v>-12</v>
      </c>
      <c r="G39" s="162" t="n">
        <v>57.2</v>
      </c>
      <c r="H39" s="183" t="n">
        <v>988</v>
      </c>
      <c r="I39" s="162" t="n">
        <v>99.6</v>
      </c>
      <c r="J39" s="162" t="n">
        <v>39.2</v>
      </c>
      <c r="K39" s="162"/>
    </row>
    <row r="40" customFormat="false" ht="12" hidden="false" customHeight="true" outlineLevel="0" collapsed="false">
      <c r="A40" s="159" t="s">
        <v>470</v>
      </c>
      <c r="B40" s="183" t="n">
        <v>5</v>
      </c>
      <c r="C40" s="183" t="n">
        <v>5</v>
      </c>
      <c r="D40" s="162" t="s">
        <v>19</v>
      </c>
      <c r="E40" s="183" t="n">
        <v>122</v>
      </c>
      <c r="F40" s="162" t="n">
        <v>3.4</v>
      </c>
      <c r="G40" s="162" t="n">
        <v>9.2</v>
      </c>
      <c r="H40" s="183" t="n">
        <v>124</v>
      </c>
      <c r="I40" s="162" t="n">
        <v>98.4</v>
      </c>
      <c r="J40" s="162" t="n">
        <v>11.5</v>
      </c>
      <c r="K40" s="162"/>
    </row>
    <row r="41" s="157" customFormat="true" ht="17.1" hidden="false" customHeight="true" outlineLevel="0" collapsed="false">
      <c r="A41" s="153" t="s">
        <v>471</v>
      </c>
      <c r="B41" s="154"/>
      <c r="C41" s="156"/>
      <c r="D41" s="154"/>
      <c r="E41" s="156"/>
      <c r="F41" s="156"/>
      <c r="G41" s="154"/>
      <c r="H41" s="156"/>
      <c r="I41" s="154"/>
      <c r="J41" s="156"/>
      <c r="K41" s="156"/>
    </row>
    <row r="42" customFormat="false" ht="12" hidden="false" customHeight="true" outlineLevel="0" collapsed="false">
      <c r="A42" s="159" t="s">
        <v>472</v>
      </c>
      <c r="B42" s="183" t="n">
        <v>4</v>
      </c>
      <c r="C42" s="183" t="n">
        <v>4</v>
      </c>
      <c r="D42" s="162" t="s">
        <v>19</v>
      </c>
      <c r="E42" s="183" t="n">
        <v>99</v>
      </c>
      <c r="F42" s="162" t="n">
        <v>-1</v>
      </c>
      <c r="G42" s="162" t="n">
        <v>27.6</v>
      </c>
      <c r="H42" s="183" t="n">
        <v>101</v>
      </c>
      <c r="I42" s="162" t="n">
        <v>98</v>
      </c>
      <c r="J42" s="162" t="n">
        <v>22.5</v>
      </c>
      <c r="K42" s="162"/>
    </row>
    <row r="43" customFormat="false" ht="12" hidden="false" customHeight="true" outlineLevel="0" collapsed="false">
      <c r="A43" s="159" t="s">
        <v>474</v>
      </c>
      <c r="B43" s="183" t="n">
        <v>12</v>
      </c>
      <c r="C43" s="183" t="n">
        <v>11</v>
      </c>
      <c r="D43" s="162" t="s">
        <v>19</v>
      </c>
      <c r="E43" s="183" t="n">
        <v>284</v>
      </c>
      <c r="F43" s="162" t="s">
        <v>19</v>
      </c>
      <c r="G43" s="162" t="n">
        <v>32.5</v>
      </c>
      <c r="H43" s="183" t="n">
        <v>311</v>
      </c>
      <c r="I43" s="162" t="n">
        <v>91.3</v>
      </c>
      <c r="J43" s="162" t="n">
        <v>23.2</v>
      </c>
      <c r="K43" s="162"/>
    </row>
    <row r="44" customFormat="false" ht="12" hidden="false" customHeight="true" outlineLevel="0" collapsed="false">
      <c r="A44" s="159" t="s">
        <v>475</v>
      </c>
      <c r="B44" s="183" t="n">
        <v>15</v>
      </c>
      <c r="C44" s="183" t="n">
        <v>15</v>
      </c>
      <c r="D44" s="162" t="s">
        <v>19</v>
      </c>
      <c r="E44" s="183" t="n">
        <v>477</v>
      </c>
      <c r="F44" s="162" t="n">
        <v>-0.4</v>
      </c>
      <c r="G44" s="162" t="n">
        <v>28.2</v>
      </c>
      <c r="H44" s="183" t="n">
        <v>483</v>
      </c>
      <c r="I44" s="162" t="n">
        <v>98.8</v>
      </c>
      <c r="J44" s="162" t="n">
        <v>30.1</v>
      </c>
      <c r="K44" s="162"/>
    </row>
    <row r="45" customFormat="false" ht="12" hidden="false" customHeight="true" outlineLevel="0" collapsed="false">
      <c r="A45" s="159" t="s">
        <v>476</v>
      </c>
      <c r="B45" s="183" t="n">
        <v>28</v>
      </c>
      <c r="C45" s="183" t="n">
        <v>28</v>
      </c>
      <c r="D45" s="162" t="s">
        <v>19</v>
      </c>
      <c r="E45" s="183" t="n">
        <v>2880</v>
      </c>
      <c r="F45" s="162" t="n">
        <v>0.4</v>
      </c>
      <c r="G45" s="162" t="n">
        <v>45.6</v>
      </c>
      <c r="H45" s="183" t="n">
        <v>2883</v>
      </c>
      <c r="I45" s="162" t="n">
        <v>99.9</v>
      </c>
      <c r="J45" s="162" t="n">
        <v>40.4</v>
      </c>
      <c r="K45" s="162"/>
    </row>
    <row r="46" customFormat="false" ht="12" hidden="false" customHeight="true" outlineLevel="0" collapsed="false">
      <c r="A46" s="159" t="s">
        <v>477</v>
      </c>
      <c r="B46" s="183" t="n">
        <v>3</v>
      </c>
      <c r="C46" s="183" t="n">
        <v>3</v>
      </c>
      <c r="D46" s="162" t="s">
        <v>19</v>
      </c>
      <c r="E46" s="183" t="n">
        <v>86</v>
      </c>
      <c r="F46" s="162" t="s">
        <v>19</v>
      </c>
      <c r="G46" s="162" t="n">
        <v>28.4</v>
      </c>
      <c r="H46" s="183" t="n">
        <v>86</v>
      </c>
      <c r="I46" s="162" t="n">
        <v>100</v>
      </c>
      <c r="J46" s="162" t="n">
        <v>25.5</v>
      </c>
      <c r="K46" s="162"/>
    </row>
    <row r="47" customFormat="false" ht="12" hidden="false" customHeight="true" outlineLevel="0" collapsed="false">
      <c r="A47" s="159" t="s">
        <v>478</v>
      </c>
      <c r="B47" s="183" t="n">
        <v>9</v>
      </c>
      <c r="C47" s="183" t="n">
        <v>9</v>
      </c>
      <c r="D47" s="162" t="n">
        <v>12.5</v>
      </c>
      <c r="E47" s="183" t="n">
        <v>342</v>
      </c>
      <c r="F47" s="162" t="n">
        <v>23.5</v>
      </c>
      <c r="G47" s="162" t="n">
        <v>32.6</v>
      </c>
      <c r="H47" s="183" t="n">
        <v>342</v>
      </c>
      <c r="I47" s="162" t="n">
        <v>100</v>
      </c>
      <c r="J47" s="162" t="n">
        <v>26.7</v>
      </c>
      <c r="K47" s="162"/>
    </row>
    <row r="48" customFormat="false" ht="12" hidden="false" customHeight="true" outlineLevel="0" collapsed="false">
      <c r="A48" s="159" t="s">
        <v>479</v>
      </c>
      <c r="B48" s="183" t="n">
        <v>5</v>
      </c>
      <c r="C48" s="183" t="n">
        <v>5</v>
      </c>
      <c r="D48" s="162" t="s">
        <v>19</v>
      </c>
      <c r="E48" s="183" t="n">
        <v>95</v>
      </c>
      <c r="F48" s="162" t="n">
        <v>-10.4</v>
      </c>
      <c r="G48" s="162" t="n">
        <v>30.3</v>
      </c>
      <c r="H48" s="183" t="n">
        <v>106</v>
      </c>
      <c r="I48" s="162" t="n">
        <v>89.6</v>
      </c>
      <c r="J48" s="162" t="n">
        <v>21.4</v>
      </c>
      <c r="K48" s="162"/>
    </row>
    <row r="49" customFormat="false" ht="12" hidden="false" customHeight="true" outlineLevel="0" collapsed="false">
      <c r="A49" s="159" t="s">
        <v>480</v>
      </c>
      <c r="B49" s="183" t="n">
        <v>12</v>
      </c>
      <c r="C49" s="183" t="n">
        <v>12</v>
      </c>
      <c r="D49" s="162" t="s">
        <v>19</v>
      </c>
      <c r="E49" s="183" t="n">
        <v>402</v>
      </c>
      <c r="F49" s="162" t="n">
        <v>3.3</v>
      </c>
      <c r="G49" s="162" t="n">
        <v>31.9</v>
      </c>
      <c r="H49" s="183" t="n">
        <v>406</v>
      </c>
      <c r="I49" s="162" t="n">
        <v>99</v>
      </c>
      <c r="J49" s="162" t="n">
        <v>27.7</v>
      </c>
      <c r="K49" s="162"/>
    </row>
    <row r="50" customFormat="false" ht="12" hidden="false" customHeight="true" outlineLevel="0" collapsed="false">
      <c r="A50" s="159" t="s">
        <v>481</v>
      </c>
      <c r="B50" s="183" t="n">
        <v>10</v>
      </c>
      <c r="C50" s="183" t="n">
        <v>10</v>
      </c>
      <c r="D50" s="162" t="s">
        <v>19</v>
      </c>
      <c r="E50" s="183" t="n">
        <v>289</v>
      </c>
      <c r="F50" s="162" t="n">
        <v>1</v>
      </c>
      <c r="G50" s="162" t="n">
        <v>29.2</v>
      </c>
      <c r="H50" s="183" t="n">
        <v>300</v>
      </c>
      <c r="I50" s="162" t="n">
        <v>96.3</v>
      </c>
      <c r="J50" s="162" t="n">
        <v>31.7</v>
      </c>
      <c r="K50" s="162"/>
    </row>
    <row r="51" customFormat="false" ht="12" hidden="false" customHeight="true" outlineLevel="0" collapsed="false">
      <c r="A51" s="159" t="s">
        <v>482</v>
      </c>
      <c r="B51" s="183" t="n">
        <v>3</v>
      </c>
      <c r="C51" s="183" t="n">
        <v>3</v>
      </c>
      <c r="D51" s="162" t="s">
        <v>19</v>
      </c>
      <c r="E51" s="183" t="n">
        <v>52</v>
      </c>
      <c r="F51" s="162" t="s">
        <v>19</v>
      </c>
      <c r="G51" s="162" t="n">
        <v>11.3</v>
      </c>
      <c r="H51" s="183" t="n">
        <v>52</v>
      </c>
      <c r="I51" s="162" t="n">
        <v>100</v>
      </c>
      <c r="J51" s="162" t="n">
        <v>13</v>
      </c>
      <c r="K51" s="162"/>
    </row>
    <row r="52" s="157" customFormat="true" ht="17.1" hidden="false" customHeight="true" outlineLevel="0" collapsed="false">
      <c r="A52" s="153" t="s">
        <v>483</v>
      </c>
      <c r="B52" s="154"/>
      <c r="C52" s="156"/>
      <c r="D52" s="154"/>
      <c r="E52" s="156"/>
      <c r="F52" s="156"/>
      <c r="G52" s="154"/>
      <c r="H52" s="156"/>
      <c r="I52" s="154"/>
      <c r="J52" s="156"/>
      <c r="K52" s="156"/>
    </row>
    <row r="53" customFormat="false" ht="12" hidden="false" customHeight="true" outlineLevel="0" collapsed="false">
      <c r="A53" s="159" t="s">
        <v>484</v>
      </c>
      <c r="B53" s="183" t="n">
        <v>23</v>
      </c>
      <c r="C53" s="183" t="n">
        <v>23</v>
      </c>
      <c r="D53" s="162" t="s">
        <v>19</v>
      </c>
      <c r="E53" s="183" t="n">
        <v>2280</v>
      </c>
      <c r="F53" s="162" t="n">
        <v>1.2</v>
      </c>
      <c r="G53" s="162" t="n">
        <v>58.5</v>
      </c>
      <c r="H53" s="183" t="n">
        <v>2294</v>
      </c>
      <c r="I53" s="162" t="n">
        <v>99.4</v>
      </c>
      <c r="J53" s="162" t="n">
        <v>44.5</v>
      </c>
      <c r="K53" s="162"/>
    </row>
    <row r="54" customFormat="false" ht="20.1" hidden="false" customHeight="true" outlineLevel="0" collapsed="false">
      <c r="A54" s="184" t="s">
        <v>310</v>
      </c>
    </row>
    <row r="55" customFormat="false" ht="9.95" hidden="false" customHeight="true" outlineLevel="0" collapsed="false">
      <c r="A55" s="185" t="s">
        <v>639</v>
      </c>
      <c r="B55" s="185"/>
      <c r="C55" s="185"/>
      <c r="D55" s="185"/>
      <c r="E55" s="185"/>
      <c r="F55" s="185"/>
      <c r="G55" s="185"/>
      <c r="H55" s="185"/>
      <c r="I55" s="185"/>
      <c r="J55" s="185"/>
      <c r="K55" s="186"/>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5:J55"/>
  </mergeCells>
  <conditionalFormatting sqref="B3">
    <cfRule type="cellIs" priority="2" operator="equal" aboveAverage="0" equalAverage="0" bottom="0" percent="0" rank="0" text="" dxfId="3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1" width="20.28"/>
    <col collapsed="false" customWidth="true" hidden="false" outlineLevel="0" max="10" min="2" style="141" width="7.85"/>
    <col collapsed="false" customWidth="true" hidden="false" outlineLevel="0" max="11" min="11" style="141" width="7.14"/>
    <col collapsed="false" customWidth="false" hidden="false" outlineLevel="0" max="257" min="12" style="141" width="11.42"/>
  </cols>
  <sheetData>
    <row r="1" customFormat="false" ht="39.95" hidden="false" customHeight="true" outlineLevel="0" collapsed="false">
      <c r="A1" s="169" t="s">
        <v>668</v>
      </c>
      <c r="B1" s="169"/>
      <c r="C1" s="169"/>
      <c r="D1" s="169"/>
      <c r="E1" s="169"/>
      <c r="F1" s="169"/>
      <c r="G1" s="169"/>
      <c r="H1" s="169"/>
      <c r="I1" s="169"/>
      <c r="J1" s="169"/>
    </row>
    <row r="2" customFormat="false" ht="20.1" hidden="false" customHeight="true" outlineLevel="0" collapsed="false">
      <c r="A2" s="143" t="s">
        <v>667</v>
      </c>
      <c r="B2" s="144" t="s">
        <v>167</v>
      </c>
      <c r="C2" s="144"/>
      <c r="D2" s="144"/>
      <c r="E2" s="144"/>
      <c r="F2" s="144"/>
      <c r="G2" s="144"/>
      <c r="H2" s="144"/>
      <c r="I2" s="144"/>
      <c r="J2" s="145" t="s">
        <v>604</v>
      </c>
    </row>
    <row r="3" customFormat="false" ht="9.95" hidden="false" customHeight="true" outlineLevel="0" collapsed="false">
      <c r="A3" s="143"/>
      <c r="B3" s="146" t="s">
        <v>605</v>
      </c>
      <c r="C3" s="146"/>
      <c r="D3" s="146"/>
      <c r="E3" s="147" t="s">
        <v>606</v>
      </c>
      <c r="F3" s="147"/>
      <c r="G3" s="147"/>
      <c r="H3" s="147"/>
      <c r="I3" s="147"/>
      <c r="J3" s="148" t="s">
        <v>607</v>
      </c>
    </row>
    <row r="4" customFormat="false" ht="9.95" hidden="false" customHeight="true" outlineLevel="0" collapsed="false">
      <c r="A4" s="143"/>
      <c r="B4" s="146" t="s">
        <v>290</v>
      </c>
      <c r="C4" s="147" t="s">
        <v>608</v>
      </c>
      <c r="D4" s="147"/>
      <c r="E4" s="147" t="s">
        <v>290</v>
      </c>
      <c r="F4" s="147" t="s">
        <v>338</v>
      </c>
      <c r="G4" s="147" t="s">
        <v>609</v>
      </c>
      <c r="H4" s="147" t="s">
        <v>610</v>
      </c>
      <c r="I4" s="147"/>
      <c r="J4" s="148"/>
    </row>
    <row r="5" customFormat="false" ht="54.95" hidden="false" customHeight="true" outlineLevel="0" collapsed="false">
      <c r="A5" s="143"/>
      <c r="B5" s="146"/>
      <c r="C5" s="147" t="s">
        <v>611</v>
      </c>
      <c r="D5" s="147" t="s">
        <v>338</v>
      </c>
      <c r="E5" s="147"/>
      <c r="F5" s="147"/>
      <c r="G5" s="147"/>
      <c r="H5" s="147" t="s">
        <v>612</v>
      </c>
      <c r="I5" s="147" t="s">
        <v>613</v>
      </c>
      <c r="J5" s="148"/>
    </row>
    <row r="6" customFormat="false" ht="9.95" hidden="false" customHeight="true" outlineLevel="0" collapsed="false">
      <c r="A6" s="143"/>
      <c r="B6" s="182" t="s">
        <v>292</v>
      </c>
      <c r="C6" s="182"/>
      <c r="D6" s="151" t="s">
        <v>293</v>
      </c>
      <c r="E6" s="151" t="s">
        <v>292</v>
      </c>
      <c r="F6" s="151" t="s">
        <v>293</v>
      </c>
      <c r="G6" s="151"/>
      <c r="H6" s="151" t="s">
        <v>292</v>
      </c>
      <c r="I6" s="152" t="s">
        <v>293</v>
      </c>
      <c r="J6" s="152"/>
    </row>
    <row r="7" customFormat="false" ht="17.1" hidden="false" customHeight="true" outlineLevel="0" collapsed="false">
      <c r="A7" s="159" t="s">
        <v>490</v>
      </c>
      <c r="B7" s="160"/>
      <c r="C7" s="170"/>
      <c r="D7" s="160"/>
      <c r="E7" s="170"/>
      <c r="F7" s="170"/>
      <c r="G7" s="160"/>
      <c r="H7" s="170"/>
      <c r="I7" s="160"/>
      <c r="J7" s="170"/>
      <c r="K7" s="170"/>
    </row>
    <row r="8" customFormat="false" ht="12" hidden="false" customHeight="true" outlineLevel="0" collapsed="false">
      <c r="A8" s="159" t="s">
        <v>485</v>
      </c>
      <c r="B8" s="183" t="n">
        <v>3</v>
      </c>
      <c r="C8" s="183" t="n">
        <v>3</v>
      </c>
      <c r="D8" s="162" t="s">
        <v>19</v>
      </c>
      <c r="E8" s="183" t="n">
        <v>188</v>
      </c>
      <c r="F8" s="162" t="n">
        <v>-5.1</v>
      </c>
      <c r="G8" s="162" t="n">
        <v>58.8</v>
      </c>
      <c r="H8" s="183" t="n">
        <v>198</v>
      </c>
      <c r="I8" s="162" t="n">
        <v>94.9</v>
      </c>
      <c r="J8" s="162" t="n">
        <v>41</v>
      </c>
      <c r="K8" s="162"/>
    </row>
    <row r="9" customFormat="false" ht="12" hidden="false" customHeight="true" outlineLevel="0" collapsed="false">
      <c r="A9" s="159" t="s">
        <v>486</v>
      </c>
      <c r="B9" s="183" t="n">
        <v>14</v>
      </c>
      <c r="C9" s="183" t="n">
        <v>14</v>
      </c>
      <c r="D9" s="162" t="s">
        <v>19</v>
      </c>
      <c r="E9" s="183" t="n">
        <v>1028</v>
      </c>
      <c r="F9" s="162" t="n">
        <v>0.3</v>
      </c>
      <c r="G9" s="162" t="n">
        <v>43.3</v>
      </c>
      <c r="H9" s="183" t="n">
        <v>1037</v>
      </c>
      <c r="I9" s="162" t="n">
        <v>99.1</v>
      </c>
      <c r="J9" s="162" t="n">
        <v>40.8</v>
      </c>
      <c r="K9" s="162"/>
    </row>
    <row r="10" customFormat="false" ht="12" hidden="false" customHeight="true" outlineLevel="0" collapsed="false">
      <c r="A10" s="159" t="s">
        <v>487</v>
      </c>
      <c r="B10" s="183" t="n">
        <v>4</v>
      </c>
      <c r="C10" s="183" t="n">
        <v>4</v>
      </c>
      <c r="D10" s="162" t="s">
        <v>19</v>
      </c>
      <c r="E10" s="183" t="n">
        <v>269</v>
      </c>
      <c r="F10" s="162" t="s">
        <v>19</v>
      </c>
      <c r="G10" s="162" t="n">
        <v>44.8</v>
      </c>
      <c r="H10" s="183" t="n">
        <v>270</v>
      </c>
      <c r="I10" s="162" t="n">
        <v>99.6</v>
      </c>
      <c r="J10" s="162" t="n">
        <v>40</v>
      </c>
      <c r="K10" s="162"/>
    </row>
    <row r="11" customFormat="false" ht="12" hidden="false" customHeight="true" outlineLevel="0" collapsed="false">
      <c r="A11" s="159" t="s">
        <v>488</v>
      </c>
      <c r="B11" s="183" t="n">
        <v>12</v>
      </c>
      <c r="C11" s="183" t="n">
        <v>12</v>
      </c>
      <c r="D11" s="162" t="s">
        <v>19</v>
      </c>
      <c r="E11" s="183" t="n">
        <v>954</v>
      </c>
      <c r="F11" s="162" t="n">
        <v>-0.3</v>
      </c>
      <c r="G11" s="162" t="n">
        <v>53.8</v>
      </c>
      <c r="H11" s="183" t="n">
        <v>959</v>
      </c>
      <c r="I11" s="162" t="n">
        <v>99.5</v>
      </c>
      <c r="J11" s="162" t="n">
        <v>50.7</v>
      </c>
      <c r="K11" s="162"/>
    </row>
    <row r="12" customFormat="false" ht="12" hidden="false" customHeight="true" outlineLevel="0" collapsed="false">
      <c r="A12" s="159" t="s">
        <v>489</v>
      </c>
      <c r="B12" s="183" t="n">
        <v>6</v>
      </c>
      <c r="C12" s="183" t="n">
        <v>6</v>
      </c>
      <c r="D12" s="162" t="n">
        <v>-14.3</v>
      </c>
      <c r="E12" s="183" t="n">
        <v>306</v>
      </c>
      <c r="F12" s="162" t="n">
        <v>-9.2</v>
      </c>
      <c r="G12" s="162" t="n">
        <v>13.4</v>
      </c>
      <c r="H12" s="183" t="n">
        <v>306</v>
      </c>
      <c r="I12" s="162" t="n">
        <v>100</v>
      </c>
      <c r="J12" s="162" t="n">
        <v>16.2</v>
      </c>
      <c r="K12" s="162"/>
    </row>
    <row r="13" customFormat="false" ht="12" hidden="false" customHeight="true" outlineLevel="0" collapsed="false">
      <c r="A13" s="159" t="s">
        <v>491</v>
      </c>
      <c r="B13" s="183" t="n">
        <v>4</v>
      </c>
      <c r="C13" s="183" t="n">
        <v>4</v>
      </c>
      <c r="D13" s="162" t="n">
        <v>-20</v>
      </c>
      <c r="E13" s="183" t="n">
        <v>101</v>
      </c>
      <c r="F13" s="162" t="n">
        <v>-12.2</v>
      </c>
      <c r="G13" s="162" t="n">
        <v>23.4</v>
      </c>
      <c r="H13" s="183" t="n">
        <v>103</v>
      </c>
      <c r="I13" s="162" t="n">
        <v>98.1</v>
      </c>
      <c r="J13" s="162" t="n">
        <v>27.1</v>
      </c>
      <c r="K13" s="162"/>
    </row>
    <row r="14" customFormat="false" ht="12" hidden="false" customHeight="true" outlineLevel="0" collapsed="false">
      <c r="A14" s="159" t="s">
        <v>492</v>
      </c>
      <c r="B14" s="183" t="n">
        <v>5</v>
      </c>
      <c r="C14" s="183" t="n">
        <v>4</v>
      </c>
      <c r="D14" s="162" t="s">
        <v>19</v>
      </c>
      <c r="E14" s="183" t="n">
        <v>132</v>
      </c>
      <c r="F14" s="162" t="s">
        <v>19</v>
      </c>
      <c r="G14" s="162" t="n">
        <v>36.8</v>
      </c>
      <c r="H14" s="183" t="n">
        <v>142</v>
      </c>
      <c r="I14" s="162" t="n">
        <v>93</v>
      </c>
      <c r="J14" s="162" t="n">
        <v>29.2</v>
      </c>
      <c r="K14" s="162"/>
    </row>
    <row r="15" customFormat="false" ht="12" hidden="false" customHeight="true" outlineLevel="0" collapsed="false">
      <c r="A15" s="159" t="s">
        <v>493</v>
      </c>
      <c r="B15" s="183" t="n">
        <v>4</v>
      </c>
      <c r="C15" s="183" t="n">
        <v>4</v>
      </c>
      <c r="D15" s="162" t="n">
        <v>33.3</v>
      </c>
      <c r="E15" s="183" t="n">
        <v>105</v>
      </c>
      <c r="F15" s="162" t="n">
        <v>40</v>
      </c>
      <c r="G15" s="162" t="n">
        <v>26</v>
      </c>
      <c r="H15" s="183" t="n">
        <v>105</v>
      </c>
      <c r="I15" s="162" t="n">
        <v>100</v>
      </c>
      <c r="J15" s="162" t="n">
        <v>26.8</v>
      </c>
      <c r="K15" s="162"/>
    </row>
    <row r="16" customFormat="false" ht="12" hidden="false" customHeight="true" outlineLevel="0" collapsed="false">
      <c r="A16" s="159" t="s">
        <v>494</v>
      </c>
      <c r="B16" s="183" t="n">
        <v>4</v>
      </c>
      <c r="C16" s="183" t="n">
        <v>4</v>
      </c>
      <c r="D16" s="162" t="s">
        <v>19</v>
      </c>
      <c r="E16" s="183" t="n">
        <v>297</v>
      </c>
      <c r="F16" s="162" t="s">
        <v>19</v>
      </c>
      <c r="G16" s="162" t="n">
        <v>32.1</v>
      </c>
      <c r="H16" s="183" t="n">
        <v>297</v>
      </c>
      <c r="I16" s="162" t="n">
        <v>100</v>
      </c>
      <c r="J16" s="162" t="n">
        <v>34.6</v>
      </c>
      <c r="K16" s="162"/>
    </row>
    <row r="17" customFormat="false" ht="12" hidden="false" customHeight="true" outlineLevel="0" collapsed="false">
      <c r="A17" s="159" t="s">
        <v>495</v>
      </c>
      <c r="B17" s="183" t="n">
        <v>3</v>
      </c>
      <c r="C17" s="183" t="n">
        <v>3</v>
      </c>
      <c r="D17" s="162" t="n">
        <v>50</v>
      </c>
      <c r="E17" s="183" t="n">
        <v>101</v>
      </c>
      <c r="F17" s="162" t="n">
        <v>18.8</v>
      </c>
      <c r="G17" s="162" t="n">
        <v>34.2</v>
      </c>
      <c r="H17" s="183" t="n">
        <v>101</v>
      </c>
      <c r="I17" s="162" t="n">
        <v>100</v>
      </c>
      <c r="J17" s="162" t="n">
        <v>28.6</v>
      </c>
      <c r="K17" s="162"/>
    </row>
    <row r="18" s="157" customFormat="true" ht="17.1" hidden="false" customHeight="true" outlineLevel="0" collapsed="false">
      <c r="A18" s="153" t="s">
        <v>496</v>
      </c>
      <c r="B18" s="154"/>
      <c r="C18" s="156"/>
      <c r="D18" s="154"/>
      <c r="E18" s="156"/>
      <c r="F18" s="156"/>
      <c r="G18" s="154"/>
      <c r="H18" s="156"/>
      <c r="I18" s="154"/>
      <c r="J18" s="156"/>
      <c r="K18" s="156"/>
    </row>
    <row r="19" customFormat="false" ht="12" hidden="false" customHeight="true" outlineLevel="0" collapsed="false">
      <c r="A19" s="159" t="s">
        <v>497</v>
      </c>
      <c r="B19" s="183" t="n">
        <v>4</v>
      </c>
      <c r="C19" s="183" t="n">
        <v>4</v>
      </c>
      <c r="D19" s="162" t="s">
        <v>19</v>
      </c>
      <c r="E19" s="183" t="n">
        <v>90</v>
      </c>
      <c r="F19" s="162" t="n">
        <v>-2.2</v>
      </c>
      <c r="G19" s="162" t="n">
        <v>43.8</v>
      </c>
      <c r="H19" s="183" t="n">
        <v>92</v>
      </c>
      <c r="I19" s="162" t="n">
        <v>97.8</v>
      </c>
      <c r="J19" s="162" t="n">
        <v>41.7</v>
      </c>
      <c r="K19" s="162"/>
    </row>
    <row r="20" customFormat="false" ht="12" hidden="false" customHeight="true" outlineLevel="0" collapsed="false">
      <c r="A20" s="159" t="s">
        <v>498</v>
      </c>
      <c r="B20" s="183" t="n">
        <v>3</v>
      </c>
      <c r="C20" s="183" t="n">
        <v>3</v>
      </c>
      <c r="D20" s="162" t="s">
        <v>19</v>
      </c>
      <c r="E20" s="183" t="n">
        <v>96</v>
      </c>
      <c r="F20" s="162" t="s">
        <v>19</v>
      </c>
      <c r="G20" s="162" t="n">
        <v>63.3</v>
      </c>
      <c r="H20" s="183" t="n">
        <v>96</v>
      </c>
      <c r="I20" s="162" t="n">
        <v>100</v>
      </c>
      <c r="J20" s="162" t="n">
        <v>41.6</v>
      </c>
      <c r="K20" s="162"/>
    </row>
    <row r="21" customFormat="false" ht="12" hidden="false" customHeight="true" outlineLevel="0" collapsed="false">
      <c r="A21" s="159" t="s">
        <v>499</v>
      </c>
      <c r="B21" s="183" t="n">
        <v>3</v>
      </c>
      <c r="C21" s="183" t="n">
        <v>3</v>
      </c>
      <c r="D21" s="162" t="s">
        <v>19</v>
      </c>
      <c r="E21" s="183" t="n">
        <v>212</v>
      </c>
      <c r="F21" s="162" t="n">
        <v>-6.2</v>
      </c>
      <c r="G21" s="162" t="n">
        <v>52.8</v>
      </c>
      <c r="H21" s="183" t="n">
        <v>236</v>
      </c>
      <c r="I21" s="162" t="n">
        <v>89.8</v>
      </c>
      <c r="J21" s="162" t="n">
        <v>43.1</v>
      </c>
      <c r="K21" s="162"/>
    </row>
    <row r="22" s="157" customFormat="true" ht="17.1" hidden="false" customHeight="true" outlineLevel="0" collapsed="false">
      <c r="A22" s="153" t="s">
        <v>500</v>
      </c>
      <c r="B22" s="154"/>
      <c r="C22" s="156"/>
      <c r="D22" s="154"/>
      <c r="E22" s="156"/>
      <c r="F22" s="156"/>
      <c r="G22" s="154"/>
      <c r="H22" s="156"/>
      <c r="I22" s="154"/>
      <c r="J22" s="156"/>
      <c r="K22" s="156"/>
    </row>
    <row r="23" customFormat="false" ht="12" hidden="false" customHeight="true" outlineLevel="0" collapsed="false">
      <c r="A23" s="159" t="s">
        <v>501</v>
      </c>
      <c r="B23" s="183" t="n">
        <v>3</v>
      </c>
      <c r="C23" s="183" t="n">
        <v>3</v>
      </c>
      <c r="D23" s="162" t="n">
        <v>50</v>
      </c>
      <c r="E23" s="183" t="n">
        <v>355</v>
      </c>
      <c r="F23" s="162" t="n">
        <v>6.3</v>
      </c>
      <c r="G23" s="162" t="n">
        <v>68.8</v>
      </c>
      <c r="H23" s="183" t="n">
        <v>355</v>
      </c>
      <c r="I23" s="162" t="n">
        <v>100</v>
      </c>
      <c r="J23" s="162" t="n">
        <v>76.2</v>
      </c>
      <c r="K23" s="162"/>
    </row>
    <row r="24" customFormat="false" ht="12" hidden="false" customHeight="true" outlineLevel="0" collapsed="false">
      <c r="A24" s="159" t="s">
        <v>502</v>
      </c>
      <c r="B24" s="183" t="n">
        <v>5</v>
      </c>
      <c r="C24" s="183" t="n">
        <v>5</v>
      </c>
      <c r="D24" s="162" t="n">
        <v>25</v>
      </c>
      <c r="E24" s="183" t="n">
        <v>111</v>
      </c>
      <c r="F24" s="162" t="n">
        <v>40.5</v>
      </c>
      <c r="G24" s="162" t="n">
        <v>28.4</v>
      </c>
      <c r="H24" s="183" t="n">
        <v>111</v>
      </c>
      <c r="I24" s="162" t="n">
        <v>100</v>
      </c>
      <c r="J24" s="162" t="n">
        <v>27.3</v>
      </c>
      <c r="K24" s="162"/>
    </row>
    <row r="25" customFormat="false" ht="12" hidden="false" customHeight="true" outlineLevel="0" collapsed="false">
      <c r="A25" s="159" t="s">
        <v>503</v>
      </c>
      <c r="B25" s="183" t="n">
        <v>5</v>
      </c>
      <c r="C25" s="183" t="n">
        <v>5</v>
      </c>
      <c r="D25" s="162" t="n">
        <v>66.7</v>
      </c>
      <c r="E25" s="183" t="n">
        <v>132</v>
      </c>
      <c r="F25" s="162" t="n">
        <v>71.4</v>
      </c>
      <c r="G25" s="162" t="n">
        <v>15.3</v>
      </c>
      <c r="H25" s="183" t="n">
        <v>136</v>
      </c>
      <c r="I25" s="162" t="n">
        <v>97.1</v>
      </c>
      <c r="J25" s="162" t="n">
        <v>15.2</v>
      </c>
      <c r="K25" s="162"/>
    </row>
    <row r="26" customFormat="false" ht="12" hidden="false" customHeight="true" outlineLevel="0" collapsed="false">
      <c r="A26" s="159" t="s">
        <v>504</v>
      </c>
      <c r="B26" s="183" t="n">
        <v>6</v>
      </c>
      <c r="C26" s="183" t="n">
        <v>6</v>
      </c>
      <c r="D26" s="162" t="s">
        <v>19</v>
      </c>
      <c r="E26" s="183" t="n">
        <v>124</v>
      </c>
      <c r="F26" s="162" t="s">
        <v>19</v>
      </c>
      <c r="G26" s="162" t="n">
        <v>27.4</v>
      </c>
      <c r="H26" s="183" t="n">
        <v>124</v>
      </c>
      <c r="I26" s="162" t="n">
        <v>100</v>
      </c>
      <c r="J26" s="162" t="n">
        <v>26.5</v>
      </c>
      <c r="K26" s="162"/>
    </row>
    <row r="27" customFormat="false" ht="12" hidden="false" customHeight="true" outlineLevel="0" collapsed="false">
      <c r="A27" s="159" t="s">
        <v>505</v>
      </c>
      <c r="B27" s="183" t="n">
        <v>4</v>
      </c>
      <c r="C27" s="183" t="n">
        <v>4</v>
      </c>
      <c r="D27" s="162" t="s">
        <v>19</v>
      </c>
      <c r="E27" s="183" t="n">
        <v>93</v>
      </c>
      <c r="F27" s="162" t="s">
        <v>19</v>
      </c>
      <c r="G27" s="162" t="n">
        <v>35.8</v>
      </c>
      <c r="H27" s="183" t="n">
        <v>93</v>
      </c>
      <c r="I27" s="162" t="n">
        <v>100</v>
      </c>
      <c r="J27" s="162" t="n">
        <v>27.1</v>
      </c>
      <c r="K27" s="162"/>
    </row>
    <row r="28" customFormat="false" ht="12" hidden="false" customHeight="true" outlineLevel="0" collapsed="false">
      <c r="A28" s="159" t="s">
        <v>506</v>
      </c>
      <c r="B28" s="183" t="n">
        <v>7</v>
      </c>
      <c r="C28" s="183" t="n">
        <v>7</v>
      </c>
      <c r="D28" s="162" t="n">
        <v>16.7</v>
      </c>
      <c r="E28" s="183" t="n">
        <v>428</v>
      </c>
      <c r="F28" s="162" t="n">
        <v>18.9</v>
      </c>
      <c r="G28" s="162" t="n">
        <v>20.6</v>
      </c>
      <c r="H28" s="183" t="n">
        <v>462</v>
      </c>
      <c r="I28" s="162" t="n">
        <v>92.6</v>
      </c>
      <c r="J28" s="162" t="n">
        <v>15.1</v>
      </c>
      <c r="K28" s="162"/>
    </row>
    <row r="29" customFormat="false" ht="12" hidden="false" customHeight="true" outlineLevel="0" collapsed="false">
      <c r="A29" s="159" t="s">
        <v>507</v>
      </c>
      <c r="B29" s="183" t="n">
        <v>21</v>
      </c>
      <c r="C29" s="183" t="n">
        <v>21</v>
      </c>
      <c r="D29" s="162" t="s">
        <v>19</v>
      </c>
      <c r="E29" s="183" t="n">
        <v>1368</v>
      </c>
      <c r="F29" s="162" t="n">
        <v>-2</v>
      </c>
      <c r="G29" s="162" t="n">
        <v>47.2</v>
      </c>
      <c r="H29" s="183" t="n">
        <v>1377</v>
      </c>
      <c r="I29" s="162" t="n">
        <v>99.3</v>
      </c>
      <c r="J29" s="162" t="n">
        <v>45</v>
      </c>
      <c r="K29" s="162"/>
    </row>
    <row r="30" customFormat="false" ht="12" hidden="false" customHeight="true" outlineLevel="0" collapsed="false">
      <c r="A30" s="159" t="s">
        <v>509</v>
      </c>
      <c r="B30" s="183" t="n">
        <v>4</v>
      </c>
      <c r="C30" s="183" t="n">
        <v>4</v>
      </c>
      <c r="D30" s="162" t="s">
        <v>19</v>
      </c>
      <c r="E30" s="183" t="n">
        <v>138</v>
      </c>
      <c r="F30" s="162" t="s">
        <v>19</v>
      </c>
      <c r="G30" s="162" t="n">
        <v>29.3</v>
      </c>
      <c r="H30" s="183" t="n">
        <v>138</v>
      </c>
      <c r="I30" s="162" t="n">
        <v>100</v>
      </c>
      <c r="J30" s="162" t="n">
        <v>19.2</v>
      </c>
      <c r="K30" s="162"/>
    </row>
    <row r="31" s="157" customFormat="true" ht="17.1" hidden="false" customHeight="true" outlineLevel="0" collapsed="false">
      <c r="A31" s="153" t="s">
        <v>510</v>
      </c>
      <c r="B31" s="154"/>
      <c r="C31" s="156"/>
      <c r="D31" s="154"/>
      <c r="E31" s="156"/>
      <c r="F31" s="156"/>
      <c r="G31" s="154"/>
      <c r="H31" s="156"/>
      <c r="I31" s="154"/>
      <c r="J31" s="156"/>
      <c r="K31" s="156"/>
    </row>
    <row r="32" customFormat="false" ht="12" hidden="false" customHeight="true" outlineLevel="0" collapsed="false">
      <c r="A32" s="159" t="s">
        <v>511</v>
      </c>
      <c r="B32" s="183" t="n">
        <v>11</v>
      </c>
      <c r="C32" s="183" t="n">
        <v>11</v>
      </c>
      <c r="D32" s="162" t="s">
        <v>19</v>
      </c>
      <c r="E32" s="183" t="n">
        <v>585</v>
      </c>
      <c r="F32" s="162" t="n">
        <v>-0.3</v>
      </c>
      <c r="G32" s="162" t="n">
        <v>28</v>
      </c>
      <c r="H32" s="183" t="n">
        <v>590</v>
      </c>
      <c r="I32" s="162" t="n">
        <v>99.2</v>
      </c>
      <c r="J32" s="162" t="n">
        <v>27.7</v>
      </c>
      <c r="K32" s="162"/>
    </row>
    <row r="33" customFormat="false" ht="12" hidden="false" customHeight="true" outlineLevel="0" collapsed="false">
      <c r="A33" s="159" t="s">
        <v>512</v>
      </c>
      <c r="B33" s="183" t="n">
        <v>4</v>
      </c>
      <c r="C33" s="183" t="n">
        <v>4</v>
      </c>
      <c r="D33" s="162" t="s">
        <v>19</v>
      </c>
      <c r="E33" s="183" t="n">
        <v>126</v>
      </c>
      <c r="F33" s="162" t="s">
        <v>19</v>
      </c>
      <c r="G33" s="162" t="n">
        <v>36.5</v>
      </c>
      <c r="H33" s="183" t="n">
        <v>126</v>
      </c>
      <c r="I33" s="162" t="n">
        <v>100</v>
      </c>
      <c r="J33" s="162" t="n">
        <v>28.5</v>
      </c>
      <c r="K33" s="162"/>
    </row>
    <row r="34" customFormat="false" ht="12" hidden="false" customHeight="true" outlineLevel="0" collapsed="false">
      <c r="A34" s="159" t="s">
        <v>513</v>
      </c>
      <c r="B34" s="183" t="n">
        <v>3</v>
      </c>
      <c r="C34" s="183" t="n">
        <v>3</v>
      </c>
      <c r="D34" s="162" t="s">
        <v>19</v>
      </c>
      <c r="E34" s="183" t="n">
        <v>114</v>
      </c>
      <c r="F34" s="162" t="s">
        <v>19</v>
      </c>
      <c r="G34" s="162" t="n">
        <v>49.1</v>
      </c>
      <c r="H34" s="183" t="n">
        <v>114</v>
      </c>
      <c r="I34" s="162" t="n">
        <v>100</v>
      </c>
      <c r="J34" s="162" t="n">
        <v>26.6</v>
      </c>
      <c r="K34" s="162"/>
    </row>
    <row r="35" customFormat="false" ht="12" hidden="false" customHeight="true" outlineLevel="0" collapsed="false">
      <c r="A35" s="159" t="s">
        <v>514</v>
      </c>
      <c r="B35" s="183" t="n">
        <v>8</v>
      </c>
      <c r="C35" s="183" t="n">
        <v>7</v>
      </c>
      <c r="D35" s="162" t="s">
        <v>19</v>
      </c>
      <c r="E35" s="183" t="n">
        <v>268</v>
      </c>
      <c r="F35" s="162" t="s">
        <v>19</v>
      </c>
      <c r="G35" s="162" t="n">
        <v>35.7</v>
      </c>
      <c r="H35" s="183" t="n">
        <v>282</v>
      </c>
      <c r="I35" s="162" t="n">
        <v>95</v>
      </c>
      <c r="J35" s="162" t="n">
        <v>31.4</v>
      </c>
      <c r="K35" s="162"/>
    </row>
    <row r="36" customFormat="false" ht="12" hidden="false" customHeight="true" outlineLevel="0" collapsed="false">
      <c r="A36" s="159" t="s">
        <v>515</v>
      </c>
      <c r="B36" s="183" t="n">
        <v>3</v>
      </c>
      <c r="C36" s="183" t="n">
        <v>3</v>
      </c>
      <c r="D36" s="162" t="s">
        <v>19</v>
      </c>
      <c r="E36" s="183" t="n">
        <v>121</v>
      </c>
      <c r="F36" s="162" t="s">
        <v>19</v>
      </c>
      <c r="G36" s="162" t="n">
        <v>22.7</v>
      </c>
      <c r="H36" s="183" t="n">
        <v>121</v>
      </c>
      <c r="I36" s="162" t="n">
        <v>100</v>
      </c>
      <c r="J36" s="162" t="n">
        <v>25</v>
      </c>
      <c r="K36" s="162"/>
    </row>
    <row r="37" customFormat="false" ht="12" hidden="false" customHeight="true" outlineLevel="0" collapsed="false">
      <c r="A37" s="159" t="s">
        <v>516</v>
      </c>
      <c r="B37" s="183" t="n">
        <v>3</v>
      </c>
      <c r="C37" s="183" t="n">
        <v>3</v>
      </c>
      <c r="D37" s="162" t="s">
        <v>19</v>
      </c>
      <c r="E37" s="183" t="n">
        <v>106</v>
      </c>
      <c r="F37" s="162" t="s">
        <v>19</v>
      </c>
      <c r="G37" s="162" t="n">
        <v>43.5</v>
      </c>
      <c r="H37" s="183" t="n">
        <v>106</v>
      </c>
      <c r="I37" s="162" t="n">
        <v>100</v>
      </c>
      <c r="J37" s="162" t="n">
        <v>32</v>
      </c>
      <c r="K37" s="162"/>
    </row>
    <row r="38" customFormat="false" ht="12" hidden="false" customHeight="true" outlineLevel="0" collapsed="false">
      <c r="A38" s="159" t="s">
        <v>517</v>
      </c>
      <c r="B38" s="183" t="n">
        <v>5</v>
      </c>
      <c r="C38" s="183" t="n">
        <v>5</v>
      </c>
      <c r="D38" s="162" t="s">
        <v>19</v>
      </c>
      <c r="E38" s="183" t="n">
        <v>123</v>
      </c>
      <c r="F38" s="162" t="n">
        <v>3.4</v>
      </c>
      <c r="G38" s="162" t="n">
        <v>26.7</v>
      </c>
      <c r="H38" s="183" t="n">
        <v>123</v>
      </c>
      <c r="I38" s="162" t="n">
        <v>100</v>
      </c>
      <c r="J38" s="162" t="n">
        <v>19.3</v>
      </c>
      <c r="K38" s="162"/>
    </row>
    <row r="39" customFormat="false" ht="12" hidden="false" customHeight="true" outlineLevel="0" collapsed="false">
      <c r="A39" s="159" t="s">
        <v>518</v>
      </c>
      <c r="B39" s="183" t="n">
        <v>3</v>
      </c>
      <c r="C39" s="183" t="n">
        <v>3</v>
      </c>
      <c r="D39" s="162" t="n">
        <v>50</v>
      </c>
      <c r="E39" s="183" t="n">
        <v>95</v>
      </c>
      <c r="F39" s="162" t="n">
        <v>115.9</v>
      </c>
      <c r="G39" s="162" t="n">
        <v>33.8</v>
      </c>
      <c r="H39" s="183" t="n">
        <v>106</v>
      </c>
      <c r="I39" s="162" t="n">
        <v>89.6</v>
      </c>
      <c r="J39" s="162" t="n">
        <v>23</v>
      </c>
      <c r="K39" s="162"/>
    </row>
    <row r="40" customFormat="false" ht="12" hidden="false" customHeight="true" outlineLevel="0" collapsed="false">
      <c r="A40" s="159" t="s">
        <v>519</v>
      </c>
      <c r="B40" s="183" t="n">
        <v>17</v>
      </c>
      <c r="C40" s="183" t="n">
        <v>15</v>
      </c>
      <c r="D40" s="162" t="n">
        <v>-6.3</v>
      </c>
      <c r="E40" s="183" t="n">
        <v>867</v>
      </c>
      <c r="F40" s="162" t="n">
        <v>-17.3</v>
      </c>
      <c r="G40" s="162" t="n">
        <v>33.6</v>
      </c>
      <c r="H40" s="183" t="n">
        <v>1078</v>
      </c>
      <c r="I40" s="162" t="n">
        <v>80.4</v>
      </c>
      <c r="J40" s="162" t="n">
        <v>28</v>
      </c>
      <c r="K40" s="162"/>
    </row>
    <row r="41" customFormat="false" ht="12" hidden="false" customHeight="true" outlineLevel="0" collapsed="false">
      <c r="A41" s="159" t="s">
        <v>520</v>
      </c>
      <c r="B41" s="183" t="n">
        <v>6</v>
      </c>
      <c r="C41" s="183" t="n">
        <v>6</v>
      </c>
      <c r="D41" s="162" t="s">
        <v>19</v>
      </c>
      <c r="E41" s="183" t="n">
        <v>252</v>
      </c>
      <c r="F41" s="162" t="s">
        <v>19</v>
      </c>
      <c r="G41" s="162" t="n">
        <v>67.9</v>
      </c>
      <c r="H41" s="183" t="n">
        <v>252</v>
      </c>
      <c r="I41" s="162" t="n">
        <v>100</v>
      </c>
      <c r="J41" s="162" t="n">
        <v>58.1</v>
      </c>
      <c r="K41" s="162"/>
    </row>
    <row r="42" customFormat="false" ht="12" hidden="false" customHeight="true" outlineLevel="0" collapsed="false">
      <c r="A42" s="159" t="s">
        <v>521</v>
      </c>
      <c r="B42" s="183" t="n">
        <v>3</v>
      </c>
      <c r="C42" s="183" t="n">
        <v>3</v>
      </c>
      <c r="D42" s="162" t="s">
        <v>19</v>
      </c>
      <c r="E42" s="183" t="n">
        <v>138</v>
      </c>
      <c r="F42" s="162" t="s">
        <v>19</v>
      </c>
      <c r="G42" s="162" t="n">
        <v>31.9</v>
      </c>
      <c r="H42" s="183" t="n">
        <v>138</v>
      </c>
      <c r="I42" s="162" t="n">
        <v>100</v>
      </c>
      <c r="J42" s="162" t="n">
        <v>26.6</v>
      </c>
      <c r="K42" s="162"/>
    </row>
    <row r="43" customFormat="false" ht="12" hidden="false" customHeight="true" outlineLevel="0" collapsed="false">
      <c r="A43" s="159" t="s">
        <v>522</v>
      </c>
      <c r="B43" s="183" t="n">
        <v>8</v>
      </c>
      <c r="C43" s="183" t="n">
        <v>8</v>
      </c>
      <c r="D43" s="162" t="s">
        <v>19</v>
      </c>
      <c r="E43" s="183" t="n">
        <v>179</v>
      </c>
      <c r="F43" s="162" t="n">
        <v>-1.6</v>
      </c>
      <c r="G43" s="162" t="n">
        <v>34.2</v>
      </c>
      <c r="H43" s="183" t="n">
        <v>184</v>
      </c>
      <c r="I43" s="162" t="n">
        <v>97.3</v>
      </c>
      <c r="J43" s="162" t="n">
        <v>32.3</v>
      </c>
      <c r="K43" s="162"/>
    </row>
    <row r="44" customFormat="false" ht="12" hidden="false" customHeight="true" outlineLevel="0" collapsed="false">
      <c r="A44" s="159" t="s">
        <v>523</v>
      </c>
      <c r="B44" s="183" t="n">
        <v>3</v>
      </c>
      <c r="C44" s="183" t="n">
        <v>3</v>
      </c>
      <c r="D44" s="162" t="s">
        <v>19</v>
      </c>
      <c r="E44" s="183" t="n">
        <v>68</v>
      </c>
      <c r="F44" s="162" t="s">
        <v>19</v>
      </c>
      <c r="G44" s="162" t="n">
        <v>18.1</v>
      </c>
      <c r="H44" s="183" t="n">
        <v>68</v>
      </c>
      <c r="I44" s="162" t="n">
        <v>100</v>
      </c>
      <c r="J44" s="162" t="n">
        <v>25.1</v>
      </c>
      <c r="K44" s="162"/>
    </row>
    <row r="45" customFormat="false" ht="12" hidden="false" customHeight="true" outlineLevel="0" collapsed="false">
      <c r="A45" s="159" t="s">
        <v>524</v>
      </c>
      <c r="B45" s="183" t="n">
        <v>5</v>
      </c>
      <c r="C45" s="183" t="n">
        <v>5</v>
      </c>
      <c r="D45" s="162" t="s">
        <v>19</v>
      </c>
      <c r="E45" s="183" t="n">
        <v>172</v>
      </c>
      <c r="F45" s="162" t="n">
        <v>-1.7</v>
      </c>
      <c r="G45" s="162" t="n">
        <v>53.9</v>
      </c>
      <c r="H45" s="183" t="n">
        <v>175</v>
      </c>
      <c r="I45" s="162" t="n">
        <v>98.3</v>
      </c>
      <c r="J45" s="162" t="n">
        <v>33.2</v>
      </c>
      <c r="K45" s="162"/>
    </row>
    <row r="46" s="157" customFormat="true" ht="17.1" hidden="false" customHeight="true" outlineLevel="0" collapsed="false">
      <c r="A46" s="153" t="s">
        <v>525</v>
      </c>
      <c r="B46" s="154"/>
      <c r="C46" s="156"/>
      <c r="D46" s="154"/>
      <c r="E46" s="156"/>
      <c r="F46" s="156"/>
      <c r="G46" s="154"/>
      <c r="H46" s="156"/>
      <c r="I46" s="154"/>
      <c r="J46" s="156"/>
      <c r="K46" s="156"/>
    </row>
    <row r="47" customFormat="false" ht="12" hidden="false" customHeight="true" outlineLevel="0" collapsed="false">
      <c r="A47" s="159" t="s">
        <v>526</v>
      </c>
      <c r="B47" s="183" t="n">
        <v>4</v>
      </c>
      <c r="C47" s="183" t="n">
        <v>4</v>
      </c>
      <c r="D47" s="162" t="s">
        <v>19</v>
      </c>
      <c r="E47" s="183" t="n">
        <v>428</v>
      </c>
      <c r="F47" s="162" t="s">
        <v>19</v>
      </c>
      <c r="G47" s="162" t="n">
        <v>44.8</v>
      </c>
      <c r="H47" s="183" t="n">
        <v>428</v>
      </c>
      <c r="I47" s="162" t="n">
        <v>100</v>
      </c>
      <c r="J47" s="162" t="n">
        <v>35.2</v>
      </c>
      <c r="K47" s="162"/>
    </row>
    <row r="48" customFormat="false" ht="12" hidden="false" customHeight="true" outlineLevel="0" collapsed="false">
      <c r="A48" s="159" t="s">
        <v>527</v>
      </c>
      <c r="B48" s="183" t="n">
        <v>9</v>
      </c>
      <c r="C48" s="183" t="n">
        <v>9</v>
      </c>
      <c r="D48" s="162" t="n">
        <v>12.5</v>
      </c>
      <c r="E48" s="183" t="n">
        <v>677</v>
      </c>
      <c r="F48" s="162" t="n">
        <v>3</v>
      </c>
      <c r="G48" s="162" t="n">
        <v>53.5</v>
      </c>
      <c r="H48" s="183" t="n">
        <v>683</v>
      </c>
      <c r="I48" s="162" t="n">
        <v>99.1</v>
      </c>
      <c r="J48" s="162" t="n">
        <v>54</v>
      </c>
      <c r="K48" s="162"/>
    </row>
    <row r="49" customFormat="false" ht="12" hidden="false" customHeight="true" outlineLevel="0" collapsed="false">
      <c r="A49" s="159" t="s">
        <v>528</v>
      </c>
      <c r="B49" s="183" t="n">
        <v>15</v>
      </c>
      <c r="C49" s="183" t="n">
        <v>15</v>
      </c>
      <c r="D49" s="162" t="s">
        <v>19</v>
      </c>
      <c r="E49" s="183" t="n">
        <v>1072</v>
      </c>
      <c r="F49" s="162" t="s">
        <v>19</v>
      </c>
      <c r="G49" s="162" t="n">
        <v>69.2</v>
      </c>
      <c r="H49" s="183" t="n">
        <v>1072</v>
      </c>
      <c r="I49" s="162" t="n">
        <v>100</v>
      </c>
      <c r="J49" s="162" t="n">
        <v>60.7</v>
      </c>
      <c r="K49" s="162"/>
    </row>
    <row r="50" customFormat="false" ht="12" hidden="false" customHeight="true" outlineLevel="0" collapsed="false">
      <c r="A50" s="159" t="s">
        <v>529</v>
      </c>
      <c r="B50" s="183" t="n">
        <v>3</v>
      </c>
      <c r="C50" s="183" t="n">
        <v>3</v>
      </c>
      <c r="D50" s="162" t="s">
        <v>19</v>
      </c>
      <c r="E50" s="183" t="n">
        <v>204</v>
      </c>
      <c r="F50" s="162" t="n">
        <v>13.3</v>
      </c>
      <c r="G50" s="162" t="n">
        <v>25</v>
      </c>
      <c r="H50" s="183" t="n">
        <v>204</v>
      </c>
      <c r="I50" s="162" t="n">
        <v>100</v>
      </c>
      <c r="J50" s="162" t="n">
        <v>31.7</v>
      </c>
      <c r="K50" s="162"/>
    </row>
    <row r="51" customFormat="false" ht="12" hidden="false" customHeight="true" outlineLevel="0" collapsed="false">
      <c r="A51" s="159" t="s">
        <v>530</v>
      </c>
      <c r="B51" s="183" t="n">
        <v>3</v>
      </c>
      <c r="C51" s="183" t="n">
        <v>3</v>
      </c>
      <c r="D51" s="162" t="s">
        <v>19</v>
      </c>
      <c r="E51" s="183" t="n">
        <v>164</v>
      </c>
      <c r="F51" s="162" t="n">
        <v>-1.2</v>
      </c>
      <c r="G51" s="162" t="n">
        <v>34.6</v>
      </c>
      <c r="H51" s="183" t="n">
        <v>166</v>
      </c>
      <c r="I51" s="162" t="n">
        <v>98.8</v>
      </c>
      <c r="J51" s="162" t="n">
        <v>29.4</v>
      </c>
      <c r="K51" s="162"/>
    </row>
    <row r="52" customFormat="false" ht="20.1" hidden="false" customHeight="true" outlineLevel="0" collapsed="false">
      <c r="A52" s="184" t="s">
        <v>310</v>
      </c>
    </row>
    <row r="53" customFormat="false" ht="9.95" hidden="false" customHeight="true" outlineLevel="0" collapsed="false">
      <c r="A53" s="185" t="s">
        <v>639</v>
      </c>
      <c r="B53" s="185"/>
      <c r="C53" s="185"/>
      <c r="D53" s="185"/>
      <c r="E53" s="185"/>
      <c r="F53" s="185"/>
      <c r="G53" s="185"/>
      <c r="H53" s="185"/>
      <c r="I53" s="185"/>
      <c r="J53" s="185"/>
      <c r="K53" s="186"/>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3:J53"/>
  </mergeCells>
  <conditionalFormatting sqref="B3">
    <cfRule type="cellIs" priority="2" operator="equal" aboveAverage="0" equalAverage="0" bottom="0" percent="0" rank="0" text="" dxfId="3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1" width="20.28"/>
    <col collapsed="false" customWidth="true" hidden="false" outlineLevel="0" max="10" min="2" style="141" width="7.85"/>
    <col collapsed="false" customWidth="true" hidden="false" outlineLevel="0" max="11" min="11" style="141" width="7.14"/>
    <col collapsed="false" customWidth="false" hidden="false" outlineLevel="0" max="257" min="12" style="141" width="11.42"/>
  </cols>
  <sheetData>
    <row r="1" customFormat="false" ht="39.95" hidden="false" customHeight="true" outlineLevel="0" collapsed="false">
      <c r="A1" s="169" t="s">
        <v>668</v>
      </c>
      <c r="B1" s="169"/>
      <c r="C1" s="169"/>
      <c r="D1" s="169"/>
      <c r="E1" s="169"/>
      <c r="F1" s="169"/>
      <c r="G1" s="169"/>
      <c r="H1" s="169"/>
      <c r="I1" s="169"/>
      <c r="J1" s="169"/>
    </row>
    <row r="2" customFormat="false" ht="20.1" hidden="false" customHeight="true" outlineLevel="0" collapsed="false">
      <c r="A2" s="143" t="s">
        <v>667</v>
      </c>
      <c r="B2" s="144" t="s">
        <v>167</v>
      </c>
      <c r="C2" s="144"/>
      <c r="D2" s="144"/>
      <c r="E2" s="144"/>
      <c r="F2" s="144"/>
      <c r="G2" s="144"/>
      <c r="H2" s="144"/>
      <c r="I2" s="144"/>
      <c r="J2" s="145" t="s">
        <v>604</v>
      </c>
    </row>
    <row r="3" customFormat="false" ht="9.95" hidden="false" customHeight="true" outlineLevel="0" collapsed="false">
      <c r="A3" s="143"/>
      <c r="B3" s="146" t="s">
        <v>605</v>
      </c>
      <c r="C3" s="146"/>
      <c r="D3" s="146"/>
      <c r="E3" s="147" t="s">
        <v>606</v>
      </c>
      <c r="F3" s="147"/>
      <c r="G3" s="147"/>
      <c r="H3" s="147"/>
      <c r="I3" s="147"/>
      <c r="J3" s="148" t="s">
        <v>607</v>
      </c>
    </row>
    <row r="4" customFormat="false" ht="9.95" hidden="false" customHeight="true" outlineLevel="0" collapsed="false">
      <c r="A4" s="143"/>
      <c r="B4" s="146" t="s">
        <v>290</v>
      </c>
      <c r="C4" s="147" t="s">
        <v>608</v>
      </c>
      <c r="D4" s="147"/>
      <c r="E4" s="147" t="s">
        <v>290</v>
      </c>
      <c r="F4" s="147" t="s">
        <v>338</v>
      </c>
      <c r="G4" s="147" t="s">
        <v>609</v>
      </c>
      <c r="H4" s="147" t="s">
        <v>610</v>
      </c>
      <c r="I4" s="147"/>
      <c r="J4" s="148"/>
    </row>
    <row r="5" customFormat="false" ht="54.95" hidden="false" customHeight="true" outlineLevel="0" collapsed="false">
      <c r="A5" s="143"/>
      <c r="B5" s="146"/>
      <c r="C5" s="147" t="s">
        <v>611</v>
      </c>
      <c r="D5" s="147" t="s">
        <v>338</v>
      </c>
      <c r="E5" s="147"/>
      <c r="F5" s="147"/>
      <c r="G5" s="147"/>
      <c r="H5" s="147" t="s">
        <v>612</v>
      </c>
      <c r="I5" s="147" t="s">
        <v>613</v>
      </c>
      <c r="J5" s="148"/>
    </row>
    <row r="6" customFormat="false" ht="9.95" hidden="false" customHeight="true" outlineLevel="0" collapsed="false">
      <c r="A6" s="143"/>
      <c r="B6" s="182" t="s">
        <v>292</v>
      </c>
      <c r="C6" s="182"/>
      <c r="D6" s="151" t="s">
        <v>293</v>
      </c>
      <c r="E6" s="151" t="s">
        <v>292</v>
      </c>
      <c r="F6" s="151" t="s">
        <v>293</v>
      </c>
      <c r="G6" s="151"/>
      <c r="H6" s="151" t="s">
        <v>292</v>
      </c>
      <c r="I6" s="152" t="s">
        <v>293</v>
      </c>
      <c r="J6" s="152"/>
    </row>
    <row r="7" s="157" customFormat="true" ht="17.1" hidden="false" customHeight="true" outlineLevel="0" collapsed="false">
      <c r="A7" s="153" t="s">
        <v>531</v>
      </c>
      <c r="B7" s="154"/>
      <c r="C7" s="156"/>
      <c r="D7" s="154"/>
      <c r="E7" s="156"/>
      <c r="F7" s="156"/>
      <c r="G7" s="154"/>
      <c r="H7" s="156"/>
      <c r="I7" s="154"/>
      <c r="J7" s="156"/>
      <c r="K7" s="156"/>
    </row>
    <row r="8" customFormat="false" ht="12" hidden="false" customHeight="true" outlineLevel="0" collapsed="false">
      <c r="A8" s="159" t="s">
        <v>532</v>
      </c>
      <c r="B8" s="183" t="n">
        <v>6</v>
      </c>
      <c r="C8" s="183" t="n">
        <v>5</v>
      </c>
      <c r="D8" s="162" t="s">
        <v>19</v>
      </c>
      <c r="E8" s="183" t="n">
        <v>112</v>
      </c>
      <c r="F8" s="162" t="s">
        <v>19</v>
      </c>
      <c r="G8" s="162" t="n">
        <v>39.5</v>
      </c>
      <c r="H8" s="183" t="n">
        <v>126</v>
      </c>
      <c r="I8" s="162" t="n">
        <v>88.9</v>
      </c>
      <c r="J8" s="162" t="n">
        <v>29.3</v>
      </c>
      <c r="K8" s="162"/>
    </row>
    <row r="9" customFormat="false" ht="12" hidden="false" customHeight="true" outlineLevel="0" collapsed="false">
      <c r="A9" s="159" t="s">
        <v>533</v>
      </c>
      <c r="B9" s="183" t="n">
        <v>14</v>
      </c>
      <c r="C9" s="183" t="n">
        <v>14</v>
      </c>
      <c r="D9" s="162" t="s">
        <v>19</v>
      </c>
      <c r="E9" s="183" t="n">
        <v>525</v>
      </c>
      <c r="F9" s="162" t="s">
        <v>19</v>
      </c>
      <c r="G9" s="162" t="n">
        <v>33.3</v>
      </c>
      <c r="H9" s="183" t="n">
        <v>526</v>
      </c>
      <c r="I9" s="162" t="n">
        <v>99.8</v>
      </c>
      <c r="J9" s="162" t="n">
        <v>33.2</v>
      </c>
      <c r="K9" s="162"/>
    </row>
    <row r="10" customFormat="false" ht="12" hidden="false" customHeight="true" outlineLevel="0" collapsed="false">
      <c r="A10" s="159" t="s">
        <v>534</v>
      </c>
      <c r="B10" s="183" t="n">
        <v>3</v>
      </c>
      <c r="C10" s="183" t="n">
        <v>3</v>
      </c>
      <c r="D10" s="162" t="s">
        <v>19</v>
      </c>
      <c r="E10" s="183" t="n">
        <v>115</v>
      </c>
      <c r="F10" s="162" t="s">
        <v>19</v>
      </c>
      <c r="G10" s="162" t="n">
        <v>61.7</v>
      </c>
      <c r="H10" s="183" t="n">
        <v>115</v>
      </c>
      <c r="I10" s="162" t="n">
        <v>100</v>
      </c>
      <c r="J10" s="162" t="n">
        <v>54.6</v>
      </c>
      <c r="K10" s="162"/>
    </row>
    <row r="11" customFormat="false" ht="12" hidden="false" customHeight="true" outlineLevel="0" collapsed="false">
      <c r="A11" s="159" t="s">
        <v>535</v>
      </c>
      <c r="B11" s="183" t="n">
        <v>5</v>
      </c>
      <c r="C11" s="183" t="n">
        <v>4</v>
      </c>
      <c r="D11" s="162" t="n">
        <v>-20</v>
      </c>
      <c r="E11" s="183" t="n">
        <v>143</v>
      </c>
      <c r="F11" s="162" t="n">
        <v>-14.4</v>
      </c>
      <c r="G11" s="162" t="n">
        <v>25.8</v>
      </c>
      <c r="H11" s="183" t="n">
        <v>167</v>
      </c>
      <c r="I11" s="162" t="n">
        <v>85.6</v>
      </c>
      <c r="J11" s="162" t="n">
        <v>26.8</v>
      </c>
      <c r="K11" s="162"/>
    </row>
    <row r="12" customFormat="false" ht="12" hidden="false" customHeight="true" outlineLevel="0" collapsed="false">
      <c r="A12" s="159" t="s">
        <v>536</v>
      </c>
      <c r="B12" s="183" t="n">
        <v>10</v>
      </c>
      <c r="C12" s="183" t="n">
        <v>10</v>
      </c>
      <c r="D12" s="162" t="s">
        <v>19</v>
      </c>
      <c r="E12" s="183" t="n">
        <v>380</v>
      </c>
      <c r="F12" s="162" t="n">
        <v>-0.5</v>
      </c>
      <c r="G12" s="162" t="n">
        <v>26.6</v>
      </c>
      <c r="H12" s="183" t="n">
        <v>384</v>
      </c>
      <c r="I12" s="162" t="n">
        <v>99</v>
      </c>
      <c r="J12" s="162" t="n">
        <v>25.3</v>
      </c>
      <c r="K12" s="162"/>
    </row>
    <row r="13" customFormat="false" ht="12" hidden="false" customHeight="true" outlineLevel="0" collapsed="false">
      <c r="A13" s="159" t="s">
        <v>537</v>
      </c>
      <c r="B13" s="183" t="n">
        <v>5</v>
      </c>
      <c r="C13" s="183" t="n">
        <v>5</v>
      </c>
      <c r="D13" s="162" t="s">
        <v>19</v>
      </c>
      <c r="E13" s="183" t="n">
        <v>240</v>
      </c>
      <c r="F13" s="162" t="n">
        <v>0.8</v>
      </c>
      <c r="G13" s="162" t="n">
        <v>10.3</v>
      </c>
      <c r="H13" s="183" t="n">
        <v>240</v>
      </c>
      <c r="I13" s="162" t="n">
        <v>100</v>
      </c>
      <c r="J13" s="162" t="n">
        <v>16</v>
      </c>
      <c r="K13" s="162"/>
    </row>
    <row r="14" customFormat="false" ht="12" hidden="false" customHeight="true" outlineLevel="0" collapsed="false">
      <c r="A14" s="159" t="s">
        <v>538</v>
      </c>
      <c r="B14" s="183" t="n">
        <v>3</v>
      </c>
      <c r="C14" s="183" t="n">
        <v>3</v>
      </c>
      <c r="D14" s="162" t="n">
        <v>50</v>
      </c>
      <c r="E14" s="183" t="n">
        <v>90</v>
      </c>
      <c r="F14" s="162" t="n">
        <v>50</v>
      </c>
      <c r="G14" s="162" t="n">
        <v>17.1</v>
      </c>
      <c r="H14" s="183" t="n">
        <v>90</v>
      </c>
      <c r="I14" s="162" t="n">
        <v>100</v>
      </c>
      <c r="J14" s="162" t="n">
        <v>18.7</v>
      </c>
      <c r="K14" s="162"/>
    </row>
    <row r="15" customFormat="false" ht="12" hidden="false" customHeight="true" outlineLevel="0" collapsed="false">
      <c r="A15" s="159" t="s">
        <v>539</v>
      </c>
      <c r="B15" s="183" t="n">
        <v>5</v>
      </c>
      <c r="C15" s="183" t="n">
        <v>5</v>
      </c>
      <c r="D15" s="162" t="s">
        <v>19</v>
      </c>
      <c r="E15" s="183" t="n">
        <v>219</v>
      </c>
      <c r="F15" s="162" t="s">
        <v>19</v>
      </c>
      <c r="G15" s="162" t="n">
        <v>31.4</v>
      </c>
      <c r="H15" s="183" t="n">
        <v>219</v>
      </c>
      <c r="I15" s="162" t="n">
        <v>100</v>
      </c>
      <c r="J15" s="162" t="n">
        <v>25.9</v>
      </c>
      <c r="K15" s="162"/>
    </row>
    <row r="16" s="157" customFormat="true" ht="17.1" hidden="false" customHeight="true" outlineLevel="0" collapsed="false">
      <c r="A16" s="153" t="s">
        <v>540</v>
      </c>
      <c r="B16" s="154"/>
      <c r="C16" s="156"/>
      <c r="D16" s="154"/>
      <c r="E16" s="156"/>
      <c r="F16" s="156"/>
      <c r="G16" s="154"/>
      <c r="H16" s="156"/>
      <c r="I16" s="154"/>
      <c r="J16" s="156"/>
      <c r="K16" s="156"/>
    </row>
    <row r="17" customFormat="false" ht="12" hidden="false" customHeight="true" outlineLevel="0" collapsed="false">
      <c r="A17" s="159" t="s">
        <v>541</v>
      </c>
      <c r="B17" s="183" t="n">
        <v>6</v>
      </c>
      <c r="C17" s="183" t="n">
        <v>6</v>
      </c>
      <c r="D17" s="162" t="s">
        <v>19</v>
      </c>
      <c r="E17" s="183" t="n">
        <v>482</v>
      </c>
      <c r="F17" s="162" t="s">
        <v>19</v>
      </c>
      <c r="G17" s="162" t="n">
        <v>57.6</v>
      </c>
      <c r="H17" s="183" t="n">
        <v>482</v>
      </c>
      <c r="I17" s="162" t="n">
        <v>100</v>
      </c>
      <c r="J17" s="162" t="n">
        <v>41.9</v>
      </c>
      <c r="K17" s="162"/>
    </row>
    <row r="18" customFormat="false" ht="12" hidden="false" customHeight="true" outlineLevel="0" collapsed="false">
      <c r="A18" s="159" t="s">
        <v>542</v>
      </c>
      <c r="B18" s="183" t="n">
        <v>5</v>
      </c>
      <c r="C18" s="183" t="n">
        <v>5</v>
      </c>
      <c r="D18" s="162" t="s">
        <v>19</v>
      </c>
      <c r="E18" s="183" t="n">
        <v>202</v>
      </c>
      <c r="F18" s="162" t="n">
        <v>10.4</v>
      </c>
      <c r="G18" s="162" t="n">
        <v>19.9</v>
      </c>
      <c r="H18" s="183" t="n">
        <v>202</v>
      </c>
      <c r="I18" s="162" t="n">
        <v>100</v>
      </c>
      <c r="J18" s="162" t="n">
        <v>21</v>
      </c>
      <c r="K18" s="162"/>
    </row>
    <row r="19" customFormat="false" ht="12" hidden="false" customHeight="true" outlineLevel="0" collapsed="false">
      <c r="A19" s="159" t="s">
        <v>544</v>
      </c>
      <c r="B19" s="183" t="n">
        <v>4</v>
      </c>
      <c r="C19" s="183" t="n">
        <v>4</v>
      </c>
      <c r="D19" s="162" t="s">
        <v>19</v>
      </c>
      <c r="E19" s="183" t="n">
        <v>82</v>
      </c>
      <c r="F19" s="162" t="n">
        <v>-4.7</v>
      </c>
      <c r="G19" s="162" t="n">
        <v>17.4</v>
      </c>
      <c r="H19" s="183" t="n">
        <v>86</v>
      </c>
      <c r="I19" s="162" t="n">
        <v>95.3</v>
      </c>
      <c r="J19" s="162" t="n">
        <v>8.7</v>
      </c>
      <c r="K19" s="162"/>
    </row>
    <row r="20" customFormat="false" ht="12" hidden="false" customHeight="true" outlineLevel="0" collapsed="false">
      <c r="A20" s="159" t="s">
        <v>545</v>
      </c>
      <c r="B20" s="183" t="n">
        <v>4</v>
      </c>
      <c r="C20" s="183" t="n">
        <v>4</v>
      </c>
      <c r="D20" s="162" t="n">
        <v>33.3</v>
      </c>
      <c r="E20" s="183" t="n">
        <v>103</v>
      </c>
      <c r="F20" s="162" t="n">
        <v>30.4</v>
      </c>
      <c r="G20" s="162" t="n">
        <v>13.5</v>
      </c>
      <c r="H20" s="183" t="n">
        <v>103</v>
      </c>
      <c r="I20" s="162" t="n">
        <v>100</v>
      </c>
      <c r="J20" s="162" t="n">
        <v>12.6</v>
      </c>
      <c r="K20" s="162"/>
    </row>
    <row r="21" customFormat="false" ht="12" hidden="false" customHeight="true" outlineLevel="0" collapsed="false">
      <c r="A21" s="159" t="s">
        <v>546</v>
      </c>
      <c r="B21" s="183" t="n">
        <v>8</v>
      </c>
      <c r="C21" s="183" t="n">
        <v>8</v>
      </c>
      <c r="D21" s="162" t="s">
        <v>19</v>
      </c>
      <c r="E21" s="183" t="n">
        <v>422</v>
      </c>
      <c r="F21" s="162" t="n">
        <v>2.9</v>
      </c>
      <c r="G21" s="162" t="n">
        <v>43.7</v>
      </c>
      <c r="H21" s="183" t="n">
        <v>423</v>
      </c>
      <c r="I21" s="162" t="n">
        <v>99.8</v>
      </c>
      <c r="J21" s="162" t="n">
        <v>36.2</v>
      </c>
      <c r="K21" s="162"/>
    </row>
    <row r="22" customFormat="false" ht="12" hidden="false" customHeight="true" outlineLevel="0" collapsed="false">
      <c r="A22" s="159" t="s">
        <v>547</v>
      </c>
      <c r="B22" s="183" t="n">
        <v>16</v>
      </c>
      <c r="C22" s="183" t="n">
        <v>16</v>
      </c>
      <c r="D22" s="162" t="n">
        <v>6.7</v>
      </c>
      <c r="E22" s="183" t="n">
        <v>798</v>
      </c>
      <c r="F22" s="162" t="n">
        <v>2.3</v>
      </c>
      <c r="G22" s="162" t="n">
        <v>39.8</v>
      </c>
      <c r="H22" s="183" t="n">
        <v>798</v>
      </c>
      <c r="I22" s="162" t="n">
        <v>100</v>
      </c>
      <c r="J22" s="162" t="n">
        <v>36.8</v>
      </c>
      <c r="K22" s="162"/>
    </row>
    <row r="23" customFormat="false" ht="12" hidden="false" customHeight="true" outlineLevel="0" collapsed="false">
      <c r="A23" s="159" t="s">
        <v>548</v>
      </c>
      <c r="B23" s="183" t="n">
        <v>4</v>
      </c>
      <c r="C23" s="183" t="n">
        <v>4</v>
      </c>
      <c r="D23" s="162" t="s">
        <v>19</v>
      </c>
      <c r="E23" s="183" t="n">
        <v>300</v>
      </c>
      <c r="F23" s="162" t="s">
        <v>19</v>
      </c>
      <c r="G23" s="162" t="n">
        <v>19.1</v>
      </c>
      <c r="H23" s="183" t="n">
        <v>300</v>
      </c>
      <c r="I23" s="162" t="n">
        <v>100</v>
      </c>
      <c r="J23" s="162" t="n">
        <v>17.6</v>
      </c>
      <c r="K23" s="162"/>
    </row>
    <row r="24" customFormat="false" ht="12" hidden="false" customHeight="true" outlineLevel="0" collapsed="false">
      <c r="A24" s="159" t="s">
        <v>549</v>
      </c>
      <c r="B24" s="183" t="n">
        <v>4</v>
      </c>
      <c r="C24" s="183" t="n">
        <v>4</v>
      </c>
      <c r="D24" s="162" t="s">
        <v>19</v>
      </c>
      <c r="E24" s="183" t="n">
        <v>56</v>
      </c>
      <c r="F24" s="162" t="s">
        <v>19</v>
      </c>
      <c r="G24" s="162" t="n">
        <v>36.3</v>
      </c>
      <c r="H24" s="183" t="n">
        <v>56</v>
      </c>
      <c r="I24" s="162" t="n">
        <v>100</v>
      </c>
      <c r="J24" s="162" t="n">
        <v>19.8</v>
      </c>
      <c r="K24" s="162"/>
    </row>
    <row r="25" customFormat="false" ht="12" hidden="false" customHeight="true" outlineLevel="0" collapsed="false">
      <c r="A25" s="159" t="s">
        <v>550</v>
      </c>
      <c r="B25" s="183" t="n">
        <v>6</v>
      </c>
      <c r="C25" s="183" t="n">
        <v>6</v>
      </c>
      <c r="D25" s="162" t="s">
        <v>19</v>
      </c>
      <c r="E25" s="183" t="n">
        <v>180</v>
      </c>
      <c r="F25" s="162" t="n">
        <v>-1.1</v>
      </c>
      <c r="G25" s="162" t="n">
        <v>30.2</v>
      </c>
      <c r="H25" s="183" t="n">
        <v>182</v>
      </c>
      <c r="I25" s="162" t="n">
        <v>98.9</v>
      </c>
      <c r="J25" s="162" t="n">
        <v>20.1</v>
      </c>
      <c r="K25" s="162"/>
    </row>
    <row r="26" customFormat="false" ht="12" hidden="false" customHeight="true" outlineLevel="0" collapsed="false">
      <c r="A26" s="159" t="s">
        <v>551</v>
      </c>
      <c r="B26" s="183" t="n">
        <v>9</v>
      </c>
      <c r="C26" s="183" t="n">
        <v>8</v>
      </c>
      <c r="D26" s="162" t="n">
        <v>-11.1</v>
      </c>
      <c r="E26" s="183" t="n">
        <v>581</v>
      </c>
      <c r="F26" s="162" t="n">
        <v>3.4</v>
      </c>
      <c r="G26" s="162" t="n">
        <v>19.2</v>
      </c>
      <c r="H26" s="183" t="n">
        <v>599</v>
      </c>
      <c r="I26" s="162" t="n">
        <v>97</v>
      </c>
      <c r="J26" s="162" t="n">
        <v>19.4</v>
      </c>
      <c r="K26" s="162"/>
    </row>
    <row r="27" customFormat="false" ht="12" hidden="false" customHeight="true" outlineLevel="0" collapsed="false">
      <c r="A27" s="159" t="s">
        <v>552</v>
      </c>
      <c r="B27" s="183" t="n">
        <v>8</v>
      </c>
      <c r="C27" s="183" t="n">
        <v>8</v>
      </c>
      <c r="D27" s="162" t="s">
        <v>19</v>
      </c>
      <c r="E27" s="183" t="n">
        <v>287</v>
      </c>
      <c r="F27" s="162" t="n">
        <v>1.8</v>
      </c>
      <c r="G27" s="162" t="n">
        <v>42.1</v>
      </c>
      <c r="H27" s="183" t="n">
        <v>290</v>
      </c>
      <c r="I27" s="162" t="n">
        <v>99</v>
      </c>
      <c r="J27" s="162" t="n">
        <v>35</v>
      </c>
      <c r="K27" s="162"/>
    </row>
    <row r="28" customFormat="false" ht="12" hidden="false" customHeight="true" outlineLevel="0" collapsed="false">
      <c r="A28" s="159" t="s">
        <v>553</v>
      </c>
      <c r="B28" s="183" t="n">
        <v>5</v>
      </c>
      <c r="C28" s="183" t="n">
        <v>5</v>
      </c>
      <c r="D28" s="162" t="s">
        <v>19</v>
      </c>
      <c r="E28" s="183" t="n">
        <v>147</v>
      </c>
      <c r="F28" s="162" t="s">
        <v>19</v>
      </c>
      <c r="G28" s="162" t="n">
        <v>52.2</v>
      </c>
      <c r="H28" s="183" t="n">
        <v>147</v>
      </c>
      <c r="I28" s="162" t="n">
        <v>100</v>
      </c>
      <c r="J28" s="162" t="n">
        <v>30.9</v>
      </c>
      <c r="K28" s="162"/>
    </row>
    <row r="29" customFormat="false" ht="12" hidden="false" customHeight="true" outlineLevel="0" collapsed="false">
      <c r="A29" s="159" t="s">
        <v>554</v>
      </c>
      <c r="B29" s="183" t="n">
        <v>5</v>
      </c>
      <c r="C29" s="183" t="n">
        <v>5</v>
      </c>
      <c r="D29" s="162" t="s">
        <v>19</v>
      </c>
      <c r="E29" s="183" t="n">
        <v>109</v>
      </c>
      <c r="F29" s="162" t="n">
        <v>-9.2</v>
      </c>
      <c r="G29" s="162" t="n">
        <v>39.4</v>
      </c>
      <c r="H29" s="183" t="n">
        <v>121</v>
      </c>
      <c r="I29" s="162" t="n">
        <v>90.1</v>
      </c>
      <c r="J29" s="162" t="n">
        <v>35.4</v>
      </c>
      <c r="K29" s="162"/>
    </row>
    <row r="30" s="157" customFormat="true" ht="17.1" hidden="false" customHeight="true" outlineLevel="0" collapsed="false">
      <c r="A30" s="153" t="s">
        <v>555</v>
      </c>
      <c r="B30" s="154"/>
      <c r="C30" s="156"/>
      <c r="D30" s="154"/>
      <c r="E30" s="156"/>
      <c r="F30" s="156"/>
      <c r="G30" s="154"/>
      <c r="H30" s="156"/>
      <c r="I30" s="154"/>
      <c r="J30" s="156"/>
      <c r="K30" s="156"/>
    </row>
    <row r="31" customFormat="false" ht="12" hidden="false" customHeight="true" outlineLevel="0" collapsed="false">
      <c r="A31" s="159" t="s">
        <v>556</v>
      </c>
      <c r="B31" s="183" t="n">
        <v>10</v>
      </c>
      <c r="C31" s="183" t="n">
        <v>10</v>
      </c>
      <c r="D31" s="162" t="s">
        <v>19</v>
      </c>
      <c r="E31" s="183" t="n">
        <v>715</v>
      </c>
      <c r="F31" s="162" t="n">
        <v>-1.9</v>
      </c>
      <c r="G31" s="162" t="n">
        <v>78.6</v>
      </c>
      <c r="H31" s="183" t="n">
        <v>731</v>
      </c>
      <c r="I31" s="162" t="n">
        <v>97.8</v>
      </c>
      <c r="J31" s="162" t="n">
        <v>79.1</v>
      </c>
      <c r="K31" s="162"/>
    </row>
    <row r="32" customFormat="false" ht="12" hidden="false" customHeight="true" outlineLevel="0" collapsed="false">
      <c r="A32" s="159" t="s">
        <v>557</v>
      </c>
      <c r="B32" s="183" t="n">
        <v>5</v>
      </c>
      <c r="C32" s="183" t="n">
        <v>5</v>
      </c>
      <c r="D32" s="162" t="s">
        <v>19</v>
      </c>
      <c r="E32" s="183" t="n">
        <v>220</v>
      </c>
      <c r="F32" s="162" t="n">
        <v>4.8</v>
      </c>
      <c r="G32" s="162" t="n">
        <v>42</v>
      </c>
      <c r="H32" s="183" t="n">
        <v>221</v>
      </c>
      <c r="I32" s="162" t="n">
        <v>99.5</v>
      </c>
      <c r="J32" s="162" t="n">
        <v>26.9</v>
      </c>
      <c r="K32" s="162"/>
    </row>
    <row r="33" customFormat="false" ht="12" hidden="false" customHeight="true" outlineLevel="0" collapsed="false">
      <c r="A33" s="159" t="s">
        <v>558</v>
      </c>
      <c r="B33" s="183" t="n">
        <v>3</v>
      </c>
      <c r="C33" s="183" t="n">
        <v>3</v>
      </c>
      <c r="D33" s="162" t="s">
        <v>19</v>
      </c>
      <c r="E33" s="183" t="n">
        <v>62</v>
      </c>
      <c r="F33" s="162" t="s">
        <v>19</v>
      </c>
      <c r="G33" s="162" t="n">
        <v>28.9</v>
      </c>
      <c r="H33" s="183" t="n">
        <v>62</v>
      </c>
      <c r="I33" s="162" t="n">
        <v>100</v>
      </c>
      <c r="J33" s="162" t="n">
        <v>24.8</v>
      </c>
      <c r="K33" s="162"/>
    </row>
    <row r="34" customFormat="false" ht="12" hidden="false" customHeight="true" outlineLevel="0" collapsed="false">
      <c r="A34" s="159" t="s">
        <v>559</v>
      </c>
      <c r="B34" s="183" t="n">
        <v>3</v>
      </c>
      <c r="C34" s="183" t="n">
        <v>3</v>
      </c>
      <c r="D34" s="162" t="s">
        <v>19</v>
      </c>
      <c r="E34" s="183" t="n">
        <v>62</v>
      </c>
      <c r="F34" s="162" t="s">
        <v>19</v>
      </c>
      <c r="G34" s="162" t="n">
        <v>35.3</v>
      </c>
      <c r="H34" s="183" t="n">
        <v>62</v>
      </c>
      <c r="I34" s="162" t="n">
        <v>100</v>
      </c>
      <c r="J34" s="162" t="n">
        <v>24.3</v>
      </c>
      <c r="K34" s="162"/>
    </row>
    <row r="35" customFormat="false" ht="12" hidden="false" customHeight="true" outlineLevel="0" collapsed="false">
      <c r="A35" s="159" t="s">
        <v>561</v>
      </c>
      <c r="B35" s="183" t="n">
        <v>4</v>
      </c>
      <c r="C35" s="183" t="n">
        <v>4</v>
      </c>
      <c r="D35" s="162" t="s">
        <v>19</v>
      </c>
      <c r="E35" s="183" t="n">
        <v>76</v>
      </c>
      <c r="F35" s="162" t="n">
        <v>-1.3</v>
      </c>
      <c r="G35" s="162" t="n">
        <v>24.1</v>
      </c>
      <c r="H35" s="183" t="n">
        <v>77</v>
      </c>
      <c r="I35" s="162" t="n">
        <v>98.7</v>
      </c>
      <c r="J35" s="162" t="n">
        <v>25.2</v>
      </c>
      <c r="K35" s="162"/>
    </row>
    <row r="36" customFormat="false" ht="12" hidden="false" customHeight="true" outlineLevel="0" collapsed="false">
      <c r="A36" s="159" t="s">
        <v>562</v>
      </c>
      <c r="B36" s="183" t="n">
        <v>3</v>
      </c>
      <c r="C36" s="183" t="n">
        <v>3</v>
      </c>
      <c r="D36" s="162" t="s">
        <v>19</v>
      </c>
      <c r="E36" s="183" t="n">
        <v>134</v>
      </c>
      <c r="F36" s="162" t="s">
        <v>19</v>
      </c>
      <c r="G36" s="162" t="n">
        <v>15.2</v>
      </c>
      <c r="H36" s="183" t="n">
        <v>138</v>
      </c>
      <c r="I36" s="162" t="n">
        <v>97.1</v>
      </c>
      <c r="J36" s="162" t="n">
        <v>13.3</v>
      </c>
      <c r="K36" s="162"/>
    </row>
    <row r="37" s="157" customFormat="true" ht="17.1" hidden="false" customHeight="true" outlineLevel="0" collapsed="false">
      <c r="A37" s="153" t="s">
        <v>563</v>
      </c>
      <c r="B37" s="154"/>
      <c r="C37" s="156"/>
      <c r="D37" s="154"/>
      <c r="E37" s="156"/>
      <c r="F37" s="156"/>
      <c r="G37" s="154"/>
      <c r="H37" s="156"/>
      <c r="I37" s="154"/>
      <c r="J37" s="156"/>
      <c r="K37" s="156"/>
    </row>
    <row r="38" customFormat="false" ht="12" hidden="false" customHeight="true" outlineLevel="0" collapsed="false">
      <c r="A38" s="159" t="s">
        <v>564</v>
      </c>
      <c r="B38" s="183" t="n">
        <v>9</v>
      </c>
      <c r="C38" s="183" t="n">
        <v>9</v>
      </c>
      <c r="D38" s="162" t="s">
        <v>19</v>
      </c>
      <c r="E38" s="183" t="n">
        <v>424</v>
      </c>
      <c r="F38" s="162" t="s">
        <v>19</v>
      </c>
      <c r="G38" s="162" t="n">
        <v>61</v>
      </c>
      <c r="H38" s="183" t="n">
        <v>424</v>
      </c>
      <c r="I38" s="162" t="n">
        <v>100</v>
      </c>
      <c r="J38" s="162" t="n">
        <v>53.5</v>
      </c>
      <c r="K38" s="162"/>
    </row>
    <row r="39" customFormat="false" ht="12" hidden="false" customHeight="true" outlineLevel="0" collapsed="false">
      <c r="A39" s="159" t="s">
        <v>565</v>
      </c>
      <c r="B39" s="183" t="n">
        <v>8</v>
      </c>
      <c r="C39" s="183" t="n">
        <v>7</v>
      </c>
      <c r="D39" s="162" t="s">
        <v>19</v>
      </c>
      <c r="E39" s="183" t="n">
        <v>199</v>
      </c>
      <c r="F39" s="162" t="n">
        <v>1</v>
      </c>
      <c r="G39" s="162" t="n">
        <v>19.3</v>
      </c>
      <c r="H39" s="183" t="n">
        <v>213</v>
      </c>
      <c r="I39" s="162" t="n">
        <v>93.4</v>
      </c>
      <c r="J39" s="162" t="n">
        <v>18.6</v>
      </c>
      <c r="K39" s="162"/>
    </row>
    <row r="40" customFormat="false" ht="12" hidden="false" customHeight="true" outlineLevel="0" collapsed="false">
      <c r="A40" s="159" t="s">
        <v>566</v>
      </c>
      <c r="B40" s="183" t="n">
        <v>3</v>
      </c>
      <c r="C40" s="183" t="n">
        <v>3</v>
      </c>
      <c r="D40" s="162" t="s">
        <v>19</v>
      </c>
      <c r="E40" s="183" t="n">
        <v>51</v>
      </c>
      <c r="F40" s="162" t="s">
        <v>19</v>
      </c>
      <c r="G40" s="162" t="n">
        <v>54.6</v>
      </c>
      <c r="H40" s="183" t="n">
        <v>51</v>
      </c>
      <c r="I40" s="162" t="n">
        <v>100</v>
      </c>
      <c r="J40" s="162" t="n">
        <v>39.3</v>
      </c>
      <c r="K40" s="162"/>
    </row>
    <row r="41" customFormat="false" ht="12" hidden="false" customHeight="true" outlineLevel="0" collapsed="false">
      <c r="A41" s="159" t="s">
        <v>567</v>
      </c>
      <c r="B41" s="183" t="n">
        <v>3</v>
      </c>
      <c r="C41" s="183" t="n">
        <v>3</v>
      </c>
      <c r="D41" s="162" t="n">
        <v>-25</v>
      </c>
      <c r="E41" s="183" t="n">
        <v>112</v>
      </c>
      <c r="F41" s="162" t="n">
        <v>-12.5</v>
      </c>
      <c r="G41" s="162" t="n">
        <v>41.5</v>
      </c>
      <c r="H41" s="183" t="n">
        <v>112</v>
      </c>
      <c r="I41" s="162" t="n">
        <v>100</v>
      </c>
      <c r="J41" s="162" t="n">
        <v>33.3</v>
      </c>
      <c r="K41" s="162"/>
    </row>
    <row r="42" customFormat="false" ht="12" hidden="false" customHeight="true" outlineLevel="0" collapsed="false">
      <c r="A42" s="159" t="s">
        <v>568</v>
      </c>
      <c r="B42" s="183" t="n">
        <v>5</v>
      </c>
      <c r="C42" s="183" t="n">
        <v>5</v>
      </c>
      <c r="D42" s="162" t="s">
        <v>19</v>
      </c>
      <c r="E42" s="183" t="n">
        <v>186</v>
      </c>
      <c r="F42" s="162" t="s">
        <v>19</v>
      </c>
      <c r="G42" s="162" t="n">
        <v>67.5</v>
      </c>
      <c r="H42" s="183" t="n">
        <v>186</v>
      </c>
      <c r="I42" s="162" t="n">
        <v>100</v>
      </c>
      <c r="J42" s="162" t="n">
        <v>42.8</v>
      </c>
      <c r="K42" s="162"/>
    </row>
    <row r="43" customFormat="false" ht="12" hidden="false" customHeight="true" outlineLevel="0" collapsed="false">
      <c r="A43" s="159" t="s">
        <v>569</v>
      </c>
      <c r="B43" s="183" t="n">
        <v>3</v>
      </c>
      <c r="C43" s="183" t="n">
        <v>3</v>
      </c>
      <c r="D43" s="162" t="s">
        <v>19</v>
      </c>
      <c r="E43" s="183" t="n">
        <v>94</v>
      </c>
      <c r="F43" s="162" t="n">
        <v>16</v>
      </c>
      <c r="G43" s="162" t="n">
        <v>22.8</v>
      </c>
      <c r="H43" s="183" t="n">
        <v>99</v>
      </c>
      <c r="I43" s="162" t="n">
        <v>94.9</v>
      </c>
      <c r="J43" s="162" t="n">
        <v>20.5</v>
      </c>
      <c r="K43" s="162"/>
    </row>
    <row r="44" customFormat="false" ht="12" hidden="false" customHeight="true" outlineLevel="0" collapsed="false">
      <c r="A44" s="159" t="s">
        <v>570</v>
      </c>
      <c r="B44" s="183" t="n">
        <v>3</v>
      </c>
      <c r="C44" s="183" t="n">
        <v>3</v>
      </c>
      <c r="D44" s="162" t="s">
        <v>19</v>
      </c>
      <c r="E44" s="183" t="n">
        <v>306</v>
      </c>
      <c r="F44" s="162" t="n">
        <v>-7.8</v>
      </c>
      <c r="G44" s="162" t="n">
        <v>63.1</v>
      </c>
      <c r="H44" s="183" t="n">
        <v>336</v>
      </c>
      <c r="I44" s="162" t="n">
        <v>91.1</v>
      </c>
      <c r="J44" s="162" t="n">
        <v>40.2</v>
      </c>
      <c r="K44" s="162"/>
    </row>
    <row r="45" customFormat="false" ht="12" hidden="false" customHeight="true" outlineLevel="0" collapsed="false">
      <c r="A45" s="159" t="s">
        <v>571</v>
      </c>
      <c r="B45" s="183" t="n">
        <v>9</v>
      </c>
      <c r="C45" s="183" t="n">
        <v>9</v>
      </c>
      <c r="D45" s="162" t="s">
        <v>19</v>
      </c>
      <c r="E45" s="183" t="n">
        <v>390</v>
      </c>
      <c r="F45" s="162" t="s">
        <v>19</v>
      </c>
      <c r="G45" s="162" t="n">
        <v>62.1</v>
      </c>
      <c r="H45" s="183" t="n">
        <v>390</v>
      </c>
      <c r="I45" s="162" t="n">
        <v>100</v>
      </c>
      <c r="J45" s="162" t="n">
        <v>49.1</v>
      </c>
      <c r="K45" s="162"/>
    </row>
    <row r="46" s="157" customFormat="true" ht="17.1" hidden="false" customHeight="true" outlineLevel="0" collapsed="false">
      <c r="A46" s="153" t="s">
        <v>572</v>
      </c>
      <c r="B46" s="154"/>
      <c r="C46" s="156"/>
      <c r="D46" s="154"/>
      <c r="E46" s="156"/>
      <c r="F46" s="156"/>
      <c r="G46" s="154"/>
      <c r="H46" s="156"/>
      <c r="I46" s="154"/>
      <c r="J46" s="156"/>
      <c r="K46" s="156"/>
    </row>
    <row r="47" customFormat="false" ht="12" hidden="false" customHeight="true" outlineLevel="0" collapsed="false">
      <c r="A47" s="159" t="s">
        <v>573</v>
      </c>
      <c r="B47" s="183" t="n">
        <v>6</v>
      </c>
      <c r="C47" s="183" t="n">
        <v>5</v>
      </c>
      <c r="D47" s="162" t="n">
        <v>-16.7</v>
      </c>
      <c r="E47" s="183" t="n">
        <v>225</v>
      </c>
      <c r="F47" s="162" t="n">
        <v>-6.3</v>
      </c>
      <c r="G47" s="162" t="n">
        <v>33.6</v>
      </c>
      <c r="H47" s="183" t="n">
        <v>240</v>
      </c>
      <c r="I47" s="162" t="n">
        <v>93.8</v>
      </c>
      <c r="J47" s="162" t="n">
        <v>19.3</v>
      </c>
      <c r="K47" s="162"/>
    </row>
    <row r="48" customFormat="false" ht="12" hidden="false" customHeight="true" outlineLevel="0" collapsed="false">
      <c r="A48" s="159" t="s">
        <v>574</v>
      </c>
      <c r="B48" s="183" t="n">
        <v>7</v>
      </c>
      <c r="C48" s="183" t="n">
        <v>7</v>
      </c>
      <c r="D48" s="162" t="s">
        <v>19</v>
      </c>
      <c r="E48" s="183" t="n">
        <v>179</v>
      </c>
      <c r="F48" s="162" t="n">
        <v>-3.2</v>
      </c>
      <c r="G48" s="162" t="n">
        <v>24.8</v>
      </c>
      <c r="H48" s="183" t="n">
        <v>185</v>
      </c>
      <c r="I48" s="162" t="n">
        <v>96.8</v>
      </c>
      <c r="J48" s="162" t="n">
        <v>22.7</v>
      </c>
      <c r="K48" s="162"/>
    </row>
    <row r="49" customFormat="false" ht="12" hidden="false" customHeight="true" outlineLevel="0" collapsed="false">
      <c r="A49" s="159" t="s">
        <v>575</v>
      </c>
      <c r="B49" s="183" t="n">
        <v>3</v>
      </c>
      <c r="C49" s="183" t="n">
        <v>3</v>
      </c>
      <c r="D49" s="162" t="s">
        <v>19</v>
      </c>
      <c r="E49" s="183" t="n">
        <v>70</v>
      </c>
      <c r="F49" s="162" t="s">
        <v>19</v>
      </c>
      <c r="G49" s="162" t="n">
        <v>27.9</v>
      </c>
      <c r="H49" s="183" t="n">
        <v>70</v>
      </c>
      <c r="I49" s="162" t="n">
        <v>100</v>
      </c>
      <c r="J49" s="162" t="n">
        <v>17.2</v>
      </c>
      <c r="K49" s="162"/>
    </row>
    <row r="50" customFormat="false" ht="12" hidden="false" customHeight="true" outlineLevel="0" collapsed="false">
      <c r="A50" s="159" t="s">
        <v>576</v>
      </c>
      <c r="B50" s="183" t="n">
        <v>7</v>
      </c>
      <c r="C50" s="183" t="n">
        <v>7</v>
      </c>
      <c r="D50" s="162" t="n">
        <v>-12.5</v>
      </c>
      <c r="E50" s="183" t="n">
        <v>558</v>
      </c>
      <c r="F50" s="162" t="n">
        <v>-10.3</v>
      </c>
      <c r="G50" s="162" t="n">
        <v>40.9</v>
      </c>
      <c r="H50" s="183" t="n">
        <v>582</v>
      </c>
      <c r="I50" s="162" t="n">
        <v>95.9</v>
      </c>
      <c r="J50" s="162" t="n">
        <v>26</v>
      </c>
      <c r="K50" s="162"/>
    </row>
    <row r="51" customFormat="false" ht="12" hidden="false" customHeight="true" outlineLevel="0" collapsed="false">
      <c r="A51" s="159" t="s">
        <v>577</v>
      </c>
      <c r="B51" s="183" t="n">
        <v>3</v>
      </c>
      <c r="C51" s="183" t="n">
        <v>3</v>
      </c>
      <c r="D51" s="162" t="s">
        <v>19</v>
      </c>
      <c r="E51" s="183" t="n">
        <v>91</v>
      </c>
      <c r="F51" s="162" t="s">
        <v>19</v>
      </c>
      <c r="G51" s="162" t="n">
        <v>53.6</v>
      </c>
      <c r="H51" s="183" t="n">
        <v>91</v>
      </c>
      <c r="I51" s="162" t="n">
        <v>100</v>
      </c>
      <c r="J51" s="162" t="n">
        <v>48.2</v>
      </c>
      <c r="K51" s="162"/>
    </row>
    <row r="52" customFormat="false" ht="20.1" hidden="false" customHeight="true" outlineLevel="0" collapsed="false">
      <c r="A52" s="184" t="s">
        <v>310</v>
      </c>
    </row>
    <row r="53" customFormat="false" ht="9.95" hidden="false" customHeight="true" outlineLevel="0" collapsed="false">
      <c r="A53" s="185" t="s">
        <v>639</v>
      </c>
      <c r="B53" s="185"/>
      <c r="C53" s="185"/>
      <c r="D53" s="185"/>
      <c r="E53" s="185"/>
      <c r="F53" s="185"/>
      <c r="G53" s="185"/>
      <c r="H53" s="185"/>
      <c r="I53" s="185"/>
      <c r="J53" s="185"/>
      <c r="K53" s="186"/>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3:J53"/>
  </mergeCells>
  <conditionalFormatting sqref="B3">
    <cfRule type="cellIs" priority="2" operator="equal" aboveAverage="0" equalAverage="0" bottom="0" percent="0" rank="0" text="" dxfId="3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1" width="20.28"/>
    <col collapsed="false" customWidth="true" hidden="false" outlineLevel="0" max="10" min="2" style="141" width="7.85"/>
    <col collapsed="false" customWidth="true" hidden="false" outlineLevel="0" max="11" min="11" style="141" width="7.14"/>
    <col collapsed="false" customWidth="false" hidden="false" outlineLevel="0" max="257" min="12" style="141" width="11.42"/>
  </cols>
  <sheetData>
    <row r="1" customFormat="false" ht="39.95" hidden="false" customHeight="true" outlineLevel="0" collapsed="false">
      <c r="A1" s="169" t="s">
        <v>668</v>
      </c>
      <c r="B1" s="169"/>
      <c r="C1" s="169"/>
      <c r="D1" s="169"/>
      <c r="E1" s="169"/>
      <c r="F1" s="169"/>
      <c r="G1" s="169"/>
      <c r="H1" s="169"/>
      <c r="I1" s="169"/>
      <c r="J1" s="169"/>
    </row>
    <row r="2" customFormat="false" ht="20.1" hidden="false" customHeight="true" outlineLevel="0" collapsed="false">
      <c r="A2" s="143" t="s">
        <v>667</v>
      </c>
      <c r="B2" s="144" t="s">
        <v>167</v>
      </c>
      <c r="C2" s="144"/>
      <c r="D2" s="144"/>
      <c r="E2" s="144"/>
      <c r="F2" s="144"/>
      <c r="G2" s="144"/>
      <c r="H2" s="144"/>
      <c r="I2" s="144"/>
      <c r="J2" s="145" t="s">
        <v>604</v>
      </c>
    </row>
    <row r="3" customFormat="false" ht="9.95" hidden="false" customHeight="true" outlineLevel="0" collapsed="false">
      <c r="A3" s="143"/>
      <c r="B3" s="146" t="s">
        <v>605</v>
      </c>
      <c r="C3" s="146"/>
      <c r="D3" s="146"/>
      <c r="E3" s="147" t="s">
        <v>606</v>
      </c>
      <c r="F3" s="147"/>
      <c r="G3" s="147"/>
      <c r="H3" s="147"/>
      <c r="I3" s="147"/>
      <c r="J3" s="148" t="s">
        <v>607</v>
      </c>
    </row>
    <row r="4" customFormat="false" ht="9.95" hidden="false" customHeight="true" outlineLevel="0" collapsed="false">
      <c r="A4" s="143"/>
      <c r="B4" s="146" t="s">
        <v>290</v>
      </c>
      <c r="C4" s="147" t="s">
        <v>608</v>
      </c>
      <c r="D4" s="147"/>
      <c r="E4" s="147" t="s">
        <v>290</v>
      </c>
      <c r="F4" s="147" t="s">
        <v>338</v>
      </c>
      <c r="G4" s="147" t="s">
        <v>609</v>
      </c>
      <c r="H4" s="147" t="s">
        <v>610</v>
      </c>
      <c r="I4" s="147"/>
      <c r="J4" s="148"/>
    </row>
    <row r="5" customFormat="false" ht="54.95" hidden="false" customHeight="true" outlineLevel="0" collapsed="false">
      <c r="A5" s="143"/>
      <c r="B5" s="146"/>
      <c r="C5" s="147" t="s">
        <v>611</v>
      </c>
      <c r="D5" s="147" t="s">
        <v>338</v>
      </c>
      <c r="E5" s="147"/>
      <c r="F5" s="147"/>
      <c r="G5" s="147"/>
      <c r="H5" s="147" t="s">
        <v>612</v>
      </c>
      <c r="I5" s="147" t="s">
        <v>613</v>
      </c>
      <c r="J5" s="148"/>
    </row>
    <row r="6" customFormat="false" ht="9.95" hidden="false" customHeight="true" outlineLevel="0" collapsed="false">
      <c r="A6" s="143"/>
      <c r="B6" s="182" t="s">
        <v>292</v>
      </c>
      <c r="C6" s="182"/>
      <c r="D6" s="151" t="s">
        <v>293</v>
      </c>
      <c r="E6" s="151" t="s">
        <v>292</v>
      </c>
      <c r="F6" s="151" t="s">
        <v>293</v>
      </c>
      <c r="G6" s="151"/>
      <c r="H6" s="151" t="s">
        <v>292</v>
      </c>
      <c r="I6" s="152" t="s">
        <v>293</v>
      </c>
      <c r="J6" s="152"/>
    </row>
    <row r="7" s="157" customFormat="true" ht="17.1" hidden="false" customHeight="true" outlineLevel="0" collapsed="false">
      <c r="A7" s="153" t="s">
        <v>578</v>
      </c>
      <c r="B7" s="154"/>
      <c r="C7" s="156"/>
      <c r="D7" s="154"/>
      <c r="E7" s="156"/>
      <c r="F7" s="156"/>
      <c r="G7" s="154"/>
      <c r="H7" s="156"/>
      <c r="I7" s="154"/>
      <c r="J7" s="156"/>
      <c r="K7" s="156"/>
    </row>
    <row r="8" customFormat="false" ht="12" hidden="false" customHeight="true" outlineLevel="0" collapsed="false">
      <c r="A8" s="159" t="s">
        <v>579</v>
      </c>
      <c r="B8" s="183" t="n">
        <v>9</v>
      </c>
      <c r="C8" s="183" t="n">
        <v>8</v>
      </c>
      <c r="D8" s="162" t="n">
        <v>-11.1</v>
      </c>
      <c r="E8" s="183" t="n">
        <v>643</v>
      </c>
      <c r="F8" s="162" t="n">
        <v>-2.7</v>
      </c>
      <c r="G8" s="162" t="n">
        <v>50.7</v>
      </c>
      <c r="H8" s="183" t="n">
        <v>661</v>
      </c>
      <c r="I8" s="162" t="n">
        <v>97.3</v>
      </c>
      <c r="J8" s="162" t="n">
        <v>34.1</v>
      </c>
      <c r="K8" s="162"/>
    </row>
    <row r="9" customFormat="false" ht="12" hidden="false" customHeight="true" outlineLevel="0" collapsed="false">
      <c r="A9" s="159" t="s">
        <v>580</v>
      </c>
      <c r="B9" s="183" t="n">
        <v>4</v>
      </c>
      <c r="C9" s="183" t="n">
        <v>4</v>
      </c>
      <c r="D9" s="162" t="s">
        <v>19</v>
      </c>
      <c r="E9" s="183" t="n">
        <v>60</v>
      </c>
      <c r="F9" s="162" t="s">
        <v>19</v>
      </c>
      <c r="G9" s="162" t="n">
        <v>19.8</v>
      </c>
      <c r="H9" s="183" t="n">
        <v>60</v>
      </c>
      <c r="I9" s="162" t="n">
        <v>100</v>
      </c>
      <c r="J9" s="162" t="n">
        <v>16.9</v>
      </c>
      <c r="K9" s="162"/>
    </row>
    <row r="10" customFormat="false" ht="12" hidden="false" customHeight="true" outlineLevel="0" collapsed="false">
      <c r="A10" s="159" t="s">
        <v>581</v>
      </c>
      <c r="B10" s="183" t="n">
        <v>3</v>
      </c>
      <c r="C10" s="183" t="n">
        <v>3</v>
      </c>
      <c r="D10" s="162" t="s">
        <v>19</v>
      </c>
      <c r="E10" s="183" t="n">
        <v>97</v>
      </c>
      <c r="F10" s="162" t="s">
        <v>19</v>
      </c>
      <c r="G10" s="162" t="n">
        <v>35.7</v>
      </c>
      <c r="H10" s="183" t="n">
        <v>97</v>
      </c>
      <c r="I10" s="162" t="n">
        <v>100</v>
      </c>
      <c r="J10" s="162" t="n">
        <v>30.8</v>
      </c>
      <c r="K10" s="162"/>
    </row>
    <row r="11" customFormat="false" ht="20.1" hidden="false" customHeight="true" outlineLevel="0" collapsed="false">
      <c r="A11" s="184" t="s">
        <v>310</v>
      </c>
    </row>
    <row r="12" customFormat="false" ht="9.95" hidden="false" customHeight="true" outlineLevel="0" collapsed="false">
      <c r="A12" s="185" t="s">
        <v>639</v>
      </c>
      <c r="B12" s="185"/>
      <c r="C12" s="185"/>
      <c r="D12" s="185"/>
      <c r="E12" s="185"/>
      <c r="F12" s="185"/>
      <c r="G12" s="185"/>
      <c r="H12" s="185"/>
      <c r="I12" s="185"/>
      <c r="J12" s="185"/>
      <c r="K12" s="186"/>
    </row>
    <row r="13" customFormat="false" ht="9" hidden="false" customHeight="true" outlineLevel="0" collapsed="false"/>
    <row r="14" customFormat="false" ht="9" hidden="false" customHeight="true" outlineLevel="0" collapsed="false"/>
    <row r="15" customFormat="false" ht="9" hidden="false" customHeight="true" outlineLevel="0" collapsed="false"/>
    <row r="16" customFormat="false" ht="9" hidden="false" customHeight="true" outlineLevel="0" collapsed="false"/>
    <row r="17" customFormat="false" ht="9" hidden="false" customHeight="true" outlineLevel="0" collapsed="false"/>
    <row r="18" customFormat="false" ht="9" hidden="false" customHeight="true" outlineLevel="0" collapsed="false"/>
    <row r="19" customFormat="false" ht="9" hidden="false" customHeight="true" outlineLevel="0" collapsed="false"/>
    <row r="20" customFormat="false" ht="9" hidden="false" customHeight="true" outlineLevel="0" collapsed="false"/>
    <row r="21" customFormat="false" ht="9" hidden="false" customHeight="true" outlineLevel="0" collapsed="false"/>
    <row r="22" customFormat="false" ht="9" hidden="false" customHeight="true" outlineLevel="0" collapsed="false"/>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12:J12"/>
  </mergeCells>
  <conditionalFormatting sqref="B3">
    <cfRule type="cellIs" priority="2" operator="equal" aboveAverage="0" equalAverage="0" bottom="0" percent="0" rank="0" text="" dxfId="3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69</v>
      </c>
      <c r="B1" s="79"/>
      <c r="C1" s="79"/>
      <c r="D1" s="79"/>
      <c r="E1" s="79"/>
      <c r="F1" s="79"/>
      <c r="G1" s="79"/>
      <c r="H1" s="79"/>
      <c r="I1" s="79"/>
      <c r="J1" s="79"/>
    </row>
    <row r="2" customFormat="false" ht="20.1" hidden="false" customHeight="true" outlineLevel="0" collapsed="false">
      <c r="A2" s="80" t="s">
        <v>670</v>
      </c>
      <c r="B2" s="81" t="s">
        <v>167</v>
      </c>
      <c r="C2" s="81"/>
      <c r="D2" s="81"/>
      <c r="E2" s="81"/>
      <c r="F2" s="81"/>
      <c r="G2" s="81"/>
      <c r="H2" s="81"/>
      <c r="I2" s="81"/>
      <c r="J2" s="84" t="s">
        <v>604</v>
      </c>
    </row>
    <row r="3" customFormat="false" ht="9.95" hidden="false" customHeight="true" outlineLevel="0" collapsed="false">
      <c r="A3" s="80"/>
      <c r="B3" s="108" t="s">
        <v>605</v>
      </c>
      <c r="C3" s="108"/>
      <c r="D3" s="108"/>
      <c r="E3" s="86" t="s">
        <v>606</v>
      </c>
      <c r="F3" s="86"/>
      <c r="G3" s="86"/>
      <c r="H3" s="86"/>
      <c r="I3" s="86"/>
      <c r="J3" s="109" t="s">
        <v>607</v>
      </c>
    </row>
    <row r="4" customFormat="false" ht="9.95" hidden="false" customHeight="true" outlineLevel="0" collapsed="false">
      <c r="A4" s="80"/>
      <c r="B4" s="108" t="s">
        <v>290</v>
      </c>
      <c r="C4" s="86" t="s">
        <v>608</v>
      </c>
      <c r="D4" s="86"/>
      <c r="E4" s="86" t="s">
        <v>290</v>
      </c>
      <c r="F4" s="86" t="s">
        <v>338</v>
      </c>
      <c r="G4" s="86" t="s">
        <v>609</v>
      </c>
      <c r="H4" s="86" t="s">
        <v>610</v>
      </c>
      <c r="I4" s="86"/>
      <c r="J4" s="109"/>
    </row>
    <row r="5" customFormat="false" ht="54.95" hidden="false" customHeight="true" outlineLevel="0" collapsed="false">
      <c r="A5" s="80"/>
      <c r="B5" s="108"/>
      <c r="C5" s="86" t="s">
        <v>611</v>
      </c>
      <c r="D5" s="86" t="s">
        <v>338</v>
      </c>
      <c r="E5" s="86"/>
      <c r="F5" s="86"/>
      <c r="G5" s="86"/>
      <c r="H5" s="86" t="s">
        <v>612</v>
      </c>
      <c r="I5" s="86" t="s">
        <v>613</v>
      </c>
      <c r="J5" s="109"/>
    </row>
    <row r="6" customFormat="false" ht="9.95" hidden="false" customHeight="true" outlineLevel="0" collapsed="false">
      <c r="A6" s="80"/>
      <c r="B6" s="110" t="s">
        <v>292</v>
      </c>
      <c r="C6" s="110"/>
      <c r="D6" s="111" t="s">
        <v>293</v>
      </c>
      <c r="E6" s="111" t="s">
        <v>292</v>
      </c>
      <c r="F6" s="111" t="s">
        <v>293</v>
      </c>
      <c r="G6" s="111"/>
      <c r="H6" s="111" t="s">
        <v>292</v>
      </c>
      <c r="I6" s="112" t="s">
        <v>293</v>
      </c>
      <c r="J6" s="112"/>
    </row>
    <row r="7" s="78" customFormat="true" ht="35.1" hidden="false" customHeight="true" outlineLevel="0" collapsed="false">
      <c r="A7" s="173" t="s">
        <v>584</v>
      </c>
      <c r="B7" s="137" t="n">
        <v>9</v>
      </c>
      <c r="C7" s="137" t="n">
        <v>8</v>
      </c>
      <c r="D7" s="175" t="n">
        <v>-11.1</v>
      </c>
      <c r="E7" s="137" t="n">
        <v>643</v>
      </c>
      <c r="F7" s="175" t="n">
        <v>-2.7</v>
      </c>
      <c r="G7" s="175" t="n">
        <v>50.7</v>
      </c>
      <c r="H7" s="137" t="n">
        <v>661</v>
      </c>
      <c r="I7" s="175" t="n">
        <v>97.3</v>
      </c>
      <c r="J7" s="175" t="n">
        <v>34.1</v>
      </c>
    </row>
    <row r="8" s="78" customFormat="true" ht="20.1" hidden="false" customHeight="true" outlineLevel="0" collapsed="false">
      <c r="A8" s="128" t="s">
        <v>585</v>
      </c>
      <c r="B8" s="137" t="n">
        <v>4</v>
      </c>
      <c r="C8" s="137" t="n">
        <v>4</v>
      </c>
      <c r="D8" s="175" t="s">
        <v>19</v>
      </c>
      <c r="E8" s="137" t="n">
        <v>428</v>
      </c>
      <c r="F8" s="175" t="s">
        <v>19</v>
      </c>
      <c r="G8" s="175" t="n">
        <v>44.8</v>
      </c>
      <c r="H8" s="137" t="n">
        <v>428</v>
      </c>
      <c r="I8" s="175" t="n">
        <v>100</v>
      </c>
      <c r="J8" s="175" t="n">
        <v>35.2</v>
      </c>
    </row>
    <row r="9" s="78" customFormat="true" ht="20.1" hidden="false" customHeight="true" outlineLevel="0" collapsed="false">
      <c r="A9" s="128" t="s">
        <v>586</v>
      </c>
      <c r="B9" s="137" t="n">
        <v>11</v>
      </c>
      <c r="C9" s="137" t="n">
        <v>11</v>
      </c>
      <c r="D9" s="175" t="s">
        <v>19</v>
      </c>
      <c r="E9" s="137" t="n">
        <v>585</v>
      </c>
      <c r="F9" s="175" t="n">
        <v>-0.3</v>
      </c>
      <c r="G9" s="175" t="n">
        <v>28</v>
      </c>
      <c r="H9" s="137" t="n">
        <v>590</v>
      </c>
      <c r="I9" s="175" t="n">
        <v>99.2</v>
      </c>
      <c r="J9" s="175" t="n">
        <v>27.7</v>
      </c>
    </row>
    <row r="10" s="78" customFormat="true" ht="20.1" hidden="false" customHeight="true" outlineLevel="0" collapsed="false">
      <c r="A10" s="128" t="s">
        <v>587</v>
      </c>
      <c r="B10" s="137" t="n">
        <v>30</v>
      </c>
      <c r="C10" s="137" t="n">
        <v>29</v>
      </c>
      <c r="D10" s="175" t="n">
        <v>-3.3</v>
      </c>
      <c r="E10" s="137" t="n">
        <v>2012</v>
      </c>
      <c r="F10" s="175" t="n">
        <v>-2.2</v>
      </c>
      <c r="G10" s="175" t="n">
        <v>49.9</v>
      </c>
      <c r="H10" s="137" t="n">
        <v>2063</v>
      </c>
      <c r="I10" s="175" t="n">
        <v>97.5</v>
      </c>
      <c r="J10" s="175" t="n">
        <v>41.6</v>
      </c>
    </row>
    <row r="11" s="78" customFormat="true" ht="20.1" hidden="false" customHeight="true" outlineLevel="0" collapsed="false">
      <c r="A11" s="128" t="s">
        <v>588</v>
      </c>
      <c r="B11" s="137" t="n">
        <v>64</v>
      </c>
      <c r="C11" s="137" t="n">
        <v>64</v>
      </c>
      <c r="D11" s="175" t="n">
        <v>1.6</v>
      </c>
      <c r="E11" s="137" t="n">
        <v>4922</v>
      </c>
      <c r="F11" s="175" t="n">
        <v>2.4</v>
      </c>
      <c r="G11" s="175" t="n">
        <v>40.8</v>
      </c>
      <c r="H11" s="137" t="n">
        <v>4946</v>
      </c>
      <c r="I11" s="175" t="n">
        <v>99.5</v>
      </c>
      <c r="J11" s="175" t="n">
        <v>39.7</v>
      </c>
    </row>
    <row r="12" s="78" customFormat="true" ht="20.1" hidden="false" customHeight="true" outlineLevel="0" collapsed="false">
      <c r="A12" s="128" t="s">
        <v>589</v>
      </c>
      <c r="B12" s="137" t="n">
        <v>15</v>
      </c>
      <c r="C12" s="137" t="n">
        <v>14</v>
      </c>
      <c r="D12" s="175" t="n">
        <v>-17.6</v>
      </c>
      <c r="E12" s="137" t="n">
        <v>1376</v>
      </c>
      <c r="F12" s="175" t="n">
        <v>-6.2</v>
      </c>
      <c r="G12" s="175" t="n">
        <v>33.1</v>
      </c>
      <c r="H12" s="137" t="n">
        <v>1441</v>
      </c>
      <c r="I12" s="175" t="n">
        <v>95.5</v>
      </c>
      <c r="J12" s="175" t="n">
        <v>34.3</v>
      </c>
    </row>
    <row r="13" s="78" customFormat="true" ht="20.1" hidden="false" customHeight="true" outlineLevel="0" collapsed="false">
      <c r="A13" s="128" t="s">
        <v>273</v>
      </c>
      <c r="B13" s="137" t="n">
        <v>14</v>
      </c>
      <c r="C13" s="137" t="n">
        <v>14</v>
      </c>
      <c r="D13" s="175" t="s">
        <v>19</v>
      </c>
      <c r="E13" s="137" t="n">
        <v>1028</v>
      </c>
      <c r="F13" s="175" t="n">
        <v>0.3</v>
      </c>
      <c r="G13" s="175" t="n">
        <v>43.3</v>
      </c>
      <c r="H13" s="137" t="n">
        <v>1037</v>
      </c>
      <c r="I13" s="175" t="n">
        <v>99.1</v>
      </c>
      <c r="J13" s="175" t="n">
        <v>40.8</v>
      </c>
    </row>
    <row r="14" s="78" customFormat="true" ht="20.1" hidden="false" customHeight="true" outlineLevel="0" collapsed="false">
      <c r="A14" s="128" t="s">
        <v>282</v>
      </c>
      <c r="B14" s="137" t="n">
        <v>7</v>
      </c>
      <c r="C14" s="137" t="n">
        <v>7</v>
      </c>
      <c r="D14" s="175" t="s">
        <v>19</v>
      </c>
      <c r="E14" s="137" t="n">
        <v>179</v>
      </c>
      <c r="F14" s="175" t="n">
        <v>-3.2</v>
      </c>
      <c r="G14" s="175" t="n">
        <v>24.8</v>
      </c>
      <c r="H14" s="137" t="n">
        <v>185</v>
      </c>
      <c r="I14" s="175" t="n">
        <v>96.8</v>
      </c>
      <c r="J14" s="175" t="n">
        <v>22.7</v>
      </c>
    </row>
    <row r="15" s="78" customFormat="true" ht="20.1" hidden="false" customHeight="true" outlineLevel="0" collapsed="false">
      <c r="A15" s="128" t="s">
        <v>590</v>
      </c>
      <c r="B15" s="137" t="n">
        <v>17</v>
      </c>
      <c r="C15" s="137" t="n">
        <v>15</v>
      </c>
      <c r="D15" s="175" t="n">
        <v>-6.3</v>
      </c>
      <c r="E15" s="137" t="n">
        <v>867</v>
      </c>
      <c r="F15" s="175" t="n">
        <v>-17.3</v>
      </c>
      <c r="G15" s="175" t="n">
        <v>33.6</v>
      </c>
      <c r="H15" s="137" t="n">
        <v>1078</v>
      </c>
      <c r="I15" s="175" t="n">
        <v>80.4</v>
      </c>
      <c r="J15" s="175" t="n">
        <v>28</v>
      </c>
    </row>
    <row r="16" s="78" customFormat="true" ht="20.1" hidden="false" customHeight="true" outlineLevel="0" collapsed="false">
      <c r="A16" s="173" t="s">
        <v>591</v>
      </c>
      <c r="B16" s="137" t="n">
        <v>28</v>
      </c>
      <c r="C16" s="137" t="n">
        <v>28</v>
      </c>
      <c r="D16" s="175" t="n">
        <v>12</v>
      </c>
      <c r="E16" s="137" t="n">
        <v>1901</v>
      </c>
      <c r="F16" s="175" t="n">
        <v>19.6</v>
      </c>
      <c r="G16" s="175" t="n">
        <v>50.5</v>
      </c>
      <c r="H16" s="137" t="n">
        <v>1945</v>
      </c>
      <c r="I16" s="175" t="n">
        <v>97.7</v>
      </c>
      <c r="J16" s="175" t="n">
        <v>42.5</v>
      </c>
    </row>
    <row r="17" s="78" customFormat="true" ht="20.1" hidden="false" customHeight="true" outlineLevel="0" collapsed="false">
      <c r="A17" s="128" t="s">
        <v>593</v>
      </c>
      <c r="B17" s="137" t="n">
        <v>15</v>
      </c>
      <c r="C17" s="137" t="n">
        <v>15</v>
      </c>
      <c r="D17" s="175" t="s">
        <v>19</v>
      </c>
      <c r="E17" s="137" t="n">
        <v>477</v>
      </c>
      <c r="F17" s="175" t="n">
        <v>-0.4</v>
      </c>
      <c r="G17" s="175" t="n">
        <v>28.2</v>
      </c>
      <c r="H17" s="137" t="n">
        <v>483</v>
      </c>
      <c r="I17" s="175" t="n">
        <v>98.8</v>
      </c>
      <c r="J17" s="175" t="n">
        <v>30.1</v>
      </c>
    </row>
    <row r="18" s="78" customFormat="true" ht="20.1" hidden="false" customHeight="true" outlineLevel="0" collapsed="false">
      <c r="A18" s="128" t="s">
        <v>594</v>
      </c>
      <c r="B18" s="137" t="n">
        <v>18</v>
      </c>
      <c r="C18" s="137" t="n">
        <v>18</v>
      </c>
      <c r="D18" s="175" t="s">
        <v>19</v>
      </c>
      <c r="E18" s="137" t="n">
        <v>921</v>
      </c>
      <c r="F18" s="175" t="n">
        <v>-3.2</v>
      </c>
      <c r="G18" s="175" t="n">
        <v>49.1</v>
      </c>
      <c r="H18" s="137" t="n">
        <v>951</v>
      </c>
      <c r="I18" s="175" t="n">
        <v>96.8</v>
      </c>
      <c r="J18" s="175" t="n">
        <v>37.3</v>
      </c>
    </row>
    <row r="19" s="78" customFormat="true" ht="20.1" hidden="false" customHeight="true" outlineLevel="0" collapsed="false">
      <c r="A19" s="128" t="s">
        <v>268</v>
      </c>
      <c r="B19" s="137" t="n">
        <v>13</v>
      </c>
      <c r="C19" s="137" t="n">
        <v>13</v>
      </c>
      <c r="D19" s="175" t="s">
        <v>19</v>
      </c>
      <c r="E19" s="137" t="n">
        <v>631</v>
      </c>
      <c r="F19" s="175" t="s">
        <v>19</v>
      </c>
      <c r="G19" s="175" t="n">
        <v>39.3</v>
      </c>
      <c r="H19" s="137" t="n">
        <v>634</v>
      </c>
      <c r="I19" s="175" t="n">
        <v>99.5</v>
      </c>
      <c r="J19" s="175" t="n">
        <v>33.7</v>
      </c>
    </row>
    <row r="20" s="78" customFormat="true" ht="20.1" hidden="false" customHeight="true" outlineLevel="0" collapsed="false">
      <c r="A20" s="128" t="s">
        <v>595</v>
      </c>
      <c r="B20" s="137" t="n">
        <v>8</v>
      </c>
      <c r="C20" s="137" t="n">
        <v>8</v>
      </c>
      <c r="D20" s="175" t="s">
        <v>19</v>
      </c>
      <c r="E20" s="137" t="n">
        <v>422</v>
      </c>
      <c r="F20" s="175" t="n">
        <v>2.9</v>
      </c>
      <c r="G20" s="175" t="n">
        <v>43.7</v>
      </c>
      <c r="H20" s="137" t="n">
        <v>423</v>
      </c>
      <c r="I20" s="175" t="n">
        <v>99.8</v>
      </c>
      <c r="J20" s="175" t="n">
        <v>36.2</v>
      </c>
    </row>
    <row r="21" s="78" customFormat="true" ht="20.1" hidden="false" customHeight="true" outlineLevel="0" collapsed="false">
      <c r="A21" s="128" t="s">
        <v>596</v>
      </c>
      <c r="B21" s="137" t="n">
        <v>16</v>
      </c>
      <c r="C21" s="137" t="n">
        <v>16</v>
      </c>
      <c r="D21" s="175" t="n">
        <v>6.7</v>
      </c>
      <c r="E21" s="137" t="n">
        <v>798</v>
      </c>
      <c r="F21" s="175" t="n">
        <v>2.3</v>
      </c>
      <c r="G21" s="175" t="n">
        <v>39.8</v>
      </c>
      <c r="H21" s="137" t="n">
        <v>798</v>
      </c>
      <c r="I21" s="175" t="n">
        <v>100</v>
      </c>
      <c r="J21" s="175" t="n">
        <v>36.8</v>
      </c>
    </row>
    <row r="22" s="78" customFormat="true" ht="20.1" hidden="false" customHeight="true" outlineLevel="0" collapsed="false">
      <c r="A22" s="128" t="s">
        <v>597</v>
      </c>
      <c r="B22" s="137" t="n">
        <v>9</v>
      </c>
      <c r="C22" s="137" t="n">
        <v>9</v>
      </c>
      <c r="D22" s="175" t="n">
        <v>12.5</v>
      </c>
      <c r="E22" s="137" t="n">
        <v>342</v>
      </c>
      <c r="F22" s="175" t="n">
        <v>23.5</v>
      </c>
      <c r="G22" s="175" t="n">
        <v>32.6</v>
      </c>
      <c r="H22" s="137" t="n">
        <v>342</v>
      </c>
      <c r="I22" s="175" t="n">
        <v>100</v>
      </c>
      <c r="J22" s="175" t="n">
        <v>26.7</v>
      </c>
    </row>
    <row r="23" s="78" customFormat="true" ht="20.1" hidden="false" customHeight="true" outlineLevel="0" collapsed="false">
      <c r="A23" s="128" t="s">
        <v>598</v>
      </c>
      <c r="B23" s="137" t="n">
        <v>10</v>
      </c>
      <c r="C23" s="137" t="n">
        <v>10</v>
      </c>
      <c r="D23" s="175" t="n">
        <v>-16.7</v>
      </c>
      <c r="E23" s="137" t="n">
        <v>984</v>
      </c>
      <c r="F23" s="175" t="n">
        <v>-12</v>
      </c>
      <c r="G23" s="175" t="n">
        <v>57.2</v>
      </c>
      <c r="H23" s="137" t="n">
        <v>988</v>
      </c>
      <c r="I23" s="175" t="n">
        <v>99.6</v>
      </c>
      <c r="J23" s="175" t="n">
        <v>39.2</v>
      </c>
    </row>
    <row r="24" s="78" customFormat="true" ht="20.1" hidden="false" customHeight="true" outlineLevel="0" collapsed="false">
      <c r="A24" s="128" t="s">
        <v>599</v>
      </c>
      <c r="B24" s="137" t="n">
        <v>20</v>
      </c>
      <c r="C24" s="137" t="n">
        <v>19</v>
      </c>
      <c r="D24" s="175" t="n">
        <v>-5</v>
      </c>
      <c r="E24" s="137" t="n">
        <v>1653</v>
      </c>
      <c r="F24" s="175" t="n">
        <v>-0.8</v>
      </c>
      <c r="G24" s="175" t="n">
        <v>45.4</v>
      </c>
      <c r="H24" s="137" t="n">
        <v>1671</v>
      </c>
      <c r="I24" s="175" t="n">
        <v>98.9</v>
      </c>
      <c r="J24" s="175" t="n">
        <v>41.4</v>
      </c>
    </row>
    <row r="25" s="78" customFormat="true" ht="20.1" hidden="false" customHeight="true" outlineLevel="0" collapsed="false">
      <c r="A25" s="173" t="s">
        <v>600</v>
      </c>
      <c r="B25" s="137" t="n">
        <v>47</v>
      </c>
      <c r="C25" s="137" t="n">
        <v>47</v>
      </c>
      <c r="D25" s="175" t="n">
        <v>4.4</v>
      </c>
      <c r="E25" s="137" t="n">
        <v>3812</v>
      </c>
      <c r="F25" s="175" t="n">
        <v>2.4</v>
      </c>
      <c r="G25" s="175" t="n">
        <v>55</v>
      </c>
      <c r="H25" s="137" t="n">
        <v>3819</v>
      </c>
      <c r="I25" s="175" t="n">
        <v>99.8</v>
      </c>
      <c r="J25" s="175" t="n">
        <v>46.9</v>
      </c>
    </row>
    <row r="26" s="117" customFormat="true" ht="35.1" hidden="false" customHeight="true" outlineLevel="0" collapsed="false">
      <c r="A26" s="187" t="s">
        <v>671</v>
      </c>
      <c r="B26" s="139" t="n">
        <v>355</v>
      </c>
      <c r="C26" s="139" t="n">
        <v>349</v>
      </c>
      <c r="D26" s="174" t="n">
        <v>-0.3</v>
      </c>
      <c r="E26" s="139" t="n">
        <v>23981</v>
      </c>
      <c r="F26" s="174" t="n">
        <v>0.4</v>
      </c>
      <c r="G26" s="174" t="n">
        <v>44.8</v>
      </c>
      <c r="H26" s="139" t="n">
        <v>24483</v>
      </c>
      <c r="I26" s="174" t="n">
        <v>97.9</v>
      </c>
      <c r="J26" s="174" t="n">
        <v>39.2</v>
      </c>
    </row>
    <row r="27" s="78" customFormat="true" ht="20.1" hidden="false" customHeight="true" outlineLevel="0" collapsed="false">
      <c r="A27" s="77" t="s">
        <v>310</v>
      </c>
    </row>
    <row r="28" customFormat="false" ht="9.95" hidden="false" customHeight="true" outlineLevel="0" collapsed="false">
      <c r="A28" s="177" t="s">
        <v>639</v>
      </c>
      <c r="B28" s="177"/>
      <c r="C28" s="177"/>
      <c r="D28" s="177"/>
      <c r="E28" s="177"/>
      <c r="F28" s="177"/>
      <c r="G28" s="177"/>
      <c r="H28" s="177"/>
      <c r="I28" s="177"/>
      <c r="J28" s="177"/>
      <c r="K28" s="178"/>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41" width="28.56"/>
    <col collapsed="false" customWidth="true" hidden="false" outlineLevel="0" max="6" min="2" style="141" width="12.7"/>
    <col collapsed="false" customWidth="false" hidden="false" outlineLevel="0" max="257" min="7" style="141" width="11.42"/>
  </cols>
  <sheetData>
    <row r="1" customFormat="false" ht="39.95" hidden="false" customHeight="true" outlineLevel="0" collapsed="false">
      <c r="A1" s="188" t="s">
        <v>672</v>
      </c>
      <c r="B1" s="188"/>
      <c r="C1" s="188"/>
      <c r="D1" s="188"/>
      <c r="E1" s="188"/>
      <c r="F1" s="188"/>
    </row>
    <row r="2" customFormat="false" ht="16.5" hidden="false" customHeight="true" outlineLevel="0" collapsed="false">
      <c r="A2" s="143" t="s">
        <v>603</v>
      </c>
      <c r="B2" s="189" t="s">
        <v>167</v>
      </c>
      <c r="C2" s="189"/>
      <c r="D2" s="189"/>
      <c r="E2" s="189"/>
      <c r="F2" s="145" t="s">
        <v>604</v>
      </c>
    </row>
    <row r="3" customFormat="false" ht="9.95" hidden="false" customHeight="true" outlineLevel="0" collapsed="false">
      <c r="A3" s="143"/>
      <c r="B3" s="146" t="s">
        <v>673</v>
      </c>
      <c r="C3" s="147" t="s">
        <v>674</v>
      </c>
      <c r="D3" s="147"/>
      <c r="E3" s="148" t="s">
        <v>675</v>
      </c>
      <c r="F3" s="148"/>
    </row>
    <row r="4" customFormat="false" ht="9.95" hidden="false" customHeight="true" outlineLevel="0" collapsed="false">
      <c r="A4" s="143"/>
      <c r="B4" s="146"/>
      <c r="C4" s="147"/>
      <c r="D4" s="147"/>
      <c r="E4" s="148"/>
      <c r="F4" s="148"/>
    </row>
    <row r="5" customFormat="false" ht="27.95" hidden="false" customHeight="true" outlineLevel="0" collapsed="false">
      <c r="A5" s="143"/>
      <c r="B5" s="146"/>
      <c r="C5" s="147" t="s">
        <v>611</v>
      </c>
      <c r="D5" s="147" t="s">
        <v>676</v>
      </c>
      <c r="E5" s="148"/>
      <c r="F5" s="148"/>
    </row>
    <row r="6" customFormat="false" ht="9.95" hidden="false" customHeight="true" outlineLevel="0" collapsed="false">
      <c r="A6" s="143"/>
      <c r="B6" s="182" t="s">
        <v>292</v>
      </c>
      <c r="C6" s="182"/>
      <c r="D6" s="152" t="s">
        <v>293</v>
      </c>
      <c r="E6" s="152"/>
      <c r="F6" s="152"/>
    </row>
    <row r="7" customFormat="false" ht="20.1" hidden="false" customHeight="true" outlineLevel="0" collapsed="false">
      <c r="A7" s="190" t="s">
        <v>614</v>
      </c>
      <c r="B7" s="191" t="n">
        <v>231</v>
      </c>
      <c r="C7" s="191" t="n">
        <v>230</v>
      </c>
      <c r="D7" s="192" t="n">
        <v>1.3</v>
      </c>
      <c r="E7" s="192" t="n">
        <v>53.9</v>
      </c>
      <c r="F7" s="192" t="n">
        <v>50</v>
      </c>
    </row>
    <row r="8" customFormat="false" ht="15" hidden="false" customHeight="true" outlineLevel="0" collapsed="false">
      <c r="A8" s="193" t="s">
        <v>168</v>
      </c>
      <c r="B8" s="194" t="n">
        <v>195</v>
      </c>
      <c r="C8" s="194" t="n">
        <v>194</v>
      </c>
      <c r="D8" s="195" t="n">
        <v>2.1</v>
      </c>
      <c r="E8" s="195" t="n">
        <v>53.9</v>
      </c>
      <c r="F8" s="195" t="n">
        <v>49.8</v>
      </c>
    </row>
    <row r="9" customFormat="false" ht="15" hidden="false" customHeight="true" outlineLevel="0" collapsed="false">
      <c r="A9" s="193" t="s">
        <v>169</v>
      </c>
      <c r="B9" s="194" t="n">
        <v>24</v>
      </c>
      <c r="C9" s="194" t="n">
        <v>24</v>
      </c>
      <c r="D9" s="195" t="n">
        <v>4.3</v>
      </c>
      <c r="E9" s="195" t="n">
        <v>55.4</v>
      </c>
      <c r="F9" s="195" t="n">
        <v>53</v>
      </c>
    </row>
    <row r="10" customFormat="false" ht="15" hidden="false" customHeight="true" outlineLevel="0" collapsed="false">
      <c r="A10" s="193" t="s">
        <v>170</v>
      </c>
      <c r="B10" s="194" t="n">
        <v>6</v>
      </c>
      <c r="C10" s="194" t="n">
        <v>6</v>
      </c>
      <c r="D10" s="195" t="n">
        <v>-14.3</v>
      </c>
      <c r="E10" s="195" t="n">
        <v>38.3</v>
      </c>
      <c r="F10" s="195" t="n">
        <v>40.1</v>
      </c>
    </row>
    <row r="11" customFormat="false" ht="15" hidden="false" customHeight="true" outlineLevel="0" collapsed="false">
      <c r="A11" s="193" t="s">
        <v>171</v>
      </c>
      <c r="B11" s="194" t="n">
        <v>6</v>
      </c>
      <c r="C11" s="194" t="n">
        <v>6</v>
      </c>
      <c r="D11" s="195" t="n">
        <v>-14.3</v>
      </c>
      <c r="E11" s="195" t="n">
        <v>62.2</v>
      </c>
      <c r="F11" s="195" t="n">
        <v>50.3</v>
      </c>
    </row>
    <row r="12" customFormat="false" ht="15" hidden="false" customHeight="true" outlineLevel="0" collapsed="false">
      <c r="A12" s="184" t="s">
        <v>310</v>
      </c>
    </row>
    <row r="13" customFormat="false" ht="9.95" hidden="false" customHeight="true" outlineLevel="0" collapsed="false">
      <c r="A13" s="196" t="s">
        <v>677</v>
      </c>
      <c r="B13" s="196"/>
      <c r="C13" s="196"/>
      <c r="D13" s="196"/>
      <c r="E13" s="196"/>
      <c r="F13" s="196"/>
    </row>
    <row r="14" s="78" customFormat="true" ht="15" hidden="false" customHeight="true" outlineLevel="0" collapsed="false">
      <c r="A14" s="185" t="s">
        <v>678</v>
      </c>
      <c r="B14" s="185"/>
      <c r="C14" s="185"/>
      <c r="D14" s="185"/>
      <c r="E14" s="185"/>
    </row>
    <row r="15" customFormat="false" ht="39.95" hidden="false" customHeight="true" outlineLevel="0" collapsed="false">
      <c r="A15" s="188" t="s">
        <v>679</v>
      </c>
      <c r="B15" s="188"/>
      <c r="C15" s="188"/>
      <c r="D15" s="188"/>
      <c r="E15" s="188"/>
      <c r="F15" s="188"/>
    </row>
    <row r="16" customFormat="false" ht="16.5" hidden="false" customHeight="true" outlineLevel="0" collapsed="false">
      <c r="A16" s="143" t="s">
        <v>641</v>
      </c>
      <c r="B16" s="189" t="s">
        <v>167</v>
      </c>
      <c r="C16" s="189"/>
      <c r="D16" s="189"/>
      <c r="E16" s="189"/>
      <c r="F16" s="145" t="s">
        <v>604</v>
      </c>
      <c r="J16" s="197"/>
    </row>
    <row r="17" customFormat="false" ht="8.25" hidden="false" customHeight="true" outlineLevel="0" collapsed="false">
      <c r="A17" s="143"/>
      <c r="B17" s="146" t="s">
        <v>673</v>
      </c>
      <c r="C17" s="147" t="s">
        <v>674</v>
      </c>
      <c r="D17" s="147"/>
      <c r="E17" s="148" t="s">
        <v>675</v>
      </c>
      <c r="F17" s="148"/>
    </row>
    <row r="18" customFormat="false" ht="9.95" hidden="false" customHeight="true" outlineLevel="0" collapsed="false">
      <c r="A18" s="143"/>
      <c r="B18" s="146"/>
      <c r="C18" s="147"/>
      <c r="D18" s="147"/>
      <c r="E18" s="148"/>
      <c r="F18" s="148"/>
    </row>
    <row r="19" customFormat="false" ht="27.95" hidden="false" customHeight="true" outlineLevel="0" collapsed="false">
      <c r="A19" s="143"/>
      <c r="B19" s="146"/>
      <c r="C19" s="147" t="s">
        <v>611</v>
      </c>
      <c r="D19" s="147" t="s">
        <v>676</v>
      </c>
      <c r="E19" s="148"/>
      <c r="F19" s="148"/>
    </row>
    <row r="20" customFormat="false" ht="9.95" hidden="false" customHeight="true" outlineLevel="0" collapsed="false">
      <c r="A20" s="143"/>
      <c r="B20" s="182" t="s">
        <v>292</v>
      </c>
      <c r="C20" s="182"/>
      <c r="D20" s="152" t="s">
        <v>293</v>
      </c>
      <c r="E20" s="152"/>
      <c r="F20" s="152"/>
    </row>
    <row r="21" customFormat="false" ht="20.1" hidden="false" customHeight="true" outlineLevel="0" collapsed="false">
      <c r="A21" s="198" t="s">
        <v>642</v>
      </c>
      <c r="B21" s="199" t="n">
        <v>22</v>
      </c>
      <c r="C21" s="199" t="n">
        <v>22</v>
      </c>
      <c r="D21" s="200" t="n">
        <v>0</v>
      </c>
      <c r="E21" s="200" t="n">
        <v>55.9</v>
      </c>
      <c r="F21" s="200" t="n">
        <v>57.5</v>
      </c>
    </row>
    <row r="22" customFormat="false" ht="15" hidden="false" customHeight="true" outlineLevel="0" collapsed="false">
      <c r="A22" s="198" t="s">
        <v>643</v>
      </c>
      <c r="B22" s="199" t="n">
        <v>6</v>
      </c>
      <c r="C22" s="199" t="n">
        <v>6</v>
      </c>
      <c r="D22" s="200" t="n">
        <v>0</v>
      </c>
      <c r="E22" s="200" t="n">
        <v>38.1</v>
      </c>
      <c r="F22" s="200" t="n">
        <v>43.1</v>
      </c>
    </row>
    <row r="23" customFormat="false" ht="15" hidden="false" customHeight="true" outlineLevel="0" collapsed="false">
      <c r="A23" s="201" t="s">
        <v>644</v>
      </c>
      <c r="B23" s="199" t="n">
        <v>7</v>
      </c>
      <c r="C23" s="199" t="n">
        <v>7</v>
      </c>
      <c r="D23" s="200" t="n">
        <v>16.7</v>
      </c>
      <c r="E23" s="200" t="n">
        <v>60.5</v>
      </c>
      <c r="F23" s="200" t="n">
        <v>55.8</v>
      </c>
    </row>
    <row r="24" customFormat="false" ht="15" hidden="false" customHeight="true" outlineLevel="0" collapsed="false">
      <c r="A24" s="198" t="s">
        <v>645</v>
      </c>
      <c r="B24" s="199" t="n">
        <v>5</v>
      </c>
      <c r="C24" s="199" t="n">
        <v>5</v>
      </c>
      <c r="D24" s="200" t="n">
        <v>0</v>
      </c>
      <c r="E24" s="200" t="n">
        <v>60.8</v>
      </c>
      <c r="F24" s="200" t="n">
        <v>56.5</v>
      </c>
    </row>
    <row r="25" customFormat="false" ht="15" hidden="false" customHeight="true" outlineLevel="0" collapsed="false">
      <c r="A25" s="201" t="s">
        <v>646</v>
      </c>
      <c r="B25" s="199" t="n">
        <v>14</v>
      </c>
      <c r="C25" s="199" t="n">
        <v>14</v>
      </c>
      <c r="D25" s="200" t="n">
        <v>0</v>
      </c>
      <c r="E25" s="200" t="n">
        <v>66.9</v>
      </c>
      <c r="F25" s="200" t="n">
        <v>56.9</v>
      </c>
    </row>
    <row r="26" customFormat="false" ht="15" hidden="false" customHeight="true" outlineLevel="0" collapsed="false">
      <c r="A26" s="198" t="s">
        <v>647</v>
      </c>
      <c r="B26" s="199" t="n">
        <v>14</v>
      </c>
      <c r="C26" s="199" t="n">
        <v>14</v>
      </c>
      <c r="D26" s="200" t="n">
        <v>7.7</v>
      </c>
      <c r="E26" s="200" t="n">
        <v>60.3</v>
      </c>
      <c r="F26" s="200" t="n">
        <v>59.5</v>
      </c>
    </row>
    <row r="27" customFormat="false" ht="15" hidden="false" customHeight="true" outlineLevel="0" collapsed="false">
      <c r="A27" s="201" t="s">
        <v>398</v>
      </c>
      <c r="B27" s="199" t="n">
        <v>6</v>
      </c>
      <c r="C27" s="199" t="n">
        <v>6</v>
      </c>
      <c r="D27" s="200" t="n">
        <v>0</v>
      </c>
      <c r="E27" s="200" t="n">
        <v>38.9</v>
      </c>
      <c r="F27" s="200" t="n">
        <v>46.7</v>
      </c>
    </row>
    <row r="28" customFormat="false" ht="15" hidden="false" customHeight="true" outlineLevel="0" collapsed="false">
      <c r="A28" s="198" t="s">
        <v>648</v>
      </c>
      <c r="B28" s="199" t="n">
        <v>11</v>
      </c>
      <c r="C28" s="199" t="n">
        <v>11</v>
      </c>
      <c r="D28" s="200" t="n">
        <v>0</v>
      </c>
      <c r="E28" s="200" t="n">
        <v>45</v>
      </c>
      <c r="F28" s="200" t="n">
        <v>39.5</v>
      </c>
    </row>
    <row r="29" customFormat="false" ht="15" hidden="false" customHeight="true" outlineLevel="0" collapsed="false">
      <c r="A29" s="201" t="s">
        <v>649</v>
      </c>
      <c r="B29" s="199" t="n">
        <v>11</v>
      </c>
      <c r="C29" s="199" t="n">
        <v>11</v>
      </c>
      <c r="D29" s="200" t="n">
        <v>22.2</v>
      </c>
      <c r="E29" s="200" t="n">
        <v>51.9</v>
      </c>
      <c r="F29" s="200" t="n">
        <v>44.4</v>
      </c>
    </row>
    <row r="30" customFormat="false" ht="15" hidden="false" customHeight="true" outlineLevel="0" collapsed="false">
      <c r="A30" s="198" t="s">
        <v>650</v>
      </c>
      <c r="B30" s="199" t="n">
        <v>6</v>
      </c>
      <c r="C30" s="199" t="n">
        <v>6</v>
      </c>
      <c r="D30" s="200" t="n">
        <v>20</v>
      </c>
      <c r="E30" s="200" t="n">
        <v>58.3</v>
      </c>
      <c r="F30" s="200" t="n">
        <v>51.1</v>
      </c>
    </row>
    <row r="31" customFormat="false" ht="15" hidden="false" customHeight="true" outlineLevel="0" collapsed="false">
      <c r="A31" s="201" t="s">
        <v>651</v>
      </c>
      <c r="B31" s="199" t="n">
        <v>2</v>
      </c>
      <c r="C31" s="199" t="n">
        <v>2</v>
      </c>
      <c r="D31" s="200" t="s">
        <v>21</v>
      </c>
      <c r="E31" s="200" t="s">
        <v>21</v>
      </c>
      <c r="F31" s="200" t="s">
        <v>21</v>
      </c>
    </row>
    <row r="32" customFormat="false" ht="15" hidden="false" customHeight="true" outlineLevel="0" collapsed="false">
      <c r="A32" s="198" t="s">
        <v>652</v>
      </c>
      <c r="B32" s="199" t="n">
        <v>22</v>
      </c>
      <c r="C32" s="199" t="n">
        <v>22</v>
      </c>
      <c r="D32" s="200" t="n">
        <v>4.8</v>
      </c>
      <c r="E32" s="200" t="n">
        <v>43.2</v>
      </c>
      <c r="F32" s="200" t="n">
        <v>41.2</v>
      </c>
    </row>
    <row r="33" customFormat="false" ht="15" hidden="false" customHeight="true" outlineLevel="0" collapsed="false">
      <c r="A33" s="201" t="s">
        <v>483</v>
      </c>
      <c r="B33" s="199" t="n">
        <v>22</v>
      </c>
      <c r="C33" s="199" t="n">
        <v>22</v>
      </c>
      <c r="D33" s="200" t="n">
        <v>0</v>
      </c>
      <c r="E33" s="200" t="n">
        <v>61.2</v>
      </c>
      <c r="F33" s="200" t="n">
        <v>53.5</v>
      </c>
    </row>
    <row r="34" customFormat="false" ht="15" hidden="false" customHeight="true" outlineLevel="0" collapsed="false">
      <c r="A34" s="198" t="s">
        <v>653</v>
      </c>
      <c r="B34" s="199" t="n">
        <v>6</v>
      </c>
      <c r="C34" s="199" t="n">
        <v>6</v>
      </c>
      <c r="D34" s="200" t="n">
        <v>0</v>
      </c>
      <c r="E34" s="200" t="n">
        <v>38.8</v>
      </c>
      <c r="F34" s="200" t="n">
        <v>47</v>
      </c>
    </row>
    <row r="35" customFormat="false" ht="15" hidden="false" customHeight="true" outlineLevel="0" collapsed="false">
      <c r="A35" s="198" t="s">
        <v>654</v>
      </c>
      <c r="B35" s="199" t="n">
        <v>11</v>
      </c>
      <c r="C35" s="199" t="n">
        <v>11</v>
      </c>
      <c r="D35" s="200" t="n">
        <v>10</v>
      </c>
      <c r="E35" s="200" t="n">
        <v>41.3</v>
      </c>
      <c r="F35" s="200" t="n">
        <v>38.7</v>
      </c>
    </row>
    <row r="36" customFormat="false" ht="15" hidden="false" customHeight="true" outlineLevel="0" collapsed="false">
      <c r="A36" s="198" t="s">
        <v>655</v>
      </c>
      <c r="B36" s="199" t="n">
        <v>15</v>
      </c>
      <c r="C36" s="199" t="n">
        <v>14</v>
      </c>
      <c r="D36" s="200" t="n">
        <v>-12.5</v>
      </c>
      <c r="E36" s="200" t="n">
        <v>43.4</v>
      </c>
      <c r="F36" s="200" t="n">
        <v>42.1</v>
      </c>
    </row>
    <row r="37" customFormat="false" ht="15" hidden="false" customHeight="true" outlineLevel="0" collapsed="false">
      <c r="A37" s="198" t="s">
        <v>656</v>
      </c>
      <c r="B37" s="199" t="n">
        <v>11</v>
      </c>
      <c r="C37" s="199" t="n">
        <v>11</v>
      </c>
      <c r="D37" s="200" t="n">
        <v>22.2</v>
      </c>
      <c r="E37" s="200" t="n">
        <v>61.9</v>
      </c>
      <c r="F37" s="200" t="n">
        <v>57</v>
      </c>
    </row>
    <row r="38" customFormat="false" ht="15" hidden="false" customHeight="true" outlineLevel="0" collapsed="false">
      <c r="A38" s="198" t="s">
        <v>657</v>
      </c>
      <c r="B38" s="199" t="n">
        <v>2</v>
      </c>
      <c r="C38" s="199" t="n">
        <v>2</v>
      </c>
      <c r="D38" s="200" t="s">
        <v>21</v>
      </c>
      <c r="E38" s="200" t="s">
        <v>21</v>
      </c>
      <c r="F38" s="200" t="s">
        <v>21</v>
      </c>
    </row>
    <row r="39" customFormat="false" ht="15" hidden="false" customHeight="true" outlineLevel="0" collapsed="false">
      <c r="A39" s="198" t="s">
        <v>658</v>
      </c>
      <c r="B39" s="199" t="n">
        <v>19</v>
      </c>
      <c r="C39" s="199" t="n">
        <v>19</v>
      </c>
      <c r="D39" s="200" t="n">
        <v>0</v>
      </c>
      <c r="E39" s="200" t="n">
        <v>43.5</v>
      </c>
      <c r="F39" s="200" t="n">
        <v>34.8</v>
      </c>
    </row>
    <row r="40" customFormat="false" ht="15" hidden="false" customHeight="true" outlineLevel="0" collapsed="false">
      <c r="A40" s="198" t="s">
        <v>659</v>
      </c>
      <c r="B40" s="199" t="n">
        <v>5</v>
      </c>
      <c r="C40" s="199" t="n">
        <v>5</v>
      </c>
      <c r="D40" s="200" t="n">
        <v>-16.7</v>
      </c>
      <c r="E40" s="200" t="n">
        <v>60.8</v>
      </c>
      <c r="F40" s="200" t="n">
        <v>58.5</v>
      </c>
    </row>
    <row r="41" customFormat="false" ht="15" hidden="false" customHeight="true" outlineLevel="0" collapsed="false">
      <c r="A41" s="198" t="s">
        <v>660</v>
      </c>
      <c r="B41" s="199" t="n">
        <v>5</v>
      </c>
      <c r="C41" s="199" t="n">
        <v>5</v>
      </c>
      <c r="D41" s="200" t="n">
        <v>0</v>
      </c>
      <c r="E41" s="200" t="n">
        <v>64.4</v>
      </c>
      <c r="F41" s="200" t="n">
        <v>49.4</v>
      </c>
    </row>
    <row r="42" customFormat="false" ht="15" hidden="false" customHeight="true" outlineLevel="0" collapsed="false">
      <c r="A42" s="198" t="s">
        <v>661</v>
      </c>
      <c r="B42" s="199" t="n">
        <v>4</v>
      </c>
      <c r="C42" s="199" t="n">
        <v>4</v>
      </c>
      <c r="D42" s="200" t="n">
        <v>-20</v>
      </c>
      <c r="E42" s="200" t="n">
        <v>42.7</v>
      </c>
      <c r="F42" s="200" t="n">
        <v>35.3</v>
      </c>
    </row>
    <row r="43" customFormat="false" ht="15" hidden="false" customHeight="true" outlineLevel="0" collapsed="false">
      <c r="A43" s="201" t="s">
        <v>578</v>
      </c>
      <c r="B43" s="199" t="n">
        <v>5</v>
      </c>
      <c r="C43" s="199" t="n">
        <v>5</v>
      </c>
      <c r="D43" s="200" t="n">
        <v>0</v>
      </c>
      <c r="E43" s="200" t="n">
        <v>61.2</v>
      </c>
      <c r="F43" s="200" t="n">
        <v>41.2</v>
      </c>
    </row>
    <row r="44" s="157" customFormat="true" ht="15" hidden="false" customHeight="true" outlineLevel="0" collapsed="false">
      <c r="A44" s="202" t="s">
        <v>662</v>
      </c>
      <c r="B44" s="203" t="n">
        <v>231</v>
      </c>
      <c r="C44" s="203" t="n">
        <v>230</v>
      </c>
      <c r="D44" s="204" t="n">
        <v>1.3</v>
      </c>
      <c r="E44" s="204" t="n">
        <v>53.9</v>
      </c>
      <c r="F44" s="204" t="n">
        <v>50</v>
      </c>
    </row>
    <row r="45" customFormat="false" ht="15" hidden="false" customHeight="true" outlineLevel="0" collapsed="false">
      <c r="A45" s="184" t="s">
        <v>310</v>
      </c>
    </row>
    <row r="46" customFormat="false" ht="9.95" hidden="false" customHeight="true" outlineLevel="0" collapsed="false">
      <c r="A46" s="185" t="s">
        <v>677</v>
      </c>
      <c r="B46" s="185"/>
      <c r="C46" s="185"/>
      <c r="D46" s="185"/>
      <c r="E46" s="185"/>
    </row>
    <row r="47" customFormat="false" ht="9" hidden="false" customHeight="true" outlineLevel="0" collapsed="false">
      <c r="A47" s="185" t="s">
        <v>678</v>
      </c>
      <c r="B47" s="185"/>
      <c r="C47" s="185"/>
      <c r="D47" s="185"/>
      <c r="E47" s="185"/>
    </row>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sheetData>
  <mergeCells count="20">
    <mergeCell ref="A1:F1"/>
    <mergeCell ref="A2:A6"/>
    <mergeCell ref="B2:E2"/>
    <mergeCell ref="B3:B5"/>
    <mergeCell ref="C3:D4"/>
    <mergeCell ref="E3:F5"/>
    <mergeCell ref="B6:C6"/>
    <mergeCell ref="D6:F6"/>
    <mergeCell ref="A13:F13"/>
    <mergeCell ref="A14:E14"/>
    <mergeCell ref="A15:F15"/>
    <mergeCell ref="A16:A20"/>
    <mergeCell ref="B16:E16"/>
    <mergeCell ref="B17:B19"/>
    <mergeCell ref="C17:D18"/>
    <mergeCell ref="E17:F19"/>
    <mergeCell ref="B20:C20"/>
    <mergeCell ref="D20:F20"/>
    <mergeCell ref="A46:E46"/>
    <mergeCell ref="A47:E47"/>
  </mergeCells>
  <conditionalFormatting sqref="A9">
    <cfRule type="cellIs" priority="2" operator="equal" aboveAverage="0" equalAverage="0" bottom="0" percent="0" rank="0" text="" dxfId="39">
      <formula>"FEHLER"</formula>
    </cfRule>
  </conditionalFormatting>
  <conditionalFormatting sqref="B3">
    <cfRule type="cellIs" priority="3" operator="equal" aboveAverage="0" equalAverage="0" bottom="0" percent="0" rank="0" text="" dxfId="40">
      <formula>"FEHLER"</formula>
    </cfRule>
  </conditionalFormatting>
  <conditionalFormatting sqref="A43 A33 A27">
    <cfRule type="cellIs" priority="4" operator="equal" aboveAverage="0" equalAverage="0" bottom="0" percent="0" rank="0" text="" dxfId="41">
      <formula>"FEHLER"</formula>
    </cfRule>
  </conditionalFormatting>
  <conditionalFormatting sqref="A11">
    <cfRule type="expression" priority="5" aboveAverage="0" equalAverage="0" bottom="0" percent="0" rank="0" text="" dxfId="42">
      <formula>NOT(ISERROR(SEARCH("F E H L E R",A11)))</formula>
    </cfRule>
  </conditionalFormatting>
  <conditionalFormatting sqref="B17">
    <cfRule type="cellIs" priority="6" operator="equal" aboveAverage="0" equalAverage="0" bottom="0" percent="0" rank="0" text="" dxfId="4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196527777777778" right="0.196527777777778" top="0.984027777777778" bottom="0.7875" header="0.511805555555556" footer="0.511811023622047"/>
  <pageSetup paperSize="9" scale="100" fitToWidth="1" fitToHeight="1" pageOrder="downThenOver" orientation="portrait" blackAndWhite="false" draft="false" cellComments="none" firstPageNumber="45"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7"/>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C1"/>
    </sheetView>
  </sheetViews>
  <sheetFormatPr defaultColWidth="11.41796875" defaultRowHeight="12.95" zeroHeight="false" outlineLevelRow="0" outlineLevelCol="0"/>
  <cols>
    <col collapsed="false" customWidth="true" hidden="false" outlineLevel="0" max="1" min="1" style="30" width="2.28"/>
    <col collapsed="false" customWidth="true" hidden="false" outlineLevel="0" max="2" min="2" style="30" width="83.7"/>
    <col collapsed="false" customWidth="false" hidden="false" outlineLevel="0" max="257" min="3" style="30" width="11.42"/>
  </cols>
  <sheetData>
    <row r="1" s="32" customFormat="true" ht="20.1" hidden="false" customHeight="true" outlineLevel="0" collapsed="false">
      <c r="A1" s="31" t="s">
        <v>90</v>
      </c>
      <c r="B1" s="31"/>
      <c r="D1" s="33"/>
    </row>
    <row r="2" customFormat="false" ht="30" hidden="false" customHeight="true" outlineLevel="0" collapsed="false">
      <c r="A2" s="34" t="s">
        <v>91</v>
      </c>
      <c r="B2" s="34"/>
      <c r="D2" s="35"/>
    </row>
    <row r="3" customFormat="false" ht="69" hidden="false" customHeight="true" outlineLevel="0" collapsed="false">
      <c r="A3" s="36" t="s">
        <v>92</v>
      </c>
      <c r="B3" s="36"/>
    </row>
    <row r="4" customFormat="false" ht="30" hidden="false" customHeight="true" outlineLevel="0" collapsed="false">
      <c r="A4" s="34" t="s">
        <v>93</v>
      </c>
      <c r="B4" s="34"/>
      <c r="D4" s="35"/>
    </row>
    <row r="5" customFormat="false" ht="54.75" hidden="false" customHeight="true" outlineLevel="0" collapsed="false">
      <c r="A5" s="36" t="s">
        <v>94</v>
      </c>
      <c r="B5" s="36"/>
    </row>
    <row r="6" customFormat="false" ht="30" hidden="false" customHeight="true" outlineLevel="0" collapsed="false">
      <c r="A6" s="34" t="s">
        <v>95</v>
      </c>
      <c r="B6" s="34"/>
      <c r="D6" s="35"/>
    </row>
    <row r="7" customFormat="false" ht="33.75" hidden="false" customHeight="true" outlineLevel="0" collapsed="false">
      <c r="A7" s="36" t="s">
        <v>96</v>
      </c>
      <c r="B7" s="36"/>
    </row>
    <row r="8" customFormat="false" ht="30" hidden="false" customHeight="true" outlineLevel="0" collapsed="false">
      <c r="A8" s="34" t="s">
        <v>97</v>
      </c>
      <c r="B8" s="34"/>
      <c r="D8" s="35"/>
    </row>
    <row r="9" customFormat="false" ht="33.75" hidden="false" customHeight="true" outlineLevel="0" collapsed="false">
      <c r="A9" s="36" t="s">
        <v>98</v>
      </c>
      <c r="B9" s="36"/>
      <c r="D9" s="35"/>
    </row>
    <row r="10" customFormat="false" ht="11.25" hidden="false" customHeight="true" outlineLevel="0" collapsed="false">
      <c r="A10" s="37"/>
      <c r="B10" s="37"/>
      <c r="D10" s="35"/>
    </row>
    <row r="11" customFormat="false" ht="74.25" hidden="false" customHeight="true" outlineLevel="0" collapsed="false">
      <c r="A11" s="36" t="s">
        <v>99</v>
      </c>
      <c r="B11" s="36"/>
    </row>
    <row r="12" customFormat="false" ht="11.25" hidden="false" customHeight="true" outlineLevel="0" collapsed="false">
      <c r="A12" s="37"/>
      <c r="B12" s="37"/>
      <c r="D12" s="35"/>
    </row>
    <row r="13" customFormat="false" ht="67.5" hidden="false" customHeight="true" outlineLevel="0" collapsed="false">
      <c r="A13" s="36" t="s">
        <v>100</v>
      </c>
      <c r="B13" s="36"/>
    </row>
    <row r="14" s="32" customFormat="true" ht="35.1" hidden="false" customHeight="true" outlineLevel="0" collapsed="false">
      <c r="A14" s="31" t="s">
        <v>101</v>
      </c>
      <c r="B14" s="31"/>
      <c r="D14" s="33"/>
    </row>
    <row r="15" customFormat="false" ht="30" hidden="false" customHeight="true" outlineLevel="0" collapsed="false">
      <c r="A15" s="34" t="s">
        <v>102</v>
      </c>
      <c r="B15" s="34"/>
      <c r="D15" s="35"/>
    </row>
    <row r="16" customFormat="false" ht="11.25" hidden="false" customHeight="true" outlineLevel="0" collapsed="false">
      <c r="A16" s="37"/>
      <c r="B16" s="37"/>
      <c r="D16" s="35"/>
    </row>
    <row r="17" customFormat="false" ht="45" hidden="false" customHeight="true" outlineLevel="0" collapsed="false">
      <c r="A17" s="38" t="s">
        <v>103</v>
      </c>
      <c r="B17" s="38"/>
    </row>
    <row r="18" customFormat="false" ht="11.25" hidden="false" customHeight="true" outlineLevel="0" collapsed="false">
      <c r="A18" s="37"/>
      <c r="B18" s="37"/>
      <c r="D18" s="35"/>
    </row>
    <row r="19" customFormat="false" ht="33.75" hidden="false" customHeight="true" outlineLevel="0" collapsed="false">
      <c r="A19" s="38" t="s">
        <v>104</v>
      </c>
      <c r="B19" s="38"/>
      <c r="D19" s="35"/>
    </row>
    <row r="20" customFormat="false" ht="22.5" hidden="false" customHeight="true" outlineLevel="0" collapsed="false">
      <c r="A20" s="38" t="s">
        <v>105</v>
      </c>
      <c r="B20" s="38"/>
    </row>
    <row r="21" customFormat="false" ht="11.25" hidden="false" customHeight="true" outlineLevel="0" collapsed="false">
      <c r="A21" s="37"/>
      <c r="B21" s="37"/>
      <c r="D21" s="35"/>
    </row>
    <row r="22" customFormat="false" ht="78" hidden="false" customHeight="true" outlineLevel="0" collapsed="false">
      <c r="A22" s="38" t="s">
        <v>106</v>
      </c>
      <c r="B22" s="38"/>
    </row>
    <row r="23" customFormat="false" ht="11.25" hidden="false" customHeight="true" outlineLevel="0" collapsed="false">
      <c r="A23" s="37"/>
      <c r="B23" s="37"/>
      <c r="D23" s="35"/>
    </row>
    <row r="24" customFormat="false" ht="67.5" hidden="false" customHeight="true" outlineLevel="0" collapsed="false">
      <c r="A24" s="38" t="s">
        <v>107</v>
      </c>
      <c r="B24" s="38"/>
      <c r="D24" s="35"/>
    </row>
    <row r="25" customFormat="false" ht="11.25" hidden="false" customHeight="true" outlineLevel="0" collapsed="false">
      <c r="A25" s="37"/>
      <c r="B25" s="37"/>
      <c r="D25" s="35"/>
    </row>
    <row r="26" customFormat="false" ht="22.5" hidden="false" customHeight="true" outlineLevel="0" collapsed="false">
      <c r="A26" s="38" t="s">
        <v>108</v>
      </c>
      <c r="B26" s="38"/>
    </row>
    <row r="27" customFormat="false" ht="11.25" hidden="false" customHeight="true" outlineLevel="0" collapsed="false">
      <c r="A27" s="37"/>
      <c r="B27" s="37"/>
      <c r="D27" s="35"/>
    </row>
    <row r="28" customFormat="false" ht="22.5" hidden="false" customHeight="true" outlineLevel="0" collapsed="false">
      <c r="A28" s="38" t="s">
        <v>109</v>
      </c>
      <c r="B28" s="38"/>
    </row>
    <row r="29" customFormat="false" ht="11.25" hidden="false" customHeight="true" outlineLevel="0" collapsed="false">
      <c r="A29" s="37"/>
      <c r="B29" s="37"/>
      <c r="D29" s="35"/>
    </row>
    <row r="30" customFormat="false" ht="33.75" hidden="false" customHeight="true" outlineLevel="0" collapsed="false">
      <c r="A30" s="38" t="s">
        <v>110</v>
      </c>
      <c r="B30" s="38"/>
      <c r="D30" s="35"/>
    </row>
    <row r="31" customFormat="false" ht="11.25" hidden="false" customHeight="true" outlineLevel="0" collapsed="false">
      <c r="A31" s="37"/>
      <c r="B31" s="37"/>
      <c r="D31" s="35"/>
    </row>
    <row r="32" customFormat="false" ht="56.1" hidden="false" customHeight="true" outlineLevel="0" collapsed="false">
      <c r="A32" s="38" t="s">
        <v>111</v>
      </c>
      <c r="B32" s="38"/>
    </row>
    <row r="33" customFormat="false" ht="11.25" hidden="false" customHeight="true" outlineLevel="0" collapsed="false">
      <c r="A33" s="37"/>
      <c r="B33" s="37"/>
      <c r="D33" s="35"/>
    </row>
    <row r="34" customFormat="false" ht="22.5" hidden="false" customHeight="true" outlineLevel="0" collapsed="false">
      <c r="A34" s="38" t="s">
        <v>112</v>
      </c>
      <c r="B34" s="38"/>
    </row>
    <row r="35" customFormat="false" ht="11.25" hidden="false" customHeight="true" outlineLevel="0" collapsed="false">
      <c r="A35" s="37"/>
      <c r="B35" s="37"/>
      <c r="D35" s="35"/>
    </row>
    <row r="36" customFormat="false" ht="22.5" hidden="false" customHeight="true" outlineLevel="0" collapsed="false">
      <c r="A36" s="38" t="s">
        <v>113</v>
      </c>
      <c r="B36" s="38"/>
    </row>
    <row r="37" customFormat="false" ht="6.95" hidden="false" customHeight="true" outlineLevel="0" collapsed="false">
      <c r="A37" s="37"/>
      <c r="B37" s="37"/>
      <c r="D37" s="35"/>
    </row>
    <row r="38" customFormat="false" ht="30" hidden="false" customHeight="true" outlineLevel="0" collapsed="false">
      <c r="A38" s="34" t="s">
        <v>114</v>
      </c>
      <c r="B38" s="34"/>
      <c r="D38" s="35"/>
    </row>
    <row r="39" s="39" customFormat="true" ht="22.5" hidden="false" customHeight="true" outlineLevel="0" collapsed="false">
      <c r="A39" s="38" t="s">
        <v>115</v>
      </c>
      <c r="B39" s="38"/>
    </row>
    <row r="40" s="39" customFormat="true" ht="11.25" hidden="false" customHeight="true" outlineLevel="0" collapsed="false">
      <c r="B40" s="40"/>
    </row>
    <row r="41" s="39" customFormat="true" ht="45" hidden="false" customHeight="true" outlineLevel="0" collapsed="false">
      <c r="A41" s="38" t="s">
        <v>116</v>
      </c>
      <c r="B41" s="38"/>
    </row>
    <row r="42" s="39" customFormat="true" ht="11.25" hidden="false" customHeight="true" outlineLevel="0" collapsed="false">
      <c r="B42" s="40"/>
    </row>
    <row r="43" s="39" customFormat="true" ht="11.25" hidden="false" customHeight="true" outlineLevel="0" collapsed="false">
      <c r="A43" s="38" t="s">
        <v>117</v>
      </c>
      <c r="B43" s="38"/>
    </row>
    <row r="44" s="39" customFormat="true" ht="11.25" hidden="false" customHeight="true" outlineLevel="0" collapsed="false">
      <c r="A44" s="41"/>
      <c r="B44" s="40"/>
    </row>
    <row r="45" s="39" customFormat="true" ht="11.25" hidden="false" customHeight="true" outlineLevel="0" collapsed="false">
      <c r="A45" s="41" t="s">
        <v>43</v>
      </c>
      <c r="B45" s="41" t="s">
        <v>118</v>
      </c>
    </row>
    <row r="46" s="39" customFormat="true" ht="11.25" hidden="false" customHeight="true" outlineLevel="0" collapsed="false">
      <c r="B46" s="40"/>
    </row>
    <row r="47" s="39" customFormat="true" ht="33.75" hidden="false" customHeight="true" outlineLevel="0" collapsed="false">
      <c r="B47" s="41" t="s">
        <v>119</v>
      </c>
      <c r="D47" s="40"/>
    </row>
    <row r="48" s="39" customFormat="true" ht="11.25" hidden="false" customHeight="true" outlineLevel="0" collapsed="false">
      <c r="B48" s="40"/>
    </row>
    <row r="49" s="39" customFormat="true" ht="22.5" hidden="false" customHeight="true" outlineLevel="0" collapsed="false">
      <c r="B49" s="41" t="s">
        <v>120</v>
      </c>
    </row>
    <row r="50" s="39" customFormat="true" ht="11.25" hidden="false" customHeight="true" outlineLevel="0" collapsed="false">
      <c r="B50" s="40"/>
    </row>
    <row r="51" s="39" customFormat="true" ht="22.5" hidden="false" customHeight="true" outlineLevel="0" collapsed="false">
      <c r="B51" s="41" t="s">
        <v>121</v>
      </c>
    </row>
    <row r="52" s="39" customFormat="true" ht="11.25" hidden="false" customHeight="true" outlineLevel="0" collapsed="false">
      <c r="B52" s="41"/>
    </row>
    <row r="53" s="39" customFormat="true" ht="22.5" hidden="false" customHeight="true" outlineLevel="0" collapsed="false">
      <c r="B53" s="41" t="s">
        <v>122</v>
      </c>
    </row>
    <row r="54" s="39" customFormat="true" ht="11.25" hidden="false" customHeight="true" outlineLevel="0" collapsed="false">
      <c r="B54" s="40"/>
    </row>
    <row r="55" s="39" customFormat="true" ht="11.25" hidden="false" customHeight="true" outlineLevel="0" collapsed="false">
      <c r="A55" s="42" t="s">
        <v>45</v>
      </c>
      <c r="B55" s="41" t="s">
        <v>123</v>
      </c>
    </row>
    <row r="56" s="39" customFormat="true" ht="11.25" hidden="false" customHeight="true" outlineLevel="0" collapsed="false">
      <c r="B56" s="40"/>
    </row>
    <row r="57" s="39" customFormat="true" ht="33.75" hidden="false" customHeight="true" outlineLevel="0" collapsed="false">
      <c r="B57" s="41" t="s">
        <v>124</v>
      </c>
    </row>
    <row r="58" s="39" customFormat="true" ht="11.25" hidden="false" customHeight="true" outlineLevel="0" collapsed="false">
      <c r="B58" s="40"/>
    </row>
    <row r="59" s="39" customFormat="true" ht="33.75" hidden="false" customHeight="true" outlineLevel="0" collapsed="false">
      <c r="B59" s="41" t="s">
        <v>125</v>
      </c>
    </row>
    <row r="60" s="39" customFormat="true" ht="11.25" hidden="false" customHeight="true" outlineLevel="0" collapsed="false">
      <c r="B60" s="40"/>
    </row>
    <row r="61" s="39" customFormat="true" ht="77.1" hidden="false" customHeight="true" outlineLevel="0" collapsed="false">
      <c r="B61" s="41" t="s">
        <v>126</v>
      </c>
    </row>
    <row r="62" s="39" customFormat="true" ht="11.25" hidden="false" customHeight="true" outlineLevel="0" collapsed="false">
      <c r="B62" s="40"/>
    </row>
    <row r="63" s="39" customFormat="true" ht="22.5" hidden="false" customHeight="true" outlineLevel="0" collapsed="false">
      <c r="B63" s="41" t="s">
        <v>127</v>
      </c>
    </row>
    <row r="64" s="39" customFormat="true" ht="11.25" hidden="false" customHeight="true" outlineLevel="0" collapsed="false">
      <c r="B64" s="40"/>
    </row>
    <row r="65" s="39" customFormat="true" ht="11.25" hidden="false" customHeight="true" outlineLevel="0" collapsed="false">
      <c r="A65" s="42" t="s">
        <v>47</v>
      </c>
      <c r="B65" s="41" t="s">
        <v>128</v>
      </c>
    </row>
    <row r="66" s="39" customFormat="true" ht="11.25" hidden="false" customHeight="true" outlineLevel="0" collapsed="false">
      <c r="A66" s="42"/>
      <c r="B66" s="41"/>
    </row>
    <row r="67" s="39" customFormat="true" ht="67.5" hidden="false" customHeight="true" outlineLevel="0" collapsed="false">
      <c r="A67" s="42"/>
      <c r="B67" s="41" t="s">
        <v>129</v>
      </c>
    </row>
    <row r="68" s="39" customFormat="true" ht="11.25" hidden="false" customHeight="true" outlineLevel="0" collapsed="false">
      <c r="A68" s="42"/>
      <c r="B68" s="41"/>
    </row>
    <row r="69" s="39" customFormat="true" ht="11.25" hidden="false" customHeight="true" outlineLevel="0" collapsed="false">
      <c r="A69" s="42" t="s">
        <v>49</v>
      </c>
      <c r="B69" s="41" t="s">
        <v>130</v>
      </c>
    </row>
    <row r="70" s="39" customFormat="true" ht="11.25" hidden="false" customHeight="true" outlineLevel="0" collapsed="false">
      <c r="B70" s="41"/>
    </row>
    <row r="71" s="39" customFormat="true" ht="87.95" hidden="false" customHeight="true" outlineLevel="0" collapsed="false">
      <c r="B71" s="41" t="s">
        <v>131</v>
      </c>
    </row>
    <row r="72" s="39" customFormat="true" ht="11.25" hidden="false" customHeight="true" outlineLevel="0" collapsed="false">
      <c r="B72" s="40"/>
    </row>
    <row r="73" s="39" customFormat="true" ht="22.5" hidden="false" customHeight="true" outlineLevel="0" collapsed="false">
      <c r="B73" s="41" t="s">
        <v>132</v>
      </c>
    </row>
    <row r="74" customFormat="false" ht="11.25" hidden="false" customHeight="true" outlineLevel="0" collapsed="false">
      <c r="B74" s="40"/>
    </row>
    <row r="75" customFormat="false" ht="12.95" hidden="false" customHeight="true" outlineLevel="0" collapsed="false">
      <c r="B75" s="40"/>
    </row>
    <row r="76" customFormat="false" ht="12.95" hidden="false" customHeight="true" outlineLevel="0" collapsed="false">
      <c r="B76" s="40"/>
    </row>
    <row r="77" customFormat="false" ht="12.95" hidden="false" customHeight="true" outlineLevel="0" collapsed="false">
      <c r="B77" s="43"/>
    </row>
    <row r="78" customFormat="false" ht="12.95" hidden="false" customHeight="true" outlineLevel="0" collapsed="false">
      <c r="B78" s="40"/>
    </row>
    <row r="79" customFormat="false" ht="12.95" hidden="false" customHeight="true" outlineLevel="0" collapsed="false">
      <c r="B79" s="40"/>
    </row>
    <row r="80" customFormat="false" ht="12.95" hidden="false" customHeight="true" outlineLevel="0" collapsed="false">
      <c r="B80" s="40"/>
    </row>
    <row r="81" customFormat="false" ht="12.95" hidden="false" customHeight="true" outlineLevel="0" collapsed="false">
      <c r="B81" s="40"/>
    </row>
    <row r="82" customFormat="false" ht="12.95" hidden="false" customHeight="true" outlineLevel="0" collapsed="false">
      <c r="B82" s="40"/>
    </row>
    <row r="83" customFormat="false" ht="12.95" hidden="false" customHeight="true" outlineLevel="0" collapsed="false">
      <c r="B83" s="40"/>
    </row>
    <row r="84" customFormat="false" ht="12.95" hidden="false" customHeight="true" outlineLevel="0" collapsed="false">
      <c r="B84" s="40"/>
    </row>
    <row r="85" customFormat="false" ht="12.95" hidden="false" customHeight="true" outlineLevel="0" collapsed="false">
      <c r="B85" s="40"/>
    </row>
    <row r="86" customFormat="false" ht="12.95" hidden="false" customHeight="true" outlineLevel="0" collapsed="false">
      <c r="B86" s="40"/>
    </row>
    <row r="87" customFormat="false" ht="12.95" hidden="false" customHeight="true" outlineLevel="0" collapsed="false">
      <c r="B87" s="40"/>
    </row>
    <row r="88" customFormat="false" ht="12.95" hidden="false" customHeight="true" outlineLevel="0" collapsed="false">
      <c r="B88" s="40"/>
    </row>
    <row r="89" customFormat="false" ht="12.95" hidden="false" customHeight="true" outlineLevel="0" collapsed="false">
      <c r="B89" s="40"/>
    </row>
    <row r="90" customFormat="false" ht="12.95" hidden="false" customHeight="true" outlineLevel="0" collapsed="false">
      <c r="B90" s="40"/>
    </row>
    <row r="91" customFormat="false" ht="12.95" hidden="false" customHeight="true" outlineLevel="0" collapsed="false">
      <c r="B91" s="40"/>
    </row>
    <row r="92" customFormat="false" ht="12.95" hidden="false" customHeight="true" outlineLevel="0" collapsed="false">
      <c r="B92" s="40"/>
    </row>
    <row r="93" customFormat="false" ht="12.95" hidden="false" customHeight="true" outlineLevel="0" collapsed="false">
      <c r="B93" s="40"/>
    </row>
    <row r="94" customFormat="false" ht="12.95" hidden="false" customHeight="true" outlineLevel="0" collapsed="false">
      <c r="B94" s="40"/>
    </row>
    <row r="95" customFormat="false" ht="12.95" hidden="false" customHeight="true" outlineLevel="0" collapsed="false">
      <c r="B95" s="40"/>
    </row>
    <row r="96" customFormat="false" ht="12.95" hidden="false" customHeight="true" outlineLevel="0" collapsed="false">
      <c r="B96" s="40"/>
    </row>
    <row r="97" customFormat="false" ht="12.95" hidden="false" customHeight="true" outlineLevel="0" collapsed="false">
      <c r="B97" s="40"/>
    </row>
    <row r="98" customFormat="false" ht="12.95" hidden="false" customHeight="true" outlineLevel="0" collapsed="false">
      <c r="B98" s="40"/>
    </row>
    <row r="99" customFormat="false" ht="12.95" hidden="false" customHeight="true" outlineLevel="0" collapsed="false">
      <c r="B99" s="40"/>
    </row>
    <row r="100" customFormat="false" ht="12.95" hidden="false" customHeight="true" outlineLevel="0" collapsed="false">
      <c r="B100" s="40"/>
    </row>
    <row r="101" customFormat="false" ht="12.95" hidden="false" customHeight="true" outlineLevel="0" collapsed="false">
      <c r="B101" s="40"/>
    </row>
    <row r="102" customFormat="false" ht="12.95" hidden="false" customHeight="true" outlineLevel="0" collapsed="false">
      <c r="B102" s="40"/>
    </row>
    <row r="103" customFormat="false" ht="12.95" hidden="false" customHeight="true" outlineLevel="0" collapsed="false">
      <c r="B103" s="40"/>
    </row>
    <row r="104" customFormat="false" ht="12.95" hidden="false" customHeight="true" outlineLevel="0" collapsed="false">
      <c r="B104" s="40"/>
    </row>
    <row r="105" customFormat="false" ht="12.95" hidden="false" customHeight="true" outlineLevel="0" collapsed="false">
      <c r="B105" s="40"/>
    </row>
    <row r="106" customFormat="false" ht="12.95" hidden="false" customHeight="true" outlineLevel="0" collapsed="false">
      <c r="B106" s="40"/>
    </row>
    <row r="107" customFormat="false" ht="12.95" hidden="false" customHeight="true" outlineLevel="0" collapsed="false">
      <c r="B107" s="40"/>
    </row>
    <row r="108" customFormat="false" ht="12.95" hidden="false" customHeight="true" outlineLevel="0" collapsed="false">
      <c r="B108" s="40"/>
    </row>
    <row r="109" customFormat="false" ht="12.95" hidden="false" customHeight="true" outlineLevel="0" collapsed="false">
      <c r="B109" s="40"/>
    </row>
    <row r="110" customFormat="false" ht="12.95" hidden="false" customHeight="true" outlineLevel="0" collapsed="false">
      <c r="B110" s="40"/>
    </row>
    <row r="111" customFormat="false" ht="12.95" hidden="false" customHeight="true" outlineLevel="0" collapsed="false">
      <c r="B111" s="40"/>
    </row>
    <row r="112" customFormat="false" ht="12.95" hidden="false" customHeight="true" outlineLevel="0" collapsed="false">
      <c r="B112" s="40"/>
    </row>
    <row r="113" customFormat="false" ht="12.95" hidden="false" customHeight="true" outlineLevel="0" collapsed="false">
      <c r="B113" s="40"/>
    </row>
    <row r="114" customFormat="false" ht="12.95" hidden="false" customHeight="true" outlineLevel="0" collapsed="false">
      <c r="B114" s="40"/>
    </row>
    <row r="115" customFormat="false" ht="12.95" hidden="false" customHeight="true" outlineLevel="0" collapsed="false">
      <c r="B115" s="40"/>
    </row>
    <row r="116" customFormat="false" ht="12.95" hidden="false" customHeight="true" outlineLevel="0" collapsed="false">
      <c r="B116" s="40"/>
    </row>
    <row r="117" customFormat="false" ht="12.95" hidden="false" customHeight="true" outlineLevel="0" collapsed="false">
      <c r="B117" s="40"/>
    </row>
    <row r="118" customFormat="false" ht="12.95" hidden="false" customHeight="true" outlineLevel="0" collapsed="false">
      <c r="B118" s="40"/>
    </row>
    <row r="119" customFormat="false" ht="12.95" hidden="false" customHeight="true" outlineLevel="0" collapsed="false">
      <c r="B119" s="40"/>
    </row>
    <row r="120" customFormat="false" ht="12.95" hidden="false" customHeight="true" outlineLevel="0" collapsed="false">
      <c r="B120" s="40"/>
    </row>
    <row r="121" customFormat="false" ht="12.95" hidden="false" customHeight="true" outlineLevel="0" collapsed="false">
      <c r="B121" s="40"/>
    </row>
    <row r="122" customFormat="false" ht="12.95" hidden="false" customHeight="true" outlineLevel="0" collapsed="false">
      <c r="B122" s="40"/>
    </row>
    <row r="123" customFormat="false" ht="12.95" hidden="false" customHeight="true" outlineLevel="0" collapsed="false">
      <c r="B123" s="40"/>
    </row>
    <row r="124" customFormat="false" ht="12.95" hidden="false" customHeight="true" outlineLevel="0" collapsed="false">
      <c r="B124" s="40"/>
    </row>
    <row r="125" customFormat="false" ht="12.95" hidden="false" customHeight="true" outlineLevel="0" collapsed="false">
      <c r="B125" s="40"/>
    </row>
    <row r="126" customFormat="false" ht="12.95" hidden="false" customHeight="true" outlineLevel="0" collapsed="false">
      <c r="B126" s="40"/>
    </row>
    <row r="127" customFormat="false" ht="12.95" hidden="false" customHeight="true" outlineLevel="0" collapsed="false">
      <c r="B127" s="40"/>
    </row>
    <row r="128" customFormat="false" ht="12.95" hidden="false" customHeight="true" outlineLevel="0" collapsed="false">
      <c r="B128" s="40"/>
    </row>
    <row r="129" customFormat="false" ht="12.95" hidden="false" customHeight="true" outlineLevel="0" collapsed="false">
      <c r="B129" s="40"/>
    </row>
    <row r="130" customFormat="false" ht="12.95" hidden="false" customHeight="true" outlineLevel="0" collapsed="false">
      <c r="B130" s="40"/>
    </row>
    <row r="131" customFormat="false" ht="12.95" hidden="false" customHeight="true" outlineLevel="0" collapsed="false">
      <c r="B131" s="40"/>
    </row>
    <row r="132" customFormat="false" ht="12.95" hidden="false" customHeight="true" outlineLevel="0" collapsed="false">
      <c r="B132" s="40"/>
    </row>
    <row r="133" customFormat="false" ht="12.95" hidden="false" customHeight="true" outlineLevel="0" collapsed="false">
      <c r="B133" s="40"/>
    </row>
    <row r="134" customFormat="false" ht="12.95" hidden="false" customHeight="true" outlineLevel="0" collapsed="false">
      <c r="B134" s="40"/>
    </row>
    <row r="135" customFormat="false" ht="12.95" hidden="false" customHeight="true" outlineLevel="0" collapsed="false">
      <c r="B135" s="40"/>
    </row>
    <row r="136" customFormat="false" ht="12.95" hidden="false" customHeight="true" outlineLevel="0" collapsed="false">
      <c r="B136" s="40"/>
    </row>
    <row r="137" customFormat="false" ht="12.95" hidden="false" customHeight="true" outlineLevel="0" collapsed="false">
      <c r="B137" s="40"/>
    </row>
    <row r="138" customFormat="false" ht="12.95" hidden="false" customHeight="true" outlineLevel="0" collapsed="false">
      <c r="B138" s="40"/>
    </row>
    <row r="139" customFormat="false" ht="12.95" hidden="false" customHeight="true" outlineLevel="0" collapsed="false">
      <c r="B139" s="40"/>
    </row>
    <row r="140" customFormat="false" ht="12.95" hidden="false" customHeight="true" outlineLevel="0" collapsed="false">
      <c r="B140" s="40"/>
    </row>
    <row r="141" customFormat="false" ht="12.95" hidden="false" customHeight="true" outlineLevel="0" collapsed="false">
      <c r="B141" s="40"/>
    </row>
    <row r="142" customFormat="false" ht="12.95" hidden="false" customHeight="true" outlineLevel="0" collapsed="false">
      <c r="B142" s="40"/>
    </row>
    <row r="143" customFormat="false" ht="12.95" hidden="false" customHeight="true" outlineLevel="0" collapsed="false">
      <c r="B143" s="40"/>
    </row>
    <row r="144" customFormat="false" ht="12.95" hidden="false" customHeight="true" outlineLevel="0" collapsed="false">
      <c r="B144" s="40"/>
    </row>
    <row r="145" customFormat="false" ht="12.95" hidden="false" customHeight="true" outlineLevel="0" collapsed="false">
      <c r="B145" s="40"/>
    </row>
    <row r="146" customFormat="false" ht="12.95" hidden="false" customHeight="true" outlineLevel="0" collapsed="false">
      <c r="B146" s="40"/>
    </row>
    <row r="147" customFormat="false" ht="12.95" hidden="false" customHeight="true" outlineLevel="0" collapsed="false">
      <c r="B147" s="40"/>
    </row>
    <row r="148" customFormat="false" ht="12.95" hidden="false" customHeight="true" outlineLevel="0" collapsed="false">
      <c r="B148" s="40"/>
    </row>
    <row r="149" customFormat="false" ht="12.95" hidden="false" customHeight="true" outlineLevel="0" collapsed="false">
      <c r="B149" s="40"/>
    </row>
    <row r="150" customFormat="false" ht="12.95" hidden="false" customHeight="true" outlineLevel="0" collapsed="false">
      <c r="B150" s="40"/>
    </row>
    <row r="151" customFormat="false" ht="12.95" hidden="false" customHeight="true" outlineLevel="0" collapsed="false">
      <c r="B151" s="40"/>
    </row>
    <row r="152" customFormat="false" ht="12.95" hidden="false" customHeight="true" outlineLevel="0" collapsed="false">
      <c r="B152" s="40"/>
    </row>
    <row r="153" customFormat="false" ht="12.95" hidden="false" customHeight="true" outlineLevel="0" collapsed="false">
      <c r="B153" s="40"/>
    </row>
    <row r="154" customFormat="false" ht="12.95" hidden="false" customHeight="true" outlineLevel="0" collapsed="false">
      <c r="B154" s="40"/>
    </row>
    <row r="155" customFormat="false" ht="12.95" hidden="false" customHeight="true" outlineLevel="0" collapsed="false">
      <c r="B155" s="40"/>
    </row>
    <row r="156" customFormat="false" ht="12.95" hidden="false" customHeight="true" outlineLevel="0" collapsed="false">
      <c r="B156" s="40"/>
    </row>
    <row r="157" customFormat="false" ht="12.95" hidden="false" customHeight="true" outlineLevel="0" collapsed="false">
      <c r="B157" s="40"/>
    </row>
    <row r="158" customFormat="false" ht="12.95" hidden="false" customHeight="true" outlineLevel="0" collapsed="false">
      <c r="B158" s="40"/>
    </row>
    <row r="159" customFormat="false" ht="12.95" hidden="false" customHeight="true" outlineLevel="0" collapsed="false">
      <c r="B159" s="40"/>
    </row>
    <row r="160" customFormat="false" ht="12.95" hidden="false" customHeight="true" outlineLevel="0" collapsed="false">
      <c r="B160" s="40"/>
    </row>
    <row r="161" customFormat="false" ht="12.95" hidden="false" customHeight="true" outlineLevel="0" collapsed="false">
      <c r="B161" s="40"/>
    </row>
    <row r="162" customFormat="false" ht="12.95" hidden="false" customHeight="true" outlineLevel="0" collapsed="false">
      <c r="B162" s="40"/>
    </row>
    <row r="163" customFormat="false" ht="12.95" hidden="false" customHeight="true" outlineLevel="0" collapsed="false">
      <c r="B163" s="40"/>
    </row>
    <row r="164" customFormat="false" ht="12.95" hidden="false" customHeight="true" outlineLevel="0" collapsed="false">
      <c r="B164" s="40"/>
    </row>
    <row r="165" customFormat="false" ht="12.95" hidden="false" customHeight="true" outlineLevel="0" collapsed="false">
      <c r="B165" s="40"/>
    </row>
    <row r="166" customFormat="false" ht="12.95" hidden="false" customHeight="true" outlineLevel="0" collapsed="false">
      <c r="B166" s="40"/>
    </row>
    <row r="167" customFormat="false" ht="12.95" hidden="false" customHeight="true" outlineLevel="0" collapsed="false">
      <c r="B167" s="40"/>
    </row>
    <row r="168" customFormat="false" ht="12.95" hidden="false" customHeight="true" outlineLevel="0" collapsed="false">
      <c r="B168" s="40"/>
    </row>
    <row r="169" customFormat="false" ht="12.95" hidden="false" customHeight="true" outlineLevel="0" collapsed="false">
      <c r="B169" s="40"/>
    </row>
    <row r="170" customFormat="false" ht="12.95" hidden="false" customHeight="true" outlineLevel="0" collapsed="false">
      <c r="B170" s="40"/>
    </row>
    <row r="171" customFormat="false" ht="12.95" hidden="false" customHeight="true" outlineLevel="0" collapsed="false">
      <c r="B171" s="40"/>
    </row>
    <row r="172" customFormat="false" ht="12.95" hidden="false" customHeight="true" outlineLevel="0" collapsed="false">
      <c r="B172" s="40"/>
    </row>
    <row r="173" customFormat="false" ht="12.95" hidden="false" customHeight="true" outlineLevel="0" collapsed="false">
      <c r="B173" s="40"/>
    </row>
    <row r="174" customFormat="false" ht="12.95" hidden="false" customHeight="true" outlineLevel="0" collapsed="false">
      <c r="B174" s="40"/>
    </row>
    <row r="175" customFormat="false" ht="12.95" hidden="false" customHeight="true" outlineLevel="0" collapsed="false">
      <c r="B175" s="40"/>
    </row>
    <row r="176" customFormat="false" ht="12.95" hidden="false" customHeight="true" outlineLevel="0" collapsed="false">
      <c r="B176" s="40"/>
    </row>
    <row r="177" customFormat="false" ht="12.95" hidden="false" customHeight="true" outlineLevel="0" collapsed="false">
      <c r="B177" s="40"/>
    </row>
    <row r="178" customFormat="false" ht="12.95" hidden="false" customHeight="true" outlineLevel="0" collapsed="false">
      <c r="B178" s="40"/>
    </row>
    <row r="179" customFormat="false" ht="12.95" hidden="false" customHeight="true" outlineLevel="0" collapsed="false">
      <c r="B179" s="40"/>
    </row>
    <row r="180" customFormat="false" ht="12.95" hidden="false" customHeight="true" outlineLevel="0" collapsed="false">
      <c r="B180" s="40"/>
    </row>
    <row r="181" customFormat="false" ht="12.95" hidden="false" customHeight="true" outlineLevel="0" collapsed="false">
      <c r="B181" s="40"/>
    </row>
    <row r="182" customFormat="false" ht="12.95" hidden="false" customHeight="true" outlineLevel="0" collapsed="false">
      <c r="B182" s="40"/>
    </row>
    <row r="183" customFormat="false" ht="12.95" hidden="false" customHeight="true" outlineLevel="0" collapsed="false">
      <c r="B183" s="40"/>
    </row>
    <row r="184" customFormat="false" ht="12.95" hidden="false" customHeight="true" outlineLevel="0" collapsed="false">
      <c r="B184" s="40"/>
    </row>
    <row r="185" customFormat="false" ht="12.95" hidden="false" customHeight="true" outlineLevel="0" collapsed="false">
      <c r="B185" s="40"/>
    </row>
    <row r="186" customFormat="false" ht="12.95" hidden="false" customHeight="true" outlineLevel="0" collapsed="false">
      <c r="B186" s="40"/>
    </row>
    <row r="187" customFormat="false" ht="12.95" hidden="false" customHeight="true" outlineLevel="0" collapsed="false">
      <c r="B187" s="40"/>
    </row>
    <row r="188" customFormat="false" ht="12.95" hidden="false" customHeight="true" outlineLevel="0" collapsed="false">
      <c r="B188" s="40"/>
    </row>
    <row r="189" customFormat="false" ht="12.95" hidden="false" customHeight="true" outlineLevel="0" collapsed="false">
      <c r="B189" s="40"/>
    </row>
    <row r="190" customFormat="false" ht="12.95" hidden="false" customHeight="true" outlineLevel="0" collapsed="false">
      <c r="B190" s="40"/>
    </row>
    <row r="191" customFormat="false" ht="12.95" hidden="false" customHeight="true" outlineLevel="0" collapsed="false">
      <c r="B191" s="40"/>
    </row>
    <row r="192" customFormat="false" ht="12.95" hidden="false" customHeight="true" outlineLevel="0" collapsed="false">
      <c r="B192" s="40"/>
    </row>
    <row r="193" customFormat="false" ht="12.95" hidden="false" customHeight="true" outlineLevel="0" collapsed="false">
      <c r="B193" s="40"/>
    </row>
    <row r="194" customFormat="false" ht="12.95" hidden="false" customHeight="true" outlineLevel="0" collapsed="false">
      <c r="B194" s="40"/>
    </row>
    <row r="195" customFormat="false" ht="12.95" hidden="false" customHeight="true" outlineLevel="0" collapsed="false">
      <c r="B195" s="40"/>
    </row>
    <row r="196" customFormat="false" ht="12.95" hidden="false" customHeight="true" outlineLevel="0" collapsed="false">
      <c r="B196" s="40"/>
    </row>
    <row r="197" customFormat="false" ht="12.95" hidden="false" customHeight="true" outlineLevel="0" collapsed="false">
      <c r="B197" s="40"/>
    </row>
    <row r="198" customFormat="false" ht="12.95" hidden="false" customHeight="true" outlineLevel="0" collapsed="false">
      <c r="B198" s="40"/>
    </row>
    <row r="199" customFormat="false" ht="12.95" hidden="false" customHeight="true" outlineLevel="0" collapsed="false">
      <c r="B199" s="40"/>
    </row>
    <row r="200" customFormat="false" ht="12.95" hidden="false" customHeight="true" outlineLevel="0" collapsed="false">
      <c r="B200" s="40"/>
    </row>
    <row r="201" customFormat="false" ht="12.95" hidden="false" customHeight="true" outlineLevel="0" collapsed="false">
      <c r="B201" s="40"/>
    </row>
    <row r="202" customFormat="false" ht="12.95" hidden="false" customHeight="true" outlineLevel="0" collapsed="false">
      <c r="B202" s="40"/>
    </row>
    <row r="203" customFormat="false" ht="12.95" hidden="false" customHeight="true" outlineLevel="0" collapsed="false">
      <c r="B203" s="40"/>
    </row>
    <row r="204" customFormat="false" ht="12.95" hidden="false" customHeight="true" outlineLevel="0" collapsed="false">
      <c r="B204" s="40"/>
    </row>
    <row r="205" customFormat="false" ht="12.95" hidden="false" customHeight="true" outlineLevel="0" collapsed="false">
      <c r="B205" s="40"/>
    </row>
    <row r="206" customFormat="false" ht="12.95" hidden="false" customHeight="true" outlineLevel="0" collapsed="false">
      <c r="B206" s="40"/>
    </row>
    <row r="207" customFormat="false" ht="12.95" hidden="false" customHeight="true" outlineLevel="0" collapsed="false">
      <c r="B207" s="40"/>
    </row>
  </sheetData>
  <mergeCells count="28">
    <mergeCell ref="A1:B1"/>
    <mergeCell ref="A2:B2"/>
    <mergeCell ref="A3:B3"/>
    <mergeCell ref="A4:B4"/>
    <mergeCell ref="A5:B5"/>
    <mergeCell ref="A6:B6"/>
    <mergeCell ref="A7:B7"/>
    <mergeCell ref="A8:B8"/>
    <mergeCell ref="A9:B9"/>
    <mergeCell ref="A11:B11"/>
    <mergeCell ref="A13:B13"/>
    <mergeCell ref="A14:B14"/>
    <mergeCell ref="A15:B15"/>
    <mergeCell ref="A17:B17"/>
    <mergeCell ref="A19:B19"/>
    <mergeCell ref="A20:B20"/>
    <mergeCell ref="A22:B22"/>
    <mergeCell ref="A24:B24"/>
    <mergeCell ref="A26:B26"/>
    <mergeCell ref="A28:B28"/>
    <mergeCell ref="A30:B30"/>
    <mergeCell ref="A32:B32"/>
    <mergeCell ref="A34:B34"/>
    <mergeCell ref="A36:B36"/>
    <mergeCell ref="A38:B38"/>
    <mergeCell ref="A39:B39"/>
    <mergeCell ref="A41:B41"/>
    <mergeCell ref="A43:B43"/>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19" man="true" max="16383" min="0"/>
    <brk id="5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3-11-26T12:39:36Z</cp:lastPrinted>
  <dcterms:modified xsi:type="dcterms:W3CDTF">2013-12-18T10:45:45Z</dcterms:modified>
  <cp:revision>0</cp:revision>
  <dc:subject/>
  <dc:title/>
</cp:coreProperties>
</file>