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1." sheetId="6" state="visible" r:id="rId7"/>
    <sheet name="Tab1.2." sheetId="7" state="visible" r:id="rId8"/>
    <sheet name="Tab2.1." sheetId="8" state="visible" r:id="rId9"/>
    <sheet name="Tab2.2." sheetId="9" state="visible" r:id="rId10"/>
    <sheet name="Tab3.1." sheetId="10" state="visible" r:id="rId11"/>
    <sheet name="Tab3.2." sheetId="11" state="visible" r:id="rId12"/>
    <sheet name="Tab4.1." sheetId="12" state="visible" r:id="rId13"/>
    <sheet name="Tab4.2." sheetId="13" state="visible" r:id="rId14"/>
    <sheet name="Tab5" sheetId="14" state="visible" r:id="rId15"/>
    <sheet name="Tab6" sheetId="15" state="visible" r:id="rId16"/>
    <sheet name="Graf2" sheetId="16" state="visible" r:id="rId17"/>
    <sheet name="Tab7.1+7.2" sheetId="17" state="visible" r:id="rId18"/>
  </sheets>
  <definedNames>
    <definedName function="false" hidden="false" localSheetId="2" name="_xlnm.Print_Area" vbProcedure="false">'Inhaltsverz.'!$A$1:$H$62</definedName>
    <definedName function="false" hidden="false" localSheetId="5" name="_xlnm.Print_Area" vbProcedure="false">'Tab1.1.'!$A$1:$G$67</definedName>
    <definedName function="false" hidden="false" localSheetId="7" name="_xlnm.Print_Area" vbProcedure="false">'Tab2.1.'!$A$1:$F$54</definedName>
    <definedName function="false" hidden="false" localSheetId="8" name="_xlnm.Print_Area" vbProcedure="false">'Tab2.2.'!$A$1:$F$54</definedName>
    <definedName function="false" hidden="false" localSheetId="9" name="_xlnm.Print_Area" vbProcedure="false">'Tab3.1.'!$A$1:$F$53</definedName>
    <definedName function="false" hidden="false" localSheetId="10" name="_xlnm.Print_Area" vbProcedure="false">'Tab3.2.'!$A$1:$F$53</definedName>
    <definedName function="false" hidden="false" localSheetId="11" name="_xlnm.Print_Area" vbProcedure="false">'Tab4.1.'!$A$1:$F$51</definedName>
    <definedName function="false" hidden="false" localSheetId="12" name="_xlnm.Print_Area" vbProcedure="false">'Tab4.2.'!$A$1:$F$52</definedName>
    <definedName function="false" hidden="false" localSheetId="13" name="_xlnm.Print_Area" vbProcedure="false">Tab5!$A$1:$U$49</definedName>
    <definedName function="false" hidden="false" localSheetId="14" name="_xlnm.Print_Area" vbProcedure="false">Tab6!$A$1:$U$36</definedName>
    <definedName function="false" hidden="false" localSheetId="16" name="_xlnm.Print_Area" vbProcedure="false">'Tab7.1+7.2'!$A$1:$F$62</definedName>
    <definedName function="false" hidden="false" localSheetId="3" name="_xlnm.Print_Area" vbProcedure="false">'Vorbemerk.'!$A$1:$A$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14">
  <si>
    <t xml:space="preserve">Impressum</t>
  </si>
  <si>
    <t xml:space="preserve">Personal des öffentlichen Dienstes in Thüringen am 30.06.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ung des Personals im öffentlichen Dienst in Thüringen von 2000 bis 2012</t>
  </si>
  <si>
    <t xml:space="preserve">Beschäftigte des öffentlichen Dienstes am 30.6.2012 je 10 000 Einwohner nach Beschäftigungs-</t>
  </si>
  <si>
    <t xml:space="preserve">bereichen und Ländern (Arbeitsort)</t>
  </si>
  <si>
    <t xml:space="preserve">Tabellen</t>
  </si>
  <si>
    <t xml:space="preserve">  1.</t>
  </si>
  <si>
    <t xml:space="preserve">Entwicklung des Personals des öffentlichen Dienstes in Thüringen</t>
  </si>
  <si>
    <t xml:space="preserve">1.1. Beschäftigte insgesamt nach Beschäftigungsverhältnis </t>
  </si>
  <si>
    <t xml:space="preserve">1.2. Vollzeitäquivalent der Beschäftigten nach Beschäftigungsverhältnis</t>
  </si>
  <si>
    <t xml:space="preserve">2.</t>
  </si>
  <si>
    <t xml:space="preserve">Personal des Landebereichers am 30.6. nach Beschäftigungsbereichen und Kreisen</t>
  </si>
  <si>
    <t xml:space="preserve">2.1. Beschäftigte insgesamt</t>
  </si>
  <si>
    <t xml:space="preserve">2.2. Vollzeitäquivalent der Beschäftigten</t>
  </si>
  <si>
    <t xml:space="preserve">3.</t>
  </si>
  <si>
    <t xml:space="preserve">Personal des kommunalen Bereiches am 30.6. nach Beschäftigungsbereichen und Kreisen</t>
  </si>
  <si>
    <t xml:space="preserve">3.1. Beschäftigte insgesamt</t>
  </si>
  <si>
    <t xml:space="preserve">3.2. Vollzeitäquivalent der Beschäftigten</t>
  </si>
  <si>
    <t xml:space="preserve">4.</t>
  </si>
  <si>
    <t xml:space="preserve">Personal des öffentlichen Dienstes am 30.6.2012 </t>
  </si>
  <si>
    <t xml:space="preserve">  nach Dienstverhältnis, Laufbahngruppen und Einstufung</t>
  </si>
  <si>
    <t xml:space="preserve">4.1. Landesbereich insgesamt</t>
  </si>
  <si>
    <t xml:space="preserve">4.2. Kommunaler Bereich insgesamt</t>
  </si>
  <si>
    <t xml:space="preserve">5.</t>
  </si>
  <si>
    <t xml:space="preserve">Vollzeitäquivalent der Beschäftigten im Landesbereich je 10 000 Einwohner </t>
  </si>
  <si>
    <t xml:space="preserve">am 30.6.2012 nach Ländern, Beschäftigungsbereichen und Aufgabenbereichen</t>
  </si>
  <si>
    <t xml:space="preserve">6.</t>
  </si>
  <si>
    <t xml:space="preserve">Vollzeitäquivalent der Beschäftigten im kommunalen Bereich je 10 000 Einwohner </t>
  </si>
  <si>
    <t xml:space="preserve">7.</t>
  </si>
  <si>
    <t xml:space="preserve">Personal des öffentlichen Dienstes am 30.6.2012 nach Beschäftigungsbereichen </t>
  </si>
  <si>
    <t xml:space="preserve">  und Ländern (Arbeitsort)</t>
  </si>
  <si>
    <t xml:space="preserve">7.1. Beschäftigte insgesamt</t>
  </si>
  <si>
    <t xml:space="preserve">7.2. Beschäftigte je 10 000 Einwohner </t>
  </si>
  <si>
    <t xml:space="preserve">Mit dieser Veröffentlichung wird über das Personal des öffentlichen Dienstes des Freistaates Thüringen informiert.</t>
  </si>
  <si>
    <t xml:space="preserve">Quelle der Angaben zum Personal des Bundesbereich auch im Ländervergleich (Tabellen 1, 5, 6 und 7) ist die 
Fachserie 14 Reihe 6 "Finanzen und Steuern - Personal des öffentlichen Dienstes" des Statistischen Bundesamtes.</t>
  </si>
  <si>
    <t xml:space="preserve">Abgrenzung nach Beschäftigungsbereichen (Ebenen)</t>
  </si>
  <si>
    <t xml:space="preserve">Bundesbereich</t>
  </si>
  <si>
    <t xml:space="preserve">Kernhaushalt und Sonderrechnungen (einschließlich Bundeseisenbahnvermögen) des Bundes sowie  Einrichtungen in öffentlich-rechtlicher Rechtsform, die unter Rechtsaufsicht des Bundes stehen (ohne Sozialversicherungsträger)</t>
  </si>
  <si>
    <t xml:space="preserve">Landesbereich</t>
  </si>
  <si>
    <t xml:space="preserve">Kernhaushalt und Sonderrechnungen des Landes sowie Einrichtungen in öffentlich-rechtlicher Rechtsform, die unter Aufsicht des Landes stehen, ohne Sozialversicherungsträger </t>
  </si>
  <si>
    <t xml:space="preserve">Kommunaler Bereich</t>
  </si>
  <si>
    <t xml:space="preserve">Kernhaushalte und Sonderrechnungen der Gemeinden,Gemeindeverbände sowie Einrichtungen in öffentlich-rechtlicher Rechtsform mit kommunalen Aufgaben einschließlich Zweckverbände </t>
  </si>
  <si>
    <t xml:space="preserve">Sozialversicherung</t>
  </si>
  <si>
    <t xml:space="preserve">Sozialversicherungsträger:  Bundesagentur für Arbeit, gesetzliche Krankenkassen unter Aufsicht des Bundes und des Landes, Rentenversicherungen Bund, Unfallkassen</t>
  </si>
  <si>
    <r>
      <rPr>
        <b val="true"/>
        <sz val="9"/>
        <rFont val="Arial"/>
        <family val="2"/>
      </rPr>
      <t xml:space="preserve">Kernhaushalte </t>
    </r>
    <r>
      <rPr>
        <sz val="9"/>
        <rFont val="Arial"/>
        <family val="2"/>
      </rPr>
      <t xml:space="preserve">sind alle Ämter, Behörden, Gerichte und Einrichtungen, deren Ausgaben und Einnahmen in den Haushaltplänen des Bundes, Landes und  der Gemeinden/Gemeindeverbänden brutto veranschlagt und Personalausgaben ausgewiesen werden.</t>
    </r>
  </si>
  <si>
    <r>
      <rPr>
        <b val="true"/>
        <sz val="9"/>
        <rFont val="Arial"/>
        <family val="2"/>
      </rPr>
      <t xml:space="preserve">Sonderrechnungen</t>
    </r>
    <r>
      <rPr>
        <sz val="9"/>
        <rFont val="Arial"/>
        <family val="2"/>
      </rPr>
      <t xml:space="preserve"> sind alle aus den Kernhaushalten ausgegliederten rechtlich unselbständigen Einrichtungen 
und Unternehmen mit kaufmännischem Rechnungswesen. Zu den Sonderrechnungen zählen Bundesbetriebe und Landesbetriebe nach §26BHO/LHO, kommunale Eigenbetriebe sowie Sondervermögen. Zu den Sonderrechnungen des Landes gehören ab 2008 auch die Hochschulen, die ihre Haushaltsmittel im flexibilisierten Haushaltsvollzug gemäß dem § 5 ThürHhG 2011 bewirtschaften.</t>
    </r>
  </si>
  <si>
    <r>
      <rPr>
        <b val="true"/>
        <sz val="9"/>
        <rFont val="Arial"/>
        <family val="2"/>
      </rPr>
      <t xml:space="preserve">Einrichtungen in öffentliche-rechtlicher Rechtsform</t>
    </r>
    <r>
      <rPr>
        <sz val="9"/>
        <rFont val="Arial"/>
        <family val="2"/>
      </rPr>
      <t xml:space="preserve">  sind rechtlich selbständige Körperschaften, Anstalten und öffentlich-rechtliche Stiftungen, die unter Rechtsaufsicht des Bundes, des Landes oder der Gemeinden/Gemeindeverbände stehen einschließlich Zweckverbände aber ohne Sozialversicherungsträger.</t>
    </r>
  </si>
  <si>
    <r>
      <rPr>
        <b val="true"/>
        <sz val="9"/>
        <rFont val="Arial"/>
        <family val="2"/>
      </rPr>
      <t xml:space="preserve">Einrichtungen in privater Rechtsform</t>
    </r>
    <r>
      <rPr>
        <sz val="9"/>
        <rFont val="Arial"/>
        <family val="2"/>
      </rPr>
      <t xml:space="preserve">  sind rechtlich selbständige privatrechtliche Fonds, Einrichtungen und Unternehmen, an denen die öffentliche Hand mit mehr als 50 % unmittelbar oder mittelbar beteiligt ist. Dieser Berichtskreis wird mit einem verkürztem Merkmalskatalog befragt, aber in diesem Bericht nicht dargestellt.</t>
    </r>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t>
  </si>
  <si>
    <t xml:space="preserve">Methodische Hinweise</t>
  </si>
  <si>
    <t xml:space="preserve">Neuer Funktionenplan</t>
  </si>
  <si>
    <t xml:space="preserve">Den in der Personalstandstatistik dargestellten Aufgabenbereichen liegen die in den öffentlichen Haushalten verwendeten Systematiken zugrunde. Der für die staatlichen Haushalte verwendete Funktionenplan wurde grundlegend überarbeitet. Die neue Fassung wurde mit dem Haushaltjahr 2012 in einigen Bundesländern eingeführt. Das Statistische Bundesamt greift bereits in der Fachserie 14 Reihe 6 Berichtsjahr 2012 bei der Darstellung der Aufgabenbereiche auf die neue Systematik des Funktionenplanes zurück. In Tabelle 5 wird die aktuelle Darstellung der Aufgabenbereiche nach neuer Systematik für das Berichtsjahr 2012 übernommen. In Folge des Wechsels der Systematik ist die Vergleichbarkeit mit den Vorjahren nur eingeschränkt möglich.</t>
  </si>
  <si>
    <t xml:space="preserve">Merkmale der Personalstandstatistik:</t>
  </si>
  <si>
    <t xml:space="preserve">- Art, Umfang und Dauer des Dienst- und Arbeitsvertragsverhältnisses,</t>
  </si>
  <si>
    <t xml:space="preserve">- Einzelplan, Kapitel und Aufgabenbereich (staatlich und kommunal),</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SGB III -Arbeitsförderungs-Reform-Gesetz -.</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iesem Bericht nicht dargestellt.</t>
  </si>
  <si>
    <t xml:space="preserve">Nicht zum Personal-Ist-Bestand gehören:</t>
  </si>
  <si>
    <t xml:space="preserve">-   geringfügig Beschäftigte mit Mehrfachbeschäftigungen sowie kurzfristige Beschäftigungsverhältnisse im Sinne 
     der Sozialversicherung (§ 8 Abs. 1 Nr. 2  SGB IV), </t>
  </si>
  <si>
    <t xml:space="preserve">-   Personen, die „Arbeitsgelegenheiten mit Mehraufwandsentschädigung (Zusatzjobs) – AGH MAE – 
     (§ 16d Satz 2 SGB II)“ wahrnehmen, da bei dieser öffentlichen Förderung der sogenannten 
    „Ein-Euro-Jobs“ kein Arbeitsvertragsverhältnis vorliegt,</t>
  </si>
  <si>
    <t xml:space="preserve">-   Personen, die eine ehrenamtliche Tätigkeit ausüben,</t>
  </si>
  <si>
    <t xml:space="preserve">-   Kräfte, die keinen Arbeitsvertrag mit der Einrichtung abgeschlossen haben und von Mitarbeitern der Einrichtung 
    aus eigenen Mitteln beschäftigt werden, </t>
  </si>
  <si>
    <t xml:space="preserve">-   Beschäftigte in einem indirekten Beschäftigungsverhältnis zur Einrichtung (z. B. Krankenschwestern, die nicht 
     aufgrund eines Einzeldienstvertrages, sondern eines Kollektivvertrages mit einem Mutterhaus beschäftigt 
     werden),</t>
  </si>
  <si>
    <t xml:space="preserve">-   Beschäftigte mit Werkvertrag (auch Lehrbeauftragte),</t>
  </si>
  <si>
    <t xml:space="preserve">-   nebenberuflich tätige Honorarkräfte, z. B. Musiklehrer,</t>
  </si>
  <si>
    <t xml:space="preserve">-   Leiharbeitnehmer,</t>
  </si>
  <si>
    <t xml:space="preserve">-   Beschäftigte, deren Arbeitsverhältnis ruht, weil sie eine Rente (wegen voller oder teilweiser Erwerbsminderung) 
     auf Zeit beziehen (näheres siehe z. B. § 33  Abs. 2 TVöD/ TV-L, frühere EU-Rente), </t>
  </si>
  <si>
    <t xml:space="preserve">-   Beamte im Vorruhestand, </t>
  </si>
  <si>
    <t xml:space="preserve">-   Grundwehrdienstleistende, Zivildienstleistende sowie </t>
  </si>
  <si>
    <t xml:space="preserve">-   Praktikanten während einer Schul- oder Hochschulausbildung (Ausschluss z. B. nach § 1  Abs. 2 TVPöD).</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einschließlich Beschäftigte, die sich in Altersteilzeit befinden). Sie werden unterschieden in Teilzeitkräfte, die</t>
    </r>
  </si>
  <si>
    <t xml:space="preserve">- mindestens mit der Hälfte (T1) bzw.</t>
  </si>
  <si>
    <t xml:space="preserve">- mit weniger als der Hälfte (T2) der regelmäßigen Wochenarbeitszeit eines Vollzeitbeschäftigten bzw.</t>
  </si>
  <si>
    <t xml:space="preserve">- in Altersteilzeit beschäftigt sind. Altersteilzeitbeschäftigte, die sich in der Freistellungsphase befinden, sind mit 
   einbezogen.</t>
  </si>
  <si>
    <t xml:space="preserve">Altersteilzeitbeschäftigte, die nicht gesondert ausgewiesen werden, sind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der Arbeitszeit eines Vollzeitbeschäftigten berücksichtigt. Beschäftigte in Altersteilzeit fließen jeweils mit der Hälfte ihrer regulären Arbeitszeit ein, unabhängig davon, ob sie sich in der Arbeitsphase-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Aushilfspersonal, Saisonkräfte, Doktoranden, Diplomanden, Werkstudenten. </t>
    </r>
  </si>
  <si>
    <r>
      <rPr>
        <b val="true"/>
        <sz val="9"/>
        <color rgb="FF000000"/>
        <rFont val="Arial"/>
        <family val="2"/>
      </rPr>
      <t xml:space="preserve">AFG-Beschäftigte</t>
    </r>
    <r>
      <rPr>
        <sz val="9"/>
        <color rgb="FF000000"/>
        <rFont val="Arial"/>
        <family val="2"/>
      </rPr>
      <t xml:space="preserve"> sind Arbeitnehmer in einem zeitlich befristeten Arbeitsvertrag im Rahmen von Arbeitsbeschäftigungsmaßnahmen gemäß §§ 260 ff. Drittes Buch SGB - Arbeitsförderung-, auch ABM-Kräfte genannt.</t>
    </r>
  </si>
  <si>
    <t xml:space="preserve">Laufbahngruppen</t>
  </si>
  <si>
    <r>
      <rPr>
        <sz val="9"/>
        <color rgb="FF000000"/>
        <rFont val="Arial"/>
        <family val="2"/>
      </rPr>
      <t xml:space="preserve">Beamte werden entsprechend ihren </t>
    </r>
    <r>
      <rPr>
        <b val="true"/>
        <sz val="9"/>
        <color rgb="FF000000"/>
        <rFont val="Arial"/>
        <family val="2"/>
      </rPr>
      <t xml:space="preserve">Besoldungsgruppen</t>
    </r>
    <r>
      <rPr>
        <sz val="9"/>
        <color rgb="FF000000"/>
        <rFont val="Arial"/>
        <family val="2"/>
      </rPr>
      <t xml:space="preserve"> den Laufbahngruppen</t>
    </r>
  </si>
  <si>
    <t xml:space="preserve">- höherer Dienst,</t>
  </si>
  <si>
    <t xml:space="preserve">- gehobener Dienst,</t>
  </si>
  <si>
    <t xml:space="preserve">- mittlerer Dienst und</t>
  </si>
  <si>
    <t xml:space="preserve">- einfacher Dienst</t>
  </si>
  <si>
    <t xml:space="preserve">zugeordnet. Der Einordnung liegen die zum Erhebungsstichtag gültigen Besoldungsgruppen zugrunde.</t>
  </si>
  <si>
    <t xml:space="preserve">Einwohnerzahlen</t>
  </si>
  <si>
    <t xml:space="preserve">Für die Berechnung der Beschäftigten je 10 000 Einwohner wurden die Einwohnerzahlen der Bevölkerungsfortschreibung zum 30.06.2012 des Zensus verwendet.</t>
  </si>
  <si>
    <t xml:space="preserve">AT-Angestellte        Arbeitnehmer mit außertariflichem Entgelt</t>
  </si>
  <si>
    <t xml:space="preserve">E                              Entgeltgruppe</t>
  </si>
  <si>
    <t xml:space="preserve">GV                           Gemeindeverbände</t>
  </si>
  <si>
    <t xml:space="preserve">FKZ                         Funktionskennzahl, staatlicher Aufgabenbereich</t>
  </si>
  <si>
    <t xml:space="preserve">VZÄ                         Vollzeitäquivalent</t>
  </si>
  <si>
    <t xml:space="preserve">1. Entwicklung des Personals des öffentlichen Dienstes in Thüringen</t>
  </si>
  <si>
    <t xml:space="preserve">1.1 Beschäftigte insgesamt nach Beschäftigungsverhältnis </t>
  </si>
  <si>
    <t xml:space="preserve">Jahr
(30.6.)</t>
  </si>
  <si>
    <t xml:space="preserve">Insgesamt</t>
  </si>
  <si>
    <t xml:space="preserve">Bundesbereich </t>
  </si>
  <si>
    <r>
      <rPr>
        <sz val="8"/>
        <rFont val="Arial"/>
        <family val="2"/>
      </rPr>
      <t xml:space="preserve">Kommunaler 
Bereich</t>
    </r>
    <r>
      <rPr>
        <vertAlign val="superscript"/>
        <sz val="8"/>
        <rFont val="Arial"/>
        <family val="2"/>
      </rPr>
      <t xml:space="preserve">1)</t>
    </r>
  </si>
  <si>
    <r>
      <rPr>
        <sz val="8"/>
        <rFont val="Arial"/>
        <family val="2"/>
      </rPr>
      <t xml:space="preserve">Sozialversicherung </t>
    </r>
    <r>
      <rPr>
        <vertAlign val="superscript"/>
        <sz val="8"/>
        <rFont val="Arial"/>
        <family val="2"/>
      </rPr>
      <t xml:space="preserve">2)</t>
    </r>
  </si>
  <si>
    <t xml:space="preserve">zusammen</t>
  </si>
  <si>
    <t xml:space="preserve">darunter Bundes-agentur für Arbeit</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Beamte und Richter</t>
  </si>
  <si>
    <t xml:space="preserve">  2000</t>
  </si>
  <si>
    <t xml:space="preserve">  2002</t>
  </si>
  <si>
    <t xml:space="preserve">  2003</t>
  </si>
  <si>
    <t xml:space="preserve">   2005</t>
  </si>
  <si>
    <t xml:space="preserve">Berufs- und Zeitsoldaten</t>
  </si>
  <si>
    <r>
      <rPr>
        <b val="true"/>
        <sz val="8"/>
        <rFont val="Arial"/>
        <family val="2"/>
      </rPr>
      <t xml:space="preserve">Arbeitnehmer </t>
    </r>
    <r>
      <rPr>
        <b val="true"/>
        <vertAlign val="superscript"/>
        <sz val="8"/>
        <rFont val="Arial"/>
        <family val="2"/>
      </rPr>
      <t xml:space="preserve">3</t>
    </r>
    <r>
      <rPr>
        <vertAlign val="superscript"/>
        <sz val="8"/>
        <rFont val="Arial"/>
        <family val="2"/>
      </rPr>
      <t xml:space="preserve">)</t>
    </r>
  </si>
  <si>
    <t xml:space="preserve">__________</t>
  </si>
  <si>
    <t xml:space="preserve">1) einschließlich Zweckverbände</t>
  </si>
  <si>
    <t xml:space="preserve">2) auffällige Veränderungen durch Fusionen der Rentenversicherung (1.10.2005) und der Krankenkassen AOK (1.1.2008) </t>
  </si>
  <si>
    <t xml:space="preserve">     im mitteldeutschen Raum unter Aufsicht des Landes Sachsen</t>
  </si>
  <si>
    <t xml:space="preserve">3) einschließlich Dienstordnungsangestellte </t>
  </si>
  <si>
    <t xml:space="preserve">Noch: 1. Entwicklung des öffentlichen Dienstes in Thüringen</t>
  </si>
  <si>
    <t xml:space="preserve">1.2 Vollzeitäquivalent der Beschäftigten nach Beschäftigungsverhältnis</t>
  </si>
  <si>
    <t xml:space="preserve">2) auffällige Veränderungen durch Fusionen der Rentenversicherung (1.10.2005) und der Krankenkassen AOK (1.1.2008)</t>
  </si>
  <si>
    <t xml:space="preserve">2. Personal des Landesbereiches am 30.6. nach Beschäftigungsbereichen und Kreisen</t>
  </si>
  <si>
    <t xml:space="preserve">2.1 Beschäftigte insgesamt</t>
  </si>
  <si>
    <t xml:space="preserve">Thüringen
Kreisfrei Stadt
Landkreis
Außerhalb Thüringens</t>
  </si>
  <si>
    <t xml:space="preserve">Land</t>
  </si>
  <si>
    <t xml:space="preserve">Einrichtungen in öffentlich-rechtlicher Rechtsform 
unter Landesaufsicht</t>
  </si>
  <si>
    <t xml:space="preserve">Kernhaushalt</t>
  </si>
  <si>
    <t xml:space="preserve">Sonder-   rechnung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 zusammen</t>
  </si>
  <si>
    <t xml:space="preserve">   kreisfreie Städte</t>
  </si>
  <si>
    <t xml:space="preserve">   Landkreise</t>
  </si>
  <si>
    <t xml:space="preserve">Andere Bundesländer</t>
  </si>
  <si>
    <t xml:space="preserve">Europäisches Ausland</t>
  </si>
  <si>
    <t xml:space="preserve">Noch: 2. Personal des Landesbereiches am 30.6. nach Beschäftigungsbereichen und Kreisen</t>
  </si>
  <si>
    <t xml:space="preserve">2.2 Vollzeitäquivalent der Beschäftigten</t>
  </si>
  <si>
    <t xml:space="preserve">3. Personal des kommunalen Bereiches am 30.6. nach Beschäftigungsbereichen und Kreisen</t>
  </si>
  <si>
    <t xml:space="preserve">3.1 Beschäftigte insgesamt</t>
  </si>
  <si>
    <t xml:space="preserve">Gemeinden/GV</t>
  </si>
  <si>
    <r>
      <rPr>
        <sz val="8"/>
        <color rgb="FF000000"/>
        <rFont val="Arial"/>
        <family val="2"/>
      </rPr>
      <t xml:space="preserve">Einrichtungen 
in öffentlich-rechtlicher Rechtsform </t>
    </r>
    <r>
      <rPr>
        <vertAlign val="superscript"/>
        <sz val="8"/>
        <color rgb="FF000000"/>
        <rFont val="Arial"/>
        <family val="2"/>
      </rPr>
      <t xml:space="preserve">1)</t>
    </r>
  </si>
  <si>
    <t xml:space="preserve">Sonder- 
rechnungen</t>
  </si>
  <si>
    <t xml:space="preserve">Noch: 3. Personal des kommunalen Bereiches am 30.6. nach Beschäftigungsbereichen und Kreisen</t>
  </si>
  <si>
    <t xml:space="preserve">3.2 Vollzeitäquivalent der Beschäftigten</t>
  </si>
  <si>
    <t xml:space="preserve">4. Personal des öffentlichen Dienstes am 30.6.2012</t>
  </si>
  <si>
    <t xml:space="preserve">nach Dienstverhältnis, Laufbahngruppen und Einstufung</t>
  </si>
  <si>
    <t xml:space="preserve">4.1 Landesbereich insgesamt</t>
  </si>
  <si>
    <t xml:space="preserve">Art des Beschäftigungs-
verhältnisses 
Laufbahngruppe/ Einstufung</t>
  </si>
  <si>
    <t xml:space="preserve">Einrichtungen in öffentlich-rechtlicher Rechtsform 
unter 
Landesaufsicht</t>
  </si>
  <si>
    <t xml:space="preserve">Sonder- rechnungen</t>
  </si>
  <si>
    <t xml:space="preserve">Insgesamt                       </t>
  </si>
  <si>
    <t xml:space="preserve">   dar. in Ausbildung           </t>
  </si>
  <si>
    <t xml:space="preserve">   höherer Dienst               </t>
  </si>
  <si>
    <t xml:space="preserve">   gehobener Dienst             </t>
  </si>
  <si>
    <t xml:space="preserve">   mittlerer Dienst             </t>
  </si>
  <si>
    <t xml:space="preserve">   einfacher Dienst             </t>
  </si>
  <si>
    <t xml:space="preserve">   in Ausbildung                </t>
  </si>
  <si>
    <t xml:space="preserve">Arbeitnehmer </t>
  </si>
  <si>
    <t xml:space="preserve">   AT-Angestellte, E15Ü - E13 </t>
  </si>
  <si>
    <t xml:space="preserve">   E12 - E9                    </t>
  </si>
  <si>
    <t xml:space="preserve">   E8 - E5                      </t>
  </si>
  <si>
    <t xml:space="preserve">   E4 - E1                      </t>
  </si>
  <si>
    <r>
      <rPr>
        <sz val="8"/>
        <rFont val="Arial"/>
        <family val="2"/>
      </rPr>
      <t xml:space="preserve">   sonstige</t>
    </r>
    <r>
      <rPr>
        <vertAlign val="superscript"/>
        <sz val="8"/>
        <rFont val="Arial"/>
        <family val="2"/>
      </rPr>
      <t xml:space="preserve"> 1)                  </t>
    </r>
  </si>
  <si>
    <t xml:space="preserve">darunter weiblich</t>
  </si>
  <si>
    <t xml:space="preserve">Zusammen                        </t>
  </si>
  <si>
    <t xml:space="preserve"> Beamtinnen und Richterinnen        </t>
  </si>
  <si>
    <t xml:space="preserve"> Arbeitnehmerinnen              </t>
  </si>
  <si>
    <t xml:space="preserve">1) ohne Zuordnung zum TV-L, TVöD</t>
  </si>
  <si>
    <t xml:space="preserve">Noch: 4. Personal des öffentlichen Dienstes am 30.6.2012</t>
  </si>
  <si>
    <t xml:space="preserve">4.2 Kommunaler Bereich insgesamt</t>
  </si>
  <si>
    <r>
      <rPr>
        <sz val="8"/>
        <color rgb="FF000000"/>
        <rFont val="Arial"/>
        <family val="2"/>
      </rPr>
      <t xml:space="preserve">Einrichtungen in öffentlich-rechtlicher Rechtsform </t>
    </r>
    <r>
      <rPr>
        <vertAlign val="superscript"/>
        <sz val="8"/>
        <color rgb="FF000000"/>
        <rFont val="Arial"/>
        <family val="2"/>
      </rPr>
      <t xml:space="preserve">1)</t>
    </r>
  </si>
  <si>
    <t xml:space="preserve">Beamte</t>
  </si>
  <si>
    <r>
      <rPr>
        <sz val="8"/>
        <rFont val="Arial"/>
        <family val="2"/>
      </rPr>
      <t xml:space="preserve">   sonstige</t>
    </r>
    <r>
      <rPr>
        <vertAlign val="superscript"/>
        <sz val="8"/>
        <rFont val="Arial"/>
        <family val="2"/>
      </rPr>
      <t xml:space="preserve"> 2)                  </t>
    </r>
  </si>
  <si>
    <t xml:space="preserve">___________</t>
  </si>
  <si>
    <t xml:space="preserve">2) ohne Zuordnung zum TVöD</t>
  </si>
  <si>
    <t xml:space="preserve">5. Vollzeitäquivalent der Beschäftigten im Landesbereich *) je 10 000 Einwohner </t>
  </si>
  <si>
    <t xml:space="preserve">FKZ</t>
  </si>
  <si>
    <t xml:space="preserve">Aufgabenbereich</t>
  </si>
  <si>
    <t xml:space="preserve">Flächenländer</t>
  </si>
  <si>
    <t xml:space="preserve">Baden-
Württemberg</t>
  </si>
  <si>
    <t xml:space="preserve">Bayern</t>
  </si>
  <si>
    <r>
      <rPr>
        <sz val="8"/>
        <rFont val="Arial"/>
        <family val="2"/>
      </rPr>
      <t xml:space="preserve">Brandenburg </t>
    </r>
    <r>
      <rPr>
        <vertAlign val="superscript"/>
        <sz val="8"/>
        <rFont val="Arial"/>
        <family val="0"/>
      </rPr>
      <t xml:space="preserve">1)</t>
    </r>
  </si>
  <si>
    <t xml:space="preserve">Hessen</t>
  </si>
  <si>
    <r>
      <rPr>
        <sz val="8"/>
        <rFont val="Arial"/>
        <family val="2"/>
      </rPr>
      <t xml:space="preserve">Mecklenburg-
Vorpommern </t>
    </r>
    <r>
      <rPr>
        <vertAlign val="superscript"/>
        <sz val="8"/>
        <rFont val="Arial"/>
        <family val="2"/>
      </rPr>
      <t xml:space="preserve">3)</t>
    </r>
  </si>
  <si>
    <t xml:space="preserve">Nieder-
sachsen</t>
  </si>
  <si>
    <t xml:space="preserve">Nordrhein-
Westfalen</t>
  </si>
  <si>
    <t xml:space="preserve">Rheinland-
Pfalz</t>
  </si>
  <si>
    <t xml:space="preserve">Saarland</t>
  </si>
  <si>
    <t xml:space="preserve">Sachsen</t>
  </si>
  <si>
    <t xml:space="preserve">Sachsen-
Anhalt</t>
  </si>
  <si>
    <r>
      <rPr>
        <sz val="8"/>
        <rFont val="Arial"/>
        <family val="2"/>
      </rPr>
      <t xml:space="preserve">Schleswig-
Holstein</t>
    </r>
    <r>
      <rPr>
        <sz val="9"/>
        <rFont val="Arial"/>
        <family val="2"/>
      </rPr>
      <t xml:space="preserve"> </t>
    </r>
    <r>
      <rPr>
        <vertAlign val="superscript"/>
        <sz val="9"/>
        <rFont val="Arial"/>
        <family val="0"/>
      </rPr>
      <t xml:space="preserve">2) 3)</t>
    </r>
  </si>
  <si>
    <t xml:space="preserve">Thüringen</t>
  </si>
  <si>
    <t xml:space="preserve">0-8</t>
  </si>
  <si>
    <t xml:space="preserve">0</t>
  </si>
  <si>
    <t xml:space="preserve">Allgemeine Dienste</t>
  </si>
  <si>
    <t xml:space="preserve">01,02</t>
  </si>
  <si>
    <t xml:space="preserve">Politische Führung und zentrale Verwaltung, Auswärtige Angelegenheiten</t>
  </si>
  <si>
    <t xml:space="preserve">011</t>
  </si>
  <si>
    <t xml:space="preserve">dar. Politische Führung</t>
  </si>
  <si>
    <t xml:space="preserve">012</t>
  </si>
  <si>
    <t xml:space="preserve">        Innere Verwaltung</t>
  </si>
  <si>
    <t xml:space="preserve">04</t>
  </si>
  <si>
    <t xml:space="preserve">Öffentliche Sicherheit und Ordnung</t>
  </si>
  <si>
    <t xml:space="preserve">042</t>
  </si>
  <si>
    <t xml:space="preserve">dar. Polizei</t>
  </si>
  <si>
    <t xml:space="preserve">05</t>
  </si>
  <si>
    <t xml:space="preserve">Rechtsschutz</t>
  </si>
  <si>
    <t xml:space="preserve">051</t>
  </si>
  <si>
    <t xml:space="preserve">dar. Ordentliche Gerichte und Staatsanwaltschaften</t>
  </si>
  <si>
    <t xml:space="preserve">056</t>
  </si>
  <si>
    <t xml:space="preserve">        Justizvollzugsanstalten</t>
  </si>
  <si>
    <t xml:space="preserve">06</t>
  </si>
  <si>
    <t xml:space="preserve">Finanzverwaltung</t>
  </si>
  <si>
    <t xml:space="preserve">1</t>
  </si>
  <si>
    <t xml:space="preserve">Bildungswesen, Wissenschaft, Forschung, kulturelle Angelegenheiten</t>
  </si>
  <si>
    <t xml:space="preserve">11/12</t>
  </si>
  <si>
    <t xml:space="preserve">Allgemeinbildende und berufliche Schulen</t>
  </si>
  <si>
    <t xml:space="preserve">112</t>
  </si>
  <si>
    <t xml:space="preserve">dar. Grundschulen </t>
  </si>
  <si>
    <t xml:space="preserve">114</t>
  </si>
  <si>
    <t xml:space="preserve">       Weiterführende allgemeinbildende Schulen</t>
  </si>
  <si>
    <t xml:space="preserve">124</t>
  </si>
  <si>
    <t xml:space="preserve">       Sonder-/Förderschulen</t>
  </si>
  <si>
    <t xml:space="preserve">127</t>
  </si>
  <si>
    <t xml:space="preserve">       Berufliche Schulen</t>
  </si>
  <si>
    <t xml:space="preserve">129</t>
  </si>
  <si>
    <t xml:space="preserve">       Sonstige schulische Aufgaben</t>
  </si>
  <si>
    <t xml:space="preserve">13</t>
  </si>
  <si>
    <t xml:space="preserve">Hochschulen</t>
  </si>
  <si>
    <t xml:space="preserve">133</t>
  </si>
  <si>
    <t xml:space="preserve">dar. Öffentliche Hochschulen und Berufsakademien</t>
  </si>
  <si>
    <t xml:space="preserve">2</t>
  </si>
  <si>
    <t xml:space="preserve">Soziale Sicherung, Familie und Jugend, Arbeitsmarktpolitik</t>
  </si>
  <si>
    <t xml:space="preserve">3</t>
  </si>
  <si>
    <t xml:space="preserve">Gesundheit, Umwelt, Sport und Erholung</t>
  </si>
  <si>
    <t xml:space="preserve">4</t>
  </si>
  <si>
    <t xml:space="preserve">Wohnungswesen, Städtebau, Raumordnung und kommunale 
  Gemeinschaftsdienste</t>
  </si>
  <si>
    <t xml:space="preserve">5</t>
  </si>
  <si>
    <t xml:space="preserve">Ernährung, Landwirtschaft und Forsten</t>
  </si>
  <si>
    <t xml:space="preserve">6</t>
  </si>
  <si>
    <t xml:space="preserve">Energie- und Wasserwirtschaft, Gewerbe, Dienstleistungen</t>
  </si>
  <si>
    <t xml:space="preserve">7</t>
  </si>
  <si>
    <t xml:space="preserve">Verkehrs- und Nachrichtenwesen</t>
  </si>
  <si>
    <t xml:space="preserve">8</t>
  </si>
  <si>
    <t xml:space="preserve">Wirtschaftsunternehmen</t>
  </si>
  <si>
    <t xml:space="preserve">Sonderrechnungen</t>
  </si>
  <si>
    <t xml:space="preserve">132</t>
  </si>
  <si>
    <t xml:space="preserve">        Hochschulkliniken</t>
  </si>
  <si>
    <t xml:space="preserve">312</t>
  </si>
  <si>
    <t xml:space="preserve">        Krankenhäuser und Heilstätten</t>
  </si>
  <si>
    <t xml:space="preserve">531/532</t>
  </si>
  <si>
    <t xml:space="preserve">        Forstwirtschaft und Jagd, Fischerei</t>
  </si>
  <si>
    <t xml:space="preserve">        Verkehrs- und Nachrichtenwesen</t>
  </si>
  <si>
    <t xml:space="preserve">Einrichtungen in öffentlich-rechtlicher Rechtsform</t>
  </si>
  <si>
    <t xml:space="preserve">       Hochschulkliniken</t>
  </si>
  <si>
    <t xml:space="preserve">       Krankenhäuser und Heilstätten</t>
  </si>
  <si>
    <t xml:space="preserve">       Forstwirtschaft und Jagd, Fischerei</t>
  </si>
  <si>
    <t xml:space="preserve">       Verkehrs- und Nachrichtenwesen</t>
  </si>
  <si>
    <t xml:space="preserve">*) Kernhaushalte und Sonderrechnungen der Länder, sowie Einrichtungen in öffentlich-rechtlicher Rechtsform unter Landesaufsicht ohne Sozialversicherungsträger</t>
  </si>
  <si>
    <t xml:space="preserve">1) Das gemeinsame Amt für Statistik (AfS) der Länder Berlin und Brandenburg ist vollständig bei Brandenburg nachgewiesen.</t>
  </si>
  <si>
    <t xml:space="preserve">2) Die gemeinsame Anstalt Statistik Nord der Länder Hamburg und Schleswig-Holstein ist vollständig bei Hamburg nachgewiesen.</t>
  </si>
  <si>
    <t xml:space="preserve">3) Die gemeinsame Anstalt Dataport der Länder Bremen, Hamburg, Mecklenburg-Vorpommern und Schleswig-Holstein ist vollständig bei Schleswig-Holstein nachgewiesen. </t>
  </si>
  <si>
    <t xml:space="preserve">6. Vollzeitäquivalent der Beschäftigten im kommunalen Bereich *) je 10 000 Einwohner </t>
  </si>
  <si>
    <t xml:space="preserve">Produkt- gruppe</t>
  </si>
  <si>
    <t xml:space="preserve">Brandenburg</t>
  </si>
  <si>
    <t xml:space="preserve">Mecklenburg-
Vorpommern</t>
  </si>
  <si>
    <t xml:space="preserve">Schleswig-
Holstein</t>
  </si>
  <si>
    <t xml:space="preserve">1-5</t>
  </si>
  <si>
    <t xml:space="preserve">Zentrale Verwaltung</t>
  </si>
  <si>
    <t xml:space="preserve">dar.:</t>
  </si>
  <si>
    <t xml:space="preserve">Innere Verwaltung</t>
  </si>
  <si>
    <t xml:space="preserve">Sicherheit und Ordnung</t>
  </si>
  <si>
    <t xml:space="preserve">Schule und Kultur</t>
  </si>
  <si>
    <t xml:space="preserve">21-24</t>
  </si>
  <si>
    <t xml:space="preserve">Schulträgeraufgaben</t>
  </si>
  <si>
    <t xml:space="preserve">25-29</t>
  </si>
  <si>
    <t xml:space="preserve">Kultur und Wissenschaft</t>
  </si>
  <si>
    <t xml:space="preserve">Soziales und Jugend</t>
  </si>
  <si>
    <t xml:space="preserve">31-35</t>
  </si>
  <si>
    <t xml:space="preserve">Soziale Hilfen</t>
  </si>
  <si>
    <t xml:space="preserve">Kinder,- Jugend- und Familienhilfe</t>
  </si>
  <si>
    <t xml:space="preserve">Tageseinrichtungen für Kinder</t>
  </si>
  <si>
    <t xml:space="preserve">Gesundheit und Sport</t>
  </si>
  <si>
    <t xml:space="preserve">Gesundheitsdienste</t>
  </si>
  <si>
    <t xml:space="preserve">Sportförderung</t>
  </si>
  <si>
    <t xml:space="preserve">Gestaltung der Umwelt</t>
  </si>
  <si>
    <t xml:space="preserve">Räumliche Planung und Entwicklung</t>
  </si>
  <si>
    <t xml:space="preserve">Bauen und Wohnen</t>
  </si>
  <si>
    <t xml:space="preserve">Ver- und Entsorgung</t>
  </si>
  <si>
    <t xml:space="preserve">Verkehrsflächen und -anlagen, ÖPNV</t>
  </si>
  <si>
    <t xml:space="preserve">Natur- und Landschaftspflege</t>
  </si>
  <si>
    <t xml:space="preserve">56-58</t>
  </si>
  <si>
    <t xml:space="preserve">Sonstiges</t>
  </si>
  <si>
    <t xml:space="preserve">Krankenhäuser</t>
  </si>
  <si>
    <r>
      <rPr>
        <b val="true"/>
        <sz val="8"/>
        <rFont val="MetaNormalLF-Roman"/>
        <family val="0"/>
      </rPr>
      <t xml:space="preserve">Einrichtungen in öffentlich-rechtlicher Rechtsform </t>
    </r>
    <r>
      <rPr>
        <b val="true"/>
        <vertAlign val="superscript"/>
        <sz val="8"/>
        <rFont val="MetaNormalLF-Roman"/>
        <family val="0"/>
      </rPr>
      <t xml:space="preserve">1)</t>
    </r>
  </si>
  <si>
    <t xml:space="preserve">*) Kernhaushalte und Sonderrechnungen der Gemeinden/GV und kommunale Einrichtungen in öffentlich-rechtlicher Rechtsform einschl. Zweckverbände</t>
  </si>
  <si>
    <t xml:space="preserve">7. Personal des öffentlichen Dienstes am 30.6.2012 nach Beschäftigungsbereichen und Ländern (Arbeitsort)</t>
  </si>
  <si>
    <t xml:space="preserve">7.1 Beschäftigte insgesamt</t>
  </si>
  <si>
    <t xml:space="preserve">Bundes-bereich</t>
  </si>
  <si>
    <t xml:space="preserve">Landes- bereich</t>
  </si>
  <si>
    <t xml:space="preserve">Sozial-versicherung einschließlich Bundesanstalt für Arbeit</t>
  </si>
  <si>
    <t xml:space="preserve">Baden-Württemberg</t>
  </si>
  <si>
    <t xml:space="preserve">Mecklenburg-Vorpommern</t>
  </si>
  <si>
    <t xml:space="preserve">Niedersachsen</t>
  </si>
  <si>
    <t xml:space="preserve">Nordrhein-Westfalen</t>
  </si>
  <si>
    <t xml:space="preserve">Rheinland-Pfalz</t>
  </si>
  <si>
    <t xml:space="preserve">Sachsen-Anhalt</t>
  </si>
  <si>
    <t xml:space="preserve">Schleswig-Holstein</t>
  </si>
  <si>
    <t xml:space="preserve">Summe Flächenländer</t>
  </si>
  <si>
    <t xml:space="preserve">Berlin</t>
  </si>
  <si>
    <t xml:space="preserve">Bremen</t>
  </si>
  <si>
    <t xml:space="preserve">Hamburg</t>
  </si>
  <si>
    <t xml:space="preserve">Ausland</t>
  </si>
  <si>
    <t xml:space="preserve">7.2 Beschäftigte je 10 000 Einwohner </t>
  </si>
</sst>
</file>

<file path=xl/styles.xml><?xml version="1.0" encoding="utf-8"?>
<styleSheet xmlns="http://schemas.openxmlformats.org/spreadsheetml/2006/main">
  <numFmts count="17">
    <numFmt numFmtId="164" formatCode="General"/>
    <numFmt numFmtId="165" formatCode="_-* #,##0.00\ _€_-;\-* #,##0.00\ _€_-;_-* \-??\ _€_-;_-@_-"/>
    <numFmt numFmtId="166" formatCode="###0&quot;     &quot;"/>
    <numFmt numFmtId="167" formatCode="@"/>
    <numFmt numFmtId="168" formatCode="0.0"/>
    <numFmt numFmtId="169" formatCode="#\ ###\ ###&quot;   &quot;"/>
    <numFmt numFmtId="170" formatCode="#\ ###\ ##0__;0;\-__&quot;  &quot;"/>
    <numFmt numFmtId="171" formatCode="&quot;  &quot;@&quot;  &quot;"/>
    <numFmt numFmtId="172" formatCode="#\ ###\ ##0__;0;\-_ \ "/>
    <numFmt numFmtId="173" formatCode="#\ ##0"/>
    <numFmt numFmtId="174" formatCode="#\ ###\ ##0.00__;0;\-_ \ "/>
    <numFmt numFmtId="175" formatCode="0.00000"/>
    <numFmt numFmtId="176" formatCode="0.00"/>
    <numFmt numFmtId="177" formatCode="#,##0"/>
    <numFmt numFmtId="178" formatCode="@&quot;     &quot;"/>
    <numFmt numFmtId="179" formatCode="##\ ###\ ##0__;0;\-__"/>
    <numFmt numFmtId="180" formatCode="@&quot;  &quot;"/>
  </numFmts>
  <fonts count="35">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000000"/>
      <name val="Arial"/>
      <family val="2"/>
    </font>
    <font>
      <b val="true"/>
      <sz val="10"/>
      <color rgb="FF000000"/>
      <name val="Arial"/>
      <family val="2"/>
    </font>
    <font>
      <b val="true"/>
      <sz val="9"/>
      <color rgb="FF000000"/>
      <name val="Arial"/>
      <family val="2"/>
    </font>
    <font>
      <b val="true"/>
      <sz val="9"/>
      <color rgb="FF000000"/>
      <name val="Arial"/>
      <family val="0"/>
    </font>
    <font>
      <sz val="8"/>
      <color rgb="FF000000"/>
      <name val="Arial"/>
      <family val="2"/>
    </font>
    <font>
      <sz val="8.5"/>
      <name val="Arial"/>
      <family val="2"/>
    </font>
    <font>
      <sz val="8"/>
      <name val="Arial"/>
      <family val="2"/>
    </font>
    <font>
      <vertAlign val="superscript"/>
      <sz val="8"/>
      <name val="Arial"/>
      <family val="2"/>
    </font>
    <font>
      <b val="true"/>
      <sz val="8"/>
      <name val="Arial"/>
      <family val="2"/>
    </font>
    <font>
      <sz val="8"/>
      <name val="Arial"/>
      <family val="0"/>
    </font>
    <font>
      <b val="true"/>
      <sz val="8"/>
      <name val="Arial"/>
      <family val="0"/>
    </font>
    <font>
      <b val="true"/>
      <vertAlign val="superscript"/>
      <sz val="8"/>
      <name val="Arial"/>
      <family val="2"/>
    </font>
    <font>
      <sz val="10"/>
      <color rgb="FF000000"/>
      <name val="Arial"/>
      <family val="2"/>
    </font>
    <font>
      <vertAlign val="superscript"/>
      <sz val="8"/>
      <color rgb="FF000000"/>
      <name val="Arial"/>
      <family val="2"/>
    </font>
    <font>
      <b val="true"/>
      <sz val="8"/>
      <color rgb="FF000000"/>
      <name val="Arial"/>
      <family val="2"/>
    </font>
    <font>
      <vertAlign val="superscript"/>
      <sz val="8"/>
      <name val="Arial"/>
      <family val="0"/>
    </font>
    <font>
      <vertAlign val="superscript"/>
      <sz val="9"/>
      <name val="Arial"/>
      <family val="0"/>
    </font>
    <font>
      <b val="true"/>
      <sz val="8"/>
      <name val="MetaNormalLF-Roman"/>
      <family val="2"/>
    </font>
    <font>
      <b val="true"/>
      <sz val="8"/>
      <name val="MetaNormalLF-Roman"/>
      <family val="0"/>
    </font>
    <font>
      <sz val="8"/>
      <name val="MetaNormalLF-Roman"/>
      <family val="0"/>
    </font>
    <font>
      <b val="true"/>
      <vertAlign val="superscript"/>
      <sz val="8"/>
      <name val="MetaNormalLF-Roman"/>
      <family val="0"/>
    </font>
    <font>
      <sz val="12"/>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6" fontId="11"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7" fontId="11" fillId="0" borderId="0" xfId="22" applyFont="tru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true" indent="0" shrinkToFit="false"/>
      <protection locked="true" hidden="false"/>
    </xf>
    <xf numFmtId="164" fontId="13" fillId="0" borderId="0" xfId="24" applyFont="true" applyBorder="false" applyAlignment="true" applyProtection="false">
      <alignment horizontal="center" vertical="bottom" textRotation="0" wrapText="tru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general"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general"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7" fontId="13" fillId="0" borderId="0" xfId="24" applyFont="true" applyBorder="false" applyAlignment="true" applyProtection="false">
      <alignment horizontal="general" vertical="bottom" textRotation="0" wrapText="tru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bottom" textRotation="0" wrapText="tru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19" fillId="0" borderId="0" xfId="22" applyFont="true" applyBorder="tru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8" fillId="0" borderId="0" xfId="22" applyFont="true" applyBorder="fals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9" fillId="0" borderId="0" xfId="22" applyFont="true" applyBorder="true" applyAlignment="true" applyProtection="true">
      <alignment horizontal="left" vertical="center" textRotation="0" wrapText="false" indent="0" shrinkToFit="false"/>
      <protection locked="true" hidden="false"/>
    </xf>
    <xf numFmtId="164" fontId="19" fillId="0" borderId="0" xfId="22" applyFont="true" applyBorder="false" applyAlignment="true" applyProtection="true">
      <alignment horizontal="center" vertical="center"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9" fillId="0" borderId="2" xfId="22" applyFont="true" applyBorder="true" applyAlignment="true" applyProtection="true">
      <alignment horizontal="center" vertical="center" textRotation="0" wrapText="false" indent="0" shrinkToFit="false"/>
      <protection locked="true" hidden="false"/>
    </xf>
    <xf numFmtId="164" fontId="19" fillId="0" borderId="2" xfId="22" applyFont="true" applyBorder="true" applyAlignment="true" applyProtection="true">
      <alignment horizontal="center" vertical="center" textRotation="0" wrapText="true" indent="0" shrinkToFit="false"/>
      <protection locked="true" hidden="false"/>
    </xf>
    <xf numFmtId="164" fontId="19" fillId="0" borderId="3" xfId="22" applyFont="true" applyBorder="true" applyAlignment="true" applyProtection="true">
      <alignment horizontal="center" vertical="center" textRotation="0" wrapText="true" indent="0" shrinkToFit="false"/>
      <protection locked="true" hidden="false"/>
    </xf>
    <xf numFmtId="164" fontId="19" fillId="0" borderId="4" xfId="22" applyFont="true" applyBorder="true" applyAlignment="true" applyProtection="true">
      <alignment horizontal="center" vertical="center" textRotation="0" wrapText="true" indent="0" shrinkToFit="false"/>
      <protection locked="true" hidden="false"/>
    </xf>
    <xf numFmtId="164" fontId="19" fillId="0" borderId="5" xfId="22" applyFont="true" applyBorder="true" applyAlignment="true" applyProtection="true">
      <alignment horizontal="center" vertical="center" textRotation="0" wrapText="true" indent="0" shrinkToFit="false"/>
      <protection locked="true" hidden="false"/>
    </xf>
    <xf numFmtId="164" fontId="19" fillId="0" borderId="6" xfId="22" applyFont="true" applyBorder="true" applyAlignment="true" applyProtection="true">
      <alignment horizontal="center" vertical="center" textRotation="0" wrapText="true" indent="0" shrinkToFit="false"/>
      <protection locked="true" hidden="false"/>
    </xf>
    <xf numFmtId="164" fontId="19" fillId="0" borderId="6" xfId="22" applyFont="true" applyBorder="true" applyAlignment="true" applyProtection="true">
      <alignment horizontal="center" vertical="center" textRotation="0" wrapText="false" indent="0" shrinkToFit="false"/>
      <protection locked="true" hidden="false"/>
    </xf>
    <xf numFmtId="168" fontId="21" fillId="0" borderId="0" xfId="22" applyFont="true" applyBorder="true" applyAlignment="true" applyProtection="true">
      <alignment horizontal="center" vertical="center" textRotation="0" wrapText="false" indent="0" shrinkToFit="false"/>
      <protection locked="true" hidden="false"/>
    </xf>
    <xf numFmtId="167" fontId="19" fillId="0" borderId="7" xfId="22" applyFont="true" applyBorder="true" applyAlignment="true" applyProtection="true">
      <alignment horizontal="center" vertical="center" textRotation="0" wrapText="false" indent="0" shrinkToFit="false"/>
      <protection locked="true" hidden="false"/>
    </xf>
    <xf numFmtId="169" fontId="19" fillId="0" borderId="0" xfId="22" applyFont="true" applyBorder="false" applyAlignment="false" applyProtection="false">
      <alignment horizontal="general" vertical="bottom" textRotation="0" wrapText="false" indent="0" shrinkToFit="false"/>
      <protection locked="true" hidden="false"/>
    </xf>
    <xf numFmtId="169" fontId="19" fillId="0" borderId="0" xfId="22" applyFont="true" applyBorder="false" applyAlignment="true" applyProtection="false">
      <alignment horizontal="right" vertical="bottom" textRotation="0" wrapText="false" indent="0" shrinkToFit="false"/>
      <protection locked="true" hidden="false"/>
    </xf>
    <xf numFmtId="169" fontId="19" fillId="0" borderId="0" xfId="22" applyFont="true" applyBorder="true" applyAlignment="false" applyProtection="false">
      <alignment horizontal="general" vertical="bottom" textRotation="0" wrapText="false" indent="0" shrinkToFit="false"/>
      <protection locked="true" hidden="false"/>
    </xf>
    <xf numFmtId="167" fontId="22" fillId="0" borderId="7" xfId="22" applyFont="true" applyBorder="true" applyAlignment="true" applyProtection="true">
      <alignment horizontal="center" vertical="center" textRotation="0" wrapText="false" indent="0" shrinkToFit="false"/>
      <protection locked="true" hidden="false"/>
    </xf>
    <xf numFmtId="169" fontId="22" fillId="0" borderId="0" xfId="22" applyFont="true" applyBorder="false" applyAlignment="true" applyProtection="true">
      <alignment horizontal="general" vertical="center" textRotation="0" wrapText="false" indent="0" shrinkToFit="false"/>
      <protection locked="true" hidden="false"/>
    </xf>
    <xf numFmtId="169" fontId="22" fillId="0" borderId="0" xfId="22" applyFont="true" applyBorder="true" applyAlignment="false" applyProtection="false">
      <alignment horizontal="general" vertical="bottom" textRotation="0" wrapText="false" indent="0" shrinkToFit="false"/>
      <protection locked="true" hidden="false"/>
    </xf>
    <xf numFmtId="169" fontId="22" fillId="0" borderId="0" xfId="22" applyFont="true" applyBorder="false" applyAlignment="false" applyProtection="false">
      <alignment horizontal="general" vertical="bottom" textRotation="0" wrapText="false" indent="0" shrinkToFit="false"/>
      <protection locked="true" hidden="false"/>
    </xf>
    <xf numFmtId="169"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true">
      <alignment horizontal="general" vertical="center" textRotation="0" wrapText="false" indent="0" shrinkToFit="false"/>
      <protection locked="true" hidden="false"/>
    </xf>
    <xf numFmtId="167" fontId="23" fillId="0" borderId="7" xfId="22" applyFont="true" applyBorder="true" applyAlignment="true" applyProtection="true">
      <alignment horizontal="center" vertical="center" textRotation="0" wrapText="false" indent="0" shrinkToFit="false"/>
      <protection locked="true" hidden="false"/>
    </xf>
    <xf numFmtId="169" fontId="23" fillId="0" borderId="0" xfId="22" applyFont="true" applyBorder="true" applyAlignment="false" applyProtection="false">
      <alignment horizontal="general" vertical="bottom" textRotation="0" wrapText="false" indent="0" shrinkToFit="false"/>
      <protection locked="true" hidden="false"/>
    </xf>
    <xf numFmtId="169" fontId="23" fillId="0" borderId="0" xfId="22" applyFont="true" applyBorder="false" applyAlignment="false" applyProtection="false">
      <alignment horizontal="general" vertical="bottom" textRotation="0" wrapText="false" indent="0" shrinkToFit="false"/>
      <protection locked="true" hidden="false"/>
    </xf>
    <xf numFmtId="169" fontId="23"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true">
      <alignment horizontal="general" vertical="center" textRotation="0" wrapText="false" indent="0" shrinkToFit="false"/>
      <protection locked="true" hidden="false"/>
    </xf>
    <xf numFmtId="164" fontId="21" fillId="0" borderId="0" xfId="22" applyFont="true" applyBorder="true" applyAlignment="true" applyProtection="true">
      <alignment horizontal="center" vertical="center" textRotation="0" wrapText="false" indent="0" shrinkToFit="false"/>
      <protection locked="true" hidden="false"/>
    </xf>
    <xf numFmtId="167" fontId="21" fillId="0" borderId="7" xfId="22" applyFont="true" applyBorder="true" applyAlignment="true" applyProtection="true">
      <alignment horizontal="center" vertical="center" textRotation="0" wrapText="false" indent="0" shrinkToFit="false"/>
      <protection locked="true" hidden="false"/>
    </xf>
    <xf numFmtId="169" fontId="21" fillId="0" borderId="0" xfId="22" applyFont="true" applyBorder="true" applyAlignment="false" applyProtection="false">
      <alignment horizontal="general" vertical="bottom" textRotation="0" wrapText="false" indent="0" shrinkToFit="false"/>
      <protection locked="true" hidden="false"/>
    </xf>
    <xf numFmtId="169" fontId="21" fillId="0" borderId="0" xfId="22" applyFont="true" applyBorder="false" applyAlignment="true" applyProtection="true">
      <alignment horizontal="general" vertical="center" textRotation="0" wrapText="false" indent="0" shrinkToFit="false"/>
      <protection locked="true" hidden="false"/>
    </xf>
    <xf numFmtId="164" fontId="21" fillId="0" borderId="0" xfId="22" applyFont="true" applyBorder="false" applyAlignment="true" applyProtection="true">
      <alignment horizontal="general" vertical="center" textRotation="0" wrapText="false" indent="0" shrinkToFit="false"/>
      <protection locked="true" hidden="false"/>
    </xf>
    <xf numFmtId="170" fontId="19" fillId="0" borderId="0" xfId="22" applyFont="true" applyBorder="fals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9" fontId="23" fillId="0" borderId="0" xfId="22" applyFont="true" applyBorder="false" applyAlignment="true" applyProtection="true">
      <alignment horizontal="general" vertical="center" textRotation="0" wrapText="false" indent="0" shrinkToFit="false"/>
      <protection locked="true" hidden="false"/>
    </xf>
    <xf numFmtId="164" fontId="19" fillId="0" borderId="0" xfId="22" applyFont="true" applyBorder="true" applyAlignment="true" applyProtection="true">
      <alignment horizontal="general" vertical="bottom" textRotation="0" wrapText="false" indent="0" shrinkToFit="false"/>
      <protection locked="true" hidden="false"/>
    </xf>
    <xf numFmtId="164" fontId="19" fillId="0" borderId="0" xfId="22" applyFont="true" applyBorder="true" applyAlignment="true" applyProtection="true">
      <alignment horizontal="right" vertical="bottom" textRotation="0" wrapText="false" indent="0" shrinkToFit="false"/>
      <protection locked="true" hidden="false"/>
    </xf>
    <xf numFmtId="164" fontId="19" fillId="0" borderId="0" xfId="22" applyFont="true" applyBorder="false" applyAlignment="true" applyProtection="true">
      <alignment horizontal="general" vertical="bottom" textRotation="0" wrapText="false" indent="0" shrinkToFit="false"/>
      <protection locked="true" hidden="false"/>
    </xf>
    <xf numFmtId="168" fontId="21" fillId="0" borderId="0" xfId="22" applyFont="true" applyBorder="true" applyAlignment="true" applyProtection="true">
      <alignment horizontal="general" vertical="center" textRotation="0" wrapText="false" indent="0" shrinkToFit="false"/>
      <protection locked="true" hidden="false"/>
    </xf>
    <xf numFmtId="169" fontId="21" fillId="0" borderId="0" xfId="22" applyFont="true" applyBorder="false" applyAlignment="false" applyProtection="false">
      <alignment horizontal="general" vertical="bottom" textRotation="0" wrapText="false" indent="0" shrinkToFit="false"/>
      <protection locked="true" hidden="false"/>
    </xf>
    <xf numFmtId="169" fontId="21"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true" hidden="false"/>
    </xf>
    <xf numFmtId="169" fontId="19" fillId="0" borderId="0" xfId="22" applyFont="true" applyBorder="false" applyAlignment="true" applyProtection="true">
      <alignment horizontal="general" vertical="center"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center" textRotation="0" wrapText="true" indent="0" shrinkToFit="false"/>
      <protection locked="true" hidden="false"/>
    </xf>
    <xf numFmtId="167" fontId="14" fillId="2" borderId="0" xfId="22" applyFont="true" applyBorder="false" applyAlignment="true" applyProtection="false">
      <alignment horizontal="general" vertical="center" textRotation="0" wrapText="false" indent="0" shrinkToFit="false"/>
      <protection locked="true" hidden="false"/>
    </xf>
    <xf numFmtId="167" fontId="5" fillId="0" borderId="0" xfId="22" applyFont="true" applyBorder="true" applyAlignment="true" applyProtection="false">
      <alignment horizontal="center" vertical="center" textRotation="0" wrapText="false" indent="0" shrinkToFit="false"/>
      <protection locked="true" hidden="false"/>
    </xf>
    <xf numFmtId="167" fontId="25" fillId="2" borderId="0" xfId="22" applyFont="true" applyBorder="false" applyAlignment="true" applyProtection="false">
      <alignment horizontal="general" vertical="center" textRotation="0" wrapText="false" indent="0" shrinkToFit="false"/>
      <protection locked="true" hidden="false"/>
    </xf>
    <xf numFmtId="167" fontId="19" fillId="0" borderId="0" xfId="22" applyFont="true" applyBorder="true" applyAlignment="true" applyProtection="false">
      <alignment horizontal="general" vertical="center" textRotation="0" wrapText="false" indent="0" shrinkToFit="false"/>
      <protection locked="true" hidden="false"/>
    </xf>
    <xf numFmtId="167" fontId="17" fillId="2" borderId="0" xfId="22" applyFont="true" applyBorder="false" applyAlignment="true" applyProtection="false">
      <alignment horizontal="general" vertical="center"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7" fontId="17" fillId="2" borderId="2" xfId="22" applyFont="true" applyBorder="true" applyAlignment="true" applyProtection="false">
      <alignment horizontal="center" vertical="center" textRotation="0" wrapText="false" indent="0" shrinkToFit="false"/>
      <protection locked="true" hidden="false"/>
    </xf>
    <xf numFmtId="167" fontId="17" fillId="2" borderId="3" xfId="22" applyFont="true" applyBorder="true" applyAlignment="true" applyProtection="false">
      <alignment horizontal="center" vertical="center" textRotation="0" wrapText="false" indent="0" shrinkToFit="false"/>
      <protection locked="true" hidden="false"/>
    </xf>
    <xf numFmtId="167" fontId="17" fillId="2" borderId="3" xfId="22" applyFont="true" applyBorder="true" applyAlignment="true" applyProtection="false">
      <alignment horizontal="center" vertical="center" textRotation="0" wrapText="true" indent="0" shrinkToFit="false"/>
      <protection locked="true" hidden="false"/>
    </xf>
    <xf numFmtId="167" fontId="17" fillId="2" borderId="4" xfId="22" applyFont="true" applyBorder="true" applyAlignment="true" applyProtection="false">
      <alignment horizontal="center" vertical="center" textRotation="0" wrapText="false" indent="0" shrinkToFit="false"/>
      <protection locked="true" hidden="false"/>
    </xf>
    <xf numFmtId="164" fontId="19" fillId="0" borderId="8" xfId="22" applyFont="true" applyBorder="true" applyAlignment="false" applyProtection="false">
      <alignment horizontal="general" vertical="bottom" textRotation="0" wrapText="false" indent="0" shrinkToFit="false"/>
      <protection locked="true" hidden="false"/>
    </xf>
    <xf numFmtId="171" fontId="19" fillId="0" borderId="7" xfId="22" applyFont="true" applyBorder="true" applyAlignment="false" applyProtection="false">
      <alignment horizontal="general" vertical="bottom" textRotation="0" wrapText="false" indent="0" shrinkToFit="false"/>
      <protection locked="true" hidden="false"/>
    </xf>
    <xf numFmtId="172" fontId="19" fillId="0" borderId="0" xfId="22" applyFont="true" applyBorder="false" applyAlignment="false" applyProtection="false">
      <alignment horizontal="general" vertical="bottom" textRotation="0" wrapText="false" indent="0" shrinkToFit="false"/>
      <protection locked="true" hidden="false"/>
    </xf>
    <xf numFmtId="172" fontId="19" fillId="0" borderId="0" xfId="22" applyFont="true" applyBorder="false" applyAlignment="true" applyProtection="false">
      <alignment horizontal="right" vertical="bottom" textRotation="0" wrapText="false" indent="0" shrinkToFit="false"/>
      <protection locked="true" hidden="false"/>
    </xf>
    <xf numFmtId="171" fontId="22" fillId="0" borderId="7" xfId="22" applyFont="true" applyBorder="true" applyAlignment="false" applyProtection="false">
      <alignment horizontal="general" vertical="bottom" textRotation="0" wrapText="false" indent="0" shrinkToFit="false"/>
      <protection locked="true" hidden="false"/>
    </xf>
    <xf numFmtId="172" fontId="22" fillId="0" borderId="0" xfId="22" applyFont="true" applyBorder="false" applyAlignment="false" applyProtection="false">
      <alignment horizontal="general" vertical="bottom" textRotation="0" wrapText="false" indent="0" shrinkToFit="false"/>
      <protection locked="true" hidden="false"/>
    </xf>
    <xf numFmtId="172"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71" fontId="23" fillId="0" borderId="7" xfId="22" applyFont="true" applyBorder="true" applyAlignment="false" applyProtection="false">
      <alignment horizontal="general" vertical="bottom" textRotation="0" wrapText="false" indent="0" shrinkToFit="false"/>
      <protection locked="true" hidden="false"/>
    </xf>
    <xf numFmtId="172"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2" fontId="19" fillId="0" borderId="0" xfId="22" applyFont="true" applyBorder="false" applyAlignment="true" applyProtection="false">
      <alignment horizontal="right" vertical="bottom" textRotation="0" wrapText="false" indent="0" shrinkToFit="false"/>
      <protection locked="true" hidden="false"/>
    </xf>
    <xf numFmtId="171" fontId="21" fillId="0" borderId="7" xfId="22" applyFont="true" applyBorder="true" applyAlignment="false" applyProtection="false">
      <alignment horizontal="general" vertical="bottom" textRotation="0" wrapText="false" indent="0" shrinkToFit="false"/>
      <protection locked="true" hidden="false"/>
    </xf>
    <xf numFmtId="172"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5" fillId="0" borderId="0" xfId="22" applyFont="true" applyBorder="true" applyAlignment="true" applyProtection="false">
      <alignment horizontal="center" vertical="center" textRotation="0" wrapText="true" indent="0" shrinkToFit="false"/>
      <protection locked="true" hidden="false"/>
    </xf>
    <xf numFmtId="172" fontId="19" fillId="0" borderId="0" xfId="22" applyFont="true" applyBorder="false" applyAlignment="false" applyProtection="false">
      <alignment horizontal="general" vertical="bottom" textRotation="0" wrapText="false" indent="0" shrinkToFit="false"/>
      <protection locked="true" hidden="false"/>
    </xf>
    <xf numFmtId="167" fontId="17" fillId="2" borderId="2" xfId="22" applyFont="true" applyBorder="true" applyAlignment="true" applyProtection="false">
      <alignment horizontal="center" vertical="center" textRotation="0" wrapText="tru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7" fontId="8" fillId="2"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7" fontId="5" fillId="2"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7" fontId="19" fillId="2" borderId="0" xfId="23" applyFont="true" applyBorder="false" applyAlignment="true" applyProtection="false">
      <alignment horizontal="left" vertical="center" textRotation="0" wrapText="false" indent="0" shrinkToFit="false"/>
      <protection locked="true" hidden="false"/>
    </xf>
    <xf numFmtId="167" fontId="19" fillId="2" borderId="1" xfId="23" applyFont="true" applyBorder="true" applyAlignment="true" applyProtection="false">
      <alignment horizontal="center" vertical="center" textRotation="0" wrapText="true" indent="0" shrinkToFit="false"/>
      <protection locked="true" hidden="false"/>
    </xf>
    <xf numFmtId="167" fontId="19" fillId="2" borderId="3" xfId="23" applyFont="true" applyBorder="true" applyAlignment="true" applyProtection="false">
      <alignment horizontal="center" vertical="center" textRotation="0" wrapText="false" indent="0" shrinkToFit="false"/>
      <protection locked="true" hidden="false"/>
    </xf>
    <xf numFmtId="167" fontId="19" fillId="2" borderId="2"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67" fontId="19" fillId="2" borderId="4" xfId="23" applyFont="true" applyBorder="true" applyAlignment="true" applyProtection="false">
      <alignment horizontal="center" vertical="center" textRotation="0" wrapText="false" indent="0" shrinkToFit="false"/>
      <protection locked="true" hidden="false"/>
    </xf>
    <xf numFmtId="167" fontId="19" fillId="2" borderId="4" xfId="23" applyFont="true" applyBorder="true" applyAlignment="true" applyProtection="false">
      <alignment horizontal="center" vertical="center" textRotation="0" wrapText="true" indent="0" shrinkToFit="false"/>
      <protection locked="true" hidden="false"/>
    </xf>
    <xf numFmtId="167" fontId="19" fillId="2" borderId="6" xfId="23" applyFont="true" applyBorder="true" applyAlignment="true" applyProtection="false">
      <alignment horizontal="left" vertical="center" textRotation="0" wrapText="false" indent="0" shrinkToFit="false"/>
      <protection locked="true" hidden="false"/>
    </xf>
    <xf numFmtId="167" fontId="19" fillId="2" borderId="0" xfId="23" applyFont="true" applyBorder="true" applyAlignment="true" applyProtection="false">
      <alignment horizontal="center" vertical="center" textRotation="0" wrapText="false" indent="0" shrinkToFit="false"/>
      <protection locked="true" hidden="false"/>
    </xf>
    <xf numFmtId="167" fontId="19" fillId="2" borderId="0" xfId="23" applyFont="true" applyBorder="false" applyAlignment="true" applyProtection="false">
      <alignment horizontal="center" vertical="center" textRotation="0" wrapText="false" indent="0" shrinkToFit="false"/>
      <protection locked="true" hidden="false"/>
    </xf>
    <xf numFmtId="167" fontId="21" fillId="2" borderId="7" xfId="23" applyFont="true" applyBorder="true" applyAlignment="true" applyProtection="false">
      <alignment horizontal="left" vertical="center" textRotation="0" wrapText="false" indent="0" shrinkToFit="false"/>
      <protection locked="true" hidden="false"/>
    </xf>
    <xf numFmtId="172" fontId="21" fillId="0" borderId="0" xfId="22" applyFont="true" applyBorder="false" applyAlignment="true" applyProtection="false">
      <alignment horizontal="right"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7" fontId="19" fillId="2" borderId="7" xfId="23" applyFont="true" applyBorder="true" applyAlignment="true" applyProtection="false">
      <alignment horizontal="left" vertical="center" textRotation="0" wrapText="false" indent="0" shrinkToFit="false"/>
      <protection locked="true" hidden="false"/>
    </xf>
    <xf numFmtId="167" fontId="19" fillId="2" borderId="0" xfId="23" applyFont="true" applyBorder="true" applyAlignment="true" applyProtection="false">
      <alignment horizontal="left" vertical="center" textRotation="0" wrapText="false" indent="0" shrinkToFit="false"/>
      <protection locked="true" hidden="false"/>
    </xf>
    <xf numFmtId="173" fontId="19" fillId="2" borderId="0" xfId="23" applyFont="true" applyBorder="true" applyAlignment="true" applyProtection="false">
      <alignment horizontal="right" vertical="center" textRotation="0" wrapText="false" indent="0" shrinkToFit="false"/>
      <protection locked="true" hidden="false"/>
    </xf>
    <xf numFmtId="173" fontId="19" fillId="2" borderId="0" xfId="23" applyFont="true" applyBorder="false" applyAlignment="true" applyProtection="false">
      <alignment horizontal="right" vertical="center" textRotation="0" wrapText="false" indent="0" shrinkToFit="false"/>
      <protection locked="true" hidden="false"/>
    </xf>
    <xf numFmtId="167" fontId="5" fillId="2" borderId="0" xfId="23" applyFont="true" applyBorder="false" applyAlignment="true" applyProtection="false">
      <alignment horizontal="center" vertical="center" textRotation="0" wrapText="true" indent="0" shrinkToFit="false"/>
      <protection locked="true" hidden="false"/>
    </xf>
    <xf numFmtId="167" fontId="5" fillId="2"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21" fillId="0" borderId="8" xfId="0" applyFont="true" applyBorder="true" applyAlignment="true" applyProtection="true">
      <alignment horizontal="general" vertical="bottom" textRotation="0" wrapText="false" indent="0" shrinkToFit="false"/>
      <protection locked="true" hidden="false"/>
    </xf>
    <xf numFmtId="167" fontId="12" fillId="0" borderId="8" xfId="0" applyFont="true" applyBorder="true" applyAlignment="true" applyProtection="true">
      <alignment horizontal="general" vertical="center" textRotation="0" wrapText="false" indent="0" shrinkToFit="false"/>
      <protection locked="true" hidden="false"/>
    </xf>
    <xf numFmtId="167" fontId="21" fillId="0" borderId="6" xfId="0" applyFont="true" applyBorder="true" applyAlignment="true" applyProtection="true">
      <alignment horizontal="left" vertical="center" textRotation="0" wrapText="false" indent="1" shrinkToFit="false"/>
      <protection locked="true" hidden="false"/>
    </xf>
    <xf numFmtId="174" fontId="21" fillId="0" borderId="0" xfId="15" applyFont="true" applyBorder="true" applyAlignment="true" applyProtection="true">
      <alignment horizontal="right" vertical="center" textRotation="0" wrapText="true" indent="0" shrinkToFit="false"/>
      <protection locked="false" hidden="false"/>
    </xf>
    <xf numFmtId="174" fontId="21" fillId="0" borderId="0" xfId="15" applyFont="true" applyBorder="true" applyAlignment="true" applyProtection="true">
      <alignment horizontal="right" vertical="center" textRotation="0" wrapText="false" indent="0" shrinkToFit="false"/>
      <protection locked="false" hidden="false"/>
    </xf>
    <xf numFmtId="167" fontId="12" fillId="0" borderId="1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7" fontId="21" fillId="0" borderId="7" xfId="0" applyFont="true" applyBorder="true" applyAlignment="true" applyProtection="true">
      <alignment horizontal="left" vertical="center" textRotation="0" wrapText="false" indent="1" shrinkToFit="false"/>
      <protection locked="true" hidden="false"/>
    </xf>
    <xf numFmtId="167" fontId="21" fillId="0" borderId="7" xfId="0" applyFont="true" applyBorder="true" applyAlignment="true" applyProtection="true">
      <alignment horizontal="general" vertical="center" textRotation="0" wrapText="false" indent="0" shrinkToFit="false"/>
      <protection locked="true" hidden="false"/>
    </xf>
    <xf numFmtId="167" fontId="21" fillId="0" borderId="0"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general" vertical="bottom" textRotation="0" wrapText="false" indent="0" shrinkToFit="false"/>
      <protection locked="true" hidden="false"/>
    </xf>
    <xf numFmtId="167" fontId="21" fillId="0" borderId="5" xfId="0" applyFont="true" applyBorder="true" applyAlignment="true" applyProtection="true">
      <alignment horizontal="left" vertical="center" textRotation="0" wrapText="false" indent="1" shrinkToFit="false"/>
      <protection locked="true" hidden="false"/>
    </xf>
    <xf numFmtId="167" fontId="22" fillId="0" borderId="7" xfId="0" applyFont="true" applyBorder="true" applyAlignment="true" applyProtection="true">
      <alignment horizontal="left" vertical="center" textRotation="0" wrapText="false" indent="1" shrinkToFit="false"/>
      <protection locked="true" hidden="false"/>
    </xf>
    <xf numFmtId="167" fontId="22" fillId="0" borderId="0" xfId="0" applyFont="true" applyBorder="true" applyAlignment="true" applyProtection="true">
      <alignment horizontal="left" vertical="center" textRotation="0" wrapText="false" indent="1" shrinkToFit="false"/>
      <protection locked="true" hidden="false"/>
    </xf>
    <xf numFmtId="167" fontId="22" fillId="0" borderId="0"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bottom" textRotation="0" wrapText="false" indent="0" shrinkToFit="false"/>
      <protection locked="true" hidden="false"/>
    </xf>
    <xf numFmtId="174" fontId="22" fillId="0" borderId="0" xfId="15" applyFont="true" applyBorder="true" applyAlignment="true" applyProtection="true">
      <alignment horizontal="right" vertical="center" textRotation="0" wrapText="true" indent="0" shrinkToFit="false"/>
      <protection locked="false" hidden="false"/>
    </xf>
    <xf numFmtId="174" fontId="22" fillId="0" borderId="0" xfId="15" applyFont="true" applyBorder="true" applyAlignment="true" applyProtection="true">
      <alignment horizontal="right" vertical="center" textRotation="0" wrapText="false" indent="0" shrinkToFit="false"/>
      <protection locked="false" hidden="false"/>
    </xf>
    <xf numFmtId="167" fontId="22" fillId="0" borderId="5" xfId="0" applyFont="true" applyBorder="true" applyAlignment="true" applyProtection="true">
      <alignment horizontal="left" vertical="center" textRotation="0" wrapText="false" indent="1"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7" fontId="22" fillId="0" borderId="0" xfId="0" applyFont="true" applyBorder="true" applyAlignment="true" applyProtection="true">
      <alignment horizontal="left" vertical="top" textRotation="0" wrapText="false" indent="1" shrinkToFit="false"/>
      <protection locked="true" hidden="false"/>
    </xf>
    <xf numFmtId="167" fontId="22" fillId="0" borderId="7" xfId="0" applyFont="true" applyBorder="true" applyAlignment="true" applyProtection="true">
      <alignment horizontal="left" vertical="center" textRotation="0" wrapText="true" indent="0" shrinkToFit="false"/>
      <protection locked="true" hidden="false"/>
    </xf>
    <xf numFmtId="167" fontId="22" fillId="0" borderId="7" xfId="0" applyFont="true" applyBorder="true" applyAlignment="true" applyProtection="true">
      <alignment horizontal="left" vertical="center" textRotation="0" wrapText="false" indent="0" shrinkToFit="false"/>
      <protection locked="true" hidden="false"/>
    </xf>
    <xf numFmtId="167" fontId="22" fillId="0" borderId="0" xfId="0" applyFont="true" applyBorder="true" applyAlignment="true" applyProtection="true">
      <alignment horizontal="left"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true">
      <alignment horizontal="general" vertical="center" textRotation="0" wrapText="false" indent="0" shrinkToFit="false"/>
      <protection locked="true" hidden="false"/>
    </xf>
    <xf numFmtId="174" fontId="22" fillId="0" borderId="0" xfId="15" applyFont="true" applyBorder="true" applyAlignment="true" applyProtection="true">
      <alignment horizontal="right" vertical="bottom" textRotation="0" wrapText="true" indent="0" shrinkToFit="false"/>
      <protection locked="false" hidden="false"/>
    </xf>
    <xf numFmtId="174" fontId="22" fillId="0" borderId="0" xfId="15" applyFont="true" applyBorder="true" applyAlignment="true" applyProtection="true">
      <alignment horizontal="right" vertical="bottom" textRotation="0" wrapText="false" indent="0" shrinkToFit="false"/>
      <protection locked="false" hidden="false"/>
    </xf>
    <xf numFmtId="167" fontId="23" fillId="0" borderId="7" xfId="0" applyFont="true" applyBorder="true" applyAlignment="true" applyProtection="true">
      <alignment horizontal="left" vertical="center" textRotation="0" wrapText="false" indent="1" shrinkToFit="false"/>
      <protection locked="true" hidden="false"/>
    </xf>
    <xf numFmtId="167" fontId="23" fillId="0" borderId="7" xfId="0" applyFont="true" applyBorder="true" applyAlignment="true" applyProtection="true">
      <alignment horizontal="general"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false" indent="1"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74" fontId="23" fillId="0" borderId="0" xfId="15" applyFont="true" applyBorder="true" applyAlignment="true" applyProtection="true">
      <alignment horizontal="right" vertical="center" textRotation="0" wrapText="true" indent="0" shrinkToFit="false"/>
      <protection locked="false" hidden="false"/>
    </xf>
    <xf numFmtId="174" fontId="23" fillId="0" borderId="0" xfId="15" applyFont="true" applyBorder="true" applyAlignment="true" applyProtection="true">
      <alignment horizontal="right" vertical="center" textRotation="0" wrapText="false" indent="0" shrinkToFit="false"/>
      <protection locked="false" hidden="false"/>
    </xf>
    <xf numFmtId="167" fontId="23" fillId="0" borderId="5" xfId="0" applyFont="true" applyBorder="true" applyAlignment="true" applyProtection="true">
      <alignment horizontal="left" vertical="center" textRotation="0" wrapText="false" indent="1"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75" fontId="19" fillId="0" borderId="0" xfId="0" applyFont="true" applyBorder="false" applyAlignment="true" applyProtection="true">
      <alignment horizontal="left" vertical="center" textRotation="0" wrapText="false" indent="0" shrinkToFit="false"/>
      <protection locked="true" hidden="false"/>
    </xf>
    <xf numFmtId="175" fontId="19" fillId="0" borderId="0" xfId="0" applyFont="true" applyBorder="false" applyAlignment="true" applyProtection="true">
      <alignment horizontal="general" vertical="center" textRotation="0" wrapText="false" indent="0" shrinkToFit="false"/>
      <protection locked="true" hidden="false"/>
    </xf>
    <xf numFmtId="175" fontId="19" fillId="0" borderId="0" xfId="0" applyFont="true" applyBorder="false" applyAlignment="true" applyProtection="true">
      <alignment horizontal="left" vertical="center" textRotation="0" wrapText="true" indent="0" shrinkToFit="false"/>
      <protection locked="true" hidden="false"/>
    </xf>
    <xf numFmtId="175" fontId="19" fillId="0" borderId="0" xfId="0" applyFont="true" applyBorder="true" applyAlignment="true" applyProtection="true">
      <alignment horizontal="general" vertical="center" textRotation="0" wrapText="false" indent="0" shrinkToFit="false"/>
      <protection locked="true" hidden="false"/>
    </xf>
    <xf numFmtId="176" fontId="19" fillId="0" borderId="0" xfId="0" applyFont="true" applyBorder="false" applyAlignment="true" applyProtection="true">
      <alignment horizontal="left" vertical="center" textRotation="0" wrapText="true" indent="0" shrinkToFit="false"/>
      <protection locked="true" hidden="false"/>
    </xf>
    <xf numFmtId="176" fontId="19" fillId="0" borderId="0" xfId="0" applyFont="true" applyBorder="false" applyAlignment="true" applyProtection="true">
      <alignment horizontal="general" vertical="center" textRotation="0" wrapText="false" indent="0" shrinkToFit="false"/>
      <protection locked="true" hidden="false"/>
    </xf>
    <xf numFmtId="176" fontId="19" fillId="0" borderId="0" xfId="0" applyFont="true" applyBorder="true" applyAlignment="true" applyProtection="true">
      <alignment horizontal="general" vertical="center" textRotation="0" wrapText="false" indent="0" shrinkToFit="false"/>
      <protection locked="true" hidden="false"/>
    </xf>
    <xf numFmtId="167" fontId="1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9" fillId="0" borderId="3" xfId="0" applyFont="true" applyBorder="true" applyAlignment="true" applyProtection="true">
      <alignment horizontal="center" vertical="center" textRotation="0" wrapText="false" indent="0" shrinkToFit="false"/>
      <protection locked="true" hidden="false"/>
    </xf>
    <xf numFmtId="167" fontId="21" fillId="0" borderId="8" xfId="0" applyFont="true" applyBorder="true" applyAlignment="true" applyProtection="true">
      <alignment horizontal="left" vertical="center" textRotation="0" wrapText="false" indent="1" shrinkToFit="false"/>
      <protection locked="true" hidden="false"/>
    </xf>
    <xf numFmtId="177" fontId="30" fillId="0" borderId="0" xfId="0" applyFont="true" applyBorder="true" applyAlignment="true" applyProtection="true">
      <alignment horizontal="general" vertical="center" textRotation="0" wrapText="false" indent="0" shrinkToFit="false"/>
      <protection locked="true" hidden="false"/>
    </xf>
    <xf numFmtId="167" fontId="21" fillId="0" borderId="10" xfId="0" applyFont="true" applyBorder="true" applyAlignment="true" applyProtection="true">
      <alignment horizontal="left" vertical="center" textRotation="0" wrapText="false" indent="1" shrinkToFit="false"/>
      <protection locked="true" hidden="false"/>
    </xf>
    <xf numFmtId="177" fontId="31" fillId="0" borderId="0" xfId="0" applyFont="true" applyBorder="true" applyAlignment="true" applyProtection="true">
      <alignment horizontal="general" vertical="center" textRotation="0" wrapText="false" indent="0" shrinkToFit="false"/>
      <protection locked="true" hidden="false"/>
    </xf>
    <xf numFmtId="177" fontId="32" fillId="0" borderId="0" xfId="0" applyFont="true" applyBorder="true" applyAlignment="true" applyProtection="true">
      <alignment horizontal="general" vertical="center" textRotation="0" wrapText="false" indent="0" shrinkToFit="false"/>
      <protection locked="true" hidden="false"/>
    </xf>
    <xf numFmtId="177" fontId="32" fillId="0" borderId="7"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7" fontId="19" fillId="0" borderId="7" xfId="0" applyFont="true" applyBorder="true" applyAlignment="true" applyProtection="true">
      <alignment horizontal="left" vertical="center" textRotation="0" wrapText="false" indent="1" shrinkToFit="false"/>
      <protection locked="true" hidden="false"/>
    </xf>
    <xf numFmtId="167" fontId="19" fillId="0" borderId="0" xfId="0" applyFont="true" applyBorder="true" applyAlignment="true" applyProtection="true">
      <alignment horizontal="left" vertical="center" textRotation="0" wrapText="false" indent="1" shrinkToFit="false"/>
      <protection locked="true" hidden="false"/>
    </xf>
    <xf numFmtId="164" fontId="19" fillId="0" borderId="7" xfId="0" applyFont="true" applyBorder="true" applyAlignment="true" applyProtection="true">
      <alignment horizontal="general" vertical="bottom" textRotation="0" wrapText="false" indent="0" shrinkToFit="false"/>
      <protection locked="true" hidden="false"/>
    </xf>
    <xf numFmtId="174" fontId="19" fillId="0" borderId="0" xfId="15" applyFont="true" applyBorder="true" applyAlignment="true" applyProtection="true">
      <alignment horizontal="right" vertical="center" textRotation="0" wrapText="false" indent="0" shrinkToFit="false"/>
      <protection locked="false" hidden="false"/>
    </xf>
    <xf numFmtId="167" fontId="19" fillId="0" borderId="5" xfId="0" applyFont="true" applyBorder="true" applyAlignment="true" applyProtection="true">
      <alignment horizontal="left" vertical="center" textRotation="0" wrapText="false" indent="1"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general" vertical="bottom" textRotation="0" wrapText="false" indent="0" shrinkToFit="false"/>
      <protection locked="true" hidden="false"/>
    </xf>
    <xf numFmtId="167" fontId="19" fillId="0" borderId="7" xfId="0" applyFont="true" applyBorder="true" applyAlignment="true" applyProtection="true">
      <alignment horizontal="left" vertical="top" textRotation="0" wrapText="false" indent="1" shrinkToFit="false"/>
      <protection locked="true" hidden="false"/>
    </xf>
    <xf numFmtId="167" fontId="19" fillId="0" borderId="0" xfId="0" applyFont="true" applyBorder="true" applyAlignment="true" applyProtection="true">
      <alignment horizontal="left" vertical="top" textRotation="0" wrapText="false" indent="1" shrinkToFit="false"/>
      <protection locked="true" hidden="false"/>
    </xf>
    <xf numFmtId="167" fontId="19" fillId="0" borderId="5" xfId="0" applyFont="true" applyBorder="true" applyAlignment="true" applyProtection="true">
      <alignment horizontal="left" vertical="top"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true">
      <alignment horizontal="left" vertical="center" textRotation="0" wrapText="false" indent="0" shrinkToFit="false"/>
      <protection locked="true" hidden="false"/>
    </xf>
    <xf numFmtId="165" fontId="19" fillId="0" borderId="0" xfId="15" applyFont="true" applyBorder="true" applyAlignment="true" applyProtection="true">
      <alignment horizontal="right" vertical="center" textRotation="0" wrapText="false" indent="0" shrinkToFit="false"/>
      <protection locked="false" hidden="false"/>
    </xf>
    <xf numFmtId="178" fontId="19" fillId="0" borderId="0" xfId="15" applyFont="true" applyBorder="true" applyAlignment="true" applyProtection="true">
      <alignment horizontal="right" vertical="center" textRotation="0" wrapText="false" indent="0" shrinkToFit="false"/>
      <protection locked="false" hidden="false"/>
    </xf>
    <xf numFmtId="165" fontId="21" fillId="0" borderId="0" xfId="15" applyFont="true" applyBorder="true" applyAlignment="true" applyProtection="true">
      <alignment horizontal="right" vertical="center" textRotation="0" wrapText="false" indent="0" shrinkToFit="false"/>
      <protection locked="false" hidden="false"/>
    </xf>
    <xf numFmtId="167" fontId="19" fillId="0" borderId="0" xfId="0" applyFont="true" applyBorder="false" applyAlignment="true" applyProtection="true">
      <alignment horizontal="left" vertical="center" textRotation="0" wrapText="true" indent="0" shrinkToFit="false"/>
      <protection locked="true" hidden="false"/>
    </xf>
    <xf numFmtId="167" fontId="19" fillId="0" borderId="0" xfId="0" applyFont="true" applyBorder="false" applyAlignment="true" applyProtection="true">
      <alignment horizontal="right" vertical="center"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79" fontId="10" fillId="0" borderId="0" xfId="0" applyFont="true" applyBorder="false" applyAlignment="true" applyProtection="false">
      <alignment horizontal="right" vertical="center"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center" textRotation="0" wrapText="true" indent="0" shrinkToFit="false"/>
      <protection locked="false" hidden="false"/>
    </xf>
    <xf numFmtId="164" fontId="34"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5" fillId="0" borderId="0" xfId="26" applyFont="true" applyBorder="true" applyAlignment="true" applyProtection="true">
      <alignment horizontal="center" vertical="bottom" textRotation="0" wrapText="false" indent="0" shrinkToFit="false"/>
      <protection locked="true" hidden="false"/>
    </xf>
    <xf numFmtId="164" fontId="19" fillId="0" borderId="1" xfId="26" applyFont="true" applyBorder="true" applyAlignment="true" applyProtection="true">
      <alignment horizontal="center" vertical="center" textRotation="0" wrapText="false" indent="0" shrinkToFit="false"/>
      <protection locked="true" hidden="false"/>
    </xf>
    <xf numFmtId="164" fontId="19" fillId="0" borderId="2" xfId="26" applyFont="true" applyBorder="true" applyAlignment="true" applyProtection="true">
      <alignment horizontal="center" vertical="center" textRotation="0" wrapText="false" indent="0" shrinkToFit="false"/>
      <protection locked="true" hidden="false"/>
    </xf>
    <xf numFmtId="164" fontId="19" fillId="0" borderId="2" xfId="26" applyFont="true" applyBorder="true" applyAlignment="true" applyProtection="true">
      <alignment horizontal="center" vertical="center" textRotation="0" wrapText="true" indent="0" shrinkToFit="false"/>
      <protection locked="true" hidden="false"/>
    </xf>
    <xf numFmtId="164" fontId="19" fillId="0" borderId="3"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false" applyAlignment="true" applyProtection="true">
      <alignment horizontal="general" vertical="center" textRotation="0" wrapText="false" indent="0" shrinkToFit="false"/>
      <protection locked="true" hidden="false"/>
    </xf>
    <xf numFmtId="164" fontId="11" fillId="0" borderId="0" xfId="26" applyFont="true" applyBorder="false" applyAlignment="true" applyProtection="true">
      <alignment horizontal="center" vertical="center" textRotation="0" wrapText="false" indent="0" shrinkToFit="false"/>
      <protection locked="true" hidden="false"/>
    </xf>
    <xf numFmtId="164" fontId="5" fillId="0" borderId="8" xfId="26" applyFont="tru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true" indent="0" shrinkToFit="false"/>
      <protection locked="true" hidden="false"/>
    </xf>
    <xf numFmtId="164" fontId="19" fillId="0" borderId="7" xfId="26" applyFont="true" applyBorder="true" applyAlignment="true" applyProtection="true">
      <alignment horizontal="left" vertical="center" textRotation="0" wrapText="false" indent="0" shrinkToFit="false"/>
      <protection locked="true" hidden="false"/>
    </xf>
    <xf numFmtId="179" fontId="19" fillId="0" borderId="0" xfId="26" applyFont="true" applyBorder="false" applyAlignment="false" applyProtection="false">
      <alignment horizontal="general" vertical="bottom" textRotation="0" wrapText="false" indent="0" shrinkToFit="false"/>
      <protection locked="true" hidden="false"/>
    </xf>
    <xf numFmtId="164" fontId="21" fillId="0" borderId="7" xfId="26" applyFont="true" applyBorder="true" applyAlignment="false" applyProtection="true">
      <alignment horizontal="general" vertical="bottom" textRotation="0" wrapText="false" indent="0" shrinkToFit="false"/>
      <protection locked="true" hidden="false"/>
    </xf>
    <xf numFmtId="179" fontId="21" fillId="0" borderId="0" xfId="26" applyFont="true" applyBorder="false" applyAlignment="false" applyProtection="false">
      <alignment horizontal="general" vertical="bottom" textRotation="0" wrapText="false" indent="0" shrinkToFit="false"/>
      <protection locked="true" hidden="false"/>
    </xf>
    <xf numFmtId="179" fontId="21" fillId="0" borderId="0" xfId="26" applyFont="true" applyBorder="false" applyAlignment="false" applyProtection="true">
      <alignment horizontal="general" vertical="bottom" textRotation="0" wrapText="fals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7" xfId="26" applyFont="true" applyBorder="true" applyAlignment="true" applyProtection="true">
      <alignment horizontal="general" vertical="center" textRotation="0" wrapText="false" indent="0" shrinkToFit="false"/>
      <protection locked="true" hidden="false"/>
    </xf>
    <xf numFmtId="164" fontId="12" fillId="0" borderId="0" xfId="26" applyFont="true" applyBorder="false" applyAlignment="true" applyProtection="true">
      <alignment horizontal="general" vertical="center" textRotation="0" wrapText="false" indent="0" shrinkToFit="false"/>
      <protection locked="true" hidden="false"/>
    </xf>
    <xf numFmtId="164" fontId="5" fillId="0" borderId="0" xfId="26" applyFont="true" applyBorder="true" applyAlignment="tru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23" fillId="0" borderId="7" xfId="26" applyFont="true" applyBorder="true" applyAlignment="false" applyProtection="true">
      <alignment horizontal="general" vertical="bottom" textRotation="0" wrapText="false" indent="0" shrinkToFit="false"/>
      <protection locked="true" hidden="false"/>
    </xf>
    <xf numFmtId="179"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false" applyProtection="true">
      <alignment horizontal="general" vertical="bottom" textRotation="0" wrapText="false" indent="0" shrinkToFit="false"/>
      <protection locked="true" hidden="false"/>
    </xf>
    <xf numFmtId="180" fontId="19" fillId="0" borderId="0" xfId="26" applyFont="true" applyBorder="false" applyAlignment="true" applyProtection="false">
      <alignment horizontal="right" vertical="bottom" textRotation="0" wrapText="false" indent="0" shrinkToFit="false"/>
      <protection locked="true" hidden="false"/>
    </xf>
    <xf numFmtId="180" fontId="19" fillId="0" borderId="0" xfId="26" applyFont="true" applyBorder="false" applyAlignment="false" applyProtection="false">
      <alignment horizontal="general" vertical="bottom" textRotation="0" wrapText="false" indent="0" shrinkToFit="false"/>
      <protection locked="true" hidden="false"/>
    </xf>
    <xf numFmtId="180" fontId="21"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FS-2001" xfId="20"/>
    <cellStyle name="Komma 2" xfId="21"/>
    <cellStyle name="Standard 2" xfId="22"/>
    <cellStyle name="Standard 3" xfId="23"/>
    <cellStyle name="Standard 3 2"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531800</xdr:colOff>
      <xdr:row>49</xdr:row>
      <xdr:rowOff>123840</xdr:rowOff>
    </xdr:to>
    <xdr:pic>
      <xdr:nvPicPr>
        <xdr:cNvPr id="0" name="Grafik 3" descr=""/>
        <xdr:cNvPicPr/>
      </xdr:nvPicPr>
      <xdr:blipFill>
        <a:blip r:embed="rId1"/>
        <a:stretch/>
      </xdr:blipFill>
      <xdr:spPr>
        <a:xfrm>
          <a:off x="0" y="0"/>
          <a:ext cx="6343200" cy="805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120</xdr:colOff>
      <xdr:row>3</xdr:row>
      <xdr:rowOff>276120</xdr:rowOff>
    </xdr:from>
    <xdr:to>
      <xdr:col>0</xdr:col>
      <xdr:colOff>1028880</xdr:colOff>
      <xdr:row>3</xdr:row>
      <xdr:rowOff>276120</xdr:rowOff>
    </xdr:to>
    <xdr:sp>
      <xdr:nvSpPr>
        <xdr:cNvPr id="1" name="Gerade Verbindung 1"/>
        <xdr:cNvSpPr/>
      </xdr:nvSpPr>
      <xdr:spPr>
        <a:xfrm>
          <a:off x="564120" y="120960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480</xdr:colOff>
      <xdr:row>4</xdr:row>
      <xdr:rowOff>218880</xdr:rowOff>
    </xdr:from>
    <xdr:to>
      <xdr:col>0</xdr:col>
      <xdr:colOff>1038240</xdr:colOff>
      <xdr:row>4</xdr:row>
      <xdr:rowOff>218880</xdr:rowOff>
    </xdr:to>
    <xdr:sp>
      <xdr:nvSpPr>
        <xdr:cNvPr id="2" name="Gerade Verbindung 2"/>
        <xdr:cNvSpPr/>
      </xdr:nvSpPr>
      <xdr:spPr>
        <a:xfrm>
          <a:off x="573480" y="165708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120</xdr:colOff>
      <xdr:row>3</xdr:row>
      <xdr:rowOff>276120</xdr:rowOff>
    </xdr:from>
    <xdr:to>
      <xdr:col>0</xdr:col>
      <xdr:colOff>1028880</xdr:colOff>
      <xdr:row>3</xdr:row>
      <xdr:rowOff>276120</xdr:rowOff>
    </xdr:to>
    <xdr:sp>
      <xdr:nvSpPr>
        <xdr:cNvPr id="3" name="Gerade Verbindung 3"/>
        <xdr:cNvSpPr/>
      </xdr:nvSpPr>
      <xdr:spPr>
        <a:xfrm>
          <a:off x="564120" y="120960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480</xdr:colOff>
      <xdr:row>4</xdr:row>
      <xdr:rowOff>218880</xdr:rowOff>
    </xdr:from>
    <xdr:to>
      <xdr:col>0</xdr:col>
      <xdr:colOff>1038240</xdr:colOff>
      <xdr:row>4</xdr:row>
      <xdr:rowOff>218880</xdr:rowOff>
    </xdr:to>
    <xdr:sp>
      <xdr:nvSpPr>
        <xdr:cNvPr id="4" name="Gerade Verbindung 4"/>
        <xdr:cNvSpPr/>
      </xdr:nvSpPr>
      <xdr:spPr>
        <a:xfrm>
          <a:off x="573480" y="165708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3</xdr:row>
      <xdr:rowOff>266400</xdr:rowOff>
    </xdr:from>
    <xdr:to>
      <xdr:col>0</xdr:col>
      <xdr:colOff>1059120</xdr:colOff>
      <xdr:row>3</xdr:row>
      <xdr:rowOff>266400</xdr:rowOff>
    </xdr:to>
    <xdr:sp>
      <xdr:nvSpPr>
        <xdr:cNvPr id="5" name="Gerade Verbindung 1"/>
        <xdr:cNvSpPr/>
      </xdr:nvSpPr>
      <xdr:spPr>
        <a:xfrm>
          <a:off x="594360" y="124740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4360</xdr:colOff>
      <xdr:row>4</xdr:row>
      <xdr:rowOff>218880</xdr:rowOff>
    </xdr:from>
    <xdr:to>
      <xdr:col>0</xdr:col>
      <xdr:colOff>1059120</xdr:colOff>
      <xdr:row>4</xdr:row>
      <xdr:rowOff>218880</xdr:rowOff>
    </xdr:to>
    <xdr:sp>
      <xdr:nvSpPr>
        <xdr:cNvPr id="6" name="Gerade Verbindung 2"/>
        <xdr:cNvSpPr/>
      </xdr:nvSpPr>
      <xdr:spPr>
        <a:xfrm>
          <a:off x="594360" y="170496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480</xdr:colOff>
      <xdr:row>4</xdr:row>
      <xdr:rowOff>218880</xdr:rowOff>
    </xdr:from>
    <xdr:to>
      <xdr:col>0</xdr:col>
      <xdr:colOff>1038240</xdr:colOff>
      <xdr:row>4</xdr:row>
      <xdr:rowOff>218880</xdr:rowOff>
    </xdr:to>
    <xdr:sp>
      <xdr:nvSpPr>
        <xdr:cNvPr id="7" name="Gerade Verbindung 4"/>
        <xdr:cNvSpPr/>
      </xdr:nvSpPr>
      <xdr:spPr>
        <a:xfrm>
          <a:off x="573480" y="170496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3</xdr:row>
      <xdr:rowOff>285840</xdr:rowOff>
    </xdr:from>
    <xdr:to>
      <xdr:col>0</xdr:col>
      <xdr:colOff>1078560</xdr:colOff>
      <xdr:row>3</xdr:row>
      <xdr:rowOff>285840</xdr:rowOff>
    </xdr:to>
    <xdr:sp>
      <xdr:nvSpPr>
        <xdr:cNvPr id="8" name="Gerade Verbindung 1"/>
        <xdr:cNvSpPr/>
      </xdr:nvSpPr>
      <xdr:spPr>
        <a:xfrm>
          <a:off x="613800" y="126684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080</xdr:colOff>
      <xdr:row>4</xdr:row>
      <xdr:rowOff>208800</xdr:rowOff>
    </xdr:from>
    <xdr:to>
      <xdr:col>0</xdr:col>
      <xdr:colOff>1068840</xdr:colOff>
      <xdr:row>4</xdr:row>
      <xdr:rowOff>208800</xdr:rowOff>
    </xdr:to>
    <xdr:sp>
      <xdr:nvSpPr>
        <xdr:cNvPr id="9" name="Gerade Verbindung 2"/>
        <xdr:cNvSpPr/>
      </xdr:nvSpPr>
      <xdr:spPr>
        <a:xfrm>
          <a:off x="604080" y="169488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7</xdr:row>
      <xdr:rowOff>56880</xdr:rowOff>
    </xdr:from>
    <xdr:to>
      <xdr:col>0</xdr:col>
      <xdr:colOff>1179000</xdr:colOff>
      <xdr:row>7</xdr:row>
      <xdr:rowOff>56880</xdr:rowOff>
    </xdr:to>
    <xdr:sp>
      <xdr:nvSpPr>
        <xdr:cNvPr id="10" name="Gerade Verbindung 2"/>
        <xdr:cNvSpPr/>
      </xdr:nvSpPr>
      <xdr:spPr>
        <a:xfrm>
          <a:off x="553320" y="1314360"/>
          <a:ext cx="625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080</xdr:colOff>
      <xdr:row>7</xdr:row>
      <xdr:rowOff>56880</xdr:rowOff>
    </xdr:from>
    <xdr:to>
      <xdr:col>0</xdr:col>
      <xdr:colOff>1239120</xdr:colOff>
      <xdr:row>7</xdr:row>
      <xdr:rowOff>56880</xdr:rowOff>
    </xdr:to>
    <xdr:sp>
      <xdr:nvSpPr>
        <xdr:cNvPr id="11" name="Gerade Verbindung 2"/>
        <xdr:cNvSpPr/>
      </xdr:nvSpPr>
      <xdr:spPr>
        <a:xfrm>
          <a:off x="613080" y="1314360"/>
          <a:ext cx="62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23840</xdr:rowOff>
    </xdr:from>
    <xdr:to>
      <xdr:col>4</xdr:col>
      <xdr:colOff>2216520</xdr:colOff>
      <xdr:row>55</xdr:row>
      <xdr:rowOff>104760</xdr:rowOff>
    </xdr:to>
    <xdr:pic>
      <xdr:nvPicPr>
        <xdr:cNvPr id="12" name="Grafik 3" descr=""/>
        <xdr:cNvPicPr/>
      </xdr:nvPicPr>
      <xdr:blipFill>
        <a:blip r:embed="rId1"/>
        <a:stretch/>
      </xdr:blipFill>
      <xdr:spPr>
        <a:xfrm>
          <a:off x="150480" y="123840"/>
          <a:ext cx="6292440" cy="88869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90" width="23.28"/>
    <col collapsed="false" customWidth="true" hidden="false" outlineLevel="0" max="6" min="2" style="91" width="12.28"/>
    <col collapsed="false" customWidth="true" hidden="false" outlineLevel="0" max="7" min="7" style="91" width="4.7"/>
    <col collapsed="false" customWidth="false" hidden="false" outlineLevel="0" max="257" min="8" style="91" width="9.14"/>
  </cols>
  <sheetData>
    <row r="1" s="93" customFormat="true" ht="41.25" hidden="false" customHeight="true" outlineLevel="0" collapsed="false">
      <c r="A1" s="92" t="s">
        <v>237</v>
      </c>
      <c r="B1" s="92"/>
      <c r="C1" s="92"/>
      <c r="D1" s="92"/>
      <c r="E1" s="92"/>
      <c r="F1" s="92"/>
    </row>
    <row r="2" s="95" customFormat="true" ht="18" hidden="false" customHeight="true" outlineLevel="0" collapsed="false">
      <c r="A2" s="94" t="s">
        <v>238</v>
      </c>
      <c r="B2" s="94"/>
      <c r="C2" s="94"/>
      <c r="D2" s="94"/>
      <c r="E2" s="94"/>
      <c r="F2" s="94"/>
    </row>
    <row r="3" s="97" customFormat="true" ht="18" hidden="false" customHeight="true" outlineLevel="0" collapsed="false">
      <c r="A3" s="96"/>
    </row>
    <row r="4" s="97" customFormat="true" ht="39.75" hidden="false" customHeight="true" outlineLevel="0" collapsed="false">
      <c r="A4" s="98" t="s">
        <v>189</v>
      </c>
      <c r="B4" s="99" t="s">
        <v>153</v>
      </c>
      <c r="C4" s="99" t="s">
        <v>239</v>
      </c>
      <c r="D4" s="99"/>
      <c r="E4" s="99"/>
      <c r="F4" s="101" t="s">
        <v>240</v>
      </c>
    </row>
    <row r="5" s="97" customFormat="true" ht="39.75" hidden="false" customHeight="true" outlineLevel="0" collapsed="false">
      <c r="A5" s="98"/>
      <c r="B5" s="99"/>
      <c r="C5" s="102" t="s">
        <v>157</v>
      </c>
      <c r="D5" s="99" t="s">
        <v>192</v>
      </c>
      <c r="E5" s="120" t="s">
        <v>241</v>
      </c>
      <c r="F5" s="101"/>
    </row>
    <row r="6" customFormat="false" ht="11.25" hidden="false" customHeight="false" outlineLevel="0" collapsed="false">
      <c r="A6" s="103"/>
    </row>
    <row r="7" customFormat="false" ht="11.25" hidden="false" customHeight="false" outlineLevel="0" collapsed="false">
      <c r="A7" s="104" t="s">
        <v>194</v>
      </c>
      <c r="B7" s="105" t="n">
        <v>53074</v>
      </c>
      <c r="C7" s="105" t="n">
        <f aca="false">B7-F7</f>
        <v>50450</v>
      </c>
      <c r="D7" s="105" t="n">
        <v>45570</v>
      </c>
      <c r="E7" s="105" t="n">
        <f aca="false">C7-D7</f>
        <v>4880</v>
      </c>
      <c r="F7" s="105" t="n">
        <v>2624</v>
      </c>
    </row>
    <row r="8" customFormat="false" ht="11.25" hidden="false" customHeight="false" outlineLevel="0" collapsed="false">
      <c r="A8" s="104" t="s">
        <v>195</v>
      </c>
      <c r="B8" s="105" t="n">
        <v>49738</v>
      </c>
      <c r="C8" s="105" t="n">
        <f aca="false">B8-F8</f>
        <v>47109</v>
      </c>
      <c r="D8" s="105" t="n">
        <v>42640</v>
      </c>
      <c r="E8" s="105" t="n">
        <f aca="false">C8-D8</f>
        <v>4469</v>
      </c>
      <c r="F8" s="105" t="n">
        <v>2629</v>
      </c>
    </row>
    <row r="9" customFormat="false" ht="11.25" hidden="false" customHeight="false" outlineLevel="0" collapsed="false">
      <c r="A9" s="104" t="s">
        <v>196</v>
      </c>
      <c r="B9" s="105" t="n">
        <v>46472</v>
      </c>
      <c r="C9" s="105" t="n">
        <f aca="false">B9-F9</f>
        <v>43911</v>
      </c>
      <c r="D9" s="105" t="n">
        <v>39175</v>
      </c>
      <c r="E9" s="105" t="n">
        <f aca="false">C9-D9</f>
        <v>4736</v>
      </c>
      <c r="F9" s="105" t="n">
        <v>2561</v>
      </c>
    </row>
    <row r="10" customFormat="false" ht="11.25" hidden="false" customHeight="false" outlineLevel="0" collapsed="false">
      <c r="A10" s="104" t="s">
        <v>197</v>
      </c>
      <c r="B10" s="105" t="n">
        <v>41648</v>
      </c>
      <c r="C10" s="105" t="n">
        <f aca="false">B10-F10</f>
        <v>39468</v>
      </c>
      <c r="D10" s="105" t="n">
        <v>35387</v>
      </c>
      <c r="E10" s="105" t="n">
        <f aca="false">C10-D10</f>
        <v>4081</v>
      </c>
      <c r="F10" s="105" t="n">
        <v>2180</v>
      </c>
    </row>
    <row r="11" customFormat="false" ht="11.25" hidden="false" customHeight="false" outlineLevel="0" collapsed="false">
      <c r="A11" s="104" t="s">
        <v>198</v>
      </c>
      <c r="B11" s="105" t="n">
        <v>40049</v>
      </c>
      <c r="C11" s="105" t="n">
        <f aca="false">B11-F11</f>
        <v>37885</v>
      </c>
      <c r="D11" s="105" t="n">
        <v>33849</v>
      </c>
      <c r="E11" s="105" t="n">
        <f aca="false">C11-D11</f>
        <v>4036</v>
      </c>
      <c r="F11" s="105" t="n">
        <v>2164</v>
      </c>
    </row>
    <row r="12" customFormat="false" ht="11.25" hidden="false" customHeight="false" outlineLevel="0" collapsed="false">
      <c r="A12" s="104" t="s">
        <v>199</v>
      </c>
      <c r="B12" s="105" t="n">
        <v>37055</v>
      </c>
      <c r="C12" s="105" t="n">
        <f aca="false">B12-F12</f>
        <v>34793</v>
      </c>
      <c r="D12" s="105" t="n">
        <v>31621</v>
      </c>
      <c r="E12" s="105" t="n">
        <f aca="false">C12-D12</f>
        <v>3172</v>
      </c>
      <c r="F12" s="105" t="n">
        <v>2262</v>
      </c>
    </row>
    <row r="13" customFormat="false" ht="11.25" hidden="false" customHeight="false" outlineLevel="0" collapsed="false">
      <c r="A13" s="104" t="s">
        <v>200</v>
      </c>
      <c r="B13" s="105" t="n">
        <v>36497</v>
      </c>
      <c r="C13" s="105" t="n">
        <f aca="false">B13-F13</f>
        <v>34223</v>
      </c>
      <c r="D13" s="105" t="n">
        <v>31179</v>
      </c>
      <c r="E13" s="105" t="n">
        <f aca="false">C13-D13</f>
        <v>3044</v>
      </c>
      <c r="F13" s="105" t="n">
        <v>2274</v>
      </c>
    </row>
    <row r="14" customFormat="false" ht="11.25" hidden="false" customHeight="false" outlineLevel="0" collapsed="false">
      <c r="A14" s="104" t="s">
        <v>201</v>
      </c>
      <c r="B14" s="105" t="n">
        <v>36017</v>
      </c>
      <c r="C14" s="105" t="n">
        <f aca="false">B14-F14</f>
        <v>33664</v>
      </c>
      <c r="D14" s="105" t="n">
        <v>30979</v>
      </c>
      <c r="E14" s="105" t="n">
        <f aca="false">C14-D14</f>
        <v>2685</v>
      </c>
      <c r="F14" s="105" t="n">
        <v>2353</v>
      </c>
    </row>
    <row r="15" customFormat="false" ht="11.25" hidden="false" customHeight="false" outlineLevel="0" collapsed="false">
      <c r="A15" s="104" t="s">
        <v>202</v>
      </c>
      <c r="B15" s="105" t="n">
        <v>36225</v>
      </c>
      <c r="C15" s="105" t="n">
        <f aca="false">B15-F15</f>
        <v>33880</v>
      </c>
      <c r="D15" s="105" t="n">
        <v>31208</v>
      </c>
      <c r="E15" s="105" t="n">
        <f aca="false">C15-D15</f>
        <v>2672</v>
      </c>
      <c r="F15" s="105" t="n">
        <v>2345</v>
      </c>
    </row>
    <row r="16" customFormat="false" ht="11.25" hidden="false" customHeight="false" outlineLevel="0" collapsed="false">
      <c r="A16" s="104" t="s">
        <v>203</v>
      </c>
      <c r="B16" s="105" t="n">
        <v>37233</v>
      </c>
      <c r="C16" s="105" t="n">
        <f aca="false">B16-F16</f>
        <v>34692</v>
      </c>
      <c r="D16" s="105" t="n">
        <v>32001</v>
      </c>
      <c r="E16" s="105" t="n">
        <f aca="false">C16-D16</f>
        <v>2691</v>
      </c>
      <c r="F16" s="105" t="n">
        <v>2541</v>
      </c>
    </row>
    <row r="17" customFormat="false" ht="11.25" hidden="false" customHeight="false" outlineLevel="0" collapsed="false">
      <c r="A17" s="104" t="s">
        <v>204</v>
      </c>
      <c r="B17" s="105" t="n">
        <v>37786</v>
      </c>
      <c r="C17" s="105" t="n">
        <f aca="false">B17-F17</f>
        <v>35204</v>
      </c>
      <c r="D17" s="105" t="n">
        <v>32544</v>
      </c>
      <c r="E17" s="105" t="n">
        <f aca="false">C17-D17</f>
        <v>2660</v>
      </c>
      <c r="F17" s="105" t="n">
        <v>2582</v>
      </c>
    </row>
    <row r="18" s="110" customFormat="true" ht="11.25" hidden="false" customHeight="false" outlineLevel="0" collapsed="false">
      <c r="A18" s="107" t="s">
        <v>205</v>
      </c>
      <c r="B18" s="108" t="n">
        <v>37989</v>
      </c>
      <c r="C18" s="109" t="n">
        <f aca="false">B18-F18</f>
        <v>35392</v>
      </c>
      <c r="D18" s="108" t="n">
        <v>32681</v>
      </c>
      <c r="E18" s="108" t="n">
        <f aca="false">C18-D18</f>
        <v>2711</v>
      </c>
      <c r="F18" s="108" t="n">
        <v>2597</v>
      </c>
    </row>
    <row r="19" s="113" customFormat="true" ht="11.25" hidden="false" customHeight="false" outlineLevel="0" collapsed="false">
      <c r="A19" s="111" t="s">
        <v>206</v>
      </c>
      <c r="B19" s="112" t="n">
        <f aca="false">SUM(D19:F19)</f>
        <v>38093</v>
      </c>
      <c r="C19" s="112" t="n">
        <f aca="false">SUM(D19:E19)</f>
        <v>35494</v>
      </c>
      <c r="D19" s="112" t="n">
        <f aca="false">SUM(D50:D51)</f>
        <v>32778</v>
      </c>
      <c r="E19" s="112" t="n">
        <f aca="false">SUM(E50:E51)</f>
        <v>2716</v>
      </c>
      <c r="F19" s="112" t="n">
        <f aca="false">SUM(F50:F51)</f>
        <v>2599</v>
      </c>
    </row>
    <row r="20" customFormat="false" ht="11.25" hidden="false" customHeight="false" outlineLevel="0" collapsed="false">
      <c r="A20" s="104"/>
      <c r="B20" s="105"/>
      <c r="C20" s="105"/>
      <c r="D20" s="105"/>
      <c r="E20" s="105"/>
      <c r="F20" s="105"/>
    </row>
    <row r="21" customFormat="false" ht="11.25" hidden="false" customHeight="false" outlineLevel="0" collapsed="false">
      <c r="A21" s="104" t="s">
        <v>207</v>
      </c>
      <c r="B21" s="105" t="n">
        <f aca="false">SUM(D21:F21)</f>
        <v>4008</v>
      </c>
      <c r="C21" s="105" t="n">
        <f aca="false">SUM(D21:E21)</f>
        <v>4008</v>
      </c>
      <c r="D21" s="106" t="n">
        <v>3384</v>
      </c>
      <c r="E21" s="106" t="n">
        <v>624</v>
      </c>
      <c r="F21" s="106" t="n">
        <v>0</v>
      </c>
    </row>
    <row r="22" customFormat="false" ht="11.25" hidden="false" customHeight="false" outlineLevel="0" collapsed="false">
      <c r="A22" s="104" t="s">
        <v>208</v>
      </c>
      <c r="B22" s="105" t="n">
        <f aca="false">SUM(D22:F22)</f>
        <v>1385</v>
      </c>
      <c r="C22" s="105" t="n">
        <f aca="false">SUM(D22:E22)</f>
        <v>1318</v>
      </c>
      <c r="D22" s="106" t="n">
        <v>1201</v>
      </c>
      <c r="E22" s="106" t="n">
        <v>117</v>
      </c>
      <c r="F22" s="106" t="n">
        <v>67</v>
      </c>
    </row>
    <row r="23" customFormat="false" ht="11.25" hidden="false" customHeight="false" outlineLevel="0" collapsed="false">
      <c r="A23" s="104" t="s">
        <v>209</v>
      </c>
      <c r="B23" s="105" t="n">
        <f aca="false">SUM(D23:F23)</f>
        <v>2171</v>
      </c>
      <c r="C23" s="105" t="n">
        <f aca="false">SUM(D23:E23)</f>
        <v>2087</v>
      </c>
      <c r="D23" s="106" t="n">
        <v>1187</v>
      </c>
      <c r="E23" s="106" t="n">
        <v>900</v>
      </c>
      <c r="F23" s="106" t="n">
        <v>84</v>
      </c>
    </row>
    <row r="24" customFormat="false" ht="11.25" hidden="false" customHeight="false" outlineLevel="0" collapsed="false">
      <c r="A24" s="104" t="s">
        <v>210</v>
      </c>
      <c r="B24" s="105" t="n">
        <f aca="false">SUM(D24:F24)</f>
        <v>694</v>
      </c>
      <c r="C24" s="105" t="n">
        <f aca="false">SUM(D24:E24)</f>
        <v>694</v>
      </c>
      <c r="D24" s="106" t="n">
        <v>604</v>
      </c>
      <c r="E24" s="106" t="n">
        <v>90</v>
      </c>
      <c r="F24" s="106" t="n">
        <v>0</v>
      </c>
    </row>
    <row r="25" customFormat="false" ht="11.25" hidden="false" customHeight="false" outlineLevel="0" collapsed="false">
      <c r="A25" s="104" t="s">
        <v>211</v>
      </c>
      <c r="B25" s="105" t="n">
        <f aca="false">SUM(D25:F25)</f>
        <v>1038</v>
      </c>
      <c r="C25" s="105" t="n">
        <f aca="false">SUM(D25:E25)</f>
        <v>929</v>
      </c>
      <c r="D25" s="106" t="n">
        <v>873</v>
      </c>
      <c r="E25" s="106" t="n">
        <v>56</v>
      </c>
      <c r="F25" s="106" t="n">
        <v>109</v>
      </c>
    </row>
    <row r="26" customFormat="false" ht="11.25" hidden="false" customHeight="false" outlineLevel="0" collapsed="false">
      <c r="A26" s="104" t="s">
        <v>212</v>
      </c>
      <c r="B26" s="105" t="n">
        <f aca="false">SUM(D26:F26)</f>
        <v>672</v>
      </c>
      <c r="C26" s="105" t="n">
        <f aca="false">SUM(D26:E26)</f>
        <v>564</v>
      </c>
      <c r="D26" s="106" t="n">
        <v>441</v>
      </c>
      <c r="E26" s="106" t="n">
        <v>123</v>
      </c>
      <c r="F26" s="106" t="n">
        <v>108</v>
      </c>
    </row>
    <row r="27" customFormat="false" ht="11.25" hidden="false" customHeight="false" outlineLevel="0" collapsed="false">
      <c r="A27" s="104"/>
      <c r="B27" s="105"/>
      <c r="C27" s="105"/>
      <c r="D27" s="106"/>
      <c r="E27" s="106"/>
      <c r="F27" s="106"/>
    </row>
    <row r="28" customFormat="false" ht="11.25" hidden="false" customHeight="false" outlineLevel="0" collapsed="false">
      <c r="A28" s="104" t="s">
        <v>213</v>
      </c>
      <c r="B28" s="105" t="n">
        <f aca="false">SUM(D28:F28)</f>
        <v>1793</v>
      </c>
      <c r="C28" s="105" t="n">
        <f aca="false">SUM(D28:E28)</f>
        <v>1704</v>
      </c>
      <c r="D28" s="106" t="n">
        <v>1666</v>
      </c>
      <c r="E28" s="106" t="n">
        <v>38</v>
      </c>
      <c r="F28" s="106" t="n">
        <v>89</v>
      </c>
    </row>
    <row r="29" customFormat="false" ht="11.25" hidden="false" customHeight="false" outlineLevel="0" collapsed="false">
      <c r="A29" s="104" t="s">
        <v>214</v>
      </c>
      <c r="B29" s="105" t="n">
        <f aca="false">SUM(D29:F29)</f>
        <v>1422</v>
      </c>
      <c r="C29" s="105" t="n">
        <f aca="false">SUM(D29:E29)</f>
        <v>1309</v>
      </c>
      <c r="D29" s="106" t="n">
        <v>1252</v>
      </c>
      <c r="E29" s="106" t="n">
        <v>57</v>
      </c>
      <c r="F29" s="106" t="n">
        <v>113</v>
      </c>
    </row>
    <row r="30" customFormat="false" ht="11.25" hidden="false" customHeight="false" outlineLevel="0" collapsed="false">
      <c r="A30" s="104" t="s">
        <v>215</v>
      </c>
      <c r="B30" s="105" t="n">
        <f aca="false">SUM(D30:F30)</f>
        <v>2132</v>
      </c>
      <c r="C30" s="105" t="n">
        <f aca="false">SUM(D30:E30)</f>
        <v>1976</v>
      </c>
      <c r="D30" s="106" t="n">
        <v>1954</v>
      </c>
      <c r="E30" s="106" t="n">
        <v>22</v>
      </c>
      <c r="F30" s="106" t="n">
        <v>156</v>
      </c>
    </row>
    <row r="31" customFormat="false" ht="11.25" hidden="false" customHeight="false" outlineLevel="0" collapsed="false">
      <c r="A31" s="104" t="s">
        <v>216</v>
      </c>
      <c r="B31" s="105" t="n">
        <f aca="false">SUM(D31:F31)</f>
        <v>1821</v>
      </c>
      <c r="C31" s="105" t="n">
        <f aca="false">SUM(D31:E31)</f>
        <v>1675</v>
      </c>
      <c r="D31" s="106" t="n">
        <v>1565</v>
      </c>
      <c r="E31" s="106" t="n">
        <v>110</v>
      </c>
      <c r="F31" s="106" t="n">
        <v>146</v>
      </c>
    </row>
    <row r="32" customFormat="false" ht="11.25" hidden="false" customHeight="false" outlineLevel="0" collapsed="false">
      <c r="A32" s="104" t="s">
        <v>217</v>
      </c>
      <c r="B32" s="105" t="n">
        <f aca="false">SUM(D32:F32)</f>
        <v>1426</v>
      </c>
      <c r="C32" s="105" t="n">
        <f aca="false">SUM(D32:E32)</f>
        <v>1330</v>
      </c>
      <c r="D32" s="106" t="n">
        <v>1257</v>
      </c>
      <c r="E32" s="106" t="n">
        <v>73</v>
      </c>
      <c r="F32" s="106" t="n">
        <v>96</v>
      </c>
    </row>
    <row r="33" customFormat="false" ht="11.25" hidden="false" customHeight="false" outlineLevel="0" collapsed="false">
      <c r="A33" s="104" t="s">
        <v>218</v>
      </c>
      <c r="B33" s="105" t="n">
        <f aca="false">SUM(D33:F33)</f>
        <v>2186</v>
      </c>
      <c r="C33" s="105" t="n">
        <f aca="false">SUM(D33:E33)</f>
        <v>1831</v>
      </c>
      <c r="D33" s="106" t="n">
        <v>1825</v>
      </c>
      <c r="E33" s="106" t="n">
        <v>6</v>
      </c>
      <c r="F33" s="106" t="n">
        <v>355</v>
      </c>
    </row>
    <row r="34" customFormat="false" ht="11.25" hidden="false" customHeight="false" outlineLevel="0" collapsed="false">
      <c r="A34" s="104"/>
      <c r="B34" s="105"/>
      <c r="C34" s="105"/>
      <c r="D34" s="106"/>
      <c r="E34" s="106"/>
      <c r="F34" s="106"/>
    </row>
    <row r="35" customFormat="false" ht="11.25" hidden="false" customHeight="false" outlineLevel="0" collapsed="false">
      <c r="A35" s="104" t="s">
        <v>219</v>
      </c>
      <c r="B35" s="105" t="n">
        <f aca="false">SUM(D35:F35)</f>
        <v>2250</v>
      </c>
      <c r="C35" s="105" t="n">
        <f aca="false">SUM(D35:E35)</f>
        <v>2046</v>
      </c>
      <c r="D35" s="106" t="n">
        <v>1914</v>
      </c>
      <c r="E35" s="106" t="n">
        <v>132</v>
      </c>
      <c r="F35" s="106" t="n">
        <v>204</v>
      </c>
    </row>
    <row r="36" customFormat="false" ht="11.25" hidden="false" customHeight="false" outlineLevel="0" collapsed="false">
      <c r="A36" s="104" t="s">
        <v>220</v>
      </c>
      <c r="B36" s="105" t="n">
        <f aca="false">SUM(D36:F36)</f>
        <v>1348</v>
      </c>
      <c r="C36" s="105" t="n">
        <f aca="false">SUM(D36:E36)</f>
        <v>1343</v>
      </c>
      <c r="D36" s="106" t="n">
        <v>1334</v>
      </c>
      <c r="E36" s="106" t="n">
        <v>9</v>
      </c>
      <c r="F36" s="106" t="n">
        <v>5</v>
      </c>
    </row>
    <row r="37" customFormat="false" ht="11.25" hidden="false" customHeight="false" outlineLevel="0" collapsed="false">
      <c r="A37" s="104" t="s">
        <v>221</v>
      </c>
      <c r="B37" s="105" t="n">
        <f aca="false">SUM(D37:F37)</f>
        <v>1139</v>
      </c>
      <c r="C37" s="105" t="n">
        <f aca="false">SUM(D37:E37)</f>
        <v>1025</v>
      </c>
      <c r="D37" s="106" t="n">
        <v>1023</v>
      </c>
      <c r="E37" s="106" t="n">
        <v>2</v>
      </c>
      <c r="F37" s="106" t="n">
        <v>114</v>
      </c>
    </row>
    <row r="38" customFormat="false" ht="11.25" hidden="false" customHeight="false" outlineLevel="0" collapsed="false">
      <c r="A38" s="104" t="s">
        <v>222</v>
      </c>
      <c r="B38" s="105" t="n">
        <f aca="false">SUM(D38:F38)</f>
        <v>2054</v>
      </c>
      <c r="C38" s="105" t="n">
        <f aca="false">SUM(D38:E38)</f>
        <v>1845</v>
      </c>
      <c r="D38" s="106" t="n">
        <v>1757</v>
      </c>
      <c r="E38" s="106" t="n">
        <v>88</v>
      </c>
      <c r="F38" s="106" t="n">
        <v>209</v>
      </c>
    </row>
    <row r="39" customFormat="false" ht="11.25" hidden="false" customHeight="false" outlineLevel="0" collapsed="false">
      <c r="A39" s="104" t="s">
        <v>223</v>
      </c>
      <c r="B39" s="105" t="n">
        <f aca="false">SUM(D39:F39)</f>
        <v>1325</v>
      </c>
      <c r="C39" s="105" t="n">
        <f aca="false">SUM(D39:E39)</f>
        <v>1310</v>
      </c>
      <c r="D39" s="106" t="n">
        <v>1293</v>
      </c>
      <c r="E39" s="106" t="n">
        <v>17</v>
      </c>
      <c r="F39" s="106" t="n">
        <v>15</v>
      </c>
    </row>
    <row r="40" customFormat="false" ht="11.25" hidden="false" customHeight="false" outlineLevel="0" collapsed="false">
      <c r="A40" s="104" t="s">
        <v>224</v>
      </c>
      <c r="B40" s="105" t="n">
        <f aca="false">SUM(D40:F40)</f>
        <v>920</v>
      </c>
      <c r="C40" s="105" t="n">
        <f aca="false">SUM(D40:E40)</f>
        <v>783</v>
      </c>
      <c r="D40" s="106" t="n">
        <v>748</v>
      </c>
      <c r="E40" s="106" t="n">
        <v>35</v>
      </c>
      <c r="F40" s="106" t="n">
        <v>137</v>
      </c>
    </row>
    <row r="41" customFormat="false" ht="11.25" hidden="false" customHeight="false" outlineLevel="0" collapsed="false">
      <c r="A41" s="104"/>
      <c r="B41" s="105"/>
      <c r="C41" s="105"/>
      <c r="D41" s="106"/>
      <c r="E41" s="106"/>
      <c r="F41" s="106"/>
    </row>
    <row r="42" customFormat="false" ht="11.25" hidden="false" customHeight="false" outlineLevel="0" collapsed="false">
      <c r="A42" s="104" t="s">
        <v>225</v>
      </c>
      <c r="B42" s="105" t="n">
        <f aca="false">SUM(D42:F42)</f>
        <v>1809</v>
      </c>
      <c r="C42" s="105" t="n">
        <f aca="false">SUM(D42:E42)</f>
        <v>1676</v>
      </c>
      <c r="D42" s="106" t="n">
        <v>1632</v>
      </c>
      <c r="E42" s="106" t="n">
        <v>44</v>
      </c>
      <c r="F42" s="106" t="n">
        <v>133</v>
      </c>
    </row>
    <row r="43" customFormat="false" ht="11.25" hidden="false" customHeight="false" outlineLevel="0" collapsed="false">
      <c r="A43" s="104" t="s">
        <v>226</v>
      </c>
      <c r="B43" s="105" t="n">
        <f aca="false">SUM(D43:F43)</f>
        <v>1272</v>
      </c>
      <c r="C43" s="105" t="n">
        <f aca="false">SUM(D43:E43)</f>
        <v>1183</v>
      </c>
      <c r="D43" s="106" t="n">
        <v>1163</v>
      </c>
      <c r="E43" s="106" t="n">
        <v>20</v>
      </c>
      <c r="F43" s="106" t="n">
        <v>89</v>
      </c>
    </row>
    <row r="44" customFormat="false" ht="11.25" hidden="false" customHeight="false" outlineLevel="0" collapsed="false">
      <c r="A44" s="104" t="s">
        <v>227</v>
      </c>
      <c r="B44" s="105" t="n">
        <f aca="false">SUM(D44:F44)</f>
        <v>1528</v>
      </c>
      <c r="C44" s="105" t="n">
        <f aca="false">SUM(D44:E44)</f>
        <v>1309</v>
      </c>
      <c r="D44" s="106" t="n">
        <v>1309</v>
      </c>
      <c r="E44" s="106" t="n">
        <v>0</v>
      </c>
      <c r="F44" s="106" t="n">
        <v>219</v>
      </c>
    </row>
    <row r="45" customFormat="false" ht="11.25" hidden="false" customHeight="false" outlineLevel="0" collapsed="false">
      <c r="A45" s="104" t="s">
        <v>228</v>
      </c>
      <c r="B45" s="105" t="n">
        <f aca="false">SUM(D45:F45)</f>
        <v>2015</v>
      </c>
      <c r="C45" s="105" t="n">
        <f aca="false">SUM(D45:E45)</f>
        <v>1920</v>
      </c>
      <c r="D45" s="106" t="n">
        <v>1864</v>
      </c>
      <c r="E45" s="106" t="n">
        <v>56</v>
      </c>
      <c r="F45" s="106" t="n">
        <v>95</v>
      </c>
    </row>
    <row r="46" customFormat="false" ht="11.25" hidden="false" customHeight="false" outlineLevel="0" collapsed="false">
      <c r="A46" s="104" t="s">
        <v>229</v>
      </c>
      <c r="B46" s="105" t="n">
        <f aca="false">SUM(D46:F46)</f>
        <v>1685</v>
      </c>
      <c r="C46" s="105" t="n">
        <f aca="false">SUM(D46:E46)</f>
        <v>1629</v>
      </c>
      <c r="D46" s="106" t="n">
        <v>1532</v>
      </c>
      <c r="E46" s="106" t="n">
        <v>97</v>
      </c>
      <c r="F46" s="106" t="n">
        <v>56</v>
      </c>
    </row>
    <row r="47" customFormat="false" ht="11.25" hidden="false" customHeight="false" outlineLevel="0" collapsed="false">
      <c r="A47" s="104"/>
      <c r="B47" s="105"/>
      <c r="C47" s="105"/>
      <c r="D47" s="105"/>
      <c r="E47" s="105"/>
      <c r="F47" s="105"/>
    </row>
    <row r="48" s="117" customFormat="true" ht="11.25" hidden="false" customHeight="false" outlineLevel="0" collapsed="false">
      <c r="A48" s="115" t="s">
        <v>230</v>
      </c>
      <c r="B48" s="116" t="n">
        <f aca="false">SUM(B21:B46)</f>
        <v>38093</v>
      </c>
      <c r="C48" s="116" t="n">
        <f aca="false">SUM(C21:C46)</f>
        <v>35494</v>
      </c>
      <c r="D48" s="116" t="n">
        <f aca="false">SUM(D21:D46)</f>
        <v>32778</v>
      </c>
      <c r="E48" s="116" t="n">
        <f aca="false">SUM(E21:E46)</f>
        <v>2716</v>
      </c>
      <c r="F48" s="116" t="n">
        <f aca="false">SUM(F21:F46)</f>
        <v>2599</v>
      </c>
    </row>
    <row r="49" s="117" customFormat="true" ht="11.25" hidden="false" customHeight="false" outlineLevel="0" collapsed="false">
      <c r="A49" s="115" t="s">
        <v>15</v>
      </c>
      <c r="B49" s="116"/>
      <c r="C49" s="116"/>
      <c r="D49" s="116"/>
      <c r="E49" s="116"/>
      <c r="F49" s="116"/>
    </row>
    <row r="50" s="117" customFormat="true" ht="11.25" hidden="false" customHeight="false" outlineLevel="0" collapsed="false">
      <c r="A50" s="115" t="s">
        <v>231</v>
      </c>
      <c r="B50" s="116" t="n">
        <f aca="false">SUM(B21:B26)</f>
        <v>9968</v>
      </c>
      <c r="C50" s="116" t="n">
        <f aca="false">SUM(C21:C26)</f>
        <v>9600</v>
      </c>
      <c r="D50" s="116" t="n">
        <f aca="false">SUM(D21:D26)</f>
        <v>7690</v>
      </c>
      <c r="E50" s="116" t="n">
        <f aca="false">SUM(E21:E26)</f>
        <v>1910</v>
      </c>
      <c r="F50" s="116" t="n">
        <f aca="false">SUM(F21:F26)</f>
        <v>368</v>
      </c>
    </row>
    <row r="51" s="117" customFormat="true" ht="11.25" hidden="false" customHeight="false" outlineLevel="0" collapsed="false">
      <c r="A51" s="115" t="s">
        <v>232</v>
      </c>
      <c r="B51" s="116" t="n">
        <f aca="false">SUM(B28:B46)</f>
        <v>28125</v>
      </c>
      <c r="C51" s="116" t="n">
        <f aca="false">SUM(C28:C46)</f>
        <v>25894</v>
      </c>
      <c r="D51" s="116" t="n">
        <f aca="false">SUM(D28:D46)</f>
        <v>25088</v>
      </c>
      <c r="E51" s="116" t="n">
        <f aca="false">SUM(E28:E46)</f>
        <v>806</v>
      </c>
      <c r="F51" s="116" t="n">
        <f aca="false">SUM(F28:F46)</f>
        <v>2231</v>
      </c>
    </row>
    <row r="52" customFormat="false" ht="11.25" hidden="false" customHeight="false" outlineLevel="0" collapsed="false">
      <c r="A52" s="90" t="s">
        <v>179</v>
      </c>
    </row>
    <row r="53" customFormat="false" ht="11.25" hidden="false" customHeight="false" outlineLevel="0" collapsed="false">
      <c r="A53" s="121" t="s">
        <v>180</v>
      </c>
    </row>
    <row r="80" s="122" customFormat="true" ht="11.25" hidden="false" customHeight="false" outlineLevel="0" collapsed="false">
      <c r="A80" s="90"/>
      <c r="B80" s="105"/>
      <c r="C80" s="105"/>
      <c r="D80" s="105"/>
      <c r="E80" s="105"/>
      <c r="F80" s="105"/>
      <c r="G80" s="91"/>
    </row>
    <row r="81" s="122" customFormat="true" ht="11.25" hidden="false" customHeight="false" outlineLevel="0" collapsed="false">
      <c r="A81" s="90"/>
      <c r="B81" s="105"/>
      <c r="C81" s="105"/>
      <c r="D81" s="105"/>
      <c r="E81" s="105"/>
      <c r="F81" s="105"/>
      <c r="G81" s="91"/>
    </row>
    <row r="82" s="122" customFormat="true" ht="11.25" hidden="false" customHeight="false" outlineLevel="0" collapsed="false">
      <c r="A82" s="90"/>
      <c r="B82" s="105"/>
      <c r="C82" s="105"/>
      <c r="D82" s="105"/>
      <c r="E82" s="105"/>
      <c r="F82" s="105"/>
      <c r="G82" s="91"/>
    </row>
    <row r="83" s="122" customFormat="true" ht="11.25" hidden="false" customHeight="false" outlineLevel="0" collapsed="false">
      <c r="A83" s="90"/>
      <c r="B83" s="105"/>
      <c r="C83" s="105"/>
      <c r="D83" s="105"/>
      <c r="E83" s="105"/>
      <c r="F83" s="105"/>
      <c r="G83" s="91"/>
    </row>
    <row r="84" s="122" customFormat="true" ht="11.25" hidden="false" customHeight="false" outlineLevel="0" collapsed="false">
      <c r="A84" s="90"/>
      <c r="B84" s="105"/>
      <c r="C84" s="105"/>
      <c r="D84" s="105"/>
      <c r="E84" s="105"/>
      <c r="F84" s="105"/>
      <c r="G84" s="91"/>
    </row>
    <row r="85" s="122" customFormat="true" ht="11.25" hidden="false" customHeight="false" outlineLevel="0" collapsed="false">
      <c r="A85" s="90"/>
      <c r="B85" s="105"/>
      <c r="C85" s="105"/>
      <c r="D85" s="105"/>
      <c r="E85" s="105"/>
      <c r="F85" s="105"/>
      <c r="G85" s="91"/>
    </row>
    <row r="86" s="122" customFormat="true" ht="11.25" hidden="false" customHeight="false" outlineLevel="0" collapsed="false">
      <c r="A86" s="90"/>
      <c r="B86" s="105"/>
      <c r="C86" s="105"/>
      <c r="D86" s="105"/>
      <c r="E86" s="105"/>
      <c r="F86" s="105"/>
      <c r="G86" s="91"/>
    </row>
    <row r="87" s="122" customFormat="true" ht="11.25" hidden="false" customHeight="false" outlineLevel="0" collapsed="false">
      <c r="A87" s="90"/>
      <c r="B87" s="91"/>
      <c r="C87" s="91"/>
      <c r="D87" s="91"/>
      <c r="E87" s="91"/>
      <c r="F87" s="91"/>
      <c r="G87" s="91"/>
    </row>
    <row r="88" s="122" customFormat="true" ht="11.25" hidden="false" customHeight="false" outlineLevel="0" collapsed="false">
      <c r="A88" s="90"/>
      <c r="B88" s="91"/>
      <c r="C88" s="91"/>
      <c r="D88" s="91"/>
      <c r="E88" s="91"/>
      <c r="F88" s="91"/>
      <c r="G88" s="91"/>
    </row>
  </sheetData>
  <mergeCells count="6">
    <mergeCell ref="A1:F1"/>
    <mergeCell ref="A2:F2"/>
    <mergeCell ref="A4:A5"/>
    <mergeCell ref="B4:B5"/>
    <mergeCell ref="C4:E4"/>
    <mergeCell ref="F4:F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90" width="23.28"/>
    <col collapsed="false" customWidth="true" hidden="false" outlineLevel="0" max="6" min="2" style="91" width="12.28"/>
    <col collapsed="false" customWidth="true" hidden="false" outlineLevel="0" max="7" min="7" style="91" width="4.7"/>
    <col collapsed="false" customWidth="false" hidden="false" outlineLevel="0" max="257" min="8" style="91" width="9.14"/>
  </cols>
  <sheetData>
    <row r="1" s="93" customFormat="true" ht="41.25" hidden="false" customHeight="true" outlineLevel="0" collapsed="false">
      <c r="A1" s="118" t="s">
        <v>242</v>
      </c>
      <c r="B1" s="118"/>
      <c r="C1" s="118"/>
      <c r="D1" s="118"/>
      <c r="E1" s="118"/>
      <c r="F1" s="118"/>
    </row>
    <row r="2" s="95" customFormat="true" ht="18" hidden="false" customHeight="true" outlineLevel="0" collapsed="false">
      <c r="A2" s="94" t="s">
        <v>243</v>
      </c>
      <c r="B2" s="94"/>
      <c r="C2" s="94"/>
      <c r="D2" s="94"/>
      <c r="E2" s="94"/>
      <c r="F2" s="94"/>
    </row>
    <row r="3" s="97" customFormat="true" ht="18" hidden="false" customHeight="true" outlineLevel="0" collapsed="false">
      <c r="A3" s="96"/>
    </row>
    <row r="4" s="97" customFormat="true" ht="39.75" hidden="false" customHeight="true" outlineLevel="0" collapsed="false">
      <c r="A4" s="98" t="s">
        <v>189</v>
      </c>
      <c r="B4" s="99" t="s">
        <v>153</v>
      </c>
      <c r="C4" s="99" t="s">
        <v>239</v>
      </c>
      <c r="D4" s="99"/>
      <c r="E4" s="99"/>
      <c r="F4" s="101" t="s">
        <v>240</v>
      </c>
    </row>
    <row r="5" s="97" customFormat="true" ht="39.75" hidden="false" customHeight="true" outlineLevel="0" collapsed="false">
      <c r="A5" s="98"/>
      <c r="B5" s="99"/>
      <c r="C5" s="102" t="s">
        <v>157</v>
      </c>
      <c r="D5" s="99" t="s">
        <v>192</v>
      </c>
      <c r="E5" s="120" t="s">
        <v>241</v>
      </c>
      <c r="F5" s="101"/>
    </row>
    <row r="6" customFormat="false" ht="11.25" hidden="false" customHeight="false" outlineLevel="0" collapsed="false">
      <c r="A6" s="103"/>
    </row>
    <row r="7" customFormat="false" ht="11.25" hidden="false" customHeight="false" outlineLevel="0" collapsed="false">
      <c r="A7" s="104" t="s">
        <v>194</v>
      </c>
      <c r="B7" s="105" t="n">
        <v>47054.36</v>
      </c>
      <c r="C7" s="105" t="n">
        <f aca="false">B7-F7</f>
        <v>44514.57</v>
      </c>
      <c r="D7" s="105" t="n">
        <v>39918.83</v>
      </c>
      <c r="E7" s="105" t="n">
        <f aca="false">C7-D7</f>
        <v>4595.74</v>
      </c>
      <c r="F7" s="105" t="n">
        <v>2539.79</v>
      </c>
    </row>
    <row r="8" customFormat="false" ht="11.25" hidden="false" customHeight="false" outlineLevel="0" collapsed="false">
      <c r="A8" s="104" t="s">
        <v>195</v>
      </c>
      <c r="B8" s="105" t="n">
        <v>44044.73</v>
      </c>
      <c r="C8" s="105" t="n">
        <f aca="false">B8-F8</f>
        <v>41519.72</v>
      </c>
      <c r="D8" s="105" t="n">
        <v>37306.48</v>
      </c>
      <c r="E8" s="105" t="n">
        <f aca="false">C8-D8</f>
        <v>4213.24</v>
      </c>
      <c r="F8" s="105" t="n">
        <v>2525.01</v>
      </c>
    </row>
    <row r="9" customFormat="false" ht="11.25" hidden="false" customHeight="false" outlineLevel="0" collapsed="false">
      <c r="A9" s="104" t="s">
        <v>196</v>
      </c>
      <c r="B9" s="105" t="n">
        <v>41261.68</v>
      </c>
      <c r="C9" s="105" t="n">
        <f aca="false">B9-F9</f>
        <v>38816.16</v>
      </c>
      <c r="D9" s="105" t="n">
        <v>34359.68</v>
      </c>
      <c r="E9" s="105" t="n">
        <f aca="false">C9-D9</f>
        <v>4456.48</v>
      </c>
      <c r="F9" s="105" t="n">
        <v>2445.52</v>
      </c>
    </row>
    <row r="10" customFormat="false" ht="11.25" hidden="false" customHeight="false" outlineLevel="0" collapsed="false">
      <c r="A10" s="104" t="s">
        <v>197</v>
      </c>
      <c r="B10" s="105" t="n">
        <v>36917.58</v>
      </c>
      <c r="C10" s="105" t="n">
        <f aca="false">B10-F10</f>
        <v>34845.96</v>
      </c>
      <c r="D10" s="105" t="n">
        <v>31064.44</v>
      </c>
      <c r="E10" s="105" t="n">
        <f aca="false">C10-D10</f>
        <v>3781.51999999999</v>
      </c>
      <c r="F10" s="105" t="n">
        <v>2071.62</v>
      </c>
    </row>
    <row r="11" customFormat="false" ht="11.25" hidden="false" customHeight="false" outlineLevel="0" collapsed="false">
      <c r="A11" s="104" t="s">
        <v>198</v>
      </c>
      <c r="B11" s="105" t="n">
        <v>35363.47</v>
      </c>
      <c r="C11" s="105" t="n">
        <f aca="false">B11-F11</f>
        <v>33325.49</v>
      </c>
      <c r="D11" s="105" t="n">
        <v>29621.13</v>
      </c>
      <c r="E11" s="105" t="n">
        <f aca="false">C11-D11</f>
        <v>3704.36</v>
      </c>
      <c r="F11" s="105" t="n">
        <v>2037.98</v>
      </c>
    </row>
    <row r="12" customFormat="false" ht="11.25" hidden="false" customHeight="false" outlineLevel="0" collapsed="false">
      <c r="A12" s="104" t="s">
        <v>199</v>
      </c>
      <c r="B12" s="105" t="n">
        <v>32558.44</v>
      </c>
      <c r="C12" s="105" t="n">
        <f aca="false">B12-F12</f>
        <v>30424.68</v>
      </c>
      <c r="D12" s="105" t="n">
        <v>27525.84</v>
      </c>
      <c r="E12" s="105" t="n">
        <f aca="false">C12-D12</f>
        <v>2898.84</v>
      </c>
      <c r="F12" s="105" t="n">
        <v>2133.76</v>
      </c>
    </row>
    <row r="13" customFormat="false" ht="11.25" hidden="false" customHeight="false" outlineLevel="0" collapsed="false">
      <c r="A13" s="104" t="s">
        <v>200</v>
      </c>
      <c r="B13" s="105" t="n">
        <v>32191.83</v>
      </c>
      <c r="C13" s="105" t="n">
        <f aca="false">B13-F13</f>
        <v>30046.95</v>
      </c>
      <c r="D13" s="105" t="n">
        <v>27224.76</v>
      </c>
      <c r="E13" s="105" t="n">
        <f aca="false">C13-D13</f>
        <v>2822.19</v>
      </c>
      <c r="F13" s="105" t="n">
        <v>2144.88</v>
      </c>
    </row>
    <row r="14" customFormat="false" ht="11.25" hidden="false" customHeight="false" outlineLevel="0" collapsed="false">
      <c r="A14" s="104" t="s">
        <v>201</v>
      </c>
      <c r="B14" s="105" t="n">
        <v>31662.51</v>
      </c>
      <c r="C14" s="105" t="n">
        <f aca="false">B14-F14</f>
        <v>29451.61</v>
      </c>
      <c r="D14" s="105" t="n">
        <v>26984.91</v>
      </c>
      <c r="E14" s="105" t="n">
        <f aca="false">C14-D14</f>
        <v>2466.7</v>
      </c>
      <c r="F14" s="105" t="n">
        <v>2210.9</v>
      </c>
    </row>
    <row r="15" customFormat="false" ht="11.25" hidden="false" customHeight="false" outlineLevel="0" collapsed="false">
      <c r="A15" s="104" t="s">
        <v>202</v>
      </c>
      <c r="B15" s="105" t="n">
        <v>31882.6</v>
      </c>
      <c r="C15" s="105" t="n">
        <f aca="false">B15-F15</f>
        <v>29679.86</v>
      </c>
      <c r="D15" s="105" t="n">
        <v>27215.82</v>
      </c>
      <c r="E15" s="105" t="n">
        <f aca="false">C15-D15</f>
        <v>2464.04</v>
      </c>
      <c r="F15" s="105" t="n">
        <v>2202.74</v>
      </c>
    </row>
    <row r="16" customFormat="false" ht="11.25" hidden="false" customHeight="false" outlineLevel="0" collapsed="false">
      <c r="A16" s="104" t="s">
        <v>203</v>
      </c>
      <c r="B16" s="105" t="n">
        <v>32773.61</v>
      </c>
      <c r="C16" s="105" t="n">
        <f aca="false">B16-F16</f>
        <v>30378.74</v>
      </c>
      <c r="D16" s="105" t="n">
        <v>27900.5</v>
      </c>
      <c r="E16" s="105" t="n">
        <f aca="false">C16-D16</f>
        <v>2478.23999999999</v>
      </c>
      <c r="F16" s="105" t="n">
        <v>2394.87</v>
      </c>
    </row>
    <row r="17" customFormat="false" ht="11.25" hidden="false" customHeight="false" outlineLevel="0" collapsed="false">
      <c r="A17" s="104" t="s">
        <v>204</v>
      </c>
      <c r="B17" s="105" t="n">
        <v>32617.46</v>
      </c>
      <c r="C17" s="105" t="n">
        <f aca="false">B17-F17</f>
        <v>30231.02</v>
      </c>
      <c r="D17" s="105" t="n">
        <v>27815.03</v>
      </c>
      <c r="E17" s="105" t="n">
        <f aca="false">C17-D17</f>
        <v>2415.99</v>
      </c>
      <c r="F17" s="105" t="n">
        <v>2386.44</v>
      </c>
    </row>
    <row r="18" s="110" customFormat="true" ht="11.25" hidden="false" customHeight="false" outlineLevel="0" collapsed="false">
      <c r="A18" s="107" t="s">
        <v>205</v>
      </c>
      <c r="B18" s="108" t="n">
        <v>33155.3</v>
      </c>
      <c r="C18" s="109" t="n">
        <f aca="false">B18-F18</f>
        <v>30740.32</v>
      </c>
      <c r="D18" s="108" t="n">
        <v>28261.23</v>
      </c>
      <c r="E18" s="108" t="n">
        <f aca="false">C18-D18</f>
        <v>2479.09</v>
      </c>
      <c r="F18" s="108" t="n">
        <v>2414.98</v>
      </c>
    </row>
    <row r="19" s="113" customFormat="true" ht="11.25" hidden="false" customHeight="false" outlineLevel="0" collapsed="false">
      <c r="A19" s="111" t="s">
        <v>206</v>
      </c>
      <c r="B19" s="112" t="n">
        <f aca="false">SUM(D19:F19)</f>
        <v>33524.97</v>
      </c>
      <c r="C19" s="112" t="n">
        <f aca="false">SUM(D19:E19)</f>
        <v>31096.46</v>
      </c>
      <c r="D19" s="112" t="n">
        <f aca="false">SUM(D50:D51)</f>
        <v>28584.73</v>
      </c>
      <c r="E19" s="112" t="n">
        <f aca="false">SUM(E50:E51)</f>
        <v>2511.73</v>
      </c>
      <c r="F19" s="112" t="n">
        <f aca="false">SUM(F50:F51)</f>
        <v>2428.51</v>
      </c>
    </row>
    <row r="20" customFormat="false" ht="11.25" hidden="false" customHeight="false" outlineLevel="0" collapsed="false">
      <c r="A20" s="104"/>
      <c r="B20" s="105"/>
      <c r="C20" s="105"/>
      <c r="D20" s="105"/>
      <c r="E20" s="105"/>
      <c r="F20" s="105"/>
    </row>
    <row r="21" customFormat="false" ht="11.25" hidden="false" customHeight="false" outlineLevel="0" collapsed="false">
      <c r="A21" s="104" t="s">
        <v>207</v>
      </c>
      <c r="B21" s="105" t="n">
        <f aca="false">SUM(D21:F21)</f>
        <v>3640.58</v>
      </c>
      <c r="C21" s="105" t="n">
        <f aca="false">SUM(D21:E21)</f>
        <v>3640.58</v>
      </c>
      <c r="D21" s="106" t="n">
        <v>3053.54</v>
      </c>
      <c r="E21" s="106" t="n">
        <v>587.04</v>
      </c>
      <c r="F21" s="106" t="n">
        <v>0</v>
      </c>
    </row>
    <row r="22" customFormat="false" ht="11.25" hidden="false" customHeight="false" outlineLevel="0" collapsed="false">
      <c r="A22" s="104" t="s">
        <v>208</v>
      </c>
      <c r="B22" s="105" t="n">
        <f aca="false">SUM(D22:F22)</f>
        <v>1225.05</v>
      </c>
      <c r="C22" s="105" t="n">
        <f aca="false">SUM(D22:E22)</f>
        <v>1167.11</v>
      </c>
      <c r="D22" s="106" t="n">
        <v>1065.65</v>
      </c>
      <c r="E22" s="106" t="n">
        <v>101.46</v>
      </c>
      <c r="F22" s="106" t="n">
        <v>57.94</v>
      </c>
    </row>
    <row r="23" customFormat="false" ht="11.25" hidden="false" customHeight="false" outlineLevel="0" collapsed="false">
      <c r="A23" s="104" t="s">
        <v>209</v>
      </c>
      <c r="B23" s="105" t="n">
        <f aca="false">SUM(D23:F23)</f>
        <v>1968.26</v>
      </c>
      <c r="C23" s="105" t="n">
        <f aca="false">SUM(D23:E23)</f>
        <v>1887.88</v>
      </c>
      <c r="D23" s="106" t="n">
        <v>1053.16</v>
      </c>
      <c r="E23" s="106" t="n">
        <v>834.72</v>
      </c>
      <c r="F23" s="106" t="n">
        <v>80.38</v>
      </c>
    </row>
    <row r="24" customFormat="false" ht="11.25" hidden="false" customHeight="false" outlineLevel="0" collapsed="false">
      <c r="A24" s="104" t="s">
        <v>210</v>
      </c>
      <c r="B24" s="105" t="n">
        <f aca="false">SUM(D24:F24)</f>
        <v>628.87</v>
      </c>
      <c r="C24" s="105" t="n">
        <f aca="false">SUM(D24:E24)</f>
        <v>628.87</v>
      </c>
      <c r="D24" s="106" t="n">
        <v>540.72</v>
      </c>
      <c r="E24" s="114" t="n">
        <v>88.15</v>
      </c>
      <c r="F24" s="106" t="n">
        <v>0</v>
      </c>
    </row>
    <row r="25" customFormat="false" ht="11.25" hidden="false" customHeight="false" outlineLevel="0" collapsed="false">
      <c r="A25" s="104" t="s">
        <v>211</v>
      </c>
      <c r="B25" s="105" t="n">
        <f aca="false">SUM(D25:F25)</f>
        <v>926.22</v>
      </c>
      <c r="C25" s="105" t="n">
        <f aca="false">SUM(D25:E25)</f>
        <v>828.37</v>
      </c>
      <c r="D25" s="106" t="n">
        <v>773.62</v>
      </c>
      <c r="E25" s="106" t="n">
        <v>54.75</v>
      </c>
      <c r="F25" s="106" t="n">
        <v>97.85</v>
      </c>
    </row>
    <row r="26" customFormat="false" ht="11.25" hidden="false" customHeight="false" outlineLevel="0" collapsed="false">
      <c r="A26" s="104" t="s">
        <v>212</v>
      </c>
      <c r="B26" s="105" t="n">
        <f aca="false">SUM(D26:F26)</f>
        <v>615.21</v>
      </c>
      <c r="C26" s="105" t="n">
        <f aca="false">SUM(D26:E26)</f>
        <v>513.56</v>
      </c>
      <c r="D26" s="106" t="n">
        <v>397.5</v>
      </c>
      <c r="E26" s="106" t="n">
        <v>116.06</v>
      </c>
      <c r="F26" s="106" t="n">
        <v>101.65</v>
      </c>
    </row>
    <row r="27" customFormat="false" ht="11.25" hidden="false" customHeight="false" outlineLevel="0" collapsed="false">
      <c r="A27" s="104"/>
      <c r="B27" s="105"/>
      <c r="C27" s="105"/>
      <c r="D27" s="106"/>
      <c r="E27" s="106"/>
      <c r="F27" s="106"/>
    </row>
    <row r="28" customFormat="false" ht="11.25" hidden="false" customHeight="false" outlineLevel="0" collapsed="false">
      <c r="A28" s="104" t="s">
        <v>213</v>
      </c>
      <c r="B28" s="105" t="n">
        <f aca="false">SUM(D28:F28)</f>
        <v>1482.7</v>
      </c>
      <c r="C28" s="105" t="n">
        <f aca="false">SUM(D28:E28)</f>
        <v>1398.19</v>
      </c>
      <c r="D28" s="106" t="n">
        <v>1367.98</v>
      </c>
      <c r="E28" s="106" t="n">
        <v>30.21</v>
      </c>
      <c r="F28" s="106" t="n">
        <v>84.51</v>
      </c>
    </row>
    <row r="29" customFormat="false" ht="11.25" hidden="false" customHeight="false" outlineLevel="0" collapsed="false">
      <c r="A29" s="104" t="s">
        <v>214</v>
      </c>
      <c r="B29" s="105" t="n">
        <f aca="false">SUM(D29:F29)</f>
        <v>1257.39</v>
      </c>
      <c r="C29" s="105" t="n">
        <f aca="false">SUM(D29:E29)</f>
        <v>1155.71</v>
      </c>
      <c r="D29" s="106" t="n">
        <v>1105.04</v>
      </c>
      <c r="E29" s="106" t="n">
        <v>50.67</v>
      </c>
      <c r="F29" s="106" t="n">
        <v>101.68</v>
      </c>
    </row>
    <row r="30" customFormat="false" ht="11.25" hidden="false" customHeight="false" outlineLevel="0" collapsed="false">
      <c r="A30" s="104" t="s">
        <v>215</v>
      </c>
      <c r="B30" s="105" t="n">
        <f aca="false">SUM(D30:F30)</f>
        <v>1865.3</v>
      </c>
      <c r="C30" s="105" t="n">
        <f aca="false">SUM(D30:E30)</f>
        <v>1722.88</v>
      </c>
      <c r="D30" s="106" t="n">
        <v>1702.62</v>
      </c>
      <c r="E30" s="106" t="n">
        <v>20.26</v>
      </c>
      <c r="F30" s="106" t="n">
        <v>142.42</v>
      </c>
    </row>
    <row r="31" customFormat="false" ht="11.25" hidden="false" customHeight="false" outlineLevel="0" collapsed="false">
      <c r="A31" s="104" t="s">
        <v>216</v>
      </c>
      <c r="B31" s="105" t="n">
        <f aca="false">SUM(D31:F31)</f>
        <v>1578.75</v>
      </c>
      <c r="C31" s="105" t="n">
        <f aca="false">SUM(D31:E31)</f>
        <v>1442.89</v>
      </c>
      <c r="D31" s="106" t="n">
        <v>1344.99</v>
      </c>
      <c r="E31" s="106" t="n">
        <v>97.9</v>
      </c>
      <c r="F31" s="106" t="n">
        <v>135.86</v>
      </c>
    </row>
    <row r="32" customFormat="false" ht="11.25" hidden="false" customHeight="false" outlineLevel="0" collapsed="false">
      <c r="A32" s="104" t="s">
        <v>217</v>
      </c>
      <c r="B32" s="105" t="n">
        <f aca="false">SUM(D32:F32)</f>
        <v>1228.42</v>
      </c>
      <c r="C32" s="105" t="n">
        <f aca="false">SUM(D32:E32)</f>
        <v>1136.17</v>
      </c>
      <c r="D32" s="106" t="n">
        <v>1071.17</v>
      </c>
      <c r="E32" s="106" t="n">
        <v>65</v>
      </c>
      <c r="F32" s="106" t="n">
        <v>92.25</v>
      </c>
    </row>
    <row r="33" customFormat="false" ht="11.25" hidden="false" customHeight="false" outlineLevel="0" collapsed="false">
      <c r="A33" s="104" t="s">
        <v>218</v>
      </c>
      <c r="B33" s="105" t="n">
        <f aca="false">SUM(D33:F33)</f>
        <v>1944.53</v>
      </c>
      <c r="C33" s="105" t="n">
        <f aca="false">SUM(D33:E33)</f>
        <v>1611.08</v>
      </c>
      <c r="D33" s="106" t="n">
        <v>1605.93</v>
      </c>
      <c r="E33" s="106" t="n">
        <v>5.15</v>
      </c>
      <c r="F33" s="106" t="n">
        <v>333.45</v>
      </c>
    </row>
    <row r="34" customFormat="false" ht="11.25" hidden="false" customHeight="false" outlineLevel="0" collapsed="false">
      <c r="A34" s="104"/>
      <c r="B34" s="105"/>
      <c r="C34" s="105"/>
      <c r="D34" s="106"/>
      <c r="E34" s="106"/>
      <c r="F34" s="106"/>
    </row>
    <row r="35" customFormat="false" ht="11.25" hidden="false" customHeight="false" outlineLevel="0" collapsed="false">
      <c r="A35" s="104" t="s">
        <v>219</v>
      </c>
      <c r="B35" s="105" t="n">
        <f aca="false">SUM(D35:F35)</f>
        <v>2051.39</v>
      </c>
      <c r="C35" s="105" t="n">
        <f aca="false">SUM(D35:E35)</f>
        <v>1852.4</v>
      </c>
      <c r="D35" s="106" t="n">
        <v>1726.82</v>
      </c>
      <c r="E35" s="106" t="n">
        <v>125.58</v>
      </c>
      <c r="F35" s="106" t="n">
        <v>198.99</v>
      </c>
    </row>
    <row r="36" customFormat="false" ht="11.25" hidden="false" customHeight="false" outlineLevel="0" collapsed="false">
      <c r="A36" s="104" t="s">
        <v>220</v>
      </c>
      <c r="B36" s="105" t="n">
        <f aca="false">SUM(D36:F36)</f>
        <v>1159.48</v>
      </c>
      <c r="C36" s="105" t="n">
        <f aca="false">SUM(D36:E36)</f>
        <v>1155.23</v>
      </c>
      <c r="D36" s="106" t="n">
        <v>1146.73</v>
      </c>
      <c r="E36" s="106" t="n">
        <v>8.5</v>
      </c>
      <c r="F36" s="106" t="n">
        <v>4.25</v>
      </c>
    </row>
    <row r="37" customFormat="false" ht="11.25" hidden="false" customHeight="false" outlineLevel="0" collapsed="false">
      <c r="A37" s="104" t="s">
        <v>221</v>
      </c>
      <c r="B37" s="105" t="n">
        <f aca="false">SUM(D37:F37)</f>
        <v>1018.03</v>
      </c>
      <c r="C37" s="105" t="n">
        <f aca="false">SUM(D37:E37)</f>
        <v>912.58</v>
      </c>
      <c r="D37" s="106" t="n">
        <v>910.93</v>
      </c>
      <c r="E37" s="106" t="n">
        <v>1.65</v>
      </c>
      <c r="F37" s="106" t="n">
        <v>105.45</v>
      </c>
    </row>
    <row r="38" customFormat="false" ht="11.25" hidden="false" customHeight="false" outlineLevel="0" collapsed="false">
      <c r="A38" s="104" t="s">
        <v>222</v>
      </c>
      <c r="B38" s="105" t="n">
        <f aca="false">SUM(D38:F38)</f>
        <v>1784.51</v>
      </c>
      <c r="C38" s="105" t="n">
        <f aca="false">SUM(D38:E38)</f>
        <v>1586.31</v>
      </c>
      <c r="D38" s="106" t="n">
        <v>1507.01</v>
      </c>
      <c r="E38" s="106" t="n">
        <v>79.3</v>
      </c>
      <c r="F38" s="106" t="n">
        <v>198.2</v>
      </c>
    </row>
    <row r="39" customFormat="false" ht="11.25" hidden="false" customHeight="false" outlineLevel="0" collapsed="false">
      <c r="A39" s="104" t="s">
        <v>223</v>
      </c>
      <c r="B39" s="105" t="n">
        <f aca="false">SUM(D39:F39)</f>
        <v>1122.31</v>
      </c>
      <c r="C39" s="105" t="n">
        <f aca="false">SUM(D39:E39)</f>
        <v>1108.7</v>
      </c>
      <c r="D39" s="106" t="n">
        <v>1095.02</v>
      </c>
      <c r="E39" s="106" t="n">
        <v>13.68</v>
      </c>
      <c r="F39" s="106" t="n">
        <v>13.61</v>
      </c>
    </row>
    <row r="40" customFormat="false" ht="11.25" hidden="false" customHeight="false" outlineLevel="0" collapsed="false">
      <c r="A40" s="104" t="s">
        <v>224</v>
      </c>
      <c r="B40" s="105" t="n">
        <f aca="false">SUM(D40:F40)</f>
        <v>830.2</v>
      </c>
      <c r="C40" s="105" t="n">
        <f aca="false">SUM(D40:E40)</f>
        <v>699.19</v>
      </c>
      <c r="D40" s="106" t="n">
        <v>667.46</v>
      </c>
      <c r="E40" s="106" t="n">
        <v>31.73</v>
      </c>
      <c r="F40" s="106" t="n">
        <v>131.01</v>
      </c>
    </row>
    <row r="41" customFormat="false" ht="11.25" hidden="false" customHeight="false" outlineLevel="0" collapsed="false">
      <c r="A41" s="104"/>
      <c r="B41" s="105"/>
      <c r="C41" s="105"/>
      <c r="D41" s="106"/>
      <c r="E41" s="106"/>
      <c r="F41" s="106"/>
    </row>
    <row r="42" customFormat="false" ht="11.25" hidden="false" customHeight="false" outlineLevel="0" collapsed="false">
      <c r="A42" s="104" t="s">
        <v>225</v>
      </c>
      <c r="B42" s="105" t="n">
        <f aca="false">SUM(D42:F42)</f>
        <v>1586.3</v>
      </c>
      <c r="C42" s="105" t="n">
        <f aca="false">SUM(D42:E42)</f>
        <v>1460.82</v>
      </c>
      <c r="D42" s="106" t="n">
        <v>1419.53</v>
      </c>
      <c r="E42" s="106" t="n">
        <v>41.29</v>
      </c>
      <c r="F42" s="106" t="n">
        <v>125.48</v>
      </c>
    </row>
    <row r="43" customFormat="false" ht="11.25" hidden="false" customHeight="false" outlineLevel="0" collapsed="false">
      <c r="A43" s="104" t="s">
        <v>226</v>
      </c>
      <c r="B43" s="105" t="n">
        <f aca="false">SUM(D43:F43)</f>
        <v>1092.23</v>
      </c>
      <c r="C43" s="105" t="n">
        <f aca="false">SUM(D43:E43)</f>
        <v>1010.51</v>
      </c>
      <c r="D43" s="106" t="n">
        <v>992.01</v>
      </c>
      <c r="E43" s="106" t="n">
        <v>18.5</v>
      </c>
      <c r="F43" s="106" t="n">
        <v>81.72</v>
      </c>
    </row>
    <row r="44" customFormat="false" ht="11.25" hidden="false" customHeight="false" outlineLevel="0" collapsed="false">
      <c r="A44" s="104" t="s">
        <v>227</v>
      </c>
      <c r="B44" s="105" t="n">
        <f aca="false">SUM(D44:F44)</f>
        <v>1310.61</v>
      </c>
      <c r="C44" s="105" t="n">
        <f aca="false">SUM(D44:E44)</f>
        <v>1113.9</v>
      </c>
      <c r="D44" s="106" t="n">
        <v>1113.9</v>
      </c>
      <c r="E44" s="106" t="n">
        <v>0</v>
      </c>
      <c r="F44" s="106" t="n">
        <v>196.71</v>
      </c>
    </row>
    <row r="45" customFormat="false" ht="11.25" hidden="false" customHeight="false" outlineLevel="0" collapsed="false">
      <c r="A45" s="104" t="s">
        <v>228</v>
      </c>
      <c r="B45" s="105" t="n">
        <f aca="false">SUM(D45:F45)</f>
        <v>1728.01</v>
      </c>
      <c r="C45" s="105" t="n">
        <f aca="false">SUM(D45:E45)</f>
        <v>1637.15</v>
      </c>
      <c r="D45" s="106" t="n">
        <v>1586.22</v>
      </c>
      <c r="E45" s="106" t="n">
        <v>50.93</v>
      </c>
      <c r="F45" s="106" t="n">
        <v>90.86</v>
      </c>
    </row>
    <row r="46" customFormat="false" ht="11.25" hidden="false" customHeight="false" outlineLevel="0" collapsed="false">
      <c r="A46" s="104" t="s">
        <v>229</v>
      </c>
      <c r="B46" s="105" t="n">
        <f aca="false">SUM(D46:F46)</f>
        <v>1480.62</v>
      </c>
      <c r="C46" s="105" t="n">
        <f aca="false">SUM(D46:E46)</f>
        <v>1426.38</v>
      </c>
      <c r="D46" s="106" t="n">
        <v>1337.18</v>
      </c>
      <c r="E46" s="106" t="n">
        <v>89.2</v>
      </c>
      <c r="F46" s="106" t="n">
        <v>54.24</v>
      </c>
    </row>
    <row r="47" customFormat="false" ht="11.25" hidden="false" customHeight="false" outlineLevel="0" collapsed="false">
      <c r="A47" s="104"/>
      <c r="B47" s="105"/>
      <c r="C47" s="105"/>
      <c r="D47" s="105"/>
      <c r="E47" s="105"/>
      <c r="F47" s="105"/>
    </row>
    <row r="48" s="117" customFormat="true" ht="11.25" hidden="false" customHeight="false" outlineLevel="0" collapsed="false">
      <c r="A48" s="115" t="s">
        <v>230</v>
      </c>
      <c r="B48" s="116" t="n">
        <f aca="false">SUM(B21:B46)</f>
        <v>33524.97</v>
      </c>
      <c r="C48" s="116" t="n">
        <f aca="false">SUM(C21:C46)</f>
        <v>31096.46</v>
      </c>
      <c r="D48" s="116" t="n">
        <f aca="false">SUM(D21:D46)</f>
        <v>28584.73</v>
      </c>
      <c r="E48" s="116" t="n">
        <f aca="false">SUM(E21:E46)</f>
        <v>2511.73</v>
      </c>
      <c r="F48" s="116" t="n">
        <f aca="false">SUM(F21:F46)</f>
        <v>2428.51</v>
      </c>
    </row>
    <row r="49" s="117" customFormat="true" ht="11.25" hidden="false" customHeight="false" outlineLevel="0" collapsed="false">
      <c r="A49" s="115" t="s">
        <v>15</v>
      </c>
      <c r="B49" s="116"/>
      <c r="C49" s="116"/>
      <c r="D49" s="116"/>
      <c r="E49" s="116"/>
      <c r="F49" s="116"/>
    </row>
    <row r="50" s="117" customFormat="true" ht="11.25" hidden="false" customHeight="false" outlineLevel="0" collapsed="false">
      <c r="A50" s="115" t="s">
        <v>231</v>
      </c>
      <c r="B50" s="116" t="n">
        <f aca="false">SUM(B21:B26)</f>
        <v>9004.19</v>
      </c>
      <c r="C50" s="116" t="n">
        <f aca="false">SUM(C21:C26)</f>
        <v>8666.37</v>
      </c>
      <c r="D50" s="116" t="n">
        <f aca="false">SUM(D21:D26)</f>
        <v>6884.19</v>
      </c>
      <c r="E50" s="116" t="n">
        <f aca="false">SUM(E21:E26)</f>
        <v>1782.18</v>
      </c>
      <c r="F50" s="116" t="n">
        <f aca="false">SUM(F21:F26)</f>
        <v>337.82</v>
      </c>
    </row>
    <row r="51" s="117" customFormat="true" ht="11.25" hidden="false" customHeight="false" outlineLevel="0" collapsed="false">
      <c r="A51" s="115" t="s">
        <v>232</v>
      </c>
      <c r="B51" s="116" t="n">
        <f aca="false">SUM(B28:B46)</f>
        <v>24520.78</v>
      </c>
      <c r="C51" s="116" t="n">
        <f aca="false">SUM(C28:C46)</f>
        <v>22430.09</v>
      </c>
      <c r="D51" s="116" t="n">
        <f aca="false">SUM(D28:D46)</f>
        <v>21700.54</v>
      </c>
      <c r="E51" s="116" t="n">
        <f aca="false">SUM(E28:E46)</f>
        <v>729.55</v>
      </c>
      <c r="F51" s="116" t="n">
        <f aca="false">SUM(F28:F46)</f>
        <v>2090.69</v>
      </c>
    </row>
    <row r="52" customFormat="false" ht="11.25" hidden="false" customHeight="false" outlineLevel="0" collapsed="false">
      <c r="A52" s="90" t="s">
        <v>179</v>
      </c>
    </row>
    <row r="53" customFormat="false" ht="11.25" hidden="false" customHeight="false" outlineLevel="0" collapsed="false">
      <c r="A53" s="121" t="s">
        <v>180</v>
      </c>
    </row>
    <row r="80" s="122" customFormat="true" ht="11.25" hidden="false" customHeight="false" outlineLevel="0" collapsed="false">
      <c r="A80" s="90"/>
      <c r="B80" s="105"/>
      <c r="C80" s="105"/>
      <c r="D80" s="105"/>
      <c r="E80" s="105"/>
      <c r="F80" s="105"/>
      <c r="G80" s="91"/>
    </row>
    <row r="81" s="122" customFormat="true" ht="11.25" hidden="false" customHeight="false" outlineLevel="0" collapsed="false">
      <c r="A81" s="90"/>
      <c r="B81" s="105"/>
      <c r="C81" s="105"/>
      <c r="D81" s="105"/>
      <c r="E81" s="105"/>
      <c r="F81" s="105"/>
      <c r="G81" s="91"/>
    </row>
    <row r="82" s="122" customFormat="true" ht="11.25" hidden="false" customHeight="false" outlineLevel="0" collapsed="false">
      <c r="A82" s="90"/>
      <c r="B82" s="105"/>
      <c r="C82" s="105"/>
      <c r="D82" s="105"/>
      <c r="E82" s="105"/>
      <c r="F82" s="105"/>
      <c r="G82" s="91"/>
    </row>
    <row r="83" s="122" customFormat="true" ht="11.25" hidden="false" customHeight="false" outlineLevel="0" collapsed="false">
      <c r="A83" s="90"/>
      <c r="B83" s="105"/>
      <c r="C83" s="105"/>
      <c r="D83" s="105"/>
      <c r="E83" s="105"/>
      <c r="F83" s="105"/>
      <c r="G83" s="91"/>
    </row>
    <row r="84" s="122" customFormat="true" ht="11.25" hidden="false" customHeight="false" outlineLevel="0" collapsed="false">
      <c r="A84" s="90"/>
      <c r="B84" s="105"/>
      <c r="C84" s="105"/>
      <c r="D84" s="105"/>
      <c r="E84" s="105"/>
      <c r="F84" s="105"/>
      <c r="G84" s="91"/>
    </row>
    <row r="85" s="122" customFormat="true" ht="11.25" hidden="false" customHeight="false" outlineLevel="0" collapsed="false">
      <c r="A85" s="90"/>
      <c r="B85" s="105"/>
      <c r="C85" s="105"/>
      <c r="D85" s="105"/>
      <c r="E85" s="105"/>
      <c r="F85" s="105"/>
      <c r="G85" s="91"/>
    </row>
    <row r="86" s="122" customFormat="true" ht="11.25" hidden="false" customHeight="false" outlineLevel="0" collapsed="false">
      <c r="A86" s="90"/>
      <c r="B86" s="105"/>
      <c r="C86" s="105"/>
      <c r="D86" s="105"/>
      <c r="E86" s="105"/>
      <c r="F86" s="105"/>
      <c r="G86" s="91"/>
    </row>
    <row r="87" s="122" customFormat="true" ht="11.25" hidden="false" customHeight="false" outlineLevel="0" collapsed="false">
      <c r="A87" s="90"/>
      <c r="B87" s="91"/>
      <c r="C87" s="91"/>
      <c r="D87" s="91"/>
      <c r="E87" s="91"/>
      <c r="F87" s="91"/>
      <c r="G87" s="91"/>
    </row>
    <row r="88" s="122" customFormat="true" ht="11.25" hidden="false" customHeight="false" outlineLevel="0" collapsed="false">
      <c r="A88" s="90"/>
      <c r="B88" s="91"/>
      <c r="C88" s="91"/>
      <c r="D88" s="91"/>
      <c r="E88" s="91"/>
      <c r="F88" s="91"/>
      <c r="G88" s="91"/>
    </row>
  </sheetData>
  <mergeCells count="6">
    <mergeCell ref="A1:F1"/>
    <mergeCell ref="A2:F2"/>
    <mergeCell ref="A4:A5"/>
    <mergeCell ref="B4:B5"/>
    <mergeCell ref="C4:E4"/>
    <mergeCell ref="F4:F5"/>
  </mergeCells>
  <printOptions headings="false" gridLines="false" gridLinesSet="true" horizontalCentered="false" verticalCentered="false"/>
  <pageMargins left="0.708333333333333" right="0.708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121" width="23.99"/>
    <col collapsed="false" customWidth="true" hidden="false" outlineLevel="0" max="5" min="2" style="121" width="12.42"/>
    <col collapsed="false" customWidth="true" hidden="false" outlineLevel="0" max="6" min="6" style="121" width="15.41"/>
    <col collapsed="false" customWidth="false" hidden="false" outlineLevel="0" max="257" min="7" style="121" width="11.42"/>
  </cols>
  <sheetData>
    <row r="1" s="124" customFormat="true" ht="12.75" hidden="false" customHeight="true" outlineLevel="0" collapsed="false">
      <c r="A1" s="123" t="s">
        <v>244</v>
      </c>
      <c r="B1" s="123"/>
      <c r="C1" s="123"/>
      <c r="D1" s="123"/>
      <c r="E1" s="123"/>
      <c r="F1" s="123"/>
    </row>
    <row r="2" s="124" customFormat="true" ht="12.75" hidden="false" customHeight="true" outlineLevel="0" collapsed="false">
      <c r="A2" s="123" t="s">
        <v>245</v>
      </c>
      <c r="B2" s="123"/>
      <c r="C2" s="123"/>
      <c r="D2" s="123"/>
      <c r="E2" s="123"/>
      <c r="F2" s="123"/>
    </row>
    <row r="3" s="126" customFormat="true" ht="19.5" hidden="false" customHeight="true" outlineLevel="0" collapsed="false">
      <c r="A3" s="125" t="s">
        <v>246</v>
      </c>
      <c r="B3" s="125"/>
      <c r="C3" s="125"/>
      <c r="D3" s="125"/>
      <c r="E3" s="125"/>
      <c r="F3" s="125"/>
    </row>
    <row r="4" customFormat="false" ht="11.25" hidden="false" customHeight="false" outlineLevel="0" collapsed="false">
      <c r="A4" s="127"/>
      <c r="B4" s="127"/>
      <c r="C4" s="127"/>
      <c r="D4" s="127"/>
      <c r="E4" s="127"/>
      <c r="F4" s="127"/>
    </row>
    <row r="5" customFormat="false" ht="11.25" hidden="false" customHeight="false" outlineLevel="0" collapsed="false">
      <c r="A5" s="127"/>
      <c r="B5" s="127"/>
      <c r="C5" s="127"/>
      <c r="D5" s="127"/>
      <c r="E5" s="127"/>
      <c r="F5" s="127"/>
    </row>
    <row r="6" customFormat="false" ht="15.75" hidden="false" customHeight="true" outlineLevel="0" collapsed="false">
      <c r="A6" s="128" t="s">
        <v>247</v>
      </c>
      <c r="B6" s="129" t="s">
        <v>153</v>
      </c>
      <c r="C6" s="130" t="s">
        <v>190</v>
      </c>
      <c r="D6" s="130"/>
      <c r="E6" s="130"/>
      <c r="F6" s="131" t="s">
        <v>248</v>
      </c>
    </row>
    <row r="7" customFormat="false" ht="15.75" hidden="false" customHeight="true" outlineLevel="0" collapsed="false">
      <c r="A7" s="128"/>
      <c r="B7" s="129"/>
      <c r="C7" s="130"/>
      <c r="D7" s="130"/>
      <c r="E7" s="130"/>
      <c r="F7" s="131"/>
    </row>
    <row r="8" customFormat="false" ht="15.75" hidden="false" customHeight="true" outlineLevel="0" collapsed="false">
      <c r="A8" s="128"/>
      <c r="B8" s="129"/>
      <c r="C8" s="132" t="s">
        <v>157</v>
      </c>
      <c r="D8" s="133" t="s">
        <v>192</v>
      </c>
      <c r="E8" s="133" t="s">
        <v>249</v>
      </c>
      <c r="F8" s="131"/>
    </row>
    <row r="9" customFormat="false" ht="15.75" hidden="false" customHeight="true" outlineLevel="0" collapsed="false">
      <c r="A9" s="128"/>
      <c r="B9" s="129"/>
      <c r="C9" s="129"/>
      <c r="D9" s="133"/>
      <c r="E9" s="133"/>
      <c r="F9" s="131"/>
    </row>
    <row r="10" customFormat="false" ht="11.25" hidden="false" customHeight="false" outlineLevel="0" collapsed="false">
      <c r="A10" s="134"/>
      <c r="B10" s="134"/>
      <c r="C10" s="134"/>
      <c r="D10" s="134"/>
      <c r="E10" s="134"/>
      <c r="F10" s="134"/>
    </row>
    <row r="11" customFormat="false" ht="11.25" hidden="false" customHeight="true" outlineLevel="0" collapsed="false">
      <c r="A11" s="135" t="s">
        <v>153</v>
      </c>
      <c r="B11" s="135"/>
      <c r="C11" s="135"/>
      <c r="D11" s="135"/>
      <c r="E11" s="135"/>
      <c r="F11" s="135"/>
    </row>
    <row r="12" customFormat="false" ht="11.25" hidden="false" customHeight="false" outlineLevel="0" collapsed="false">
      <c r="A12" s="127"/>
      <c r="B12" s="136"/>
      <c r="C12" s="136"/>
      <c r="D12" s="127"/>
      <c r="E12" s="127"/>
      <c r="F12" s="127"/>
    </row>
    <row r="13" s="139" customFormat="true" ht="11.25" hidden="false" customHeight="false" outlineLevel="0" collapsed="false">
      <c r="A13" s="137" t="s">
        <v>250</v>
      </c>
      <c r="B13" s="138" t="n">
        <f aca="false">SUM(D13:F13)</f>
        <v>64131</v>
      </c>
      <c r="C13" s="138" t="n">
        <f aca="false">SUM(D13:E13)</f>
        <v>61703</v>
      </c>
      <c r="D13" s="138" t="n">
        <f aca="false">D16+D23</f>
        <v>48456</v>
      </c>
      <c r="E13" s="138" t="n">
        <f aca="false">E16+E23</f>
        <v>13247</v>
      </c>
      <c r="F13" s="138" t="n">
        <f aca="false">F16+F23</f>
        <v>2428</v>
      </c>
    </row>
    <row r="14" customFormat="false" ht="11.25" hidden="false" customHeight="false" outlineLevel="0" collapsed="false">
      <c r="A14" s="140" t="s">
        <v>251</v>
      </c>
      <c r="B14" s="109" t="n">
        <f aca="false">SUM(D14:F14)</f>
        <v>2293</v>
      </c>
      <c r="C14" s="109" t="n">
        <f aca="false">SUM(D14:E14)</f>
        <v>2196</v>
      </c>
      <c r="D14" s="106" t="n">
        <f aca="false">D21+D29</f>
        <v>1866</v>
      </c>
      <c r="E14" s="106" t="n">
        <f aca="false">E21+E29</f>
        <v>330</v>
      </c>
      <c r="F14" s="106" t="n">
        <f aca="false">F21+F29</f>
        <v>97</v>
      </c>
    </row>
    <row r="15" customFormat="false" ht="11.25" hidden="false" customHeight="false" outlineLevel="0" collapsed="false">
      <c r="A15" s="140"/>
      <c r="B15" s="138"/>
      <c r="C15" s="138"/>
      <c r="D15" s="106"/>
      <c r="E15" s="106"/>
      <c r="F15" s="106"/>
    </row>
    <row r="16" customFormat="false" ht="11.25" hidden="false" customHeight="false" outlineLevel="0" collapsed="false">
      <c r="A16" s="140" t="s">
        <v>172</v>
      </c>
      <c r="B16" s="109" t="n">
        <f aca="false">SUM(D16:F16)</f>
        <v>31055</v>
      </c>
      <c r="C16" s="109" t="n">
        <f aca="false">SUM(D16:E16)</f>
        <v>30539</v>
      </c>
      <c r="D16" s="109" t="n">
        <f aca="false">SUM(D17:D21)</f>
        <v>29268</v>
      </c>
      <c r="E16" s="109" t="n">
        <f aca="false">SUM(E17:E21)</f>
        <v>1271</v>
      </c>
      <c r="F16" s="109" t="n">
        <f aca="false">SUM(F17:F21)</f>
        <v>516</v>
      </c>
    </row>
    <row r="17" customFormat="false" ht="11.25" hidden="false" customHeight="false" outlineLevel="0" collapsed="false">
      <c r="A17" s="140" t="s">
        <v>252</v>
      </c>
      <c r="B17" s="109" t="n">
        <f aca="false">SUM(D17:F17)</f>
        <v>8184</v>
      </c>
      <c r="C17" s="109" t="n">
        <f aca="false">SUM(D17:E17)</f>
        <v>8069</v>
      </c>
      <c r="D17" s="109" t="n">
        <v>6895</v>
      </c>
      <c r="E17" s="109" t="n">
        <v>1174</v>
      </c>
      <c r="F17" s="109" t="n">
        <v>115</v>
      </c>
    </row>
    <row r="18" customFormat="false" ht="11.25" hidden="false" customHeight="false" outlineLevel="0" collapsed="false">
      <c r="A18" s="140" t="s">
        <v>253</v>
      </c>
      <c r="B18" s="109" t="n">
        <f aca="false">SUM(D18:F18)</f>
        <v>13398</v>
      </c>
      <c r="C18" s="109" t="n">
        <f aca="false">SUM(D18:E18)</f>
        <v>13012</v>
      </c>
      <c r="D18" s="109" t="n">
        <v>12923</v>
      </c>
      <c r="E18" s="109" t="n">
        <v>89</v>
      </c>
      <c r="F18" s="109" t="n">
        <v>386</v>
      </c>
    </row>
    <row r="19" customFormat="false" ht="11.25" hidden="false" customHeight="false" outlineLevel="0" collapsed="false">
      <c r="A19" s="140" t="s">
        <v>254</v>
      </c>
      <c r="B19" s="109" t="n">
        <f aca="false">SUM(D19:F19)</f>
        <v>7552</v>
      </c>
      <c r="C19" s="109" t="n">
        <f aca="false">SUM(D19:E19)</f>
        <v>7550</v>
      </c>
      <c r="D19" s="109" t="n">
        <v>7542</v>
      </c>
      <c r="E19" s="109" t="n">
        <v>8</v>
      </c>
      <c r="F19" s="109" t="n">
        <v>2</v>
      </c>
    </row>
    <row r="20" customFormat="false" ht="11.25" hidden="false" customHeight="false" outlineLevel="0" collapsed="false">
      <c r="A20" s="140" t="s">
        <v>255</v>
      </c>
      <c r="B20" s="109" t="n">
        <f aca="false">SUM(D20:F20)</f>
        <v>178</v>
      </c>
      <c r="C20" s="109" t="n">
        <f aca="false">SUM(D20:E20)</f>
        <v>178</v>
      </c>
      <c r="D20" s="109" t="n">
        <v>178</v>
      </c>
      <c r="E20" s="109" t="n">
        <v>0</v>
      </c>
      <c r="F20" s="109" t="n">
        <v>0</v>
      </c>
    </row>
    <row r="21" customFormat="false" ht="11.25" hidden="false" customHeight="false" outlineLevel="0" collapsed="false">
      <c r="A21" s="140" t="s">
        <v>256</v>
      </c>
      <c r="B21" s="109" t="n">
        <f aca="false">SUM(D21:F21)</f>
        <v>1743</v>
      </c>
      <c r="C21" s="109" t="n">
        <f aca="false">SUM(D21:E21)</f>
        <v>1730</v>
      </c>
      <c r="D21" s="109" t="n">
        <v>1730</v>
      </c>
      <c r="E21" s="109" t="n">
        <v>0</v>
      </c>
      <c r="F21" s="109" t="n">
        <v>13</v>
      </c>
    </row>
    <row r="22" customFormat="false" ht="11.25" hidden="false" customHeight="false" outlineLevel="0" collapsed="false">
      <c r="A22" s="140"/>
      <c r="B22" s="109"/>
      <c r="C22" s="109"/>
      <c r="D22" s="109"/>
      <c r="E22" s="109"/>
      <c r="F22" s="109"/>
    </row>
    <row r="23" customFormat="false" ht="11.25" hidden="false" customHeight="false" outlineLevel="0" collapsed="false">
      <c r="A23" s="140" t="s">
        <v>257</v>
      </c>
      <c r="B23" s="109" t="n">
        <f aca="false">SUM(D23:F23)</f>
        <v>33076</v>
      </c>
      <c r="C23" s="109" t="n">
        <f aca="false">SUM(D23:E23)</f>
        <v>31164</v>
      </c>
      <c r="D23" s="109" t="n">
        <f aca="false">SUM(D24:D29)</f>
        <v>19188</v>
      </c>
      <c r="E23" s="109" t="n">
        <f aca="false">SUM(E24:E29)</f>
        <v>11976</v>
      </c>
      <c r="F23" s="109" t="n">
        <f aca="false">SUM(F24:F29)</f>
        <v>1912</v>
      </c>
    </row>
    <row r="24" customFormat="false" ht="11.25" hidden="false" customHeight="false" outlineLevel="0" collapsed="false">
      <c r="A24" s="140" t="s">
        <v>258</v>
      </c>
      <c r="B24" s="109" t="n">
        <f aca="false">SUM(D24:F24)</f>
        <v>9020</v>
      </c>
      <c r="C24" s="109" t="n">
        <f aca="false">SUM(D24:E24)</f>
        <v>8851</v>
      </c>
      <c r="D24" s="109" t="n">
        <v>4163</v>
      </c>
      <c r="E24" s="109" t="n">
        <v>4688</v>
      </c>
      <c r="F24" s="109" t="n">
        <v>169</v>
      </c>
    </row>
    <row r="25" customFormat="false" ht="11.25" hidden="false" customHeight="false" outlineLevel="0" collapsed="false">
      <c r="A25" s="140" t="s">
        <v>259</v>
      </c>
      <c r="B25" s="109" t="n">
        <f aca="false">SUM(D25:F25)</f>
        <v>11151</v>
      </c>
      <c r="C25" s="109" t="n">
        <f aca="false">SUM(D25:E25)</f>
        <v>10860</v>
      </c>
      <c r="D25" s="109" t="n">
        <v>8282</v>
      </c>
      <c r="E25" s="109" t="n">
        <v>2578</v>
      </c>
      <c r="F25" s="109" t="n">
        <v>291</v>
      </c>
    </row>
    <row r="26" customFormat="false" ht="11.25" hidden="false" customHeight="false" outlineLevel="0" collapsed="false">
      <c r="A26" s="140" t="s">
        <v>260</v>
      </c>
      <c r="B26" s="109" t="n">
        <f aca="false">SUM(D26:F26)</f>
        <v>10826</v>
      </c>
      <c r="C26" s="109" t="n">
        <f aca="false">SUM(D26:E26)</f>
        <v>9787</v>
      </c>
      <c r="D26" s="109" t="n">
        <v>5939</v>
      </c>
      <c r="E26" s="109" t="n">
        <v>3848</v>
      </c>
      <c r="F26" s="109" t="n">
        <v>1039</v>
      </c>
    </row>
    <row r="27" customFormat="false" ht="11.25" hidden="false" customHeight="false" outlineLevel="0" collapsed="false">
      <c r="A27" s="140" t="s">
        <v>261</v>
      </c>
      <c r="B27" s="109" t="n">
        <f aca="false">SUM(D27:F27)</f>
        <v>1268</v>
      </c>
      <c r="C27" s="109" t="n">
        <f aca="false">SUM(D27:E27)</f>
        <v>1190</v>
      </c>
      <c r="D27" s="109" t="n">
        <v>668</v>
      </c>
      <c r="E27" s="109" t="n">
        <v>522</v>
      </c>
      <c r="F27" s="109" t="n">
        <v>78</v>
      </c>
    </row>
    <row r="28" customFormat="false" ht="11.25" hidden="false" customHeight="false" outlineLevel="0" collapsed="false">
      <c r="A28" s="140" t="s">
        <v>262</v>
      </c>
      <c r="B28" s="109" t="n">
        <f aca="false">SUM(D28:F28)</f>
        <v>261</v>
      </c>
      <c r="C28" s="109" t="n">
        <f aca="false">SUM(D28:E28)</f>
        <v>10</v>
      </c>
      <c r="D28" s="109"/>
      <c r="E28" s="109" t="n">
        <v>10</v>
      </c>
      <c r="F28" s="109" t="n">
        <v>251</v>
      </c>
    </row>
    <row r="29" customFormat="false" ht="11.25" hidden="false" customHeight="false" outlineLevel="0" collapsed="false">
      <c r="A29" s="140" t="s">
        <v>256</v>
      </c>
      <c r="B29" s="109" t="n">
        <f aca="false">SUM(D29:F29)</f>
        <v>550</v>
      </c>
      <c r="C29" s="109" t="n">
        <f aca="false">SUM(D29:E29)</f>
        <v>466</v>
      </c>
      <c r="D29" s="109" t="n">
        <v>136</v>
      </c>
      <c r="E29" s="109" t="n">
        <v>330</v>
      </c>
      <c r="F29" s="109" t="n">
        <v>84</v>
      </c>
    </row>
    <row r="30" customFormat="false" ht="11.25" hidden="false" customHeight="false" outlineLevel="0" collapsed="false">
      <c r="A30" s="141"/>
      <c r="B30" s="142"/>
      <c r="C30" s="142"/>
      <c r="D30" s="143"/>
      <c r="E30" s="142"/>
      <c r="F30" s="142"/>
    </row>
    <row r="31" customFormat="false" ht="11.25" hidden="false" customHeight="true" outlineLevel="0" collapsed="false">
      <c r="A31" s="135" t="s">
        <v>263</v>
      </c>
      <c r="B31" s="135"/>
      <c r="C31" s="135"/>
      <c r="D31" s="135"/>
      <c r="E31" s="135"/>
      <c r="F31" s="135"/>
    </row>
    <row r="32" customFormat="false" ht="11.25" hidden="false" customHeight="false" outlineLevel="0" collapsed="false">
      <c r="A32" s="127"/>
      <c r="B32" s="136"/>
      <c r="C32" s="136"/>
      <c r="D32" s="127"/>
      <c r="E32" s="141"/>
      <c r="F32" s="141"/>
    </row>
    <row r="33" s="139" customFormat="true" ht="11.25" hidden="false" customHeight="false" outlineLevel="0" collapsed="false">
      <c r="A33" s="137" t="s">
        <v>264</v>
      </c>
      <c r="B33" s="138" t="n">
        <f aca="false">SUM(D33:F33)</f>
        <v>39765</v>
      </c>
      <c r="C33" s="138" t="n">
        <f aca="false">SUM(D33:E33)</f>
        <v>39053</v>
      </c>
      <c r="D33" s="138" t="n">
        <f aca="false">D36+D43</f>
        <v>31640</v>
      </c>
      <c r="E33" s="138" t="n">
        <f aca="false">E36+E43</f>
        <v>7413</v>
      </c>
      <c r="F33" s="138" t="n">
        <f aca="false">F36+F43</f>
        <v>712</v>
      </c>
    </row>
    <row r="34" customFormat="false" ht="11.25" hidden="false" customHeight="false" outlineLevel="0" collapsed="false">
      <c r="A34" s="140" t="s">
        <v>251</v>
      </c>
      <c r="B34" s="138" t="n">
        <f aca="false">SUM(D34:F34)</f>
        <v>1320</v>
      </c>
      <c r="C34" s="138" t="n">
        <f aca="false">SUM(D34:E34)</f>
        <v>1299</v>
      </c>
      <c r="D34" s="106" t="n">
        <f aca="false">D41+D49</f>
        <v>1088</v>
      </c>
      <c r="E34" s="106" t="n">
        <f aca="false">E41+E49</f>
        <v>211</v>
      </c>
      <c r="F34" s="106" t="n">
        <f aca="false">F41+F49</f>
        <v>21</v>
      </c>
    </row>
    <row r="35" customFormat="false" ht="11.25" hidden="false" customHeight="false" outlineLevel="0" collapsed="false">
      <c r="A35" s="140"/>
      <c r="B35" s="138"/>
      <c r="C35" s="138"/>
      <c r="D35" s="106"/>
      <c r="E35" s="106"/>
      <c r="F35" s="106"/>
    </row>
    <row r="36" customFormat="false" ht="11.25" hidden="false" customHeight="false" outlineLevel="0" collapsed="false">
      <c r="A36" s="140" t="s">
        <v>265</v>
      </c>
      <c r="B36" s="109" t="n">
        <f aca="false">SUM(D36:F36)</f>
        <v>17639</v>
      </c>
      <c r="C36" s="109" t="n">
        <f aca="false">SUM(D36:E36)</f>
        <v>17547</v>
      </c>
      <c r="D36" s="106" t="n">
        <f aca="false">SUM(D37:D41)</f>
        <v>17257</v>
      </c>
      <c r="E36" s="106" t="n">
        <f aca="false">SUM(E37:E41)</f>
        <v>290</v>
      </c>
      <c r="F36" s="106" t="n">
        <f aca="false">SUM(F37:F41)</f>
        <v>92</v>
      </c>
    </row>
    <row r="37" customFormat="false" ht="11.25" hidden="false" customHeight="false" outlineLevel="0" collapsed="false">
      <c r="A37" s="140" t="s">
        <v>252</v>
      </c>
      <c r="B37" s="109" t="n">
        <f aca="false">SUM(D37:F37)</f>
        <v>4264</v>
      </c>
      <c r="C37" s="109" t="n">
        <f aca="false">SUM(D37:E37)</f>
        <v>4241</v>
      </c>
      <c r="D37" s="106" t="n">
        <v>4020</v>
      </c>
      <c r="E37" s="106" t="n">
        <v>221</v>
      </c>
      <c r="F37" s="106" t="n">
        <v>23</v>
      </c>
    </row>
    <row r="38" customFormat="false" ht="11.25" hidden="false" customHeight="false" outlineLevel="0" collapsed="false">
      <c r="A38" s="140" t="s">
        <v>253</v>
      </c>
      <c r="B38" s="109" t="n">
        <f aca="false">SUM(D38:F38)</f>
        <v>8982</v>
      </c>
      <c r="C38" s="109" t="n">
        <f aca="false">SUM(D38:E38)</f>
        <v>8920</v>
      </c>
      <c r="D38" s="106" t="n">
        <v>8857</v>
      </c>
      <c r="E38" s="106" t="n">
        <v>63</v>
      </c>
      <c r="F38" s="106" t="n">
        <v>62</v>
      </c>
    </row>
    <row r="39" customFormat="false" ht="11.25" hidden="false" customHeight="false" outlineLevel="0" collapsed="false">
      <c r="A39" s="140" t="s">
        <v>254</v>
      </c>
      <c r="B39" s="109" t="n">
        <f aca="false">SUM(D39:F39)</f>
        <v>3358</v>
      </c>
      <c r="C39" s="109" t="n">
        <f aca="false">SUM(D39:E39)</f>
        <v>3356</v>
      </c>
      <c r="D39" s="106" t="n">
        <v>3350</v>
      </c>
      <c r="E39" s="106" t="n">
        <v>6</v>
      </c>
      <c r="F39" s="106" t="n">
        <v>2</v>
      </c>
    </row>
    <row r="40" customFormat="false" ht="11.25" hidden="false" customHeight="false" outlineLevel="0" collapsed="false">
      <c r="A40" s="140" t="s">
        <v>255</v>
      </c>
      <c r="B40" s="109" t="n">
        <f aca="false">SUM(D40:F40)</f>
        <v>38</v>
      </c>
      <c r="C40" s="109" t="n">
        <f aca="false">SUM(D40:E40)</f>
        <v>38</v>
      </c>
      <c r="D40" s="106" t="n">
        <v>38</v>
      </c>
      <c r="E40" s="106" t="n">
        <v>0</v>
      </c>
      <c r="F40" s="106" t="n">
        <v>0</v>
      </c>
    </row>
    <row r="41" customFormat="false" ht="11.25" hidden="false" customHeight="false" outlineLevel="0" collapsed="false">
      <c r="A41" s="140" t="s">
        <v>256</v>
      </c>
      <c r="B41" s="109" t="n">
        <f aca="false">SUM(D41:F41)</f>
        <v>997</v>
      </c>
      <c r="C41" s="109" t="n">
        <f aca="false">SUM(D41:E41)</f>
        <v>992</v>
      </c>
      <c r="D41" s="106" t="n">
        <v>992</v>
      </c>
      <c r="E41" s="106" t="n">
        <v>0</v>
      </c>
      <c r="F41" s="106" t="n">
        <v>5</v>
      </c>
    </row>
    <row r="42" customFormat="false" ht="11.25" hidden="false" customHeight="false" outlineLevel="0" collapsed="false">
      <c r="A42" s="140"/>
      <c r="B42" s="109"/>
      <c r="C42" s="109"/>
      <c r="D42" s="106"/>
      <c r="E42" s="106"/>
      <c r="F42" s="106"/>
    </row>
    <row r="43" customFormat="false" ht="11.25" hidden="false" customHeight="false" outlineLevel="0" collapsed="false">
      <c r="A43" s="140" t="s">
        <v>266</v>
      </c>
      <c r="B43" s="109" t="n">
        <f aca="false">SUM(D43:F43)</f>
        <v>22126</v>
      </c>
      <c r="C43" s="109" t="n">
        <f aca="false">SUM(D43:E43)</f>
        <v>21506</v>
      </c>
      <c r="D43" s="106" t="n">
        <f aca="false">SUM(D44:D49)</f>
        <v>14383</v>
      </c>
      <c r="E43" s="106" t="n">
        <f aca="false">SUM(E44:E49)</f>
        <v>7123</v>
      </c>
      <c r="F43" s="106" t="n">
        <f aca="false">SUM(F44:F49)</f>
        <v>620</v>
      </c>
    </row>
    <row r="44" customFormat="false" ht="11.25" hidden="false" customHeight="false" outlineLevel="0" collapsed="false">
      <c r="A44" s="140" t="s">
        <v>258</v>
      </c>
      <c r="B44" s="109" t="n">
        <f aca="false">SUM(D44:F44)</f>
        <v>4821</v>
      </c>
      <c r="C44" s="109" t="n">
        <f aca="false">SUM(D44:E44)</f>
        <v>4744</v>
      </c>
      <c r="D44" s="106" t="n">
        <v>2831</v>
      </c>
      <c r="E44" s="106" t="n">
        <v>1913</v>
      </c>
      <c r="F44" s="106" t="n">
        <v>77</v>
      </c>
    </row>
    <row r="45" customFormat="false" ht="11.25" hidden="false" customHeight="false" outlineLevel="0" collapsed="false">
      <c r="A45" s="140" t="s">
        <v>259</v>
      </c>
      <c r="B45" s="109" t="n">
        <f aca="false">SUM(D45:F45)</f>
        <v>7944</v>
      </c>
      <c r="C45" s="109" t="n">
        <f aca="false">SUM(D45:E45)</f>
        <v>7773</v>
      </c>
      <c r="D45" s="106" t="n">
        <v>6201</v>
      </c>
      <c r="E45" s="106" t="n">
        <v>1572</v>
      </c>
      <c r="F45" s="106" t="n">
        <v>171</v>
      </c>
    </row>
    <row r="46" customFormat="false" ht="11.25" hidden="false" customHeight="false" outlineLevel="0" collapsed="false">
      <c r="A46" s="140" t="s">
        <v>260</v>
      </c>
      <c r="B46" s="109" t="n">
        <f aca="false">SUM(D46:F46)</f>
        <v>8311</v>
      </c>
      <c r="C46" s="109" t="n">
        <f aca="false">SUM(D46:E46)</f>
        <v>8040</v>
      </c>
      <c r="D46" s="106" t="n">
        <v>4953</v>
      </c>
      <c r="E46" s="106" t="n">
        <v>3087</v>
      </c>
      <c r="F46" s="106" t="n">
        <v>271</v>
      </c>
    </row>
    <row r="47" customFormat="false" ht="11.25" hidden="false" customHeight="false" outlineLevel="0" collapsed="false">
      <c r="A47" s="140" t="s">
        <v>261</v>
      </c>
      <c r="B47" s="109" t="n">
        <f aca="false">SUM(D47:F47)</f>
        <v>663</v>
      </c>
      <c r="C47" s="109" t="n">
        <f aca="false">SUM(D47:E47)</f>
        <v>639</v>
      </c>
      <c r="D47" s="106" t="n">
        <v>302</v>
      </c>
      <c r="E47" s="106" t="n">
        <v>337</v>
      </c>
      <c r="F47" s="106" t="n">
        <v>24</v>
      </c>
    </row>
    <row r="48" customFormat="false" ht="11.25" hidden="false" customHeight="false" outlineLevel="0" collapsed="false">
      <c r="A48" s="140" t="s">
        <v>262</v>
      </c>
      <c r="B48" s="109" t="n">
        <f aca="false">SUM(D48:F48)</f>
        <v>64</v>
      </c>
      <c r="C48" s="109" t="n">
        <f aca="false">SUM(D48:E48)</f>
        <v>3</v>
      </c>
      <c r="D48" s="106" t="n">
        <v>0</v>
      </c>
      <c r="E48" s="106" t="n">
        <v>3</v>
      </c>
      <c r="F48" s="106" t="n">
        <v>61</v>
      </c>
    </row>
    <row r="49" customFormat="false" ht="11.25" hidden="false" customHeight="false" outlineLevel="0" collapsed="false">
      <c r="A49" s="140" t="s">
        <v>256</v>
      </c>
      <c r="B49" s="109" t="n">
        <f aca="false">SUM(D49:F49)</f>
        <v>323</v>
      </c>
      <c r="C49" s="109" t="n">
        <f aca="false">SUM(D49:E49)</f>
        <v>307</v>
      </c>
      <c r="D49" s="106" t="n">
        <v>96</v>
      </c>
      <c r="E49" s="106" t="n">
        <v>211</v>
      </c>
      <c r="F49" s="106" t="n">
        <v>16</v>
      </c>
    </row>
    <row r="50" customFormat="false" ht="11.25" hidden="false" customHeight="false" outlineLevel="0" collapsed="false">
      <c r="A50" s="121" t="s">
        <v>179</v>
      </c>
    </row>
    <row r="51" customFormat="false" ht="11.25" hidden="false" customHeight="false" outlineLevel="0" collapsed="false">
      <c r="A51" s="121" t="s">
        <v>267</v>
      </c>
    </row>
  </sheetData>
  <mergeCells count="12">
    <mergeCell ref="A1:F1"/>
    <mergeCell ref="A2:F2"/>
    <mergeCell ref="A3:F3"/>
    <mergeCell ref="A6:A9"/>
    <mergeCell ref="B6:B9"/>
    <mergeCell ref="C6:E7"/>
    <mergeCell ref="F6:F9"/>
    <mergeCell ref="C8:C9"/>
    <mergeCell ref="D8:D9"/>
    <mergeCell ref="E8:E9"/>
    <mergeCell ref="A11:F11"/>
    <mergeCell ref="A31:F31"/>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121" width="26.28"/>
    <col collapsed="false" customWidth="true" hidden="false" outlineLevel="0" max="6" min="2" style="121" width="12.42"/>
    <col collapsed="false" customWidth="true" hidden="false" outlineLevel="0" max="7" min="7" style="121" width="10.85"/>
    <col collapsed="false" customWidth="false" hidden="false" outlineLevel="0" max="257" min="8" style="121" width="11.42"/>
  </cols>
  <sheetData>
    <row r="1" s="126" customFormat="true" ht="12.75" hidden="false" customHeight="true" outlineLevel="0" collapsed="false">
      <c r="A1" s="125" t="s">
        <v>268</v>
      </c>
      <c r="B1" s="125"/>
      <c r="C1" s="125"/>
      <c r="D1" s="125"/>
      <c r="E1" s="125"/>
      <c r="F1" s="125"/>
      <c r="G1" s="144"/>
    </row>
    <row r="2" s="126" customFormat="true" ht="12.75" hidden="false" customHeight="true" outlineLevel="0" collapsed="false">
      <c r="A2" s="125" t="s">
        <v>245</v>
      </c>
      <c r="B2" s="125"/>
      <c r="C2" s="125"/>
      <c r="D2" s="125"/>
      <c r="E2" s="125"/>
      <c r="F2" s="125"/>
      <c r="G2" s="145"/>
    </row>
    <row r="3" s="126" customFormat="true" ht="19.5" hidden="false" customHeight="true" outlineLevel="0" collapsed="false">
      <c r="A3" s="125" t="s">
        <v>269</v>
      </c>
      <c r="B3" s="125"/>
      <c r="C3" s="125"/>
      <c r="D3" s="125"/>
      <c r="E3" s="125"/>
      <c r="F3" s="125"/>
      <c r="G3" s="145"/>
    </row>
    <row r="4" customFormat="false" ht="11.25" hidden="false" customHeight="false" outlineLevel="0" collapsed="false">
      <c r="A4" s="127"/>
      <c r="B4" s="127"/>
      <c r="C4" s="127"/>
      <c r="D4" s="127"/>
      <c r="E4" s="127"/>
      <c r="F4" s="127"/>
      <c r="G4" s="127"/>
    </row>
    <row r="5" customFormat="false" ht="11.25" hidden="false" customHeight="false" outlineLevel="0" collapsed="false">
      <c r="A5" s="127"/>
      <c r="B5" s="127"/>
      <c r="C5" s="127"/>
      <c r="D5" s="127"/>
      <c r="E5" s="127"/>
      <c r="F5" s="127"/>
      <c r="G5" s="127"/>
    </row>
    <row r="6" customFormat="false" ht="15.75" hidden="false" customHeight="true" outlineLevel="0" collapsed="false">
      <c r="A6" s="128" t="s">
        <v>247</v>
      </c>
      <c r="B6" s="129" t="s">
        <v>153</v>
      </c>
      <c r="C6" s="130" t="s">
        <v>239</v>
      </c>
      <c r="D6" s="130"/>
      <c r="E6" s="130"/>
      <c r="F6" s="131" t="s">
        <v>270</v>
      </c>
      <c r="G6" s="146"/>
    </row>
    <row r="7" customFormat="false" ht="15.75" hidden="false" customHeight="true" outlineLevel="0" collapsed="false">
      <c r="A7" s="128"/>
      <c r="B7" s="129"/>
      <c r="C7" s="130"/>
      <c r="D7" s="130"/>
      <c r="E7" s="130"/>
      <c r="F7" s="131"/>
      <c r="G7" s="146"/>
    </row>
    <row r="8" customFormat="false" ht="15.75" hidden="false" customHeight="true" outlineLevel="0" collapsed="false">
      <c r="A8" s="128"/>
      <c r="B8" s="129"/>
      <c r="C8" s="132" t="s">
        <v>157</v>
      </c>
      <c r="D8" s="133" t="s">
        <v>192</v>
      </c>
      <c r="E8" s="133" t="s">
        <v>249</v>
      </c>
      <c r="F8" s="131"/>
      <c r="G8" s="146"/>
    </row>
    <row r="9" customFormat="false" ht="15.75" hidden="false" customHeight="true" outlineLevel="0" collapsed="false">
      <c r="A9" s="128"/>
      <c r="B9" s="129"/>
      <c r="C9" s="129"/>
      <c r="D9" s="133"/>
      <c r="E9" s="133"/>
      <c r="F9" s="131"/>
      <c r="G9" s="146"/>
    </row>
    <row r="10" customFormat="false" ht="11.25" hidden="false" customHeight="false" outlineLevel="0" collapsed="false">
      <c r="A10" s="134"/>
      <c r="B10" s="134"/>
      <c r="C10" s="134"/>
      <c r="D10" s="134"/>
      <c r="E10" s="134"/>
      <c r="F10" s="134"/>
      <c r="G10" s="141"/>
    </row>
    <row r="11" customFormat="false" ht="11.25" hidden="false" customHeight="true" outlineLevel="0" collapsed="false">
      <c r="A11" s="135" t="s">
        <v>153</v>
      </c>
      <c r="B11" s="135"/>
      <c r="C11" s="135"/>
      <c r="D11" s="135"/>
      <c r="E11" s="135"/>
      <c r="F11" s="135"/>
      <c r="G11" s="136"/>
    </row>
    <row r="12" customFormat="false" ht="11.25" hidden="false" customHeight="false" outlineLevel="0" collapsed="false">
      <c r="A12" s="127"/>
      <c r="B12" s="136"/>
      <c r="C12" s="136"/>
      <c r="D12" s="136"/>
      <c r="E12" s="136"/>
      <c r="F12" s="136"/>
      <c r="G12" s="136"/>
    </row>
    <row r="13" s="139" customFormat="true" ht="11.25" hidden="false" customHeight="false" outlineLevel="0" collapsed="false">
      <c r="A13" s="137" t="s">
        <v>250</v>
      </c>
      <c r="B13" s="138" t="n">
        <f aca="false">SUM(D13:F13)</f>
        <v>38093</v>
      </c>
      <c r="C13" s="138" t="n">
        <f aca="false">SUM(D13:E13)</f>
        <v>35494</v>
      </c>
      <c r="D13" s="138" t="n">
        <f aca="false">D16+D23</f>
        <v>32778</v>
      </c>
      <c r="E13" s="138" t="n">
        <f aca="false">E16+E23</f>
        <v>2716</v>
      </c>
      <c r="F13" s="138" t="n">
        <f aca="false">F16+F23</f>
        <v>2599</v>
      </c>
      <c r="G13" s="138"/>
    </row>
    <row r="14" customFormat="false" ht="11.25" hidden="false" customHeight="false" outlineLevel="0" collapsed="false">
      <c r="A14" s="140" t="s">
        <v>251</v>
      </c>
      <c r="B14" s="106" t="n">
        <f aca="false">SUM(D14:F14)</f>
        <v>961</v>
      </c>
      <c r="C14" s="106" t="n">
        <f aca="false">SUM(D14:E14)</f>
        <v>874</v>
      </c>
      <c r="D14" s="106" t="n">
        <f aca="false">D21+D29</f>
        <v>812</v>
      </c>
      <c r="E14" s="106" t="n">
        <f aca="false">E21+E29</f>
        <v>62</v>
      </c>
      <c r="F14" s="106" t="n">
        <f aca="false">F21+F29</f>
        <v>87</v>
      </c>
      <c r="G14" s="106"/>
    </row>
    <row r="15" customFormat="false" ht="11.25" hidden="false" customHeight="false" outlineLevel="0" collapsed="false">
      <c r="A15" s="140"/>
      <c r="B15" s="106"/>
      <c r="C15" s="106"/>
      <c r="D15" s="106"/>
      <c r="E15" s="106"/>
      <c r="F15" s="106"/>
      <c r="G15" s="106"/>
    </row>
    <row r="16" customFormat="false" ht="11.25" hidden="false" customHeight="false" outlineLevel="0" collapsed="false">
      <c r="A16" s="140" t="s">
        <v>271</v>
      </c>
      <c r="B16" s="106" t="n">
        <f aca="false">SUM(D16:F16)</f>
        <v>3090</v>
      </c>
      <c r="C16" s="106" t="n">
        <f aca="false">SUM(D16:E16)</f>
        <v>3084</v>
      </c>
      <c r="D16" s="106" t="n">
        <f aca="false">SUM(D17:D21)</f>
        <v>3062</v>
      </c>
      <c r="E16" s="106" t="n">
        <f aca="false">SUM(E17:E21)</f>
        <v>22</v>
      </c>
      <c r="F16" s="106" t="n">
        <f aca="false">SUM(F17:F21)</f>
        <v>6</v>
      </c>
      <c r="G16" s="106"/>
    </row>
    <row r="17" customFormat="false" ht="11.25" hidden="false" customHeight="false" outlineLevel="0" collapsed="false">
      <c r="A17" s="140" t="s">
        <v>252</v>
      </c>
      <c r="B17" s="106" t="n">
        <f aca="false">SUM(D17:F17)</f>
        <v>552</v>
      </c>
      <c r="C17" s="106" t="n">
        <f aca="false">SUM(D17:E17)</f>
        <v>548</v>
      </c>
      <c r="D17" s="106" t="n">
        <v>539</v>
      </c>
      <c r="E17" s="106" t="n">
        <v>9</v>
      </c>
      <c r="F17" s="106" t="n">
        <v>4</v>
      </c>
      <c r="G17" s="106"/>
    </row>
    <row r="18" customFormat="false" ht="11.25" hidden="false" customHeight="false" outlineLevel="0" collapsed="false">
      <c r="A18" s="140" t="s">
        <v>253</v>
      </c>
      <c r="B18" s="106" t="n">
        <f aca="false">SUM(D18:F18)</f>
        <v>1266</v>
      </c>
      <c r="C18" s="106" t="n">
        <f aca="false">SUM(D18:E18)</f>
        <v>1265</v>
      </c>
      <c r="D18" s="106" t="n">
        <v>1253</v>
      </c>
      <c r="E18" s="106" t="n">
        <v>12</v>
      </c>
      <c r="F18" s="106" t="n">
        <v>1</v>
      </c>
      <c r="G18" s="106"/>
    </row>
    <row r="19" customFormat="false" ht="11.25" hidden="false" customHeight="false" outlineLevel="0" collapsed="false">
      <c r="A19" s="140" t="s">
        <v>254</v>
      </c>
      <c r="B19" s="106" t="n">
        <f aca="false">SUM(D19:F19)</f>
        <v>1150</v>
      </c>
      <c r="C19" s="106" t="n">
        <f aca="false">SUM(D19:E19)</f>
        <v>1149</v>
      </c>
      <c r="D19" s="106" t="n">
        <v>1148</v>
      </c>
      <c r="E19" s="106" t="n">
        <v>1</v>
      </c>
      <c r="F19" s="106" t="n">
        <v>1</v>
      </c>
      <c r="G19" s="106"/>
    </row>
    <row r="20" customFormat="false" ht="11.25" hidden="false" customHeight="false" outlineLevel="0" collapsed="false">
      <c r="A20" s="140" t="s">
        <v>255</v>
      </c>
      <c r="B20" s="106" t="n">
        <f aca="false">SUM(D20:F20)</f>
        <v>1</v>
      </c>
      <c r="C20" s="106" t="n">
        <f aca="false">SUM(D20:E20)</f>
        <v>1</v>
      </c>
      <c r="D20" s="106" t="n">
        <v>1</v>
      </c>
      <c r="E20" s="106" t="n">
        <v>0</v>
      </c>
      <c r="F20" s="106" t="n">
        <v>0</v>
      </c>
      <c r="G20" s="106"/>
    </row>
    <row r="21" customFormat="false" ht="11.25" hidden="false" customHeight="false" outlineLevel="0" collapsed="false">
      <c r="A21" s="140" t="s">
        <v>256</v>
      </c>
      <c r="B21" s="106" t="n">
        <f aca="false">SUM(D21:F21)</f>
        <v>121</v>
      </c>
      <c r="C21" s="106" t="n">
        <f aca="false">SUM(D21:E21)</f>
        <v>121</v>
      </c>
      <c r="D21" s="106" t="n">
        <v>121</v>
      </c>
      <c r="E21" s="106" t="n">
        <v>0</v>
      </c>
      <c r="F21" s="106" t="n">
        <v>0</v>
      </c>
      <c r="G21" s="106"/>
    </row>
    <row r="22" customFormat="false" ht="11.25" hidden="false" customHeight="false" outlineLevel="0" collapsed="false">
      <c r="A22" s="140"/>
      <c r="B22" s="106"/>
      <c r="C22" s="106"/>
      <c r="D22" s="106"/>
      <c r="E22" s="106"/>
      <c r="F22" s="106"/>
      <c r="G22" s="106"/>
    </row>
    <row r="23" customFormat="false" ht="11.25" hidden="false" customHeight="false" outlineLevel="0" collapsed="false">
      <c r="A23" s="140" t="s">
        <v>257</v>
      </c>
      <c r="B23" s="106" t="n">
        <f aca="false">SUM(D23:F23)</f>
        <v>35003</v>
      </c>
      <c r="C23" s="106" t="n">
        <f aca="false">SUM(D23:E23)</f>
        <v>32410</v>
      </c>
      <c r="D23" s="106" t="n">
        <f aca="false">SUM(D24:D29)</f>
        <v>29716</v>
      </c>
      <c r="E23" s="106" t="n">
        <f aca="false">SUM(E24:E29)</f>
        <v>2694</v>
      </c>
      <c r="F23" s="106" t="n">
        <f aca="false">SUM(F24:F29)</f>
        <v>2593</v>
      </c>
      <c r="G23" s="106"/>
    </row>
    <row r="24" customFormat="false" ht="11.25" hidden="false" customHeight="false" outlineLevel="0" collapsed="false">
      <c r="A24" s="140" t="s">
        <v>258</v>
      </c>
      <c r="B24" s="106" t="n">
        <f aca="false">SUM(D24:F24)</f>
        <v>562</v>
      </c>
      <c r="C24" s="106" t="n">
        <f aca="false">SUM(D24:E24)</f>
        <v>506</v>
      </c>
      <c r="D24" s="106" t="n">
        <v>461</v>
      </c>
      <c r="E24" s="106" t="n">
        <v>45</v>
      </c>
      <c r="F24" s="106" t="n">
        <v>56</v>
      </c>
      <c r="G24" s="106"/>
    </row>
    <row r="25" customFormat="false" ht="11.25" hidden="false" customHeight="false" outlineLevel="0" collapsed="false">
      <c r="A25" s="140" t="s">
        <v>259</v>
      </c>
      <c r="B25" s="106" t="n">
        <f aca="false">SUM(D25:F25)</f>
        <v>8304</v>
      </c>
      <c r="C25" s="106" t="n">
        <f aca="false">SUM(D25:E25)</f>
        <v>7747</v>
      </c>
      <c r="D25" s="106" t="n">
        <v>7055</v>
      </c>
      <c r="E25" s="106" t="n">
        <v>692</v>
      </c>
      <c r="F25" s="106" t="n">
        <v>557</v>
      </c>
      <c r="G25" s="106"/>
    </row>
    <row r="26" customFormat="false" ht="11.25" hidden="false" customHeight="false" outlineLevel="0" collapsed="false">
      <c r="A26" s="140" t="s">
        <v>260</v>
      </c>
      <c r="B26" s="106" t="n">
        <f aca="false">SUM(D26:F26)</f>
        <v>19223</v>
      </c>
      <c r="C26" s="106" t="n">
        <f aca="false">SUM(D26:E26)</f>
        <v>17545</v>
      </c>
      <c r="D26" s="106" t="n">
        <v>16336</v>
      </c>
      <c r="E26" s="106" t="n">
        <v>1209</v>
      </c>
      <c r="F26" s="106" t="n">
        <v>1678</v>
      </c>
      <c r="G26" s="106"/>
    </row>
    <row r="27" customFormat="false" ht="11.25" hidden="false" customHeight="false" outlineLevel="0" collapsed="false">
      <c r="A27" s="140" t="s">
        <v>261</v>
      </c>
      <c r="B27" s="106" t="n">
        <f aca="false">SUM(D27:F27)</f>
        <v>5321</v>
      </c>
      <c r="C27" s="106" t="n">
        <f aca="false">SUM(D27:E27)</f>
        <v>5193</v>
      </c>
      <c r="D27" s="106" t="n">
        <v>4700</v>
      </c>
      <c r="E27" s="106" t="n">
        <v>493</v>
      </c>
      <c r="F27" s="106" t="n">
        <v>128</v>
      </c>
      <c r="G27" s="106"/>
    </row>
    <row r="28" customFormat="false" ht="11.25" hidden="false" customHeight="false" outlineLevel="0" collapsed="false">
      <c r="A28" s="140" t="s">
        <v>272</v>
      </c>
      <c r="B28" s="106" t="n">
        <f aca="false">SUM(D28:F28)</f>
        <v>753</v>
      </c>
      <c r="C28" s="106" t="n">
        <f aca="false">SUM(D28:E28)</f>
        <v>666</v>
      </c>
      <c r="D28" s="106" t="n">
        <v>473</v>
      </c>
      <c r="E28" s="106" t="n">
        <v>193</v>
      </c>
      <c r="F28" s="106" t="n">
        <v>87</v>
      </c>
      <c r="G28" s="106"/>
    </row>
    <row r="29" customFormat="false" ht="11.25" hidden="false" customHeight="false" outlineLevel="0" collapsed="false">
      <c r="A29" s="140" t="s">
        <v>256</v>
      </c>
      <c r="B29" s="106" t="n">
        <f aca="false">SUM(D29:F29)</f>
        <v>840</v>
      </c>
      <c r="C29" s="106" t="n">
        <f aca="false">SUM(D29:E29)</f>
        <v>753</v>
      </c>
      <c r="D29" s="106" t="n">
        <v>691</v>
      </c>
      <c r="E29" s="106" t="n">
        <v>62</v>
      </c>
      <c r="F29" s="106" t="n">
        <v>87</v>
      </c>
      <c r="G29" s="106"/>
    </row>
    <row r="30" customFormat="false" ht="11.25" hidden="false" customHeight="false" outlineLevel="0" collapsed="false">
      <c r="A30" s="141"/>
      <c r="B30" s="142"/>
      <c r="C30" s="142"/>
      <c r="D30" s="143"/>
      <c r="E30" s="143"/>
      <c r="F30" s="143"/>
      <c r="G30" s="143"/>
    </row>
    <row r="31" customFormat="false" ht="11.25" hidden="false" customHeight="true" outlineLevel="0" collapsed="false">
      <c r="A31" s="135" t="s">
        <v>263</v>
      </c>
      <c r="B31" s="135"/>
      <c r="C31" s="135"/>
      <c r="D31" s="135"/>
      <c r="E31" s="135"/>
      <c r="F31" s="135"/>
      <c r="G31" s="136"/>
    </row>
    <row r="32" customFormat="false" ht="11.25" hidden="false" customHeight="false" outlineLevel="0" collapsed="false">
      <c r="A32" s="127"/>
      <c r="B32" s="136"/>
      <c r="C32" s="136"/>
      <c r="D32" s="136"/>
      <c r="E32" s="136"/>
      <c r="F32" s="143"/>
      <c r="G32" s="143"/>
    </row>
    <row r="33" s="139" customFormat="true" ht="11.25" hidden="false" customHeight="false" outlineLevel="0" collapsed="false">
      <c r="A33" s="137" t="s">
        <v>264</v>
      </c>
      <c r="B33" s="138" t="n">
        <f aca="false">SUM(D33:F33)</f>
        <v>23972</v>
      </c>
      <c r="C33" s="138" t="n">
        <f aca="false">SUM(D33:E33)</f>
        <v>23140</v>
      </c>
      <c r="D33" s="138" t="n">
        <f aca="false">D36+D43</f>
        <v>22093</v>
      </c>
      <c r="E33" s="138" t="n">
        <f aca="false">E36+E43</f>
        <v>1047</v>
      </c>
      <c r="F33" s="138" t="n">
        <f aca="false">F36+F43</f>
        <v>832</v>
      </c>
      <c r="G33" s="138"/>
    </row>
    <row r="34" customFormat="false" ht="11.25" hidden="false" customHeight="false" outlineLevel="0" collapsed="false">
      <c r="A34" s="140" t="s">
        <v>251</v>
      </c>
      <c r="B34" s="106" t="n">
        <f aca="false">SUM(D34:F34)</f>
        <v>561</v>
      </c>
      <c r="C34" s="106" t="n">
        <f aca="false">SUM(D34:E34)</f>
        <v>545</v>
      </c>
      <c r="D34" s="106" t="n">
        <f aca="false">D41+D49</f>
        <v>525</v>
      </c>
      <c r="E34" s="106" t="n">
        <f aca="false">E41+E49</f>
        <v>20</v>
      </c>
      <c r="F34" s="106" t="n">
        <f aca="false">F41+F49</f>
        <v>16</v>
      </c>
      <c r="G34" s="106"/>
    </row>
    <row r="35" customFormat="false" ht="11.25" hidden="false" customHeight="false" outlineLevel="0" collapsed="false">
      <c r="A35" s="140"/>
      <c r="B35" s="106"/>
      <c r="C35" s="106"/>
      <c r="D35" s="106"/>
      <c r="E35" s="106"/>
      <c r="F35" s="106"/>
      <c r="G35" s="106"/>
    </row>
    <row r="36" customFormat="false" ht="11.25" hidden="false" customHeight="false" outlineLevel="0" collapsed="false">
      <c r="A36" s="140" t="s">
        <v>265</v>
      </c>
      <c r="B36" s="106" t="n">
        <f aca="false">SUM(D36:F36)</f>
        <v>1340</v>
      </c>
      <c r="C36" s="106" t="n">
        <f aca="false">SUM(D36:E36)</f>
        <v>1339</v>
      </c>
      <c r="D36" s="106" t="n">
        <f aca="false">SUM(D37:D41)</f>
        <v>1333</v>
      </c>
      <c r="E36" s="106" t="n">
        <f aca="false">SUM(E37:E41)</f>
        <v>6</v>
      </c>
      <c r="F36" s="106" t="n">
        <f aca="false">SUM(F37:F41)</f>
        <v>1</v>
      </c>
      <c r="G36" s="106"/>
    </row>
    <row r="37" customFormat="false" ht="11.25" hidden="false" customHeight="false" outlineLevel="0" collapsed="false">
      <c r="A37" s="140" t="s">
        <v>252</v>
      </c>
      <c r="B37" s="106" t="n">
        <f aca="false">SUM(D37:F37)</f>
        <v>137</v>
      </c>
      <c r="C37" s="106" t="n">
        <f aca="false">SUM(D37:E37)</f>
        <v>137</v>
      </c>
      <c r="D37" s="106" t="n">
        <v>136</v>
      </c>
      <c r="E37" s="106" t="n">
        <v>1</v>
      </c>
      <c r="F37" s="106" t="n">
        <v>0</v>
      </c>
      <c r="G37" s="106"/>
    </row>
    <row r="38" customFormat="false" ht="11.25" hidden="false" customHeight="false" outlineLevel="0" collapsed="false">
      <c r="A38" s="140" t="s">
        <v>253</v>
      </c>
      <c r="B38" s="106" t="n">
        <f aca="false">SUM(D38:F38)</f>
        <v>725</v>
      </c>
      <c r="C38" s="106" t="n">
        <f aca="false">SUM(D38:E38)</f>
        <v>725</v>
      </c>
      <c r="D38" s="106" t="n">
        <v>720</v>
      </c>
      <c r="E38" s="106" t="n">
        <v>5</v>
      </c>
      <c r="F38" s="106" t="n">
        <v>0</v>
      </c>
      <c r="G38" s="106"/>
    </row>
    <row r="39" customFormat="false" ht="11.25" hidden="false" customHeight="false" outlineLevel="0" collapsed="false">
      <c r="A39" s="140" t="s">
        <v>254</v>
      </c>
      <c r="B39" s="106" t="n">
        <f aca="false">SUM(D39:F39)</f>
        <v>438</v>
      </c>
      <c r="C39" s="106" t="n">
        <f aca="false">SUM(D39:E39)</f>
        <v>437</v>
      </c>
      <c r="D39" s="106" t="n">
        <v>437</v>
      </c>
      <c r="E39" s="106" t="n">
        <v>0</v>
      </c>
      <c r="F39" s="106" t="n">
        <v>1</v>
      </c>
      <c r="G39" s="106"/>
    </row>
    <row r="40" customFormat="false" ht="11.25" hidden="false" customHeight="false" outlineLevel="0" collapsed="false">
      <c r="A40" s="140" t="s">
        <v>255</v>
      </c>
      <c r="B40" s="106" t="n">
        <f aca="false">SUM(D40:F40)</f>
        <v>1</v>
      </c>
      <c r="C40" s="106" t="n">
        <f aca="false">SUM(D40:E40)</f>
        <v>1</v>
      </c>
      <c r="D40" s="106" t="n">
        <v>1</v>
      </c>
      <c r="E40" s="106" t="n">
        <v>0</v>
      </c>
      <c r="F40" s="106" t="n">
        <v>0</v>
      </c>
      <c r="G40" s="106"/>
    </row>
    <row r="41" customFormat="false" ht="11.25" hidden="false" customHeight="false" outlineLevel="0" collapsed="false">
      <c r="A41" s="140" t="s">
        <v>256</v>
      </c>
      <c r="B41" s="106" t="n">
        <f aca="false">SUM(D41:F41)</f>
        <v>39</v>
      </c>
      <c r="C41" s="106" t="n">
        <f aca="false">SUM(D41:E41)</f>
        <v>39</v>
      </c>
      <c r="D41" s="106" t="n">
        <v>39</v>
      </c>
      <c r="E41" s="106" t="n">
        <v>0</v>
      </c>
      <c r="F41" s="106" t="n">
        <v>0</v>
      </c>
      <c r="G41" s="106"/>
    </row>
    <row r="42" customFormat="false" ht="11.25" hidden="false" customHeight="false" outlineLevel="0" collapsed="false">
      <c r="A42" s="140"/>
      <c r="B42" s="106"/>
      <c r="C42" s="106"/>
      <c r="D42" s="106"/>
      <c r="E42" s="106"/>
      <c r="F42" s="106"/>
      <c r="G42" s="106"/>
    </row>
    <row r="43" customFormat="false" ht="11.25" hidden="false" customHeight="false" outlineLevel="0" collapsed="false">
      <c r="A43" s="140" t="s">
        <v>266</v>
      </c>
      <c r="B43" s="106" t="n">
        <f aca="false">SUM(D43:F43)</f>
        <v>22632</v>
      </c>
      <c r="C43" s="106" t="n">
        <f aca="false">SUM(D43:E43)</f>
        <v>21801</v>
      </c>
      <c r="D43" s="106" t="n">
        <f aca="false">SUM(D44:D49)</f>
        <v>20760</v>
      </c>
      <c r="E43" s="106" t="n">
        <f aca="false">SUM(E44:E49)</f>
        <v>1041</v>
      </c>
      <c r="F43" s="106" t="n">
        <f aca="false">SUM(F44:F49)</f>
        <v>831</v>
      </c>
      <c r="G43" s="106"/>
    </row>
    <row r="44" customFormat="false" ht="11.25" hidden="false" customHeight="false" outlineLevel="0" collapsed="false">
      <c r="A44" s="140" t="s">
        <v>258</v>
      </c>
      <c r="B44" s="106" t="n">
        <f aca="false">SUM(D44:F44)</f>
        <v>275</v>
      </c>
      <c r="C44" s="106" t="n">
        <f aca="false">SUM(D44:E44)</f>
        <v>262</v>
      </c>
      <c r="D44" s="106" t="n">
        <v>242</v>
      </c>
      <c r="E44" s="106" t="n">
        <v>20</v>
      </c>
      <c r="F44" s="106" t="n">
        <v>13</v>
      </c>
      <c r="G44" s="106"/>
    </row>
    <row r="45" customFormat="false" ht="11.25" hidden="false" customHeight="false" outlineLevel="0" collapsed="false">
      <c r="A45" s="140" t="s">
        <v>259</v>
      </c>
      <c r="B45" s="106" t="n">
        <f aca="false">SUM(D45:F45)</f>
        <v>5389</v>
      </c>
      <c r="C45" s="106" t="n">
        <f aca="false">SUM(D45:E45)</f>
        <v>5191</v>
      </c>
      <c r="D45" s="106" t="n">
        <v>4827</v>
      </c>
      <c r="E45" s="106" t="n">
        <v>364</v>
      </c>
      <c r="F45" s="106" t="n">
        <v>198</v>
      </c>
      <c r="G45" s="106"/>
    </row>
    <row r="46" customFormat="false" ht="11.25" hidden="false" customHeight="false" outlineLevel="0" collapsed="false">
      <c r="A46" s="140" t="s">
        <v>260</v>
      </c>
      <c r="B46" s="106" t="n">
        <f aca="false">SUM(D46:F46)</f>
        <v>13984</v>
      </c>
      <c r="C46" s="106" t="n">
        <f aca="false">SUM(D46:E46)</f>
        <v>13457</v>
      </c>
      <c r="D46" s="106" t="n">
        <v>13030</v>
      </c>
      <c r="E46" s="106" t="n">
        <v>427</v>
      </c>
      <c r="F46" s="106" t="n">
        <v>527</v>
      </c>
      <c r="G46" s="106"/>
    </row>
    <row r="47" customFormat="false" ht="11.25" hidden="false" customHeight="false" outlineLevel="0" collapsed="false">
      <c r="A47" s="140" t="s">
        <v>261</v>
      </c>
      <c r="B47" s="106" t="n">
        <f aca="false">SUM(D47:F47)</f>
        <v>2144</v>
      </c>
      <c r="C47" s="106" t="n">
        <f aca="false">SUM(D47:E47)</f>
        <v>2095</v>
      </c>
      <c r="D47" s="106" t="n">
        <v>1970</v>
      </c>
      <c r="E47" s="106" t="n">
        <v>125</v>
      </c>
      <c r="F47" s="106" t="n">
        <v>49</v>
      </c>
      <c r="G47" s="106"/>
    </row>
    <row r="48" customFormat="false" ht="11.25" hidden="false" customHeight="false" outlineLevel="0" collapsed="false">
      <c r="A48" s="140" t="s">
        <v>272</v>
      </c>
      <c r="B48" s="106" t="n">
        <f aca="false">SUM(D48:F48)</f>
        <v>318</v>
      </c>
      <c r="C48" s="106" t="n">
        <f aca="false">SUM(D48:E48)</f>
        <v>290</v>
      </c>
      <c r="D48" s="106" t="n">
        <v>205</v>
      </c>
      <c r="E48" s="106" t="n">
        <v>85</v>
      </c>
      <c r="F48" s="106" t="n">
        <v>28</v>
      </c>
      <c r="G48" s="106"/>
    </row>
    <row r="49" customFormat="false" ht="11.25" hidden="false" customHeight="false" outlineLevel="0" collapsed="false">
      <c r="A49" s="140" t="s">
        <v>256</v>
      </c>
      <c r="B49" s="106" t="n">
        <f aca="false">SUM(D49:F49)</f>
        <v>522</v>
      </c>
      <c r="C49" s="106" t="n">
        <f aca="false">SUM(D49:E49)</f>
        <v>506</v>
      </c>
      <c r="D49" s="106" t="n">
        <v>486</v>
      </c>
      <c r="E49" s="106" t="n">
        <v>20</v>
      </c>
      <c r="F49" s="106" t="n">
        <v>16</v>
      </c>
      <c r="G49" s="106"/>
    </row>
    <row r="50" customFormat="false" ht="11.25" hidden="false" customHeight="false" outlineLevel="0" collapsed="false">
      <c r="A50" s="121" t="s">
        <v>273</v>
      </c>
    </row>
    <row r="51" customFormat="false" ht="11.25" hidden="false" customHeight="false" outlineLevel="0" collapsed="false">
      <c r="A51" s="121" t="s">
        <v>180</v>
      </c>
    </row>
    <row r="52" customFormat="false" ht="11.25" hidden="false" customHeight="false" outlineLevel="0" collapsed="false">
      <c r="A52" s="121" t="s">
        <v>274</v>
      </c>
    </row>
  </sheetData>
  <mergeCells count="12">
    <mergeCell ref="A1:F1"/>
    <mergeCell ref="A2:F2"/>
    <mergeCell ref="A3:F3"/>
    <mergeCell ref="A6:A9"/>
    <mergeCell ref="B6:B9"/>
    <mergeCell ref="C6:E7"/>
    <mergeCell ref="F6:F9"/>
    <mergeCell ref="C8:C9"/>
    <mergeCell ref="D8:D9"/>
    <mergeCell ref="E8:E9"/>
    <mergeCell ref="A11:F11"/>
    <mergeCell ref="A31:F31"/>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8.56"/>
    <col collapsed="false" customWidth="true" hidden="false" outlineLevel="0" max="5" min="2" style="147" width="1.7"/>
    <col collapsed="false" customWidth="true" hidden="false" outlineLevel="0" max="6" min="6" style="148" width="48.56"/>
    <col collapsed="false" customWidth="true" hidden="false" outlineLevel="0" max="7" min="7" style="149" width="11.13"/>
    <col collapsed="false" customWidth="true" hidden="false" outlineLevel="0" max="8" min="8" style="148" width="11.13"/>
    <col collapsed="false" customWidth="false" hidden="false" outlineLevel="0" max="10" min="9" style="148" width="11.42"/>
    <col collapsed="false" customWidth="true" hidden="false" outlineLevel="0" max="19" min="11" style="148" width="10.99"/>
    <col collapsed="false" customWidth="true" hidden="false" outlineLevel="0" max="20" min="20" style="150" width="10.99"/>
    <col collapsed="false" customWidth="true" hidden="false" outlineLevel="0" max="21" min="21" style="147" width="8.56"/>
    <col collapsed="false" customWidth="false" hidden="false" outlineLevel="0" max="257" min="22" style="148" width="11.42"/>
  </cols>
  <sheetData>
    <row r="1" s="151" customFormat="true" ht="21" hidden="false" customHeight="true" outlineLevel="0" collapsed="false">
      <c r="F1" s="152"/>
      <c r="G1" s="153"/>
      <c r="H1" s="152"/>
      <c r="I1" s="152"/>
      <c r="J1" s="154" t="s">
        <v>275</v>
      </c>
      <c r="K1" s="152" t="s">
        <v>66</v>
      </c>
      <c r="N1" s="152"/>
      <c r="O1" s="152"/>
      <c r="P1" s="152"/>
      <c r="Q1" s="152"/>
      <c r="R1" s="152"/>
      <c r="S1" s="152"/>
      <c r="T1" s="155"/>
    </row>
    <row r="2" s="159" customFormat="true" ht="18" hidden="false" customHeight="true" outlineLevel="0" collapsed="false">
      <c r="A2" s="156"/>
      <c r="B2" s="156"/>
      <c r="C2" s="156"/>
      <c r="D2" s="156"/>
      <c r="E2" s="156"/>
      <c r="F2" s="157"/>
      <c r="G2" s="158"/>
      <c r="H2" s="157"/>
      <c r="I2" s="157"/>
      <c r="J2" s="157"/>
      <c r="K2" s="157"/>
      <c r="L2" s="157"/>
      <c r="M2" s="157"/>
      <c r="N2" s="157"/>
      <c r="O2" s="157"/>
      <c r="P2" s="157"/>
      <c r="Q2" s="157"/>
      <c r="R2" s="157"/>
      <c r="T2" s="160"/>
      <c r="U2" s="156"/>
    </row>
    <row r="3" s="169" customFormat="true" ht="27" hidden="false" customHeight="true" outlineLevel="0" collapsed="false">
      <c r="A3" s="161" t="s">
        <v>276</v>
      </c>
      <c r="B3" s="162" t="s">
        <v>277</v>
      </c>
      <c r="C3" s="162"/>
      <c r="D3" s="162"/>
      <c r="E3" s="162"/>
      <c r="F3" s="162"/>
      <c r="G3" s="163" t="s">
        <v>278</v>
      </c>
      <c r="H3" s="164" t="s">
        <v>279</v>
      </c>
      <c r="I3" s="165" t="s">
        <v>280</v>
      </c>
      <c r="J3" s="166" t="s">
        <v>281</v>
      </c>
      <c r="K3" s="167" t="s">
        <v>282</v>
      </c>
      <c r="L3" s="162" t="s">
        <v>283</v>
      </c>
      <c r="M3" s="162" t="s">
        <v>284</v>
      </c>
      <c r="N3" s="164" t="s">
        <v>285</v>
      </c>
      <c r="O3" s="164" t="s">
        <v>286</v>
      </c>
      <c r="P3" s="164" t="s">
        <v>287</v>
      </c>
      <c r="Q3" s="164" t="s">
        <v>288</v>
      </c>
      <c r="R3" s="164" t="s">
        <v>289</v>
      </c>
      <c r="S3" s="164" t="s">
        <v>290</v>
      </c>
      <c r="T3" s="168" t="s">
        <v>291</v>
      </c>
      <c r="U3" s="166" t="s">
        <v>276</v>
      </c>
    </row>
    <row r="4" s="170" customFormat="true" ht="15" hidden="false" customHeight="true" outlineLevel="0" collapsed="false">
      <c r="A4" s="161"/>
      <c r="B4" s="162"/>
      <c r="C4" s="162"/>
      <c r="D4" s="162"/>
      <c r="E4" s="162"/>
      <c r="F4" s="162"/>
      <c r="G4" s="163"/>
      <c r="H4" s="164"/>
      <c r="I4" s="165"/>
      <c r="J4" s="166"/>
      <c r="K4" s="167"/>
      <c r="L4" s="162"/>
      <c r="M4" s="162"/>
      <c r="N4" s="164"/>
      <c r="O4" s="164"/>
      <c r="P4" s="164"/>
      <c r="Q4" s="164"/>
      <c r="R4" s="164"/>
      <c r="S4" s="164"/>
      <c r="T4" s="168"/>
      <c r="U4" s="166"/>
    </row>
    <row r="5" s="177" customFormat="true" ht="18" hidden="false" customHeight="true" outlineLevel="0" collapsed="false">
      <c r="A5" s="171"/>
      <c r="B5" s="172" t="s">
        <v>153</v>
      </c>
      <c r="C5" s="173"/>
      <c r="D5" s="173"/>
      <c r="E5" s="173"/>
      <c r="F5" s="171"/>
      <c r="G5" s="174" t="n">
        <v>237.657542286237</v>
      </c>
      <c r="H5" s="175" t="n">
        <v>253.39131612774</v>
      </c>
      <c r="I5" s="175" t="n">
        <v>233.403969762495</v>
      </c>
      <c r="J5" s="175" t="n">
        <v>220.563649059571</v>
      </c>
      <c r="K5" s="175" t="n">
        <v>241.161713209392</v>
      </c>
      <c r="L5" s="175" t="n">
        <v>254.388023611407</v>
      </c>
      <c r="M5" s="175" t="n">
        <v>232.298893187067</v>
      </c>
      <c r="N5" s="175" t="n">
        <v>221.203160726273</v>
      </c>
      <c r="O5" s="175" t="n">
        <v>246.822879887335</v>
      </c>
      <c r="P5" s="175" t="n">
        <v>278.754825595642</v>
      </c>
      <c r="Q5" s="175" t="n">
        <v>255.13982796678</v>
      </c>
      <c r="R5" s="175" t="n">
        <v>259.098407633617</v>
      </c>
      <c r="S5" s="175" t="n">
        <v>226.234397831273</v>
      </c>
      <c r="T5" s="175" t="n">
        <v>259.189714188507</v>
      </c>
      <c r="U5" s="176"/>
    </row>
    <row r="6" s="177" customFormat="true" ht="18" hidden="false" customHeight="true" outlineLevel="0" collapsed="false">
      <c r="A6" s="178" t="s">
        <v>292</v>
      </c>
      <c r="B6" s="179" t="s">
        <v>192</v>
      </c>
      <c r="C6" s="180"/>
      <c r="D6" s="180"/>
      <c r="E6" s="180"/>
      <c r="F6" s="181"/>
      <c r="G6" s="174" t="n">
        <v>184.666389422027</v>
      </c>
      <c r="H6" s="175" t="n">
        <v>199.652097541725</v>
      </c>
      <c r="I6" s="175" t="n">
        <v>207.79930213162</v>
      </c>
      <c r="J6" s="175" t="n">
        <v>168.891764704922</v>
      </c>
      <c r="K6" s="175" t="n">
        <v>186.743481861256</v>
      </c>
      <c r="L6" s="175" t="n">
        <v>181.538958697505</v>
      </c>
      <c r="M6" s="175" t="n">
        <v>180.441491984142</v>
      </c>
      <c r="N6" s="175" t="n">
        <v>166.961929470639</v>
      </c>
      <c r="O6" s="175" t="n">
        <v>190.393373246468</v>
      </c>
      <c r="P6" s="175" t="n">
        <v>180.619483957531</v>
      </c>
      <c r="Q6" s="175" t="n">
        <v>165.533841529046</v>
      </c>
      <c r="R6" s="175" t="n">
        <v>193.058992694025</v>
      </c>
      <c r="S6" s="175" t="n">
        <v>164.302922723948</v>
      </c>
      <c r="T6" s="175" t="n">
        <v>196.047419926576</v>
      </c>
      <c r="U6" s="182" t="s">
        <v>292</v>
      </c>
    </row>
    <row r="7" s="190" customFormat="true" ht="18" hidden="false" customHeight="true" outlineLevel="0" collapsed="false">
      <c r="A7" s="183" t="s">
        <v>293</v>
      </c>
      <c r="B7" s="184"/>
      <c r="C7" s="185" t="s">
        <v>294</v>
      </c>
      <c r="D7" s="185"/>
      <c r="E7" s="185"/>
      <c r="F7" s="186"/>
      <c r="G7" s="187" t="n">
        <v>74.471905465576</v>
      </c>
      <c r="H7" s="188" t="n">
        <v>69.0239122344354</v>
      </c>
      <c r="I7" s="188" t="n">
        <v>76.6836785605654</v>
      </c>
      <c r="J7" s="188" t="n">
        <v>84.0346501822824</v>
      </c>
      <c r="K7" s="188" t="n">
        <v>81.0321175536346</v>
      </c>
      <c r="L7" s="188" t="n">
        <v>87.8347725511774</v>
      </c>
      <c r="M7" s="188" t="n">
        <v>70.1725848183628</v>
      </c>
      <c r="N7" s="188" t="n">
        <v>68.5182255821047</v>
      </c>
      <c r="O7" s="188" t="n">
        <v>74.9076184653272</v>
      </c>
      <c r="P7" s="188" t="n">
        <v>88.34244555764</v>
      </c>
      <c r="Q7" s="188" t="n">
        <v>81.2695204418895</v>
      </c>
      <c r="R7" s="188" t="n">
        <v>88.8418315279808</v>
      </c>
      <c r="S7" s="188" t="n">
        <v>68.5416909635548</v>
      </c>
      <c r="T7" s="188" t="n">
        <v>85.7441374506617</v>
      </c>
      <c r="U7" s="189" t="s">
        <v>293</v>
      </c>
    </row>
    <row r="8" s="190" customFormat="true" ht="21" hidden="false" customHeight="true" outlineLevel="0" collapsed="false">
      <c r="A8" s="183" t="s">
        <v>295</v>
      </c>
      <c r="B8" s="191"/>
      <c r="C8" s="185"/>
      <c r="D8" s="192" t="s">
        <v>296</v>
      </c>
      <c r="E8" s="192"/>
      <c r="F8" s="192"/>
      <c r="G8" s="187" t="n">
        <v>10.2468703922005</v>
      </c>
      <c r="H8" s="188" t="n">
        <v>11.2146437592856</v>
      </c>
      <c r="I8" s="188" t="n">
        <v>12.1296045826716</v>
      </c>
      <c r="J8" s="188" t="n">
        <v>12.8181269459201</v>
      </c>
      <c r="K8" s="188" t="n">
        <v>13.3334466104246</v>
      </c>
      <c r="L8" s="188" t="n">
        <v>16.6150744188542</v>
      </c>
      <c r="M8" s="188" t="n">
        <v>6.82421171596469</v>
      </c>
      <c r="N8" s="188" t="n">
        <v>5.77002586321347</v>
      </c>
      <c r="O8" s="188" t="n">
        <v>8.99790256753108</v>
      </c>
      <c r="P8" s="188" t="n">
        <v>17.9079310497202</v>
      </c>
      <c r="Q8" s="188" t="n">
        <v>12.6511617790953</v>
      </c>
      <c r="R8" s="188" t="n">
        <v>17.3651809551375</v>
      </c>
      <c r="S8" s="188" t="n">
        <v>7.7894842711308</v>
      </c>
      <c r="T8" s="188" t="n">
        <v>17.0670816791454</v>
      </c>
      <c r="U8" s="189" t="s">
        <v>295</v>
      </c>
    </row>
    <row r="9" s="190" customFormat="true" ht="18" hidden="false" customHeight="true" outlineLevel="0" collapsed="false">
      <c r="A9" s="183" t="s">
        <v>297</v>
      </c>
      <c r="B9" s="184"/>
      <c r="C9" s="185"/>
      <c r="D9" s="185"/>
      <c r="E9" s="185" t="s">
        <v>298</v>
      </c>
      <c r="F9" s="186"/>
      <c r="G9" s="187" t="n">
        <v>5.18752123792518</v>
      </c>
      <c r="H9" s="188" t="n">
        <v>3.24536937208032</v>
      </c>
      <c r="I9" s="188" t="n">
        <v>3.80046911950525</v>
      </c>
      <c r="J9" s="188" t="n">
        <v>11.7574079130105</v>
      </c>
      <c r="K9" s="188" t="n">
        <v>5.3471951176241</v>
      </c>
      <c r="L9" s="188" t="n">
        <v>13.3581500155338</v>
      </c>
      <c r="M9" s="188" t="n">
        <v>4.03219445748285</v>
      </c>
      <c r="N9" s="188" t="n">
        <v>2.82923752173058</v>
      </c>
      <c r="O9" s="188" t="n">
        <v>6.40116736267733</v>
      </c>
      <c r="P9" s="188" t="n">
        <v>17.7823952629824</v>
      </c>
      <c r="Q9" s="188" t="n">
        <v>7.9896611015257</v>
      </c>
      <c r="R9" s="188" t="n">
        <v>10.7676105150626</v>
      </c>
      <c r="S9" s="188" t="n">
        <v>6.78219324309335</v>
      </c>
      <c r="T9" s="188" t="n">
        <v>10.7736197348548</v>
      </c>
      <c r="U9" s="189" t="s">
        <v>297</v>
      </c>
    </row>
    <row r="10" s="190" customFormat="true" ht="18" hidden="false" customHeight="true" outlineLevel="0" collapsed="false">
      <c r="A10" s="183" t="s">
        <v>299</v>
      </c>
      <c r="B10" s="184"/>
      <c r="C10" s="185"/>
      <c r="D10" s="185"/>
      <c r="E10" s="193" t="s">
        <v>300</v>
      </c>
      <c r="F10" s="193"/>
      <c r="G10" s="187" t="n">
        <v>4.13572705372076</v>
      </c>
      <c r="H10" s="188" t="n">
        <v>7.27400072079265</v>
      </c>
      <c r="I10" s="188" t="n">
        <v>5.93556800289182</v>
      </c>
      <c r="J10" s="188" t="n">
        <v>1.06071903290959</v>
      </c>
      <c r="K10" s="188" t="n">
        <v>7.30194125283463</v>
      </c>
      <c r="L10" s="188" t="n">
        <v>3.25692440332037</v>
      </c>
      <c r="M10" s="188" t="n">
        <v>1.51051537799687</v>
      </c>
      <c r="N10" s="188" t="n">
        <v>2.8574487234759</v>
      </c>
      <c r="O10" s="188" t="n">
        <v>1.63049241156604</v>
      </c>
      <c r="P10" s="188" t="n">
        <v>0</v>
      </c>
      <c r="Q10" s="188" t="n">
        <v>3.68925075363086</v>
      </c>
      <c r="R10" s="188" t="n">
        <v>4.47813612259602</v>
      </c>
      <c r="S10" s="188" t="n">
        <v>0.905360009444134</v>
      </c>
      <c r="T10" s="188" t="n">
        <v>4.80718701078374</v>
      </c>
      <c r="U10" s="189" t="s">
        <v>299</v>
      </c>
    </row>
    <row r="11" s="190" customFormat="true" ht="18" hidden="false" customHeight="true" outlineLevel="0" collapsed="false">
      <c r="A11" s="183" t="s">
        <v>301</v>
      </c>
      <c r="B11" s="184"/>
      <c r="C11" s="184"/>
      <c r="D11" s="185" t="s">
        <v>302</v>
      </c>
      <c r="E11" s="184"/>
      <c r="F11" s="186"/>
      <c r="G11" s="187" t="n">
        <v>29.8017114286069</v>
      </c>
      <c r="H11" s="188" t="n">
        <v>27.4047964111774</v>
      </c>
      <c r="I11" s="188" t="n">
        <v>30.4860432338548</v>
      </c>
      <c r="J11" s="188" t="n">
        <v>36.3889762924746</v>
      </c>
      <c r="K11" s="188" t="n">
        <v>29.9076175345608</v>
      </c>
      <c r="L11" s="188" t="n">
        <v>35.7073877353935</v>
      </c>
      <c r="M11" s="188" t="n">
        <v>29.5468903466212</v>
      </c>
      <c r="N11" s="188" t="n">
        <v>27.1007383878755</v>
      </c>
      <c r="O11" s="188" t="n">
        <v>29.6655463815342</v>
      </c>
      <c r="P11" s="188" t="n">
        <v>34.4114681460473</v>
      </c>
      <c r="Q11" s="188" t="n">
        <v>34.1921648094365</v>
      </c>
      <c r="R11" s="188" t="n">
        <v>36.5462887508102</v>
      </c>
      <c r="S11" s="188" t="n">
        <v>27.558787769847</v>
      </c>
      <c r="T11" s="188" t="n">
        <v>33.9589937633188</v>
      </c>
      <c r="U11" s="189" t="s">
        <v>301</v>
      </c>
    </row>
    <row r="12" s="190" customFormat="true" ht="18" hidden="false" customHeight="true" outlineLevel="0" collapsed="false">
      <c r="A12" s="183" t="s">
        <v>303</v>
      </c>
      <c r="B12" s="184"/>
      <c r="C12" s="184"/>
      <c r="D12" s="184"/>
      <c r="E12" s="185" t="s">
        <v>304</v>
      </c>
      <c r="F12" s="186"/>
      <c r="G12" s="187" t="n">
        <v>29.4459882336003</v>
      </c>
      <c r="H12" s="188" t="n">
        <v>27.0300088993891</v>
      </c>
      <c r="I12" s="188" t="n">
        <v>30.0412974244113</v>
      </c>
      <c r="J12" s="188" t="n">
        <v>35.965562034984</v>
      </c>
      <c r="K12" s="188" t="n">
        <v>29.3779138657657</v>
      </c>
      <c r="L12" s="188" t="n">
        <v>35.5982142968544</v>
      </c>
      <c r="M12" s="188" t="n">
        <v>29.0665374901056</v>
      </c>
      <c r="N12" s="188" t="n">
        <v>26.9993114505842</v>
      </c>
      <c r="O12" s="188" t="n">
        <v>29.3688926724729</v>
      </c>
      <c r="P12" s="188" t="n">
        <v>33.6155712581297</v>
      </c>
      <c r="Q12" s="188" t="n">
        <v>33.6265554874238</v>
      </c>
      <c r="R12" s="188" t="n">
        <v>35.9955279084368</v>
      </c>
      <c r="S12" s="188" t="n">
        <v>27.3920531610564</v>
      </c>
      <c r="T12" s="188" t="n">
        <v>33.4193242867356</v>
      </c>
      <c r="U12" s="189" t="s">
        <v>303</v>
      </c>
    </row>
    <row r="13" s="190" customFormat="true" ht="18" hidden="false" customHeight="true" outlineLevel="0" collapsed="false">
      <c r="A13" s="183" t="s">
        <v>305</v>
      </c>
      <c r="B13" s="184"/>
      <c r="C13" s="184"/>
      <c r="D13" s="185" t="s">
        <v>306</v>
      </c>
      <c r="E13" s="184"/>
      <c r="F13" s="186"/>
      <c r="G13" s="187" t="n">
        <v>19.0802711619721</v>
      </c>
      <c r="H13" s="188" t="n">
        <v>16.0169935547021</v>
      </c>
      <c r="I13" s="188" t="n">
        <v>17.3794630172648</v>
      </c>
      <c r="J13" s="188" t="n">
        <v>21.3924799179209</v>
      </c>
      <c r="K13" s="188" t="n">
        <v>21.934676099983</v>
      </c>
      <c r="L13" s="188" t="n">
        <v>20.5227972855116</v>
      </c>
      <c r="M13" s="188" t="n">
        <v>19.0400932907575</v>
      </c>
      <c r="N13" s="188" t="n">
        <v>20.6579816752027</v>
      </c>
      <c r="O13" s="188" t="n">
        <v>19.4647348328459</v>
      </c>
      <c r="P13" s="188" t="n">
        <v>20.3350901648235</v>
      </c>
      <c r="Q13" s="188" t="n">
        <v>18.9287950136416</v>
      </c>
      <c r="R13" s="188" t="n">
        <v>19.7730775322843</v>
      </c>
      <c r="S13" s="188" t="n">
        <v>18.3671991831252</v>
      </c>
      <c r="T13" s="188" t="n">
        <v>18.7548706112775</v>
      </c>
      <c r="U13" s="189" t="s">
        <v>305</v>
      </c>
    </row>
    <row r="14" s="196" customFormat="true" ht="21" hidden="false" customHeight="true" outlineLevel="0" collapsed="false">
      <c r="A14" s="183" t="s">
        <v>307</v>
      </c>
      <c r="B14" s="194"/>
      <c r="C14" s="194"/>
      <c r="D14" s="194"/>
      <c r="E14" s="185" t="s">
        <v>308</v>
      </c>
      <c r="F14" s="195"/>
      <c r="G14" s="187" t="n">
        <v>14.5411775248438</v>
      </c>
      <c r="H14" s="188" t="n">
        <v>12.4083534156967</v>
      </c>
      <c r="I14" s="188" t="n">
        <v>13.141341386832</v>
      </c>
      <c r="J14" s="188" t="n">
        <v>16.5675163111415</v>
      </c>
      <c r="K14" s="188" t="n">
        <v>17.1193502426045</v>
      </c>
      <c r="L14" s="188" t="n">
        <v>14.9787829220302</v>
      </c>
      <c r="M14" s="188" t="n">
        <v>14.2076233182704</v>
      </c>
      <c r="N14" s="188" t="n">
        <v>15.7714583697802</v>
      </c>
      <c r="O14" s="188" t="n">
        <v>14.154021783517</v>
      </c>
      <c r="P14" s="188" t="n">
        <v>15.1672337536606</v>
      </c>
      <c r="Q14" s="188" t="n">
        <v>14.5435865191955</v>
      </c>
      <c r="R14" s="188" t="n">
        <v>14.5838011984111</v>
      </c>
      <c r="S14" s="188" t="n">
        <v>15.1563364322788</v>
      </c>
      <c r="T14" s="188" t="n">
        <v>14.039268333613</v>
      </c>
      <c r="U14" s="189" t="s">
        <v>307</v>
      </c>
    </row>
    <row r="15" s="190" customFormat="true" ht="18" hidden="false" customHeight="true" outlineLevel="0" collapsed="false">
      <c r="A15" s="183" t="s">
        <v>309</v>
      </c>
      <c r="B15" s="184"/>
      <c r="C15" s="184"/>
      <c r="D15" s="184"/>
      <c r="E15" s="193" t="s">
        <v>310</v>
      </c>
      <c r="F15" s="193"/>
      <c r="G15" s="187" t="n">
        <v>4.4919202683831</v>
      </c>
      <c r="H15" s="188" t="n">
        <v>3.6086401390054</v>
      </c>
      <c r="I15" s="188" t="n">
        <v>4.23812163043274</v>
      </c>
      <c r="J15" s="188" t="n">
        <v>4.38906117938113</v>
      </c>
      <c r="K15" s="188" t="n">
        <v>4.81532585737848</v>
      </c>
      <c r="L15" s="188" t="n">
        <v>4.86139964091296</v>
      </c>
      <c r="M15" s="188" t="n">
        <v>4.83246997248704</v>
      </c>
      <c r="N15" s="188" t="n">
        <v>4.88652330542254</v>
      </c>
      <c r="O15" s="188" t="n">
        <v>5.3107130493289</v>
      </c>
      <c r="P15" s="188" t="n">
        <v>5.16785641116284</v>
      </c>
      <c r="Q15" s="188" t="n">
        <v>4.3852084944461</v>
      </c>
      <c r="R15" s="188" t="n">
        <v>4.5890118733678</v>
      </c>
      <c r="S15" s="188" t="n">
        <v>3.21086275084642</v>
      </c>
      <c r="T15" s="188" t="n">
        <v>4.7156022776645</v>
      </c>
      <c r="U15" s="189" t="s">
        <v>309</v>
      </c>
    </row>
    <row r="16" s="190" customFormat="true" ht="18" hidden="false" customHeight="true" outlineLevel="0" collapsed="false">
      <c r="A16" s="183" t="s">
        <v>311</v>
      </c>
      <c r="B16" s="184"/>
      <c r="C16" s="184"/>
      <c r="D16" s="185" t="s">
        <v>312</v>
      </c>
      <c r="F16" s="197"/>
      <c r="G16" s="187" t="n">
        <v>15.3430524827965</v>
      </c>
      <c r="H16" s="188" t="n">
        <v>14.3874785092703</v>
      </c>
      <c r="I16" s="188" t="n">
        <v>16.6885677267742</v>
      </c>
      <c r="J16" s="188" t="n">
        <v>13.4350670259668</v>
      </c>
      <c r="K16" s="188" t="n">
        <v>15.8563773086662</v>
      </c>
      <c r="L16" s="188" t="n">
        <v>14.989513111418</v>
      </c>
      <c r="M16" s="188" t="n">
        <v>14.7613894650194</v>
      </c>
      <c r="N16" s="188" t="n">
        <v>14.9894796558131</v>
      </c>
      <c r="O16" s="188" t="n">
        <v>16.779434683416</v>
      </c>
      <c r="P16" s="188" t="n">
        <v>15.687956197049</v>
      </c>
      <c r="Q16" s="188" t="n">
        <v>15.4973988397162</v>
      </c>
      <c r="R16" s="188" t="n">
        <v>15.1572842897488</v>
      </c>
      <c r="S16" s="188" t="n">
        <v>14.8262197394518</v>
      </c>
      <c r="T16" s="188" t="n">
        <v>15.96319139692</v>
      </c>
      <c r="U16" s="189" t="s">
        <v>311</v>
      </c>
    </row>
    <row r="17" s="190" customFormat="true" ht="18" hidden="false" customHeight="true" outlineLevel="0" collapsed="false">
      <c r="A17" s="183" t="s">
        <v>313</v>
      </c>
      <c r="B17" s="184"/>
      <c r="C17" s="185" t="s">
        <v>314</v>
      </c>
      <c r="D17" s="185"/>
      <c r="E17" s="185"/>
      <c r="F17" s="186"/>
      <c r="G17" s="187" t="n">
        <v>101.160439696293</v>
      </c>
      <c r="H17" s="188" t="n">
        <v>126.996967035841</v>
      </c>
      <c r="I17" s="188" t="n">
        <v>113.672737648543</v>
      </c>
      <c r="J17" s="188" t="n">
        <v>75.2705260009003</v>
      </c>
      <c r="K17" s="188" t="n">
        <v>96.9552450541639</v>
      </c>
      <c r="L17" s="188" t="n">
        <v>73.1804530884854</v>
      </c>
      <c r="M17" s="188" t="n">
        <v>99.208729334769</v>
      </c>
      <c r="N17" s="188" t="n">
        <v>95.8910319103578</v>
      </c>
      <c r="O17" s="188" t="n">
        <v>102.345354150733</v>
      </c>
      <c r="P17" s="188" t="n">
        <v>89.6299405864229</v>
      </c>
      <c r="Q17" s="188" t="n">
        <v>77.2088977995734</v>
      </c>
      <c r="R17" s="188" t="n">
        <v>84.2565699287139</v>
      </c>
      <c r="S17" s="188" t="n">
        <v>89.7044321447206</v>
      </c>
      <c r="T17" s="188" t="n">
        <v>95.0943318153501</v>
      </c>
      <c r="U17" s="189" t="s">
        <v>313</v>
      </c>
    </row>
    <row r="18" s="190" customFormat="true" ht="18" hidden="false" customHeight="true" outlineLevel="0" collapsed="false">
      <c r="A18" s="183" t="s">
        <v>315</v>
      </c>
      <c r="B18" s="184"/>
      <c r="C18" s="184"/>
      <c r="D18" s="185" t="s">
        <v>316</v>
      </c>
      <c r="E18" s="184"/>
      <c r="F18" s="186"/>
      <c r="G18" s="187" t="n">
        <v>89.4229267392843</v>
      </c>
      <c r="H18" s="188" t="n">
        <v>105.057947535829</v>
      </c>
      <c r="I18" s="188" t="n">
        <v>81.6717902724027</v>
      </c>
      <c r="J18" s="188" t="n">
        <v>70.7086709934502</v>
      </c>
      <c r="K18" s="188" t="n">
        <v>83.6358081545846</v>
      </c>
      <c r="L18" s="188" t="n">
        <v>67.1789084402921</v>
      </c>
      <c r="M18" s="188" t="n">
        <v>90.8133832877696</v>
      </c>
      <c r="N18" s="188" t="n">
        <v>95.1320314453775</v>
      </c>
      <c r="O18" s="188" t="n">
        <v>92.7387524651161</v>
      </c>
      <c r="P18" s="188" t="n">
        <v>81.4533428673579</v>
      </c>
      <c r="Q18" s="188" t="n">
        <v>75.5431369481417</v>
      </c>
      <c r="R18" s="188" t="n">
        <v>82.6754984886395</v>
      </c>
      <c r="S18" s="188" t="n">
        <v>88.6526310007964</v>
      </c>
      <c r="T18" s="188" t="n">
        <v>91.9473019974391</v>
      </c>
      <c r="U18" s="189" t="s">
        <v>315</v>
      </c>
    </row>
    <row r="19" s="190" customFormat="true" ht="18" hidden="false" customHeight="true" outlineLevel="0" collapsed="false">
      <c r="A19" s="183" t="s">
        <v>317</v>
      </c>
      <c r="B19" s="184"/>
      <c r="C19" s="184"/>
      <c r="D19" s="184"/>
      <c r="E19" s="185" t="s">
        <v>318</v>
      </c>
      <c r="F19" s="186"/>
      <c r="G19" s="187" t="n">
        <v>17.1091640602671</v>
      </c>
      <c r="H19" s="188" t="n">
        <v>0</v>
      </c>
      <c r="I19" s="188" t="n">
        <v>20.4319137519021</v>
      </c>
      <c r="J19" s="188" t="n">
        <v>24.6000214665927</v>
      </c>
      <c r="K19" s="188" t="n">
        <v>18.0746092898209</v>
      </c>
      <c r="L19" s="188" t="n">
        <v>12.7986829316375</v>
      </c>
      <c r="M19" s="188" t="n">
        <v>22.2524225101205</v>
      </c>
      <c r="N19" s="188" t="n">
        <v>20.1517191475395</v>
      </c>
      <c r="O19" s="188" t="n">
        <v>20.5173115262525</v>
      </c>
      <c r="P19" s="188" t="n">
        <v>19.3020812829155</v>
      </c>
      <c r="Q19" s="188" t="n">
        <v>18.7195554016617</v>
      </c>
      <c r="R19" s="188" t="n">
        <v>21.0619805594615</v>
      </c>
      <c r="S19" s="188" t="n">
        <v>10.0292561282548</v>
      </c>
      <c r="T19" s="188" t="n">
        <v>24.8501288485013</v>
      </c>
      <c r="U19" s="189" t="s">
        <v>317</v>
      </c>
    </row>
    <row r="20" s="190" customFormat="true" ht="18" hidden="false" customHeight="true" outlineLevel="0" collapsed="false">
      <c r="A20" s="183" t="s">
        <v>319</v>
      </c>
      <c r="B20" s="184"/>
      <c r="C20" s="184"/>
      <c r="D20" s="184"/>
      <c r="E20" s="193" t="s">
        <v>320</v>
      </c>
      <c r="F20" s="193"/>
      <c r="G20" s="187" t="n">
        <v>45.8180918412502</v>
      </c>
      <c r="H20" s="188" t="n">
        <v>63.2776162576878</v>
      </c>
      <c r="I20" s="188" t="n">
        <v>45.3627420688306</v>
      </c>
      <c r="J20" s="188" t="n">
        <v>29.8838232899471</v>
      </c>
      <c r="K20" s="188" t="n">
        <v>43.4820111814484</v>
      </c>
      <c r="L20" s="188" t="n">
        <v>34.8705577327858</v>
      </c>
      <c r="M20" s="188" t="n">
        <v>43.6106030628821</v>
      </c>
      <c r="N20" s="188" t="n">
        <v>44.1027843127933</v>
      </c>
      <c r="O20" s="188" t="n">
        <v>43.838544576895</v>
      </c>
      <c r="P20" s="188" t="n">
        <v>39.5341316739846</v>
      </c>
      <c r="Q20" s="188" t="n">
        <v>35.1934057639507</v>
      </c>
      <c r="R20" s="188" t="n">
        <v>35.6660332380175</v>
      </c>
      <c r="S20" s="188" t="n">
        <v>56.3646077528205</v>
      </c>
      <c r="T20" s="188" t="n">
        <v>41.2709680533877</v>
      </c>
      <c r="U20" s="189" t="s">
        <v>319</v>
      </c>
    </row>
    <row r="21" s="190" customFormat="true" ht="18" hidden="false" customHeight="true" outlineLevel="0" collapsed="false">
      <c r="A21" s="183" t="s">
        <v>321</v>
      </c>
      <c r="B21" s="184"/>
      <c r="C21" s="184"/>
      <c r="D21" s="184"/>
      <c r="E21" s="193" t="s">
        <v>322</v>
      </c>
      <c r="F21" s="193"/>
      <c r="G21" s="187" t="n">
        <v>8.40222402052724</v>
      </c>
      <c r="H21" s="188" t="n">
        <v>7.9580896737014</v>
      </c>
      <c r="I21" s="188" t="n">
        <v>6.31393336226758</v>
      </c>
      <c r="J21" s="188" t="n">
        <v>7.06050926430395</v>
      </c>
      <c r="K21" s="188" t="n">
        <v>7.76989224849862</v>
      </c>
      <c r="L21" s="188" t="n">
        <v>10.164171897634</v>
      </c>
      <c r="M21" s="188" t="n">
        <v>9.15066154173818</v>
      </c>
      <c r="N21" s="188" t="n">
        <v>8.8698549257904</v>
      </c>
      <c r="O21" s="188" t="n">
        <v>7.90629513008117</v>
      </c>
      <c r="P21" s="188" t="n">
        <v>8.75215419410042</v>
      </c>
      <c r="Q21" s="188" t="n">
        <v>9.52168753996153</v>
      </c>
      <c r="R21" s="188" t="n">
        <v>14.373168156555</v>
      </c>
      <c r="S21" s="188" t="n">
        <v>7.96545615557427</v>
      </c>
      <c r="T21" s="188" t="n">
        <v>11.0493854121888</v>
      </c>
      <c r="U21" s="189" t="s">
        <v>321</v>
      </c>
    </row>
    <row r="22" s="190" customFormat="true" ht="18" hidden="false" customHeight="true" outlineLevel="0" collapsed="false">
      <c r="A22" s="183" t="s">
        <v>323</v>
      </c>
      <c r="B22" s="184"/>
      <c r="C22" s="184"/>
      <c r="D22" s="184"/>
      <c r="E22" s="193" t="s">
        <v>324</v>
      </c>
      <c r="F22" s="193"/>
      <c r="G22" s="187" t="n">
        <v>12.3093233366714</v>
      </c>
      <c r="H22" s="188" t="n">
        <v>17.0339676618532</v>
      </c>
      <c r="I22" s="188" t="n">
        <v>9.02362148556113</v>
      </c>
      <c r="J22" s="188" t="n">
        <v>7.97467595035585</v>
      </c>
      <c r="K22" s="188" t="n">
        <v>13.012272739918</v>
      </c>
      <c r="L22" s="188" t="n">
        <v>8.28433005563479</v>
      </c>
      <c r="M22" s="188" t="n">
        <v>14.0536159802813</v>
      </c>
      <c r="N22" s="188" t="n">
        <v>12.2581918369699</v>
      </c>
      <c r="O22" s="188" t="n">
        <v>11.6754065953184</v>
      </c>
      <c r="P22" s="188" t="n">
        <v>13.8649757163574</v>
      </c>
      <c r="Q22" s="188" t="n">
        <v>10.1853424018661</v>
      </c>
      <c r="R22" s="188" t="n">
        <v>8.98093581251453</v>
      </c>
      <c r="S22" s="188" t="n">
        <v>14.2023291487405</v>
      </c>
      <c r="T22" s="188" t="n">
        <v>13.7677784495422</v>
      </c>
      <c r="U22" s="189" t="s">
        <v>323</v>
      </c>
    </row>
    <row r="23" s="190" customFormat="true" ht="18" hidden="false" customHeight="true" outlineLevel="0" collapsed="false">
      <c r="A23" s="183" t="s">
        <v>325</v>
      </c>
      <c r="B23" s="184"/>
      <c r="C23" s="184"/>
      <c r="D23" s="184"/>
      <c r="E23" s="193" t="s">
        <v>326</v>
      </c>
      <c r="F23" s="193"/>
      <c r="G23" s="187" t="n">
        <v>5.15419269316817</v>
      </c>
      <c r="H23" s="188" t="n">
        <v>16.2077218541049</v>
      </c>
      <c r="I23" s="188" t="n">
        <v>0.0425758211494911</v>
      </c>
      <c r="J23" s="188" t="n">
        <v>0.112924072335071</v>
      </c>
      <c r="K23" s="188" t="n">
        <v>0</v>
      </c>
      <c r="L23" s="188" t="n">
        <v>0</v>
      </c>
      <c r="M23" s="188" t="n">
        <v>0.90770427199836</v>
      </c>
      <c r="N23" s="188" t="n">
        <v>9.5872140836886</v>
      </c>
      <c r="O23" s="188" t="n">
        <v>8.06585241064354</v>
      </c>
      <c r="P23" s="188" t="n">
        <v>0</v>
      </c>
      <c r="Q23" s="188" t="n">
        <v>0</v>
      </c>
      <c r="R23" s="188" t="n">
        <v>2.56761413297413</v>
      </c>
      <c r="S23" s="188" t="n">
        <v>0</v>
      </c>
      <c r="T23" s="188" t="n">
        <v>0</v>
      </c>
      <c r="U23" s="189" t="s">
        <v>325</v>
      </c>
    </row>
    <row r="24" s="190" customFormat="true" ht="18" hidden="false" customHeight="true" outlineLevel="0" collapsed="false">
      <c r="A24" s="183" t="s">
        <v>327</v>
      </c>
      <c r="B24" s="184"/>
      <c r="C24" s="184"/>
      <c r="D24" s="185" t="s">
        <v>328</v>
      </c>
      <c r="E24" s="184"/>
      <c r="F24" s="186"/>
      <c r="G24" s="187" t="n">
        <v>8.14311865513638</v>
      </c>
      <c r="H24" s="188" t="n">
        <v>19.6590455350652</v>
      </c>
      <c r="I24" s="188" t="n">
        <v>28.7630529717114</v>
      </c>
      <c r="J24" s="188" t="n">
        <v>0</v>
      </c>
      <c r="K24" s="188" t="n">
        <v>0.355623432965533</v>
      </c>
      <c r="L24" s="188" t="n">
        <v>3.65868265714425</v>
      </c>
      <c r="M24" s="188" t="n">
        <v>0.036982828098317</v>
      </c>
      <c r="N24" s="188" t="n">
        <v>0.446511099759746</v>
      </c>
      <c r="O24" s="188" t="n">
        <v>5.88481844437041</v>
      </c>
      <c r="P24" s="188" t="n">
        <v>1.26961873275138</v>
      </c>
      <c r="Q24" s="188" t="n">
        <v>0.263786248365393</v>
      </c>
      <c r="R24" s="188" t="n">
        <v>0</v>
      </c>
      <c r="S24" s="188" t="n">
        <v>0</v>
      </c>
      <c r="T24" s="188" t="n">
        <v>0.0407809529501824</v>
      </c>
      <c r="U24" s="189" t="s">
        <v>327</v>
      </c>
    </row>
    <row r="25" s="190" customFormat="true" ht="18" hidden="false" customHeight="true" outlineLevel="0" collapsed="false">
      <c r="A25" s="183" t="s">
        <v>329</v>
      </c>
      <c r="B25" s="184"/>
      <c r="C25" s="184"/>
      <c r="D25" s="184"/>
      <c r="E25" s="185" t="s">
        <v>330</v>
      </c>
      <c r="F25" s="186"/>
      <c r="G25" s="187" t="n">
        <v>8.12530209810347</v>
      </c>
      <c r="H25" s="188" t="n">
        <v>19.6590455350652</v>
      </c>
      <c r="I25" s="188" t="n">
        <v>28.7630529717114</v>
      </c>
      <c r="J25" s="188" t="n">
        <v>0</v>
      </c>
      <c r="K25" s="188" t="n">
        <v>0.355623432965533</v>
      </c>
      <c r="L25" s="188" t="n">
        <v>3.65868265714425</v>
      </c>
      <c r="M25" s="188" t="n">
        <v>0.036982828098317</v>
      </c>
      <c r="N25" s="188" t="n">
        <v>0.370667487065971</v>
      </c>
      <c r="O25" s="188" t="n">
        <v>5.88481844437041</v>
      </c>
      <c r="P25" s="188" t="n">
        <v>1.26961873275138</v>
      </c>
      <c r="Q25" s="188" t="n">
        <v>0.263786248365393</v>
      </c>
      <c r="R25" s="188" t="n">
        <v>0</v>
      </c>
      <c r="S25" s="188" t="n">
        <v>0</v>
      </c>
      <c r="T25" s="188" t="n">
        <v>0.0407809529501824</v>
      </c>
      <c r="U25" s="189" t="s">
        <v>329</v>
      </c>
    </row>
    <row r="26" s="190" customFormat="true" ht="18" hidden="false" customHeight="true" outlineLevel="0" collapsed="false">
      <c r="A26" s="183" t="s">
        <v>331</v>
      </c>
      <c r="B26" s="184"/>
      <c r="C26" s="185" t="s">
        <v>332</v>
      </c>
      <c r="D26" s="185"/>
      <c r="E26" s="185"/>
      <c r="F26" s="186"/>
      <c r="G26" s="187" t="n">
        <v>0.875273013126484</v>
      </c>
      <c r="H26" s="188" t="n">
        <v>0.0318844971048288</v>
      </c>
      <c r="I26" s="188" t="n">
        <v>1.3701367323458</v>
      </c>
      <c r="J26" s="188" t="n">
        <v>1.97655897048507</v>
      </c>
      <c r="K26" s="188" t="n">
        <v>0</v>
      </c>
      <c r="L26" s="188" t="n">
        <v>1.97042460357565</v>
      </c>
      <c r="M26" s="188" t="n">
        <v>1.44641523481848</v>
      </c>
      <c r="N26" s="188" t="n">
        <v>0.527194338697566</v>
      </c>
      <c r="O26" s="188" t="n">
        <v>2.63438721355833</v>
      </c>
      <c r="P26" s="188" t="n">
        <v>2.24829572615925</v>
      </c>
      <c r="Q26" s="188" t="n">
        <v>0</v>
      </c>
      <c r="R26" s="188" t="n">
        <v>1.36232015781153</v>
      </c>
      <c r="S26" s="188" t="n">
        <v>1.27941617564662</v>
      </c>
      <c r="T26" s="188" t="n">
        <v>0</v>
      </c>
      <c r="U26" s="189" t="s">
        <v>331</v>
      </c>
    </row>
    <row r="27" s="190" customFormat="true" ht="18" hidden="false" customHeight="true" outlineLevel="0" collapsed="false">
      <c r="A27" s="183" t="s">
        <v>333</v>
      </c>
      <c r="B27" s="184"/>
      <c r="C27" s="185" t="s">
        <v>334</v>
      </c>
      <c r="D27" s="185"/>
      <c r="E27" s="185"/>
      <c r="F27" s="186"/>
      <c r="G27" s="187" t="n">
        <v>1.84651573759716</v>
      </c>
      <c r="H27" s="188" t="n">
        <v>0.90764092383267</v>
      </c>
      <c r="I27" s="188" t="n">
        <v>2.35822119309281</v>
      </c>
      <c r="J27" s="188" t="n">
        <v>4.52479860785473</v>
      </c>
      <c r="K27" s="188" t="n">
        <v>0.00999503746389917</v>
      </c>
      <c r="L27" s="188" t="n">
        <v>8.12418821750343</v>
      </c>
      <c r="M27" s="188" t="n">
        <v>1.28157895480542</v>
      </c>
      <c r="N27" s="188" t="n">
        <v>1.52158647166564</v>
      </c>
      <c r="O27" s="188" t="n">
        <v>3.69852021589491</v>
      </c>
      <c r="P27" s="188" t="n">
        <v>0</v>
      </c>
      <c r="Q27" s="188" t="n">
        <v>1.08497634376393</v>
      </c>
      <c r="R27" s="188" t="n">
        <v>2.31881653703219</v>
      </c>
      <c r="S27" s="188" t="n">
        <v>1.52126160499626</v>
      </c>
      <c r="T27" s="188" t="n">
        <v>4.3214477008416</v>
      </c>
      <c r="U27" s="189" t="s">
        <v>333</v>
      </c>
    </row>
    <row r="28" s="190" customFormat="true" ht="21" hidden="false" customHeight="true" outlineLevel="0" collapsed="false">
      <c r="A28" s="183" t="s">
        <v>335</v>
      </c>
      <c r="B28" s="184"/>
      <c r="C28" s="192" t="s">
        <v>336</v>
      </c>
      <c r="D28" s="192"/>
      <c r="E28" s="192"/>
      <c r="F28" s="192"/>
      <c r="G28" s="187" t="n">
        <v>1.46761026259396</v>
      </c>
      <c r="H28" s="188" t="n">
        <v>0.693338397918334</v>
      </c>
      <c r="I28" s="188" t="n">
        <v>2.19679054290985</v>
      </c>
      <c r="J28" s="188" t="n">
        <v>0</v>
      </c>
      <c r="K28" s="188" t="n">
        <v>2.49199605729089</v>
      </c>
      <c r="L28" s="188" t="n">
        <v>0.186967311600957</v>
      </c>
      <c r="M28" s="188" t="n">
        <v>2.44179154633438</v>
      </c>
      <c r="N28" s="188" t="n">
        <v>0.180633776703521</v>
      </c>
      <c r="O28" s="188" t="n">
        <v>3.73491882883703</v>
      </c>
      <c r="P28" s="188" t="n">
        <v>0</v>
      </c>
      <c r="Q28" s="188" t="n">
        <v>0</v>
      </c>
      <c r="R28" s="188" t="n">
        <v>4.43022085584785</v>
      </c>
      <c r="S28" s="188" t="n">
        <v>1.7204158414641</v>
      </c>
      <c r="T28" s="188" t="n">
        <v>3.53106961497171</v>
      </c>
      <c r="U28" s="189" t="s">
        <v>335</v>
      </c>
    </row>
    <row r="29" s="190" customFormat="true" ht="18" hidden="false" customHeight="true" outlineLevel="0" collapsed="false">
      <c r="A29" s="183" t="s">
        <v>337</v>
      </c>
      <c r="B29" s="184"/>
      <c r="C29" s="185" t="s">
        <v>338</v>
      </c>
      <c r="D29" s="185"/>
      <c r="E29" s="185"/>
      <c r="F29" s="186"/>
      <c r="G29" s="187" t="n">
        <v>1.83308201342173</v>
      </c>
      <c r="H29" s="188" t="n">
        <v>1.7222846072254</v>
      </c>
      <c r="I29" s="188" t="n">
        <v>3.87414324375339</v>
      </c>
      <c r="J29" s="188" t="n">
        <v>1.75438381696424</v>
      </c>
      <c r="K29" s="188" t="n">
        <v>0</v>
      </c>
      <c r="L29" s="188" t="n">
        <v>2.0015546297648</v>
      </c>
      <c r="M29" s="188" t="n">
        <v>1.95057121063461</v>
      </c>
      <c r="N29" s="188" t="n">
        <v>0.267319520276181</v>
      </c>
      <c r="O29" s="188" t="n">
        <v>2.87511440369822</v>
      </c>
      <c r="P29" s="188" t="n">
        <v>0</v>
      </c>
      <c r="Q29" s="188" t="n">
        <v>3.04863053835578</v>
      </c>
      <c r="R29" s="188" t="n">
        <v>4.48298941849132</v>
      </c>
      <c r="S29" s="188" t="n">
        <v>1.12395175645548</v>
      </c>
      <c r="T29" s="188" t="n">
        <v>2.71342760001563</v>
      </c>
      <c r="U29" s="189" t="s">
        <v>337</v>
      </c>
    </row>
    <row r="30" s="190" customFormat="true" ht="18" hidden="false" customHeight="true" outlineLevel="0" collapsed="false">
      <c r="A30" s="183" t="s">
        <v>339</v>
      </c>
      <c r="B30" s="184"/>
      <c r="C30" s="185" t="s">
        <v>340</v>
      </c>
      <c r="D30" s="185"/>
      <c r="E30" s="185"/>
      <c r="F30" s="186"/>
      <c r="G30" s="187" t="n">
        <v>0.506284818948964</v>
      </c>
      <c r="H30" s="188" t="n">
        <v>0.115262314734802</v>
      </c>
      <c r="I30" s="188" t="n">
        <v>1.9701736816183</v>
      </c>
      <c r="J30" s="188" t="n">
        <v>0.548051090490667</v>
      </c>
      <c r="K30" s="188" t="n">
        <v>0.638799502713569</v>
      </c>
      <c r="L30" s="188" t="n">
        <v>0.0958854714483385</v>
      </c>
      <c r="M30" s="188" t="n">
        <v>0</v>
      </c>
      <c r="N30" s="188" t="n">
        <v>0.0429238935425876</v>
      </c>
      <c r="O30" s="188" t="n">
        <v>0.19745996841944</v>
      </c>
      <c r="P30" s="188" t="n">
        <v>0.263223437631813</v>
      </c>
      <c r="Q30" s="188" t="n">
        <v>0.201380151005455</v>
      </c>
      <c r="R30" s="188" t="n">
        <v>0.794705142419968</v>
      </c>
      <c r="S30" s="188" t="n">
        <v>0.41175423710981</v>
      </c>
      <c r="T30" s="188" t="n">
        <v>0.509233184753349</v>
      </c>
      <c r="U30" s="189" t="s">
        <v>339</v>
      </c>
    </row>
    <row r="31" s="190" customFormat="true" ht="18" hidden="false" customHeight="true" outlineLevel="0" collapsed="false">
      <c r="A31" s="183" t="s">
        <v>341</v>
      </c>
      <c r="B31" s="184"/>
      <c r="C31" s="185" t="s">
        <v>342</v>
      </c>
      <c r="D31" s="185"/>
      <c r="E31" s="185"/>
      <c r="F31" s="186"/>
      <c r="G31" s="198" t="n">
        <v>2.50527841446917</v>
      </c>
      <c r="H31" s="199" t="n">
        <v>0.160807530623015</v>
      </c>
      <c r="I31" s="199" t="n">
        <v>5.67342052880741</v>
      </c>
      <c r="J31" s="199" t="n">
        <v>0.782796035944708</v>
      </c>
      <c r="K31" s="199" t="n">
        <v>5.61532865598897</v>
      </c>
      <c r="L31" s="199" t="n">
        <v>8.14471282394879</v>
      </c>
      <c r="M31" s="199" t="n">
        <v>3.93982088441755</v>
      </c>
      <c r="N31" s="199" t="n">
        <v>0.0130139772852228</v>
      </c>
      <c r="O31" s="199" t="n">
        <v>0</v>
      </c>
      <c r="P31" s="199" t="n">
        <v>0.135578649676821</v>
      </c>
      <c r="Q31" s="199" t="n">
        <v>2.72043625445771</v>
      </c>
      <c r="R31" s="199" t="n">
        <v>6.57153912572728</v>
      </c>
      <c r="S31" s="199" t="n">
        <v>0</v>
      </c>
      <c r="T31" s="199" t="n">
        <v>4.13377255998179</v>
      </c>
      <c r="U31" s="189" t="s">
        <v>341</v>
      </c>
    </row>
    <row r="32" s="190" customFormat="true" ht="18" hidden="false" customHeight="true" outlineLevel="0" collapsed="false">
      <c r="A32" s="183" t="s">
        <v>343</v>
      </c>
      <c r="B32" s="184"/>
      <c r="C32" s="185" t="s">
        <v>344</v>
      </c>
      <c r="D32" s="185"/>
      <c r="E32" s="185"/>
      <c r="F32" s="186"/>
      <c r="G32" s="187" t="n">
        <v>0</v>
      </c>
      <c r="H32" s="188" t="n">
        <v>0</v>
      </c>
      <c r="I32" s="188" t="n">
        <v>0</v>
      </c>
      <c r="J32" s="188" t="n">
        <v>0</v>
      </c>
      <c r="K32" s="188" t="n">
        <v>0</v>
      </c>
      <c r="L32" s="188" t="n">
        <v>0</v>
      </c>
      <c r="M32" s="188" t="n">
        <v>0</v>
      </c>
      <c r="N32" s="188" t="n">
        <v>0</v>
      </c>
      <c r="O32" s="188" t="n">
        <v>0</v>
      </c>
      <c r="P32" s="188" t="n">
        <v>0</v>
      </c>
      <c r="Q32" s="188" t="n">
        <v>0</v>
      </c>
      <c r="R32" s="188" t="n">
        <v>0</v>
      </c>
      <c r="S32" s="188" t="n">
        <v>0</v>
      </c>
      <c r="T32" s="188" t="n">
        <v>0</v>
      </c>
      <c r="U32" s="189" t="s">
        <v>343</v>
      </c>
    </row>
    <row r="33" s="207" customFormat="true" ht="18" hidden="false" customHeight="true" outlineLevel="0" collapsed="false">
      <c r="A33" s="200" t="s">
        <v>292</v>
      </c>
      <c r="B33" s="201" t="s">
        <v>345</v>
      </c>
      <c r="C33" s="202"/>
      <c r="D33" s="202"/>
      <c r="E33" s="202"/>
      <c r="F33" s="203"/>
      <c r="G33" s="204" t="n">
        <v>17.909784293384</v>
      </c>
      <c r="H33" s="205" t="n">
        <v>20.4105937735772</v>
      </c>
      <c r="I33" s="205" t="n">
        <v>2.90050186088879</v>
      </c>
      <c r="J33" s="205" t="n">
        <v>42.1791611622813</v>
      </c>
      <c r="K33" s="205" t="n">
        <v>9.59082149046332</v>
      </c>
      <c r="L33" s="205" t="n">
        <v>24.0318187546243</v>
      </c>
      <c r="M33" s="205" t="n">
        <v>33.12101927192</v>
      </c>
      <c r="N33" s="205" t="n">
        <v>7.14788284593053</v>
      </c>
      <c r="O33" s="205" t="n">
        <v>18.2620765308412</v>
      </c>
      <c r="P33" s="205" t="n">
        <v>96.993869836462</v>
      </c>
      <c r="Q33" s="205" t="n">
        <v>28.753640252699</v>
      </c>
      <c r="R33" s="205" t="n">
        <v>35.6994327379516</v>
      </c>
      <c r="S33" s="205" t="n">
        <v>7.84020012432874</v>
      </c>
      <c r="T33" s="205" t="n">
        <v>52.7710588565242</v>
      </c>
      <c r="U33" s="206" t="s">
        <v>292</v>
      </c>
    </row>
    <row r="34" s="190" customFormat="true" ht="18" hidden="false" customHeight="true" outlineLevel="0" collapsed="false">
      <c r="A34" s="183" t="s">
        <v>329</v>
      </c>
      <c r="B34" s="184"/>
      <c r="C34" s="197" t="s">
        <v>330</v>
      </c>
      <c r="D34" s="184"/>
      <c r="E34" s="184"/>
      <c r="F34" s="186"/>
      <c r="G34" s="187" t="n">
        <v>6.8658328759011</v>
      </c>
      <c r="H34" s="188" t="n">
        <v>13.6319743542773</v>
      </c>
      <c r="I34" s="188" t="n">
        <v>0.00721352391463516</v>
      </c>
      <c r="J34" s="188" t="n">
        <v>19.7253092352465</v>
      </c>
      <c r="K34" s="188" t="n">
        <v>0.0260370725934573</v>
      </c>
      <c r="L34" s="188" t="n">
        <v>19.8748061391656</v>
      </c>
      <c r="M34" s="188" t="n">
        <v>17.8563730314897</v>
      </c>
      <c r="N34" s="188" t="n">
        <v>0.566093760946519</v>
      </c>
      <c r="O34" s="188" t="n">
        <v>0</v>
      </c>
      <c r="P34" s="188" t="n">
        <v>32.4177589953923</v>
      </c>
      <c r="Q34" s="188" t="n">
        <v>0</v>
      </c>
      <c r="R34" s="188" t="n">
        <v>18.7059260066508</v>
      </c>
      <c r="S34" s="188" t="n">
        <v>0</v>
      </c>
      <c r="T34" s="188" t="n">
        <v>29.8736342173804</v>
      </c>
      <c r="U34" s="189" t="s">
        <v>329</v>
      </c>
    </row>
    <row r="35" s="190" customFormat="true" ht="18" hidden="false" customHeight="true" outlineLevel="0" collapsed="false">
      <c r="A35" s="183" t="s">
        <v>346</v>
      </c>
      <c r="B35" s="184"/>
      <c r="C35" s="193" t="s">
        <v>347</v>
      </c>
      <c r="D35" s="193"/>
      <c r="E35" s="193"/>
      <c r="F35" s="193"/>
      <c r="G35" s="187" t="n">
        <v>2.52604364182049</v>
      </c>
      <c r="H35" s="188" t="n">
        <v>0</v>
      </c>
      <c r="I35" s="188" t="n">
        <v>0.21510728313442</v>
      </c>
      <c r="J35" s="188" t="n">
        <v>0</v>
      </c>
      <c r="K35" s="188" t="n">
        <v>0</v>
      </c>
      <c r="L35" s="188" t="n">
        <v>0</v>
      </c>
      <c r="M35" s="188" t="n">
        <v>9.34576233824991</v>
      </c>
      <c r="N35" s="188" t="n">
        <v>0</v>
      </c>
      <c r="O35" s="188" t="n">
        <v>0</v>
      </c>
      <c r="P35" s="188" t="n">
        <v>42.2619741054822</v>
      </c>
      <c r="Q35" s="188" t="n">
        <v>6.23069890627444</v>
      </c>
      <c r="R35" s="188" t="n">
        <v>0</v>
      </c>
      <c r="S35" s="188" t="n">
        <v>0</v>
      </c>
      <c r="T35" s="188" t="n">
        <v>21.107706312772</v>
      </c>
      <c r="U35" s="189" t="s">
        <v>346</v>
      </c>
    </row>
    <row r="36" s="190" customFormat="true" ht="18" hidden="false" customHeight="true" outlineLevel="0" collapsed="false">
      <c r="A36" s="183" t="s">
        <v>348</v>
      </c>
      <c r="B36" s="184"/>
      <c r="C36" s="193" t="s">
        <v>349</v>
      </c>
      <c r="D36" s="193"/>
      <c r="E36" s="193"/>
      <c r="F36" s="193"/>
      <c r="G36" s="187" t="n">
        <v>0.756078170990955</v>
      </c>
      <c r="H36" s="188" t="n">
        <v>0</v>
      </c>
      <c r="I36" s="188" t="n">
        <v>0.605086416012741</v>
      </c>
      <c r="J36" s="188" t="n">
        <v>0</v>
      </c>
      <c r="K36" s="188" t="n">
        <v>0</v>
      </c>
      <c r="L36" s="188" t="n">
        <v>0</v>
      </c>
      <c r="M36" s="188" t="n">
        <v>1.25186680427002</v>
      </c>
      <c r="N36" s="188" t="n">
        <v>0</v>
      </c>
      <c r="O36" s="188" t="n">
        <v>0</v>
      </c>
      <c r="P36" s="188" t="n">
        <v>1.81323890364074</v>
      </c>
      <c r="Q36" s="188" t="n">
        <v>5.68538083413596</v>
      </c>
      <c r="R36" s="188" t="n">
        <v>6.3350512530107</v>
      </c>
      <c r="S36" s="188" t="n">
        <v>0</v>
      </c>
      <c r="T36" s="188" t="n">
        <v>0</v>
      </c>
      <c r="U36" s="189" t="s">
        <v>348</v>
      </c>
    </row>
    <row r="37" s="190" customFormat="true" ht="18" hidden="false" customHeight="true" outlineLevel="0" collapsed="false">
      <c r="A37" s="183" t="s">
        <v>350</v>
      </c>
      <c r="B37" s="184"/>
      <c r="C37" s="193" t="s">
        <v>351</v>
      </c>
      <c r="D37" s="193"/>
      <c r="E37" s="193"/>
      <c r="F37" s="193"/>
      <c r="G37" s="187" t="n">
        <v>1.40494633152203</v>
      </c>
      <c r="H37" s="188" t="n">
        <v>0.0838995811946166</v>
      </c>
      <c r="I37" s="188" t="n">
        <v>1.03078050729508</v>
      </c>
      <c r="J37" s="188" t="n">
        <v>8.04144276724786</v>
      </c>
      <c r="K37" s="188" t="n">
        <v>3.35749966808146</v>
      </c>
      <c r="L37" s="188" t="n">
        <v>0</v>
      </c>
      <c r="M37" s="188" t="n">
        <v>0</v>
      </c>
      <c r="N37" s="188" t="n">
        <v>0.674406762434263</v>
      </c>
      <c r="O37" s="188" t="n">
        <v>4.3600123634958</v>
      </c>
      <c r="P37" s="188" t="n">
        <v>1.94038154844878</v>
      </c>
      <c r="Q37" s="188" t="n">
        <v>3.40369033822622</v>
      </c>
      <c r="R37" s="188" t="n">
        <v>2.81786771768466</v>
      </c>
      <c r="S37" s="188" t="n">
        <v>0</v>
      </c>
      <c r="T37" s="188" t="n">
        <v>0</v>
      </c>
      <c r="U37" s="189" t="s">
        <v>350</v>
      </c>
    </row>
    <row r="38" s="190" customFormat="true" ht="18" hidden="false" customHeight="true" outlineLevel="0" collapsed="false">
      <c r="A38" s="183" t="s">
        <v>341</v>
      </c>
      <c r="B38" s="184"/>
      <c r="C38" s="193" t="s">
        <v>352</v>
      </c>
      <c r="D38" s="193"/>
      <c r="E38" s="193"/>
      <c r="F38" s="193"/>
      <c r="G38" s="187" t="n">
        <v>1.7589273739019</v>
      </c>
      <c r="H38" s="188" t="n">
        <v>0</v>
      </c>
      <c r="I38" s="188" t="n">
        <v>0</v>
      </c>
      <c r="J38" s="188" t="n">
        <v>8.66393314503132</v>
      </c>
      <c r="K38" s="188" t="n">
        <v>0</v>
      </c>
      <c r="L38" s="188" t="n">
        <v>0</v>
      </c>
      <c r="M38" s="188" t="n">
        <v>0</v>
      </c>
      <c r="N38" s="188" t="n">
        <v>3.1875123733966</v>
      </c>
      <c r="O38" s="188" t="n">
        <v>8.8657946541668</v>
      </c>
      <c r="P38" s="188" t="n">
        <v>5.37453853044795</v>
      </c>
      <c r="Q38" s="188" t="n">
        <v>0</v>
      </c>
      <c r="R38" s="188" t="n">
        <v>0.0242664794765147</v>
      </c>
      <c r="S38" s="188" t="n">
        <v>4.79057954810106</v>
      </c>
      <c r="T38" s="188" t="n">
        <v>0</v>
      </c>
      <c r="U38" s="189" t="s">
        <v>341</v>
      </c>
    </row>
    <row r="39" s="207" customFormat="true" ht="18" hidden="false" customHeight="true" outlineLevel="0" collapsed="false">
      <c r="A39" s="200" t="s">
        <v>292</v>
      </c>
      <c r="B39" s="201" t="s">
        <v>353</v>
      </c>
      <c r="C39" s="202"/>
      <c r="D39" s="202"/>
      <c r="E39" s="202"/>
      <c r="F39" s="203"/>
      <c r="G39" s="204" t="n">
        <v>35.0813685708274</v>
      </c>
      <c r="H39" s="205" t="n">
        <v>33.3286248124379</v>
      </c>
      <c r="I39" s="205" t="n">
        <v>22.7041657699856</v>
      </c>
      <c r="J39" s="205" t="n">
        <v>9.49272319236802</v>
      </c>
      <c r="K39" s="205" t="n">
        <v>44.8274098576723</v>
      </c>
      <c r="L39" s="205" t="n">
        <v>48.8172461592784</v>
      </c>
      <c r="M39" s="205" t="n">
        <v>18.7363819310046</v>
      </c>
      <c r="N39" s="205" t="n">
        <v>47.0933484097097</v>
      </c>
      <c r="O39" s="205" t="n">
        <v>38.1674301100256</v>
      </c>
      <c r="P39" s="205" t="n">
        <v>1.14147180164944</v>
      </c>
      <c r="Q39" s="205" t="n">
        <v>60.8523461850349</v>
      </c>
      <c r="R39" s="205" t="n">
        <v>30.3399822016403</v>
      </c>
      <c r="S39" s="205" t="n">
        <v>54.0912749829966</v>
      </c>
      <c r="T39" s="205" t="n">
        <v>10.3712354054073</v>
      </c>
      <c r="U39" s="206" t="s">
        <v>292</v>
      </c>
    </row>
    <row r="40" s="190" customFormat="true" ht="18" hidden="false" customHeight="true" outlineLevel="0" collapsed="false">
      <c r="A40" s="183" t="s">
        <v>329</v>
      </c>
      <c r="C40" s="197" t="s">
        <v>330</v>
      </c>
      <c r="D40" s="184"/>
      <c r="E40" s="184"/>
      <c r="F40" s="186"/>
      <c r="G40" s="187" t="n">
        <v>14.0631206669825</v>
      </c>
      <c r="H40" s="188" t="n">
        <v>0.0228437575211032</v>
      </c>
      <c r="I40" s="188" t="n">
        <v>0.0298639890065896</v>
      </c>
      <c r="J40" s="188" t="n">
        <v>1.7481397320104</v>
      </c>
      <c r="K40" s="188" t="n">
        <v>33.8308696398905</v>
      </c>
      <c r="L40" s="188" t="n">
        <v>0</v>
      </c>
      <c r="M40" s="188" t="n">
        <v>9.75051813211926</v>
      </c>
      <c r="N40" s="188" t="n">
        <v>28.5628185481669</v>
      </c>
      <c r="O40" s="188" t="n">
        <v>17.1618457305455</v>
      </c>
      <c r="P40" s="188" t="n">
        <v>0</v>
      </c>
      <c r="Q40" s="188" t="n">
        <v>36.6758533385038</v>
      </c>
      <c r="R40" s="188" t="n">
        <v>0</v>
      </c>
      <c r="S40" s="188" t="n">
        <v>17.0214814806889</v>
      </c>
      <c r="T40" s="188" t="n">
        <v>0.305880135262191</v>
      </c>
      <c r="U40" s="189" t="s">
        <v>329</v>
      </c>
    </row>
    <row r="41" s="190" customFormat="true" ht="18" hidden="false" customHeight="true" outlineLevel="0" collapsed="false">
      <c r="A41" s="183" t="s">
        <v>346</v>
      </c>
      <c r="C41" s="185" t="s">
        <v>354</v>
      </c>
      <c r="D41" s="185"/>
      <c r="E41" s="185"/>
      <c r="F41" s="197"/>
      <c r="G41" s="187" t="n">
        <v>16.2844348987157</v>
      </c>
      <c r="H41" s="188" t="n">
        <v>25.5087550503156</v>
      </c>
      <c r="I41" s="188" t="n">
        <v>20.0961562737821</v>
      </c>
      <c r="J41" s="188" t="n">
        <v>0</v>
      </c>
      <c r="K41" s="188" t="n">
        <v>8.67429321341954</v>
      </c>
      <c r="L41" s="188" t="n">
        <v>39.8123714092856</v>
      </c>
      <c r="M41" s="188" t="n">
        <v>7.13968975530702</v>
      </c>
      <c r="N41" s="188" t="n">
        <v>18.0699844157195</v>
      </c>
      <c r="O41" s="188" t="n">
        <v>14.6791444721612</v>
      </c>
      <c r="P41" s="188" t="n">
        <v>0</v>
      </c>
      <c r="Q41" s="188" t="n">
        <v>19.3191235267527</v>
      </c>
      <c r="R41" s="188" t="n">
        <v>0</v>
      </c>
      <c r="S41" s="188" t="n">
        <v>25.4192706689393</v>
      </c>
      <c r="T41" s="188" t="n">
        <v>0</v>
      </c>
      <c r="U41" s="189" t="s">
        <v>346</v>
      </c>
    </row>
    <row r="42" s="190" customFormat="true" ht="18" hidden="false" customHeight="true" outlineLevel="0" collapsed="false">
      <c r="A42" s="183" t="s">
        <v>348</v>
      </c>
      <c r="C42" s="185" t="s">
        <v>355</v>
      </c>
      <c r="D42" s="185"/>
      <c r="E42" s="185"/>
      <c r="F42" s="197"/>
      <c r="G42" s="187" t="n">
        <v>2.04538761543469</v>
      </c>
      <c r="H42" s="188" t="n">
        <v>7.02322217840462</v>
      </c>
      <c r="I42" s="188" t="n">
        <v>0.0242695004594614</v>
      </c>
      <c r="J42" s="188" t="n">
        <v>0</v>
      </c>
      <c r="K42" s="188" t="n">
        <v>0</v>
      </c>
      <c r="L42" s="188" t="n">
        <v>0</v>
      </c>
      <c r="M42" s="188" t="n">
        <v>0</v>
      </c>
      <c r="N42" s="188" t="n">
        <v>0</v>
      </c>
      <c r="O42" s="188" t="n">
        <v>6.20681581574882</v>
      </c>
      <c r="P42" s="188" t="n">
        <v>0</v>
      </c>
      <c r="Q42" s="188" t="n">
        <v>0</v>
      </c>
      <c r="R42" s="188" t="n">
        <v>23.6704506196997</v>
      </c>
      <c r="S42" s="188" t="n">
        <v>0</v>
      </c>
      <c r="T42" s="188" t="n">
        <v>0</v>
      </c>
      <c r="U42" s="189" t="s">
        <v>348</v>
      </c>
    </row>
    <row r="43" s="190" customFormat="true" ht="18" hidden="false" customHeight="true" outlineLevel="0" collapsed="false">
      <c r="A43" s="183" t="s">
        <v>350</v>
      </c>
      <c r="C43" s="185" t="s">
        <v>356</v>
      </c>
      <c r="D43" s="185"/>
      <c r="E43" s="185"/>
      <c r="F43" s="197"/>
      <c r="G43" s="187" t="n">
        <v>0.554040690686251</v>
      </c>
      <c r="H43" s="188" t="n">
        <v>0</v>
      </c>
      <c r="I43" s="188" t="n">
        <v>2.03180923595557</v>
      </c>
      <c r="J43" s="188" t="n">
        <v>0</v>
      </c>
      <c r="K43" s="188" t="n">
        <v>0</v>
      </c>
      <c r="L43" s="188" t="n">
        <v>0</v>
      </c>
      <c r="M43" s="188" t="n">
        <v>0</v>
      </c>
      <c r="N43" s="188" t="n">
        <v>0</v>
      </c>
      <c r="O43" s="188" t="n">
        <v>0</v>
      </c>
      <c r="P43" s="188" t="n">
        <v>0</v>
      </c>
      <c r="Q43" s="188" t="n">
        <v>0</v>
      </c>
      <c r="R43" s="188" t="n">
        <v>0</v>
      </c>
      <c r="S43" s="188" t="n">
        <v>0.666510453279179</v>
      </c>
      <c r="T43" s="188" t="n">
        <v>6.50826308542161</v>
      </c>
      <c r="U43" s="189" t="s">
        <v>350</v>
      </c>
    </row>
    <row r="44" s="190" customFormat="true" ht="18" hidden="false" customHeight="true" outlineLevel="0" collapsed="false">
      <c r="A44" s="183" t="s">
        <v>341</v>
      </c>
      <c r="C44" s="185" t="s">
        <v>357</v>
      </c>
      <c r="D44" s="185"/>
      <c r="E44" s="185"/>
      <c r="F44" s="197"/>
      <c r="G44" s="187" t="n">
        <v>0.034821627138951</v>
      </c>
      <c r="H44" s="188" t="n">
        <v>0.0850474610368315</v>
      </c>
      <c r="I44" s="188" t="n">
        <v>0.0475932277834484</v>
      </c>
      <c r="J44" s="188" t="n">
        <v>0</v>
      </c>
      <c r="K44" s="188" t="n">
        <v>0</v>
      </c>
      <c r="L44" s="188" t="n">
        <v>0.102123953650573</v>
      </c>
      <c r="M44" s="188" t="n">
        <v>0</v>
      </c>
      <c r="N44" s="188" t="n">
        <v>0</v>
      </c>
      <c r="O44" s="188" t="n">
        <v>0</v>
      </c>
      <c r="P44" s="188" t="n">
        <v>0.17745738813255</v>
      </c>
      <c r="Q44" s="188" t="n">
        <v>0.0526682746431792</v>
      </c>
      <c r="R44" s="188" t="n">
        <v>0.110611025541131</v>
      </c>
      <c r="S44" s="188" t="n">
        <v>0.00356651569605725</v>
      </c>
      <c r="T44" s="188" t="n">
        <v>0.136043787801116</v>
      </c>
      <c r="U44" s="189" t="s">
        <v>341</v>
      </c>
    </row>
    <row r="45" customFormat="false" ht="11.25" hidden="false" customHeight="false" outlineLevel="0" collapsed="false">
      <c r="A45" s="208" t="s">
        <v>179</v>
      </c>
      <c r="B45" s="208"/>
      <c r="C45" s="208"/>
      <c r="D45" s="208"/>
      <c r="E45" s="208"/>
      <c r="F45" s="208"/>
      <c r="G45" s="209"/>
      <c r="H45" s="209"/>
      <c r="I45" s="209"/>
      <c r="J45" s="209"/>
      <c r="K45" s="209"/>
      <c r="L45" s="209"/>
      <c r="M45" s="209"/>
      <c r="T45" s="148"/>
      <c r="U45" s="208"/>
      <c r="W45" s="208"/>
    </row>
    <row r="46" customFormat="false" ht="11.25" hidden="false" customHeight="false" outlineLevel="0" collapsed="false">
      <c r="A46" s="208" t="s">
        <v>358</v>
      </c>
      <c r="B46" s="208"/>
      <c r="C46" s="208"/>
      <c r="D46" s="208"/>
      <c r="E46" s="208"/>
      <c r="F46" s="208"/>
      <c r="G46" s="209"/>
      <c r="H46" s="210"/>
      <c r="I46" s="210"/>
      <c r="J46" s="210"/>
      <c r="K46" s="210"/>
      <c r="L46" s="210"/>
      <c r="M46" s="210"/>
      <c r="N46" s="211"/>
      <c r="O46" s="211"/>
      <c r="P46" s="211"/>
      <c r="Q46" s="211"/>
      <c r="R46" s="211"/>
      <c r="S46" s="211"/>
      <c r="T46" s="211"/>
      <c r="U46" s="208"/>
      <c r="V46" s="211"/>
      <c r="W46" s="208"/>
    </row>
    <row r="47" customFormat="false" ht="11.25" hidden="false" customHeight="false" outlineLevel="0" collapsed="false">
      <c r="A47" s="208" t="s">
        <v>359</v>
      </c>
      <c r="B47" s="208"/>
      <c r="C47" s="208"/>
      <c r="D47" s="208"/>
      <c r="E47" s="208"/>
      <c r="F47" s="208"/>
      <c r="G47" s="209"/>
      <c r="H47" s="210"/>
      <c r="I47" s="210"/>
      <c r="J47" s="210"/>
      <c r="K47" s="210"/>
      <c r="L47" s="210"/>
      <c r="M47" s="210"/>
      <c r="N47" s="211"/>
      <c r="O47" s="211"/>
      <c r="P47" s="211"/>
      <c r="Q47" s="211"/>
      <c r="R47" s="211"/>
      <c r="S47" s="211"/>
      <c r="T47" s="211"/>
      <c r="U47" s="208"/>
      <c r="V47" s="211"/>
      <c r="W47" s="208"/>
    </row>
    <row r="48" customFormat="false" ht="11.25" hidden="false" customHeight="false" outlineLevel="0" collapsed="false">
      <c r="A48" s="208" t="s">
        <v>360</v>
      </c>
      <c r="B48" s="208"/>
      <c r="C48" s="208"/>
      <c r="D48" s="208"/>
      <c r="E48" s="208"/>
      <c r="F48" s="208"/>
      <c r="G48" s="209"/>
      <c r="H48" s="210"/>
      <c r="I48" s="210"/>
      <c r="J48" s="210"/>
      <c r="K48" s="210"/>
      <c r="L48" s="210"/>
      <c r="M48" s="210"/>
      <c r="N48" s="211"/>
      <c r="O48" s="211"/>
      <c r="P48" s="211"/>
      <c r="Q48" s="211"/>
      <c r="R48" s="211"/>
      <c r="S48" s="211"/>
      <c r="T48" s="211"/>
      <c r="U48" s="208"/>
      <c r="V48" s="211"/>
      <c r="W48" s="208"/>
    </row>
    <row r="49" customFormat="false" ht="11.25" hidden="false" customHeight="false" outlineLevel="0" collapsed="false">
      <c r="A49" s="208" t="s">
        <v>361</v>
      </c>
      <c r="B49" s="208"/>
      <c r="C49" s="208"/>
      <c r="D49" s="208"/>
      <c r="E49" s="208"/>
      <c r="F49" s="208"/>
      <c r="G49" s="209"/>
      <c r="H49" s="210"/>
      <c r="I49" s="210"/>
      <c r="J49" s="210"/>
      <c r="K49" s="210"/>
      <c r="L49" s="210"/>
      <c r="M49" s="210"/>
      <c r="N49" s="211"/>
      <c r="O49" s="211"/>
      <c r="P49" s="211"/>
      <c r="Q49" s="211"/>
      <c r="R49" s="211"/>
      <c r="S49" s="211"/>
      <c r="T49" s="211"/>
      <c r="U49" s="208"/>
      <c r="V49" s="211"/>
      <c r="W49" s="208"/>
    </row>
    <row r="50" customFormat="false" ht="11.25" hidden="false" customHeight="false" outlineLevel="0" collapsed="false">
      <c r="A50" s="208"/>
      <c r="B50" s="208"/>
      <c r="C50" s="208"/>
      <c r="D50" s="208"/>
      <c r="E50" s="208"/>
      <c r="F50" s="209"/>
      <c r="H50" s="209"/>
      <c r="I50" s="209"/>
      <c r="J50" s="209"/>
      <c r="K50" s="209"/>
      <c r="L50" s="209"/>
      <c r="U50" s="208"/>
    </row>
    <row r="51" customFormat="false" ht="11.25" hidden="false" customHeight="false" outlineLevel="0" collapsed="false">
      <c r="A51" s="208"/>
      <c r="B51" s="208"/>
      <c r="C51" s="208"/>
      <c r="D51" s="208"/>
      <c r="E51" s="208"/>
      <c r="F51" s="209"/>
      <c r="H51" s="209"/>
      <c r="I51" s="209"/>
      <c r="J51" s="209"/>
      <c r="K51" s="209"/>
      <c r="L51" s="209"/>
      <c r="U51" s="208"/>
    </row>
    <row r="52" customFormat="false" ht="11.25" hidden="false" customHeight="false" outlineLevel="0" collapsed="false">
      <c r="A52" s="208"/>
      <c r="B52" s="208"/>
      <c r="C52" s="208"/>
      <c r="D52" s="208"/>
      <c r="E52" s="208"/>
      <c r="F52" s="209"/>
      <c r="G52" s="212"/>
      <c r="H52" s="210"/>
      <c r="I52" s="210"/>
      <c r="J52" s="210"/>
      <c r="K52" s="210"/>
      <c r="L52" s="210"/>
      <c r="M52" s="211"/>
      <c r="N52" s="211"/>
      <c r="O52" s="211"/>
      <c r="P52" s="211"/>
      <c r="Q52" s="211"/>
      <c r="R52" s="211"/>
      <c r="S52" s="211"/>
      <c r="T52" s="213"/>
      <c r="U52" s="208"/>
    </row>
    <row r="53" customFormat="false" ht="11.25" hidden="false" customHeight="false" outlineLevel="0" collapsed="false">
      <c r="A53" s="208"/>
      <c r="B53" s="208"/>
      <c r="C53" s="208"/>
      <c r="D53" s="208"/>
      <c r="E53" s="208"/>
      <c r="F53" s="209"/>
      <c r="G53" s="212"/>
      <c r="H53" s="210"/>
      <c r="I53" s="210"/>
      <c r="J53" s="210"/>
      <c r="K53" s="210"/>
      <c r="L53" s="210"/>
      <c r="M53" s="211"/>
      <c r="N53" s="211"/>
      <c r="O53" s="211"/>
      <c r="P53" s="211"/>
      <c r="Q53" s="211"/>
      <c r="R53" s="211"/>
      <c r="S53" s="211"/>
      <c r="T53" s="213"/>
      <c r="U53" s="208"/>
    </row>
    <row r="54" customFormat="false" ht="11.25" hidden="false" customHeight="false" outlineLevel="0" collapsed="false">
      <c r="G54" s="212"/>
      <c r="H54" s="211"/>
      <c r="I54" s="211"/>
      <c r="J54" s="211"/>
      <c r="K54" s="211"/>
      <c r="L54" s="211"/>
      <c r="M54" s="211"/>
      <c r="N54" s="211"/>
      <c r="O54" s="211"/>
      <c r="P54" s="211"/>
      <c r="Q54" s="211"/>
      <c r="R54" s="211"/>
      <c r="S54" s="211"/>
      <c r="T54" s="213"/>
    </row>
    <row r="55" customFormat="false" ht="11.25" hidden="false" customHeight="false" outlineLevel="0" collapsed="false">
      <c r="G55" s="212"/>
      <c r="H55" s="211"/>
      <c r="I55" s="211"/>
      <c r="J55" s="211"/>
      <c r="K55" s="211"/>
      <c r="L55" s="211"/>
      <c r="M55" s="211"/>
      <c r="N55" s="211"/>
      <c r="O55" s="211"/>
      <c r="P55" s="211"/>
      <c r="Q55" s="211"/>
      <c r="R55" s="211"/>
      <c r="S55" s="211"/>
      <c r="T55" s="213"/>
    </row>
    <row r="56" customFormat="false" ht="11.25" hidden="false" customHeight="false" outlineLevel="0" collapsed="false">
      <c r="G56" s="212"/>
      <c r="H56" s="211"/>
      <c r="I56" s="211"/>
      <c r="J56" s="211"/>
      <c r="K56" s="211"/>
      <c r="L56" s="211"/>
      <c r="M56" s="211"/>
      <c r="N56" s="211"/>
      <c r="O56" s="211"/>
      <c r="P56" s="211"/>
      <c r="Q56" s="211"/>
      <c r="R56" s="211"/>
      <c r="S56" s="211"/>
      <c r="T56" s="213"/>
    </row>
    <row r="57" customFormat="false" ht="11.25" hidden="false" customHeight="false" outlineLevel="0" collapsed="false">
      <c r="G57" s="212"/>
      <c r="H57" s="211"/>
      <c r="I57" s="211"/>
      <c r="J57" s="211"/>
      <c r="K57" s="211"/>
      <c r="L57" s="211"/>
      <c r="M57" s="211"/>
      <c r="N57" s="211"/>
      <c r="O57" s="211"/>
      <c r="P57" s="211"/>
      <c r="Q57" s="211"/>
      <c r="R57" s="211"/>
      <c r="S57" s="211"/>
      <c r="T57" s="213"/>
    </row>
    <row r="58" customFormat="false" ht="11.25" hidden="false" customHeight="false" outlineLevel="0" collapsed="false">
      <c r="G58" s="212"/>
      <c r="H58" s="211"/>
      <c r="I58" s="211"/>
      <c r="J58" s="211"/>
      <c r="K58" s="211"/>
      <c r="L58" s="211"/>
      <c r="M58" s="211"/>
      <c r="N58" s="211"/>
      <c r="O58" s="211"/>
      <c r="P58" s="211"/>
      <c r="Q58" s="211"/>
      <c r="R58" s="211"/>
      <c r="S58" s="211"/>
      <c r="T58" s="213"/>
    </row>
    <row r="59" customFormat="false" ht="11.25" hidden="false" customHeight="false" outlineLevel="0" collapsed="false">
      <c r="G59" s="212"/>
      <c r="H59" s="211"/>
      <c r="I59" s="211"/>
      <c r="J59" s="211"/>
      <c r="K59" s="211"/>
      <c r="L59" s="211"/>
      <c r="M59" s="211"/>
      <c r="N59" s="211"/>
      <c r="O59" s="211"/>
      <c r="P59" s="211"/>
      <c r="Q59" s="211"/>
      <c r="R59" s="211"/>
      <c r="S59" s="211"/>
      <c r="T59" s="213"/>
    </row>
    <row r="60" customFormat="false" ht="11.25" hidden="false" customHeight="false" outlineLevel="0" collapsed="false">
      <c r="G60" s="212"/>
      <c r="H60" s="211"/>
      <c r="I60" s="211"/>
      <c r="J60" s="211"/>
      <c r="K60" s="211"/>
      <c r="L60" s="211"/>
      <c r="M60" s="211"/>
      <c r="N60" s="211"/>
      <c r="O60" s="211"/>
      <c r="P60" s="211"/>
      <c r="Q60" s="211"/>
      <c r="R60" s="211"/>
      <c r="S60" s="211"/>
      <c r="T60" s="213"/>
    </row>
    <row r="61" customFormat="false" ht="11.25" hidden="false" customHeight="false" outlineLevel="0" collapsed="false">
      <c r="G61" s="212"/>
      <c r="H61" s="211"/>
      <c r="I61" s="211"/>
      <c r="J61" s="211"/>
      <c r="K61" s="211"/>
      <c r="L61" s="211"/>
      <c r="M61" s="211"/>
      <c r="N61" s="211"/>
      <c r="O61" s="211"/>
      <c r="P61" s="211"/>
      <c r="Q61" s="211"/>
      <c r="R61" s="211"/>
      <c r="S61" s="211"/>
      <c r="T61" s="213"/>
    </row>
    <row r="62" customFormat="false" ht="11.25" hidden="false" customHeight="false" outlineLevel="0" collapsed="false">
      <c r="G62" s="212"/>
      <c r="H62" s="211"/>
      <c r="I62" s="211"/>
      <c r="J62" s="211"/>
      <c r="K62" s="211"/>
      <c r="L62" s="211"/>
      <c r="M62" s="211"/>
      <c r="N62" s="211"/>
      <c r="O62" s="211"/>
      <c r="P62" s="211"/>
      <c r="Q62" s="211"/>
      <c r="R62" s="211"/>
      <c r="S62" s="211"/>
      <c r="T62" s="213"/>
    </row>
    <row r="63" customFormat="false" ht="11.25" hidden="false" customHeight="false" outlineLevel="0" collapsed="false">
      <c r="G63" s="212"/>
      <c r="H63" s="211"/>
      <c r="I63" s="211"/>
      <c r="J63" s="211"/>
      <c r="K63" s="211"/>
      <c r="L63" s="211"/>
      <c r="M63" s="211"/>
      <c r="N63" s="211"/>
      <c r="O63" s="211"/>
      <c r="P63" s="211"/>
      <c r="Q63" s="211"/>
      <c r="R63" s="211"/>
      <c r="S63" s="211"/>
      <c r="T63" s="213"/>
    </row>
    <row r="64" customFormat="false" ht="11.25" hidden="false" customHeight="false" outlineLevel="0" collapsed="false">
      <c r="G64" s="212"/>
      <c r="H64" s="211"/>
      <c r="I64" s="211"/>
      <c r="J64" s="211"/>
      <c r="K64" s="211"/>
      <c r="L64" s="211"/>
      <c r="M64" s="211"/>
      <c r="N64" s="211"/>
      <c r="O64" s="211"/>
      <c r="P64" s="211"/>
      <c r="Q64" s="211"/>
      <c r="R64" s="211"/>
      <c r="S64" s="211"/>
      <c r="T64" s="213"/>
    </row>
    <row r="65" customFormat="false" ht="11.25" hidden="false" customHeight="false" outlineLevel="0" collapsed="false">
      <c r="G65" s="212"/>
      <c r="H65" s="211"/>
      <c r="I65" s="211"/>
      <c r="J65" s="211"/>
      <c r="K65" s="211"/>
      <c r="L65" s="211"/>
      <c r="M65" s="211"/>
      <c r="N65" s="211"/>
      <c r="O65" s="211"/>
      <c r="P65" s="211"/>
      <c r="Q65" s="211"/>
      <c r="R65" s="211"/>
      <c r="S65" s="211"/>
      <c r="T65" s="213"/>
    </row>
    <row r="66" customFormat="false" ht="11.25" hidden="false" customHeight="false" outlineLevel="0" collapsed="false">
      <c r="G66" s="212"/>
      <c r="H66" s="211"/>
      <c r="I66" s="211"/>
      <c r="J66" s="211"/>
      <c r="K66" s="211"/>
      <c r="L66" s="211"/>
      <c r="M66" s="211"/>
      <c r="N66" s="211"/>
      <c r="O66" s="211"/>
      <c r="P66" s="211"/>
      <c r="Q66" s="211"/>
      <c r="R66" s="211"/>
      <c r="S66" s="211"/>
      <c r="T66" s="213"/>
    </row>
    <row r="67" customFormat="false" ht="11.25" hidden="false" customHeight="false" outlineLevel="0" collapsed="false">
      <c r="G67" s="212"/>
      <c r="H67" s="211"/>
      <c r="I67" s="211"/>
      <c r="J67" s="211"/>
      <c r="K67" s="211"/>
      <c r="L67" s="211"/>
      <c r="M67" s="211"/>
      <c r="N67" s="211"/>
      <c r="O67" s="211"/>
      <c r="P67" s="211"/>
      <c r="Q67" s="211"/>
      <c r="R67" s="211"/>
      <c r="S67" s="211"/>
      <c r="T67" s="213"/>
    </row>
    <row r="68" customFormat="false" ht="11.25" hidden="false" customHeight="false" outlineLevel="0" collapsed="false">
      <c r="G68" s="212"/>
      <c r="H68" s="211"/>
      <c r="I68" s="211"/>
      <c r="J68" s="211"/>
      <c r="K68" s="211"/>
      <c r="L68" s="211"/>
      <c r="M68" s="211"/>
      <c r="N68" s="211"/>
      <c r="O68" s="211"/>
      <c r="P68" s="211"/>
      <c r="Q68" s="211"/>
      <c r="R68" s="211"/>
      <c r="S68" s="211"/>
      <c r="T68" s="213"/>
    </row>
    <row r="69" customFormat="false" ht="11.25" hidden="false" customHeight="false" outlineLevel="0" collapsed="false">
      <c r="G69" s="212"/>
      <c r="H69" s="211"/>
      <c r="I69" s="211"/>
      <c r="J69" s="211"/>
      <c r="K69" s="211"/>
      <c r="L69" s="211"/>
      <c r="M69" s="211"/>
      <c r="N69" s="211"/>
      <c r="O69" s="211"/>
      <c r="P69" s="211"/>
      <c r="Q69" s="211"/>
      <c r="R69" s="211"/>
      <c r="S69" s="211"/>
      <c r="T69" s="213"/>
    </row>
    <row r="70" customFormat="false" ht="11.25" hidden="false" customHeight="false" outlineLevel="0" collapsed="false">
      <c r="G70" s="212"/>
      <c r="H70" s="211"/>
      <c r="I70" s="211"/>
      <c r="J70" s="211"/>
      <c r="K70" s="211"/>
      <c r="L70" s="211"/>
      <c r="M70" s="211"/>
      <c r="N70" s="211"/>
      <c r="O70" s="211"/>
      <c r="P70" s="211"/>
      <c r="Q70" s="211"/>
      <c r="R70" s="211"/>
      <c r="S70" s="211"/>
      <c r="T70" s="213"/>
    </row>
    <row r="71" customFormat="false" ht="11.25" hidden="false" customHeight="false" outlineLevel="0" collapsed="false">
      <c r="G71" s="212"/>
      <c r="H71" s="211"/>
      <c r="I71" s="211"/>
      <c r="J71" s="211"/>
      <c r="K71" s="211"/>
      <c r="L71" s="211"/>
      <c r="M71" s="211"/>
      <c r="N71" s="211"/>
      <c r="O71" s="211"/>
      <c r="P71" s="211"/>
      <c r="Q71" s="211"/>
      <c r="R71" s="211"/>
      <c r="S71" s="211"/>
      <c r="T71" s="213"/>
    </row>
    <row r="72" customFormat="false" ht="11.25" hidden="false" customHeight="false" outlineLevel="0" collapsed="false">
      <c r="G72" s="212"/>
      <c r="H72" s="211"/>
      <c r="I72" s="211"/>
      <c r="J72" s="211"/>
      <c r="K72" s="211"/>
      <c r="L72" s="211"/>
      <c r="M72" s="211"/>
      <c r="N72" s="211"/>
      <c r="O72" s="211"/>
      <c r="P72" s="211"/>
      <c r="Q72" s="211"/>
      <c r="R72" s="211"/>
      <c r="S72" s="211"/>
      <c r="T72" s="213"/>
    </row>
    <row r="73" customFormat="false" ht="11.25" hidden="false" customHeight="false" outlineLevel="0" collapsed="false">
      <c r="G73" s="212"/>
      <c r="H73" s="211"/>
      <c r="I73" s="211"/>
      <c r="J73" s="211"/>
      <c r="K73" s="211"/>
      <c r="L73" s="211"/>
      <c r="M73" s="211"/>
      <c r="N73" s="211"/>
      <c r="O73" s="211"/>
      <c r="P73" s="211"/>
      <c r="Q73" s="211"/>
      <c r="R73" s="211"/>
      <c r="S73" s="211"/>
      <c r="T73" s="213"/>
    </row>
    <row r="74" customFormat="false" ht="11.25" hidden="false" customHeight="false" outlineLevel="0" collapsed="false">
      <c r="G74" s="212"/>
      <c r="H74" s="211"/>
      <c r="I74" s="211"/>
      <c r="J74" s="211"/>
      <c r="K74" s="211"/>
      <c r="L74" s="211"/>
      <c r="M74" s="211"/>
      <c r="N74" s="211"/>
      <c r="O74" s="211"/>
      <c r="P74" s="211"/>
      <c r="Q74" s="211"/>
      <c r="R74" s="211"/>
      <c r="S74" s="211"/>
      <c r="T74" s="213"/>
    </row>
    <row r="75" customFormat="false" ht="11.25" hidden="false" customHeight="false" outlineLevel="0" collapsed="false">
      <c r="G75" s="212"/>
      <c r="H75" s="211"/>
      <c r="I75" s="211"/>
      <c r="J75" s="211"/>
      <c r="K75" s="211"/>
      <c r="L75" s="211"/>
      <c r="M75" s="211"/>
      <c r="N75" s="211"/>
      <c r="O75" s="211"/>
      <c r="P75" s="211"/>
      <c r="Q75" s="211"/>
      <c r="R75" s="211"/>
      <c r="S75" s="211"/>
      <c r="T75" s="213"/>
    </row>
    <row r="76" customFormat="false" ht="11.25" hidden="false" customHeight="false" outlineLevel="0" collapsed="false">
      <c r="G76" s="212"/>
      <c r="H76" s="211"/>
      <c r="I76" s="211"/>
      <c r="J76" s="211"/>
      <c r="K76" s="211"/>
      <c r="L76" s="211"/>
      <c r="M76" s="211"/>
      <c r="N76" s="211"/>
      <c r="O76" s="211"/>
      <c r="P76" s="211"/>
      <c r="Q76" s="211"/>
      <c r="R76" s="211"/>
      <c r="S76" s="211"/>
      <c r="T76" s="213"/>
    </row>
    <row r="77" customFormat="false" ht="11.25" hidden="false" customHeight="false" outlineLevel="0" collapsed="false">
      <c r="G77" s="212"/>
      <c r="H77" s="211"/>
      <c r="I77" s="211"/>
      <c r="J77" s="211"/>
      <c r="K77" s="211"/>
      <c r="L77" s="211"/>
      <c r="M77" s="211"/>
      <c r="N77" s="211"/>
      <c r="O77" s="211"/>
      <c r="P77" s="211"/>
      <c r="Q77" s="211"/>
      <c r="R77" s="211"/>
      <c r="S77" s="211"/>
      <c r="T77" s="213"/>
    </row>
    <row r="78" customFormat="false" ht="11.25" hidden="false" customHeight="false" outlineLevel="0" collapsed="false">
      <c r="G78" s="212"/>
      <c r="H78" s="211"/>
      <c r="I78" s="211"/>
      <c r="J78" s="211"/>
      <c r="K78" s="211"/>
      <c r="L78" s="211"/>
      <c r="M78" s="211"/>
      <c r="N78" s="211"/>
      <c r="O78" s="211"/>
      <c r="P78" s="211"/>
      <c r="Q78" s="211"/>
      <c r="R78" s="211"/>
      <c r="S78" s="211"/>
      <c r="T78" s="213"/>
    </row>
    <row r="79" customFormat="false" ht="11.25" hidden="false" customHeight="false" outlineLevel="0" collapsed="false">
      <c r="G79" s="212"/>
      <c r="H79" s="211"/>
      <c r="I79" s="211"/>
      <c r="J79" s="211"/>
      <c r="K79" s="211"/>
      <c r="L79" s="211"/>
      <c r="M79" s="211"/>
      <c r="N79" s="211"/>
      <c r="O79" s="211"/>
      <c r="P79" s="211"/>
      <c r="Q79" s="211"/>
      <c r="R79" s="211"/>
      <c r="S79" s="211"/>
      <c r="T79" s="213"/>
    </row>
    <row r="80" customFormat="false" ht="11.25" hidden="false" customHeight="false" outlineLevel="0" collapsed="false">
      <c r="G80" s="212"/>
      <c r="H80" s="211"/>
      <c r="I80" s="211"/>
      <c r="J80" s="211"/>
      <c r="K80" s="211"/>
      <c r="L80" s="211"/>
      <c r="M80" s="211"/>
      <c r="N80" s="211"/>
      <c r="O80" s="211"/>
      <c r="P80" s="211"/>
      <c r="Q80" s="211"/>
      <c r="R80" s="211"/>
      <c r="S80" s="211"/>
      <c r="T80" s="213"/>
    </row>
    <row r="81" customFormat="false" ht="11.25" hidden="false" customHeight="false" outlineLevel="0" collapsed="false">
      <c r="G81" s="212"/>
      <c r="H81" s="211"/>
      <c r="I81" s="211"/>
      <c r="J81" s="211"/>
      <c r="K81" s="211"/>
      <c r="L81" s="211"/>
      <c r="M81" s="211"/>
      <c r="N81" s="211"/>
      <c r="O81" s="211"/>
      <c r="P81" s="211"/>
      <c r="Q81" s="211"/>
      <c r="R81" s="211"/>
      <c r="S81" s="211"/>
      <c r="T81" s="213"/>
    </row>
    <row r="82" customFormat="false" ht="11.25" hidden="false" customHeight="false" outlineLevel="0" collapsed="false">
      <c r="G82" s="212"/>
      <c r="H82" s="211"/>
      <c r="I82" s="211"/>
      <c r="J82" s="211"/>
      <c r="K82" s="211"/>
      <c r="L82" s="211"/>
      <c r="M82" s="211"/>
      <c r="N82" s="211"/>
      <c r="O82" s="211"/>
      <c r="P82" s="211"/>
      <c r="Q82" s="211"/>
      <c r="R82" s="211"/>
      <c r="S82" s="211"/>
      <c r="T82" s="213"/>
    </row>
    <row r="83" customFormat="false" ht="11.25" hidden="false" customHeight="false" outlineLevel="0" collapsed="false">
      <c r="G83" s="212"/>
      <c r="H83" s="211"/>
      <c r="I83" s="211"/>
      <c r="J83" s="211"/>
      <c r="K83" s="211"/>
      <c r="L83" s="211"/>
      <c r="M83" s="211"/>
      <c r="N83" s="211"/>
      <c r="O83" s="211"/>
      <c r="P83" s="211"/>
      <c r="Q83" s="211"/>
      <c r="R83" s="211"/>
      <c r="S83" s="211"/>
      <c r="T83" s="213"/>
    </row>
    <row r="84" customFormat="false" ht="11.25" hidden="false" customHeight="false" outlineLevel="0" collapsed="false">
      <c r="G84" s="212"/>
      <c r="H84" s="211"/>
      <c r="I84" s="211"/>
      <c r="J84" s="211"/>
      <c r="K84" s="211"/>
      <c r="L84" s="211"/>
      <c r="M84" s="211"/>
      <c r="N84" s="211"/>
      <c r="O84" s="211"/>
      <c r="P84" s="211"/>
      <c r="Q84" s="211"/>
      <c r="R84" s="211"/>
      <c r="S84" s="211"/>
      <c r="T84" s="213"/>
    </row>
    <row r="85" customFormat="false" ht="11.25" hidden="false" customHeight="false" outlineLevel="0" collapsed="false">
      <c r="G85" s="212"/>
      <c r="H85" s="211"/>
      <c r="I85" s="211"/>
      <c r="J85" s="211"/>
      <c r="K85" s="211"/>
      <c r="L85" s="211"/>
      <c r="M85" s="211"/>
      <c r="N85" s="211"/>
      <c r="O85" s="211"/>
      <c r="P85" s="211"/>
      <c r="Q85" s="211"/>
      <c r="R85" s="211"/>
      <c r="S85" s="211"/>
      <c r="T85" s="213"/>
    </row>
    <row r="86" customFormat="false" ht="11.25" hidden="false" customHeight="false" outlineLevel="0" collapsed="false">
      <c r="G86" s="212"/>
      <c r="H86" s="211"/>
      <c r="I86" s="211"/>
      <c r="J86" s="211"/>
      <c r="K86" s="211"/>
      <c r="L86" s="211"/>
      <c r="M86" s="211"/>
      <c r="N86" s="211"/>
      <c r="O86" s="211"/>
      <c r="P86" s="211"/>
      <c r="Q86" s="211"/>
      <c r="R86" s="211"/>
      <c r="S86" s="211"/>
      <c r="T86" s="213"/>
    </row>
    <row r="87" customFormat="false" ht="11.25" hidden="false" customHeight="false" outlineLevel="0" collapsed="false">
      <c r="G87" s="212"/>
      <c r="H87" s="211"/>
      <c r="I87" s="211"/>
      <c r="J87" s="211"/>
      <c r="K87" s="211"/>
      <c r="L87" s="211"/>
      <c r="M87" s="211"/>
      <c r="N87" s="211"/>
      <c r="O87" s="211"/>
      <c r="P87" s="211"/>
      <c r="Q87" s="211"/>
      <c r="R87" s="211"/>
      <c r="S87" s="211"/>
      <c r="T87" s="213"/>
    </row>
    <row r="88" customFormat="false" ht="11.25" hidden="false" customHeight="false" outlineLevel="0" collapsed="false">
      <c r="G88" s="212"/>
      <c r="H88" s="211"/>
      <c r="I88" s="211"/>
      <c r="J88" s="211"/>
      <c r="K88" s="211"/>
      <c r="L88" s="211"/>
      <c r="M88" s="211"/>
      <c r="N88" s="211"/>
      <c r="O88" s="211"/>
      <c r="P88" s="211"/>
      <c r="Q88" s="211"/>
      <c r="R88" s="211"/>
      <c r="S88" s="211"/>
      <c r="T88" s="213"/>
    </row>
    <row r="89" customFormat="false" ht="11.25" hidden="false" customHeight="false" outlineLevel="0" collapsed="false">
      <c r="G89" s="212"/>
      <c r="H89" s="211"/>
      <c r="I89" s="211"/>
      <c r="J89" s="211"/>
      <c r="K89" s="211"/>
      <c r="L89" s="211"/>
      <c r="M89" s="211"/>
      <c r="N89" s="211"/>
      <c r="O89" s="211"/>
      <c r="P89" s="211"/>
      <c r="Q89" s="211"/>
      <c r="R89" s="211"/>
      <c r="S89" s="211"/>
      <c r="T89" s="213"/>
    </row>
    <row r="90" customFormat="false" ht="11.25" hidden="false" customHeight="false" outlineLevel="0" collapsed="false">
      <c r="G90" s="212"/>
      <c r="H90" s="211"/>
      <c r="I90" s="211"/>
      <c r="J90" s="211"/>
      <c r="K90" s="211"/>
      <c r="L90" s="211"/>
      <c r="M90" s="211"/>
      <c r="N90" s="211"/>
      <c r="O90" s="211"/>
      <c r="P90" s="211"/>
      <c r="Q90" s="211"/>
      <c r="R90" s="211"/>
      <c r="S90" s="211"/>
      <c r="T90" s="213"/>
    </row>
    <row r="95" customFormat="false" ht="11.25" hidden="false" customHeight="false" outlineLevel="0" collapsed="false">
      <c r="G95" s="214"/>
      <c r="H95" s="215"/>
      <c r="I95" s="215"/>
      <c r="J95" s="215"/>
      <c r="K95" s="215"/>
      <c r="L95" s="215"/>
      <c r="M95" s="215"/>
      <c r="N95" s="215"/>
      <c r="O95" s="215"/>
      <c r="P95" s="215"/>
      <c r="Q95" s="215"/>
      <c r="R95" s="215"/>
      <c r="S95" s="215"/>
      <c r="T95" s="216"/>
    </row>
    <row r="96" customFormat="false" ht="11.25" hidden="false" customHeight="false" outlineLevel="0" collapsed="false">
      <c r="G96" s="214"/>
      <c r="H96" s="215"/>
      <c r="I96" s="215"/>
      <c r="J96" s="215"/>
      <c r="K96" s="215"/>
      <c r="L96" s="215"/>
      <c r="M96" s="215"/>
      <c r="N96" s="215"/>
      <c r="O96" s="215"/>
      <c r="P96" s="215"/>
      <c r="Q96" s="215"/>
      <c r="R96" s="215"/>
      <c r="S96" s="215"/>
      <c r="T96" s="216"/>
    </row>
    <row r="97" customFormat="false" ht="11.25" hidden="false" customHeight="false" outlineLevel="0" collapsed="false">
      <c r="G97" s="214"/>
      <c r="H97" s="215"/>
      <c r="I97" s="215"/>
      <c r="J97" s="215"/>
      <c r="K97" s="215"/>
      <c r="L97" s="215"/>
      <c r="M97" s="215"/>
      <c r="N97" s="215"/>
      <c r="O97" s="215"/>
      <c r="P97" s="215"/>
      <c r="Q97" s="215"/>
      <c r="R97" s="215"/>
      <c r="S97" s="215"/>
      <c r="T97" s="216"/>
    </row>
    <row r="98" customFormat="false" ht="11.25" hidden="false" customHeight="false" outlineLevel="0" collapsed="false">
      <c r="G98" s="214"/>
      <c r="H98" s="215"/>
      <c r="I98" s="215"/>
      <c r="J98" s="215"/>
      <c r="K98" s="215"/>
      <c r="L98" s="215"/>
      <c r="M98" s="215"/>
      <c r="N98" s="215"/>
      <c r="O98" s="215"/>
      <c r="P98" s="215"/>
      <c r="Q98" s="215"/>
      <c r="R98" s="215"/>
      <c r="S98" s="215"/>
      <c r="T98" s="216"/>
    </row>
    <row r="99" customFormat="false" ht="11.25" hidden="false" customHeight="false" outlineLevel="0" collapsed="false">
      <c r="G99" s="214"/>
      <c r="H99" s="215"/>
      <c r="I99" s="215"/>
      <c r="J99" s="215"/>
      <c r="K99" s="215"/>
      <c r="L99" s="215"/>
      <c r="M99" s="215"/>
      <c r="N99" s="215"/>
      <c r="O99" s="215"/>
      <c r="P99" s="215"/>
      <c r="Q99" s="215"/>
      <c r="R99" s="215"/>
      <c r="S99" s="215"/>
      <c r="T99" s="216"/>
    </row>
    <row r="100" customFormat="false" ht="11.25" hidden="false" customHeight="false" outlineLevel="0" collapsed="false">
      <c r="G100" s="214"/>
      <c r="H100" s="215"/>
      <c r="I100" s="215"/>
      <c r="J100" s="215"/>
      <c r="K100" s="215"/>
      <c r="L100" s="215"/>
      <c r="M100" s="215"/>
      <c r="N100" s="215"/>
      <c r="O100" s="215"/>
      <c r="P100" s="215"/>
      <c r="Q100" s="215"/>
      <c r="R100" s="215"/>
      <c r="S100" s="215"/>
      <c r="T100" s="216"/>
    </row>
    <row r="101" customFormat="false" ht="11.25" hidden="false" customHeight="false" outlineLevel="0" collapsed="false">
      <c r="G101" s="214"/>
      <c r="H101" s="215"/>
      <c r="I101" s="215"/>
      <c r="J101" s="215"/>
      <c r="K101" s="215"/>
      <c r="L101" s="215"/>
      <c r="M101" s="215"/>
      <c r="N101" s="215"/>
      <c r="O101" s="215"/>
      <c r="P101" s="215"/>
      <c r="Q101" s="215"/>
      <c r="R101" s="215"/>
      <c r="S101" s="215"/>
      <c r="T101" s="216"/>
    </row>
    <row r="102" customFormat="false" ht="11.25" hidden="false" customHeight="false" outlineLevel="0" collapsed="false">
      <c r="G102" s="214"/>
      <c r="H102" s="215"/>
      <c r="I102" s="215"/>
      <c r="J102" s="215"/>
      <c r="K102" s="215"/>
      <c r="L102" s="215"/>
      <c r="M102" s="215"/>
      <c r="N102" s="215"/>
      <c r="O102" s="215"/>
      <c r="P102" s="215"/>
      <c r="Q102" s="215"/>
      <c r="R102" s="215"/>
      <c r="S102" s="215"/>
      <c r="T102" s="216"/>
    </row>
    <row r="103" customFormat="false" ht="11.25" hidden="false" customHeight="false" outlineLevel="0" collapsed="false">
      <c r="G103" s="214"/>
      <c r="H103" s="215"/>
      <c r="I103" s="215"/>
      <c r="J103" s="215"/>
      <c r="K103" s="215"/>
      <c r="L103" s="215"/>
      <c r="M103" s="215"/>
      <c r="N103" s="215"/>
      <c r="O103" s="215"/>
      <c r="P103" s="215"/>
      <c r="Q103" s="215"/>
      <c r="R103" s="215"/>
      <c r="S103" s="215"/>
      <c r="T103" s="216"/>
    </row>
    <row r="104" customFormat="false" ht="11.25" hidden="false" customHeight="false" outlineLevel="0" collapsed="false">
      <c r="G104" s="214"/>
      <c r="H104" s="215"/>
      <c r="I104" s="215"/>
      <c r="J104" s="215"/>
      <c r="K104" s="215"/>
      <c r="L104" s="215"/>
      <c r="M104" s="215"/>
      <c r="N104" s="215"/>
      <c r="O104" s="215"/>
      <c r="P104" s="215"/>
      <c r="Q104" s="215"/>
      <c r="R104" s="215"/>
      <c r="S104" s="215"/>
      <c r="T104" s="216"/>
    </row>
    <row r="105" customFormat="false" ht="11.25" hidden="false" customHeight="false" outlineLevel="0" collapsed="false">
      <c r="G105" s="214"/>
      <c r="H105" s="215"/>
      <c r="I105" s="215"/>
      <c r="J105" s="215"/>
      <c r="K105" s="215"/>
      <c r="L105" s="215"/>
      <c r="M105" s="215"/>
      <c r="N105" s="215"/>
      <c r="O105" s="215"/>
      <c r="P105" s="215"/>
      <c r="Q105" s="215"/>
      <c r="R105" s="215"/>
      <c r="S105" s="215"/>
      <c r="T105" s="216"/>
    </row>
    <row r="106" customFormat="false" ht="11.25" hidden="false" customHeight="false" outlineLevel="0" collapsed="false">
      <c r="G106" s="214"/>
      <c r="H106" s="215"/>
      <c r="I106" s="215"/>
      <c r="J106" s="215"/>
      <c r="K106" s="215"/>
      <c r="L106" s="215"/>
      <c r="M106" s="215"/>
      <c r="N106" s="215"/>
      <c r="O106" s="215"/>
      <c r="P106" s="215"/>
      <c r="Q106" s="215"/>
      <c r="R106" s="215"/>
      <c r="S106" s="215"/>
      <c r="T106" s="216"/>
    </row>
    <row r="107" customFormat="false" ht="11.25" hidden="false" customHeight="false" outlineLevel="0" collapsed="false">
      <c r="G107" s="214"/>
      <c r="H107" s="215"/>
      <c r="I107" s="215"/>
      <c r="J107" s="215"/>
      <c r="K107" s="215"/>
      <c r="L107" s="215"/>
      <c r="M107" s="215"/>
      <c r="N107" s="215"/>
      <c r="O107" s="215"/>
      <c r="P107" s="215"/>
      <c r="Q107" s="215"/>
      <c r="R107" s="215"/>
      <c r="S107" s="215"/>
      <c r="T107" s="216"/>
    </row>
    <row r="108" customFormat="false" ht="11.25" hidden="false" customHeight="false" outlineLevel="0" collapsed="false">
      <c r="G108" s="214"/>
      <c r="H108" s="215"/>
      <c r="I108" s="215"/>
      <c r="J108" s="215"/>
      <c r="K108" s="215"/>
      <c r="L108" s="215"/>
      <c r="M108" s="215"/>
      <c r="N108" s="215"/>
      <c r="O108" s="215"/>
      <c r="P108" s="215"/>
      <c r="Q108" s="215"/>
      <c r="R108" s="215"/>
      <c r="S108" s="215"/>
      <c r="T108" s="216"/>
    </row>
    <row r="109" customFormat="false" ht="11.25" hidden="false" customHeight="false" outlineLevel="0" collapsed="false">
      <c r="G109" s="214"/>
      <c r="H109" s="215"/>
      <c r="I109" s="215"/>
      <c r="J109" s="215"/>
      <c r="K109" s="215"/>
      <c r="L109" s="215"/>
      <c r="M109" s="215"/>
      <c r="N109" s="215"/>
      <c r="O109" s="215"/>
      <c r="P109" s="215"/>
      <c r="Q109" s="215"/>
      <c r="R109" s="215"/>
      <c r="S109" s="215"/>
      <c r="T109" s="216"/>
    </row>
    <row r="110" customFormat="false" ht="11.25" hidden="false" customHeight="false" outlineLevel="0" collapsed="false">
      <c r="G110" s="214"/>
      <c r="H110" s="215"/>
      <c r="I110" s="215"/>
      <c r="J110" s="215"/>
      <c r="K110" s="215"/>
      <c r="L110" s="215"/>
      <c r="M110" s="215"/>
      <c r="N110" s="215"/>
      <c r="O110" s="215"/>
      <c r="P110" s="215"/>
      <c r="Q110" s="215"/>
      <c r="R110" s="215"/>
      <c r="S110" s="215"/>
      <c r="T110" s="216"/>
    </row>
    <row r="111" customFormat="false" ht="11.25" hidden="false" customHeight="false" outlineLevel="0" collapsed="false">
      <c r="G111" s="214"/>
      <c r="H111" s="215"/>
      <c r="I111" s="215"/>
      <c r="J111" s="215"/>
      <c r="K111" s="215"/>
      <c r="L111" s="215"/>
      <c r="M111" s="215"/>
      <c r="N111" s="215"/>
      <c r="O111" s="215"/>
      <c r="P111" s="215"/>
      <c r="Q111" s="215"/>
      <c r="R111" s="215"/>
      <c r="S111" s="215"/>
      <c r="T111" s="216"/>
    </row>
    <row r="112" customFormat="false" ht="11.25" hidden="false" customHeight="false" outlineLevel="0" collapsed="false">
      <c r="G112" s="214"/>
      <c r="H112" s="215"/>
      <c r="I112" s="215"/>
      <c r="J112" s="215"/>
      <c r="K112" s="215"/>
      <c r="L112" s="215"/>
      <c r="M112" s="215"/>
      <c r="N112" s="215"/>
      <c r="O112" s="215"/>
      <c r="P112" s="215"/>
      <c r="Q112" s="215"/>
      <c r="R112" s="215"/>
      <c r="S112" s="215"/>
      <c r="T112" s="216"/>
    </row>
    <row r="113" customFormat="false" ht="11.25" hidden="false" customHeight="false" outlineLevel="0" collapsed="false">
      <c r="G113" s="214"/>
      <c r="H113" s="215"/>
      <c r="I113" s="215"/>
      <c r="J113" s="215"/>
      <c r="K113" s="215"/>
      <c r="L113" s="215"/>
      <c r="M113" s="215"/>
      <c r="N113" s="215"/>
      <c r="O113" s="215"/>
      <c r="P113" s="215"/>
      <c r="Q113" s="215"/>
      <c r="R113" s="215"/>
      <c r="S113" s="215"/>
      <c r="T113" s="216"/>
    </row>
    <row r="114" customFormat="false" ht="11.25" hidden="false" customHeight="false" outlineLevel="0" collapsed="false">
      <c r="G114" s="214"/>
      <c r="H114" s="215"/>
      <c r="I114" s="215"/>
      <c r="J114" s="215"/>
      <c r="K114" s="215"/>
      <c r="L114" s="215"/>
      <c r="M114" s="215"/>
      <c r="N114" s="215"/>
      <c r="O114" s="215"/>
      <c r="P114" s="215"/>
      <c r="Q114" s="215"/>
      <c r="R114" s="215"/>
      <c r="S114" s="215"/>
      <c r="T114" s="216"/>
    </row>
    <row r="115" customFormat="false" ht="11.25" hidden="false" customHeight="false" outlineLevel="0" collapsed="false">
      <c r="G115" s="214"/>
      <c r="H115" s="215"/>
      <c r="I115" s="215"/>
      <c r="J115" s="215"/>
      <c r="K115" s="215"/>
      <c r="L115" s="215"/>
      <c r="M115" s="215"/>
      <c r="N115" s="215"/>
      <c r="O115" s="215"/>
      <c r="P115" s="215"/>
      <c r="Q115" s="215"/>
      <c r="R115" s="215"/>
      <c r="S115" s="215"/>
      <c r="T115" s="216"/>
    </row>
    <row r="116" customFormat="false" ht="11.25" hidden="false" customHeight="false" outlineLevel="0" collapsed="false">
      <c r="G116" s="214"/>
      <c r="H116" s="215"/>
      <c r="I116" s="215"/>
      <c r="J116" s="215"/>
      <c r="K116" s="215"/>
      <c r="L116" s="215"/>
      <c r="M116" s="215"/>
      <c r="N116" s="215"/>
      <c r="O116" s="215"/>
      <c r="P116" s="215"/>
      <c r="Q116" s="215"/>
      <c r="R116" s="215"/>
      <c r="S116" s="215"/>
      <c r="T116" s="216"/>
    </row>
    <row r="117" customFormat="false" ht="11.25" hidden="false" customHeight="false" outlineLevel="0" collapsed="false">
      <c r="G117" s="214"/>
      <c r="H117" s="215"/>
      <c r="I117" s="215"/>
      <c r="J117" s="215"/>
      <c r="K117" s="215"/>
      <c r="L117" s="215"/>
      <c r="M117" s="215"/>
      <c r="N117" s="215"/>
      <c r="O117" s="215"/>
      <c r="P117" s="215"/>
      <c r="Q117" s="215"/>
      <c r="R117" s="215"/>
      <c r="S117" s="215"/>
      <c r="T117" s="216"/>
    </row>
    <row r="118" customFormat="false" ht="11.25" hidden="false" customHeight="false" outlineLevel="0" collapsed="false">
      <c r="G118" s="214"/>
      <c r="H118" s="215"/>
      <c r="I118" s="215"/>
      <c r="J118" s="215"/>
      <c r="K118" s="215"/>
      <c r="L118" s="215"/>
      <c r="M118" s="215"/>
      <c r="N118" s="215"/>
      <c r="O118" s="215"/>
      <c r="P118" s="215"/>
      <c r="Q118" s="215"/>
      <c r="R118" s="215"/>
      <c r="S118" s="215"/>
      <c r="T118" s="216"/>
    </row>
    <row r="119" customFormat="false" ht="11.25" hidden="false" customHeight="false" outlineLevel="0" collapsed="false">
      <c r="G119" s="214"/>
      <c r="H119" s="215"/>
      <c r="I119" s="215"/>
      <c r="J119" s="215"/>
      <c r="K119" s="215"/>
      <c r="L119" s="215"/>
      <c r="M119" s="215"/>
      <c r="N119" s="215"/>
      <c r="O119" s="215"/>
      <c r="P119" s="215"/>
      <c r="Q119" s="215"/>
      <c r="R119" s="215"/>
      <c r="S119" s="215"/>
      <c r="T119" s="216"/>
    </row>
    <row r="120" customFormat="false" ht="11.25" hidden="false" customHeight="false" outlineLevel="0" collapsed="false">
      <c r="G120" s="214"/>
      <c r="H120" s="215"/>
      <c r="I120" s="215"/>
      <c r="J120" s="215"/>
      <c r="K120" s="215"/>
      <c r="L120" s="215"/>
      <c r="M120" s="215"/>
      <c r="N120" s="215"/>
      <c r="O120" s="215"/>
      <c r="P120" s="215"/>
      <c r="Q120" s="215"/>
      <c r="R120" s="215"/>
      <c r="S120" s="215"/>
      <c r="T120" s="216"/>
    </row>
    <row r="121" customFormat="false" ht="11.25" hidden="false" customHeight="false" outlineLevel="0" collapsed="false">
      <c r="G121" s="214"/>
      <c r="H121" s="215"/>
      <c r="I121" s="215"/>
      <c r="J121" s="215"/>
      <c r="K121" s="215"/>
      <c r="L121" s="215"/>
      <c r="M121" s="215"/>
      <c r="N121" s="215"/>
      <c r="O121" s="215"/>
      <c r="P121" s="215"/>
      <c r="Q121" s="215"/>
      <c r="R121" s="215"/>
      <c r="S121" s="215"/>
      <c r="T121" s="216"/>
    </row>
    <row r="122" customFormat="false" ht="11.25" hidden="false" customHeight="false" outlineLevel="0" collapsed="false">
      <c r="G122" s="214"/>
      <c r="H122" s="215"/>
      <c r="I122" s="215"/>
      <c r="J122" s="215"/>
      <c r="K122" s="215"/>
      <c r="L122" s="215"/>
      <c r="M122" s="215"/>
      <c r="N122" s="215"/>
      <c r="O122" s="215"/>
      <c r="P122" s="215"/>
      <c r="Q122" s="215"/>
      <c r="R122" s="215"/>
      <c r="S122" s="215"/>
      <c r="T122" s="216"/>
    </row>
    <row r="123" customFormat="false" ht="11.25" hidden="false" customHeight="false" outlineLevel="0" collapsed="false">
      <c r="G123" s="214"/>
      <c r="H123" s="215"/>
      <c r="I123" s="215"/>
      <c r="J123" s="215"/>
      <c r="K123" s="215"/>
      <c r="L123" s="215"/>
      <c r="M123" s="215"/>
      <c r="N123" s="215"/>
      <c r="O123" s="215"/>
      <c r="P123" s="215"/>
      <c r="Q123" s="215"/>
      <c r="R123" s="215"/>
      <c r="S123" s="215"/>
      <c r="T123" s="216"/>
    </row>
    <row r="124" customFormat="false" ht="11.25" hidden="false" customHeight="false" outlineLevel="0" collapsed="false">
      <c r="G124" s="214"/>
      <c r="H124" s="215"/>
      <c r="I124" s="215"/>
      <c r="J124" s="215"/>
      <c r="K124" s="215"/>
      <c r="L124" s="215"/>
      <c r="M124" s="215"/>
      <c r="N124" s="215"/>
      <c r="O124" s="215"/>
      <c r="P124" s="215"/>
      <c r="Q124" s="215"/>
      <c r="R124" s="215"/>
      <c r="S124" s="215"/>
      <c r="T124" s="216"/>
    </row>
    <row r="125" customFormat="false" ht="11.25" hidden="false" customHeight="false" outlineLevel="0" collapsed="false">
      <c r="G125" s="214"/>
      <c r="H125" s="215"/>
      <c r="I125" s="215"/>
      <c r="J125" s="215"/>
      <c r="K125" s="215"/>
      <c r="L125" s="215"/>
      <c r="M125" s="215"/>
      <c r="N125" s="215"/>
      <c r="O125" s="215"/>
      <c r="P125" s="215"/>
      <c r="Q125" s="215"/>
      <c r="R125" s="215"/>
      <c r="S125" s="215"/>
      <c r="T125" s="216"/>
    </row>
    <row r="126" customFormat="false" ht="11.25" hidden="false" customHeight="false" outlineLevel="0" collapsed="false">
      <c r="G126" s="214"/>
      <c r="H126" s="215"/>
      <c r="I126" s="215"/>
      <c r="J126" s="215"/>
      <c r="K126" s="215"/>
      <c r="L126" s="215"/>
      <c r="M126" s="215"/>
      <c r="N126" s="215"/>
      <c r="O126" s="215"/>
      <c r="P126" s="215"/>
      <c r="Q126" s="215"/>
      <c r="R126" s="215"/>
      <c r="S126" s="215"/>
      <c r="T126" s="216"/>
    </row>
    <row r="127" customFormat="false" ht="11.25" hidden="false" customHeight="false" outlineLevel="0" collapsed="false">
      <c r="G127" s="214"/>
      <c r="H127" s="215"/>
      <c r="I127" s="215"/>
      <c r="J127" s="215"/>
      <c r="K127" s="215"/>
      <c r="L127" s="215"/>
      <c r="M127" s="215"/>
      <c r="N127" s="215"/>
      <c r="O127" s="215"/>
      <c r="P127" s="215"/>
      <c r="Q127" s="215"/>
      <c r="R127" s="215"/>
      <c r="S127" s="215"/>
      <c r="T127" s="216"/>
    </row>
    <row r="128" customFormat="false" ht="11.25" hidden="false" customHeight="false" outlineLevel="0" collapsed="false">
      <c r="G128" s="214"/>
      <c r="H128" s="215"/>
      <c r="I128" s="215"/>
      <c r="J128" s="215"/>
      <c r="K128" s="215"/>
      <c r="L128" s="215"/>
      <c r="M128" s="215"/>
      <c r="N128" s="215"/>
      <c r="O128" s="215"/>
      <c r="P128" s="215"/>
      <c r="Q128" s="215"/>
      <c r="R128" s="215"/>
      <c r="S128" s="215"/>
      <c r="T128" s="216"/>
    </row>
    <row r="129" customFormat="false" ht="11.25" hidden="false" customHeight="false" outlineLevel="0" collapsed="false">
      <c r="G129" s="214"/>
      <c r="H129" s="215"/>
      <c r="I129" s="215"/>
      <c r="J129" s="215"/>
      <c r="K129" s="215"/>
      <c r="L129" s="215"/>
      <c r="M129" s="215"/>
      <c r="N129" s="215"/>
      <c r="O129" s="215"/>
      <c r="P129" s="215"/>
      <c r="Q129" s="215"/>
      <c r="R129" s="215"/>
      <c r="S129" s="215"/>
      <c r="T129" s="216"/>
    </row>
    <row r="130" customFormat="false" ht="11.25" hidden="false" customHeight="false" outlineLevel="0" collapsed="false">
      <c r="G130" s="214"/>
      <c r="H130" s="215"/>
      <c r="I130" s="215"/>
      <c r="J130" s="215"/>
      <c r="K130" s="215"/>
      <c r="L130" s="215"/>
      <c r="M130" s="215"/>
      <c r="N130" s="215"/>
      <c r="O130" s="215"/>
      <c r="P130" s="215"/>
      <c r="Q130" s="215"/>
      <c r="R130" s="215"/>
      <c r="S130" s="215"/>
      <c r="T130" s="216"/>
    </row>
    <row r="131" customFormat="false" ht="11.25" hidden="false" customHeight="false" outlineLevel="0" collapsed="false">
      <c r="G131" s="214"/>
      <c r="H131" s="215"/>
      <c r="I131" s="215"/>
      <c r="J131" s="215"/>
      <c r="K131" s="215"/>
      <c r="L131" s="215"/>
      <c r="M131" s="215"/>
      <c r="N131" s="215"/>
      <c r="O131" s="215"/>
      <c r="P131" s="215"/>
      <c r="Q131" s="215"/>
      <c r="R131" s="215"/>
      <c r="S131" s="215"/>
      <c r="T131" s="216"/>
    </row>
    <row r="132" customFormat="false" ht="11.25" hidden="false" customHeight="false" outlineLevel="0" collapsed="false">
      <c r="G132" s="214"/>
      <c r="H132" s="215"/>
      <c r="I132" s="215"/>
      <c r="J132" s="215"/>
      <c r="K132" s="215"/>
      <c r="L132" s="215"/>
      <c r="M132" s="215"/>
      <c r="N132" s="215"/>
      <c r="O132" s="215"/>
      <c r="P132" s="215"/>
      <c r="Q132" s="215"/>
      <c r="R132" s="215"/>
      <c r="S132" s="215"/>
      <c r="T132" s="216"/>
    </row>
    <row r="133" customFormat="false" ht="11.25" hidden="false" customHeight="false" outlineLevel="0" collapsed="false">
      <c r="G133" s="214"/>
      <c r="H133" s="215"/>
      <c r="I133" s="215"/>
      <c r="J133" s="215"/>
      <c r="K133" s="215"/>
      <c r="L133" s="215"/>
      <c r="M133" s="215"/>
      <c r="N133" s="215"/>
      <c r="O133" s="215"/>
      <c r="P133" s="215"/>
      <c r="Q133" s="215"/>
      <c r="R133" s="215"/>
      <c r="S133" s="215"/>
      <c r="T133" s="216"/>
    </row>
    <row r="134" customFormat="false" ht="11.25" hidden="false" customHeight="false" outlineLevel="0" collapsed="false">
      <c r="G134" s="214"/>
      <c r="H134" s="215"/>
      <c r="I134" s="215"/>
      <c r="J134" s="215"/>
      <c r="K134" s="215"/>
      <c r="L134" s="215"/>
      <c r="M134" s="215"/>
      <c r="N134" s="215"/>
      <c r="O134" s="215"/>
      <c r="P134" s="215"/>
      <c r="Q134" s="215"/>
      <c r="R134" s="215"/>
      <c r="S134" s="215"/>
      <c r="T134" s="216"/>
    </row>
    <row r="135" customFormat="false" ht="11.25" hidden="false" customHeight="false" outlineLevel="0" collapsed="false">
      <c r="G135" s="214"/>
      <c r="H135" s="215"/>
      <c r="I135" s="215"/>
      <c r="J135" s="215"/>
      <c r="K135" s="215"/>
      <c r="L135" s="215"/>
      <c r="M135" s="215"/>
      <c r="N135" s="215"/>
      <c r="O135" s="215"/>
      <c r="P135" s="215"/>
      <c r="Q135" s="215"/>
      <c r="R135" s="215"/>
      <c r="S135" s="215"/>
      <c r="T135" s="216"/>
    </row>
    <row r="136" customFormat="false" ht="11.25" hidden="false" customHeight="false" outlineLevel="0" collapsed="false">
      <c r="G136" s="214"/>
      <c r="H136" s="215"/>
      <c r="I136" s="215"/>
      <c r="J136" s="215"/>
      <c r="K136" s="215"/>
      <c r="L136" s="215"/>
      <c r="M136" s="215"/>
      <c r="N136" s="215"/>
      <c r="O136" s="215"/>
      <c r="P136" s="215"/>
      <c r="Q136" s="215"/>
      <c r="R136" s="215"/>
      <c r="S136" s="215"/>
      <c r="T136" s="216"/>
    </row>
  </sheetData>
  <mergeCells count="29">
    <mergeCell ref="A3:A4"/>
    <mergeCell ref="B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D8:F8"/>
    <mergeCell ref="E10:F10"/>
    <mergeCell ref="E15:F15"/>
    <mergeCell ref="E20:F20"/>
    <mergeCell ref="E21:F21"/>
    <mergeCell ref="E22:F22"/>
    <mergeCell ref="E23:F23"/>
    <mergeCell ref="C28:F28"/>
    <mergeCell ref="C35:F35"/>
    <mergeCell ref="C36:F36"/>
    <mergeCell ref="C37:F37"/>
    <mergeCell ref="C38:F3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9.41"/>
    <col collapsed="false" customWidth="true" hidden="false" outlineLevel="0" max="3" min="2" style="217" width="2.84"/>
    <col collapsed="false" customWidth="true" hidden="false" outlineLevel="0" max="4" min="4" style="217" width="3.7"/>
    <col collapsed="false" customWidth="true" hidden="false" outlineLevel="0" max="5" min="5" style="217" width="3.99"/>
    <col collapsed="false" customWidth="true" hidden="false" outlineLevel="0" max="6" min="6" style="217" width="41.14"/>
    <col collapsed="false" customWidth="true" hidden="false" outlineLevel="0" max="11" min="7" style="148" width="11.28"/>
    <col collapsed="false" customWidth="true" hidden="false" outlineLevel="0" max="20" min="12" style="148" width="10.28"/>
    <col collapsed="false" customWidth="true" hidden="false" outlineLevel="0" max="21" min="21" style="217" width="9.41"/>
    <col collapsed="false" customWidth="false" hidden="false" outlineLevel="0" max="257" min="22" style="148" width="11.42"/>
  </cols>
  <sheetData>
    <row r="1" s="151" customFormat="true" ht="21" hidden="false" customHeight="true" outlineLevel="0" collapsed="false">
      <c r="B1" s="218"/>
      <c r="C1" s="218"/>
      <c r="D1" s="218"/>
      <c r="E1" s="218"/>
      <c r="F1" s="218"/>
      <c r="G1" s="152"/>
      <c r="H1" s="152"/>
      <c r="I1" s="152"/>
      <c r="J1" s="154" t="s">
        <v>362</v>
      </c>
      <c r="K1" s="152" t="s">
        <v>66</v>
      </c>
      <c r="N1" s="152"/>
      <c r="O1" s="152"/>
      <c r="P1" s="152"/>
      <c r="Q1" s="152"/>
      <c r="R1" s="152"/>
      <c r="S1" s="152"/>
      <c r="T1" s="152"/>
      <c r="U1" s="218"/>
    </row>
    <row r="2" s="159" customFormat="true" ht="18" hidden="false" customHeight="true" outlineLevel="0" collapsed="false">
      <c r="A2" s="156"/>
      <c r="B2" s="219"/>
      <c r="C2" s="219"/>
      <c r="D2" s="219"/>
      <c r="E2" s="219"/>
      <c r="F2" s="219"/>
      <c r="G2" s="157"/>
      <c r="H2" s="157"/>
      <c r="I2" s="157"/>
      <c r="J2" s="157"/>
      <c r="K2" s="157"/>
      <c r="L2" s="156"/>
      <c r="M2" s="157"/>
      <c r="N2" s="157"/>
      <c r="O2" s="157"/>
      <c r="P2" s="157"/>
      <c r="Q2" s="157"/>
      <c r="R2" s="157"/>
      <c r="S2" s="157"/>
      <c r="T2" s="157"/>
      <c r="U2" s="219"/>
    </row>
    <row r="3" s="169" customFormat="true" ht="27" hidden="false" customHeight="true" outlineLevel="0" collapsed="false">
      <c r="A3" s="162" t="s">
        <v>363</v>
      </c>
      <c r="B3" s="166" t="s">
        <v>277</v>
      </c>
      <c r="C3" s="166"/>
      <c r="D3" s="166"/>
      <c r="E3" s="166"/>
      <c r="F3" s="166"/>
      <c r="G3" s="165" t="s">
        <v>153</v>
      </c>
      <c r="H3" s="164" t="s">
        <v>279</v>
      </c>
      <c r="I3" s="165" t="s">
        <v>280</v>
      </c>
      <c r="J3" s="220" t="s">
        <v>364</v>
      </c>
      <c r="K3" s="167" t="s">
        <v>282</v>
      </c>
      <c r="L3" s="162" t="s">
        <v>365</v>
      </c>
      <c r="M3" s="164" t="s">
        <v>284</v>
      </c>
      <c r="N3" s="164" t="s">
        <v>285</v>
      </c>
      <c r="O3" s="164" t="s">
        <v>286</v>
      </c>
      <c r="P3" s="164" t="s">
        <v>287</v>
      </c>
      <c r="Q3" s="164" t="s">
        <v>288</v>
      </c>
      <c r="R3" s="164" t="s">
        <v>289</v>
      </c>
      <c r="S3" s="164" t="s">
        <v>366</v>
      </c>
      <c r="T3" s="166" t="s">
        <v>291</v>
      </c>
      <c r="U3" s="166" t="s">
        <v>363</v>
      </c>
    </row>
    <row r="4" s="170" customFormat="true" ht="15" hidden="false" customHeight="true" outlineLevel="0" collapsed="false">
      <c r="A4" s="162"/>
      <c r="B4" s="166"/>
      <c r="C4" s="166"/>
      <c r="D4" s="166"/>
      <c r="E4" s="166"/>
      <c r="F4" s="166"/>
      <c r="G4" s="165"/>
      <c r="H4" s="164"/>
      <c r="I4" s="165"/>
      <c r="J4" s="220"/>
      <c r="K4" s="167"/>
      <c r="L4" s="162"/>
      <c r="M4" s="164"/>
      <c r="N4" s="164"/>
      <c r="O4" s="164"/>
      <c r="P4" s="164"/>
      <c r="Q4" s="164"/>
      <c r="R4" s="164"/>
      <c r="S4" s="164"/>
      <c r="T4" s="166"/>
      <c r="U4" s="166"/>
    </row>
    <row r="5" s="177" customFormat="true" ht="18" hidden="false" customHeight="true" outlineLevel="0" collapsed="false">
      <c r="A5" s="221"/>
      <c r="B5" s="222" t="s">
        <v>153</v>
      </c>
      <c r="C5" s="180"/>
      <c r="D5" s="180"/>
      <c r="E5" s="180"/>
      <c r="F5" s="221"/>
      <c r="G5" s="175" t="n">
        <v>156.324356841708</v>
      </c>
      <c r="H5" s="175" t="n">
        <v>162.520603731672</v>
      </c>
      <c r="I5" s="175" t="n">
        <v>171.775452618569</v>
      </c>
      <c r="J5" s="175" t="n">
        <v>166.369195194585</v>
      </c>
      <c r="K5" s="175" t="n">
        <v>150.934194505761</v>
      </c>
      <c r="L5" s="175" t="n">
        <v>134.969687214979</v>
      </c>
      <c r="M5" s="175" t="n">
        <v>137.786880255024</v>
      </c>
      <c r="N5" s="175" t="n">
        <v>156.100246273702</v>
      </c>
      <c r="O5" s="175" t="n">
        <v>147.511921673795</v>
      </c>
      <c r="P5" s="175" t="n">
        <v>136.269297361137</v>
      </c>
      <c r="Q5" s="175" t="n">
        <v>161.652083412113</v>
      </c>
      <c r="R5" s="175" t="n">
        <v>176.30965086713</v>
      </c>
      <c r="S5" s="175" t="n">
        <v>129.630469742216</v>
      </c>
      <c r="T5" s="175" t="n">
        <v>154.135312765082</v>
      </c>
      <c r="U5" s="223"/>
    </row>
    <row r="6" s="227" customFormat="true" ht="18" hidden="false" customHeight="true" outlineLevel="0" collapsed="false">
      <c r="A6" s="178" t="s">
        <v>367</v>
      </c>
      <c r="B6" s="180"/>
      <c r="C6" s="224" t="s">
        <v>192</v>
      </c>
      <c r="D6" s="225"/>
      <c r="E6" s="225"/>
      <c r="F6" s="226"/>
      <c r="G6" s="175" t="n">
        <v>120.587687134777</v>
      </c>
      <c r="H6" s="175" t="n">
        <v>131.612734180532</v>
      </c>
      <c r="I6" s="175" t="n">
        <v>113.160016398744</v>
      </c>
      <c r="J6" s="175" t="n">
        <v>151.504477580266</v>
      </c>
      <c r="K6" s="175" t="n">
        <v>122.026930295775</v>
      </c>
      <c r="L6" s="175" t="n">
        <v>108.704117523023</v>
      </c>
      <c r="M6" s="175" t="n">
        <v>114.87152866895</v>
      </c>
      <c r="N6" s="175" t="n">
        <v>117.182189468574</v>
      </c>
      <c r="O6" s="175" t="n">
        <v>117.26429830017</v>
      </c>
      <c r="P6" s="175" t="n">
        <v>114.798660683798</v>
      </c>
      <c r="Q6" s="175" t="n">
        <v>129.494209084894</v>
      </c>
      <c r="R6" s="175" t="n">
        <v>132.52727441991</v>
      </c>
      <c r="S6" s="175" t="n">
        <v>101.937473986726</v>
      </c>
      <c r="T6" s="175" t="n">
        <v>131.421931141338</v>
      </c>
      <c r="U6" s="182" t="s">
        <v>367</v>
      </c>
    </row>
    <row r="7" s="233" customFormat="true" ht="18" hidden="false" customHeight="true" outlineLevel="0" collapsed="false">
      <c r="A7" s="228" t="n">
        <v>1</v>
      </c>
      <c r="B7" s="229"/>
      <c r="C7" s="225"/>
      <c r="D7" s="225" t="s">
        <v>368</v>
      </c>
      <c r="E7" s="225"/>
      <c r="F7" s="230"/>
      <c r="G7" s="231" t="n">
        <v>43.2554469252198</v>
      </c>
      <c r="H7" s="231" t="n">
        <v>39.9056537635802</v>
      </c>
      <c r="I7" s="231" t="n">
        <v>33.4395725105428</v>
      </c>
      <c r="J7" s="231" t="n">
        <v>58.2349073732849</v>
      </c>
      <c r="K7" s="231" t="n">
        <v>44.1527948040465</v>
      </c>
      <c r="L7" s="231" t="n">
        <v>50.9608510287881</v>
      </c>
      <c r="M7" s="231" t="n">
        <v>41.2881867932124</v>
      </c>
      <c r="N7" s="231" t="n">
        <v>46.8150328481793</v>
      </c>
      <c r="O7" s="231" t="n">
        <v>48.8712043102776</v>
      </c>
      <c r="P7" s="231" t="n">
        <v>38.0259949464314</v>
      </c>
      <c r="Q7" s="231" t="n">
        <v>48.6096786543219</v>
      </c>
      <c r="R7" s="231" t="n">
        <v>51.7145150167593</v>
      </c>
      <c r="S7" s="231" t="n">
        <v>39.7205349630884</v>
      </c>
      <c r="T7" s="231" t="n">
        <v>46.9733590493946</v>
      </c>
      <c r="U7" s="232" t="n">
        <v>1</v>
      </c>
    </row>
    <row r="8" s="233" customFormat="true" ht="18" hidden="false" customHeight="true" outlineLevel="0" collapsed="false">
      <c r="A8" s="228" t="n">
        <v>11</v>
      </c>
      <c r="B8" s="229"/>
      <c r="C8" s="229"/>
      <c r="D8" s="225" t="s">
        <v>369</v>
      </c>
      <c r="E8" s="225" t="s">
        <v>370</v>
      </c>
      <c r="F8" s="226"/>
      <c r="G8" s="231" t="n">
        <v>28.2344971716333</v>
      </c>
      <c r="H8" s="231" t="n">
        <v>28.3369033028867</v>
      </c>
      <c r="I8" s="231" t="n">
        <v>22.373810419775</v>
      </c>
      <c r="J8" s="231" t="n">
        <v>40.7775477397025</v>
      </c>
      <c r="K8" s="231" t="n">
        <v>28.4301844134387</v>
      </c>
      <c r="L8" s="231" t="n">
        <v>33.9990417691337</v>
      </c>
      <c r="M8" s="231" t="n">
        <v>26.7163102364717</v>
      </c>
      <c r="N8" s="231" t="n">
        <v>27.8889704233852</v>
      </c>
      <c r="O8" s="231" t="n">
        <v>35.73687011536</v>
      </c>
      <c r="P8" s="231" t="n">
        <v>24.4786749848353</v>
      </c>
      <c r="Q8" s="231" t="n">
        <v>30.2008932598696</v>
      </c>
      <c r="R8" s="231" t="n">
        <v>33.8689901306022</v>
      </c>
      <c r="S8" s="231" t="n">
        <v>26.0643820280421</v>
      </c>
      <c r="T8" s="231" t="n">
        <v>31.8858776985198</v>
      </c>
      <c r="U8" s="232" t="n">
        <v>11</v>
      </c>
    </row>
    <row r="9" s="233" customFormat="true" ht="18" hidden="false" customHeight="true" outlineLevel="0" collapsed="false">
      <c r="A9" s="228" t="n">
        <v>12</v>
      </c>
      <c r="B9" s="229"/>
      <c r="C9" s="229"/>
      <c r="D9" s="225"/>
      <c r="E9" s="225" t="s">
        <v>371</v>
      </c>
      <c r="F9" s="226"/>
      <c r="G9" s="231" t="n">
        <v>15.0209497535865</v>
      </c>
      <c r="H9" s="231" t="n">
        <v>11.5687504606935</v>
      </c>
      <c r="I9" s="231" t="n">
        <v>11.0657620907678</v>
      </c>
      <c r="J9" s="231" t="n">
        <v>17.4573596335824</v>
      </c>
      <c r="K9" s="231" t="n">
        <v>15.7226103906077</v>
      </c>
      <c r="L9" s="231" t="n">
        <v>16.9618092596544</v>
      </c>
      <c r="M9" s="231" t="n">
        <v>14.5718765567407</v>
      </c>
      <c r="N9" s="231" t="n">
        <v>18.9260624247941</v>
      </c>
      <c r="O9" s="231" t="n">
        <v>13.1343341949176</v>
      </c>
      <c r="P9" s="231" t="n">
        <v>13.5473199615961</v>
      </c>
      <c r="Q9" s="231" t="n">
        <v>18.4087853944523</v>
      </c>
      <c r="R9" s="231" t="n">
        <v>17.8455248861571</v>
      </c>
      <c r="S9" s="231" t="n">
        <v>13.6561529350463</v>
      </c>
      <c r="T9" s="231" t="n">
        <v>15.0874813508748</v>
      </c>
      <c r="U9" s="232" t="n">
        <v>12</v>
      </c>
    </row>
    <row r="10" s="233" customFormat="true" ht="18" hidden="false" customHeight="true" outlineLevel="0" collapsed="false">
      <c r="A10" s="228" t="n">
        <v>2</v>
      </c>
      <c r="B10" s="229"/>
      <c r="C10" s="229"/>
      <c r="D10" s="225" t="s">
        <v>372</v>
      </c>
      <c r="E10" s="229"/>
      <c r="F10" s="230"/>
      <c r="G10" s="231" t="n">
        <v>14.6987921217957</v>
      </c>
      <c r="H10" s="231" t="n">
        <v>17.3644906501392</v>
      </c>
      <c r="I10" s="231" t="n">
        <v>18.4085603689798</v>
      </c>
      <c r="J10" s="231" t="n">
        <v>14.0585776790695</v>
      </c>
      <c r="K10" s="231" t="n">
        <v>11.9853659324812</v>
      </c>
      <c r="L10" s="231" t="n">
        <v>11.0928323582586</v>
      </c>
      <c r="M10" s="231" t="n">
        <v>13.8111144766898</v>
      </c>
      <c r="N10" s="231" t="n">
        <v>13.6205095721708</v>
      </c>
      <c r="O10" s="231" t="n">
        <v>14.9359151280607</v>
      </c>
      <c r="P10" s="231" t="n">
        <v>11.0629165277404</v>
      </c>
      <c r="Q10" s="231" t="n">
        <v>12.1238611505114</v>
      </c>
      <c r="R10" s="231" t="n">
        <v>11.5316075307269</v>
      </c>
      <c r="S10" s="231" t="n">
        <v>11.5415657788539</v>
      </c>
      <c r="T10" s="231" t="n">
        <v>16.6310427188528</v>
      </c>
      <c r="U10" s="232" t="n">
        <v>2</v>
      </c>
    </row>
    <row r="11" s="233" customFormat="true" ht="18" hidden="false" customHeight="true" outlineLevel="0" collapsed="false">
      <c r="A11" s="228" t="s">
        <v>373</v>
      </c>
      <c r="B11" s="229"/>
      <c r="C11" s="229"/>
      <c r="D11" s="225" t="s">
        <v>369</v>
      </c>
      <c r="E11" s="225" t="s">
        <v>374</v>
      </c>
      <c r="F11" s="228"/>
      <c r="G11" s="231" t="n">
        <v>9.58559157022024</v>
      </c>
      <c r="H11" s="231" t="n">
        <v>11.2641543782651</v>
      </c>
      <c r="I11" s="231" t="n">
        <v>13.3253824269741</v>
      </c>
      <c r="J11" s="231" t="n">
        <v>8.52631840997029</v>
      </c>
      <c r="K11" s="231" t="n">
        <v>7.92269971292587</v>
      </c>
      <c r="L11" s="231" t="n">
        <v>6.29319369114772</v>
      </c>
      <c r="M11" s="231" t="n">
        <v>9.93992827463739</v>
      </c>
      <c r="N11" s="231" t="n">
        <v>7.95514846451314</v>
      </c>
      <c r="O11" s="231" t="n">
        <v>9.43511207739569</v>
      </c>
      <c r="P11" s="231" t="n">
        <v>7.67023656967939</v>
      </c>
      <c r="Q11" s="231" t="n">
        <v>6.5647754282603</v>
      </c>
      <c r="R11" s="231" t="n">
        <v>6.75768508374803</v>
      </c>
      <c r="S11" s="231" t="n">
        <v>8.51341562711651</v>
      </c>
      <c r="T11" s="231" t="n">
        <v>11.1907164712292</v>
      </c>
      <c r="U11" s="232" t="s">
        <v>373</v>
      </c>
    </row>
    <row r="12" s="233" customFormat="true" ht="18" hidden="false" customHeight="true" outlineLevel="0" collapsed="false">
      <c r="A12" s="228" t="s">
        <v>375</v>
      </c>
      <c r="B12" s="229"/>
      <c r="C12" s="229"/>
      <c r="D12" s="229"/>
      <c r="E12" s="225" t="s">
        <v>376</v>
      </c>
      <c r="F12" s="228"/>
      <c r="G12" s="231" t="n">
        <v>5.11320055157543</v>
      </c>
      <c r="H12" s="231" t="n">
        <v>6.10033627187411</v>
      </c>
      <c r="I12" s="231" t="n">
        <v>5.08317794200567</v>
      </c>
      <c r="J12" s="231" t="n">
        <v>5.53225926909925</v>
      </c>
      <c r="K12" s="231" t="n">
        <v>4.06266621955532</v>
      </c>
      <c r="L12" s="231" t="n">
        <v>4.79963866711085</v>
      </c>
      <c r="M12" s="231" t="n">
        <v>3.87118620205239</v>
      </c>
      <c r="N12" s="231" t="n">
        <v>5.66536110765763</v>
      </c>
      <c r="O12" s="231" t="n">
        <v>5.50080305066501</v>
      </c>
      <c r="P12" s="231" t="n">
        <v>3.392679958061</v>
      </c>
      <c r="Q12" s="231" t="n">
        <v>5.5590857222511</v>
      </c>
      <c r="R12" s="231" t="n">
        <v>4.77392244697885</v>
      </c>
      <c r="S12" s="231" t="n">
        <v>3.02815015173741</v>
      </c>
      <c r="T12" s="231" t="n">
        <v>5.4403262476236</v>
      </c>
      <c r="U12" s="232" t="s">
        <v>375</v>
      </c>
    </row>
    <row r="13" s="233" customFormat="true" ht="18" hidden="false" customHeight="true" outlineLevel="0" collapsed="false">
      <c r="A13" s="228" t="n">
        <v>3</v>
      </c>
      <c r="B13" s="229"/>
      <c r="C13" s="229"/>
      <c r="D13" s="225" t="s">
        <v>377</v>
      </c>
      <c r="E13" s="229"/>
      <c r="F13" s="230"/>
      <c r="G13" s="231" t="n">
        <v>32.4953150690391</v>
      </c>
      <c r="H13" s="231" t="n">
        <v>34.2366262274607</v>
      </c>
      <c r="I13" s="231" t="n">
        <v>25.9255251745973</v>
      </c>
      <c r="J13" s="231" t="n">
        <v>51.2452868381627</v>
      </c>
      <c r="K13" s="231" t="n">
        <v>36.6407245469291</v>
      </c>
      <c r="L13" s="231" t="n">
        <v>20.8987906078403</v>
      </c>
      <c r="M13" s="231" t="n">
        <v>31.2796752190902</v>
      </c>
      <c r="N13" s="231" t="n">
        <v>31.6043041777489</v>
      </c>
      <c r="O13" s="231" t="n">
        <v>35.3426270122329</v>
      </c>
      <c r="P13" s="231" t="n">
        <v>30.0794792172994</v>
      </c>
      <c r="Q13" s="231" t="n">
        <v>39.9786311636525</v>
      </c>
      <c r="R13" s="231" t="n">
        <v>37.0322801534171</v>
      </c>
      <c r="S13" s="231" t="n">
        <v>26.1454132646565</v>
      </c>
      <c r="T13" s="231" t="n">
        <v>34.6827522315733</v>
      </c>
      <c r="U13" s="232" t="n">
        <v>3</v>
      </c>
    </row>
    <row r="14" s="233" customFormat="true" ht="18" hidden="false" customHeight="true" outlineLevel="0" collapsed="false">
      <c r="A14" s="228" t="s">
        <v>378</v>
      </c>
      <c r="B14" s="229"/>
      <c r="C14" s="229"/>
      <c r="D14" s="225" t="s">
        <v>369</v>
      </c>
      <c r="E14" s="225" t="s">
        <v>379</v>
      </c>
      <c r="F14" s="228"/>
      <c r="G14" s="231" t="n">
        <v>9.87025743472003</v>
      </c>
      <c r="H14" s="231" t="n">
        <v>8.15347589874486</v>
      </c>
      <c r="I14" s="231" t="n">
        <v>7.60190805722569</v>
      </c>
      <c r="J14" s="231" t="n">
        <v>13.9515303925734</v>
      </c>
      <c r="K14" s="231" t="n">
        <v>9.02022146004509</v>
      </c>
      <c r="L14" s="231" t="n">
        <v>9.10656200988924</v>
      </c>
      <c r="M14" s="231" t="n">
        <v>10.2689585486597</v>
      </c>
      <c r="N14" s="231" t="n">
        <v>11.8553798830133</v>
      </c>
      <c r="O14" s="231" t="n">
        <v>6.74640269149193</v>
      </c>
      <c r="P14" s="231" t="n">
        <v>12.2372284912004</v>
      </c>
      <c r="Q14" s="231" t="n">
        <v>14.6879485052071</v>
      </c>
      <c r="R14" s="231" t="n">
        <v>8.13491809621968</v>
      </c>
      <c r="S14" s="231" t="n">
        <v>9.54132111587717</v>
      </c>
      <c r="T14" s="231" t="n">
        <v>9.99156335415292</v>
      </c>
      <c r="U14" s="232" t="s">
        <v>378</v>
      </c>
    </row>
    <row r="15" s="233" customFormat="true" ht="18" hidden="false" customHeight="true" outlineLevel="0" collapsed="false">
      <c r="A15" s="228" t="n">
        <v>36</v>
      </c>
      <c r="B15" s="229"/>
      <c r="C15" s="229"/>
      <c r="D15" s="229"/>
      <c r="E15" s="226" t="s">
        <v>380</v>
      </c>
      <c r="F15" s="234"/>
      <c r="G15" s="231" t="n">
        <v>22.625057634319</v>
      </c>
      <c r="H15" s="231" t="n">
        <v>26.0831503287158</v>
      </c>
      <c r="I15" s="231" t="n">
        <v>18.3236171173717</v>
      </c>
      <c r="J15" s="231" t="n">
        <v>37.2937564455893</v>
      </c>
      <c r="K15" s="231" t="n">
        <v>27.620503086884</v>
      </c>
      <c r="L15" s="231" t="n">
        <v>11.792228597951</v>
      </c>
      <c r="M15" s="231" t="n">
        <v>21.0107166704305</v>
      </c>
      <c r="N15" s="231" t="n">
        <v>19.7489242947356</v>
      </c>
      <c r="O15" s="231" t="n">
        <v>28.596224320741</v>
      </c>
      <c r="P15" s="231" t="n">
        <v>17.842250726099</v>
      </c>
      <c r="Q15" s="231" t="n">
        <v>25.2906826584454</v>
      </c>
      <c r="R15" s="231" t="n">
        <v>28.8973620571974</v>
      </c>
      <c r="S15" s="231" t="n">
        <v>16.6040921487793</v>
      </c>
      <c r="T15" s="231" t="n">
        <v>24.6911888774204</v>
      </c>
      <c r="U15" s="232" t="n">
        <v>36</v>
      </c>
    </row>
    <row r="16" s="233" customFormat="true" ht="18" hidden="false" customHeight="true" outlineLevel="0" collapsed="false">
      <c r="A16" s="228" t="n">
        <v>365</v>
      </c>
      <c r="B16" s="229"/>
      <c r="C16" s="229"/>
      <c r="D16" s="229"/>
      <c r="E16" s="225" t="s">
        <v>369</v>
      </c>
      <c r="F16" s="226" t="s">
        <v>381</v>
      </c>
      <c r="G16" s="231" t="n">
        <v>16.3825337589274</v>
      </c>
      <c r="H16" s="231" t="n">
        <v>20.6613723159652</v>
      </c>
      <c r="I16" s="231" t="n">
        <v>12.9925263884731</v>
      </c>
      <c r="J16" s="231" t="n">
        <v>31.7382348992111</v>
      </c>
      <c r="K16" s="231" t="n">
        <v>21.4011410001601</v>
      </c>
      <c r="L16" s="231" t="n">
        <v>8.14982837935462</v>
      </c>
      <c r="M16" s="231" t="n">
        <v>13.2846326393818</v>
      </c>
      <c r="N16" s="231" t="n">
        <v>12.008429500241</v>
      </c>
      <c r="O16" s="231" t="n">
        <v>23.3088745684245</v>
      </c>
      <c r="P16" s="231" t="n">
        <v>9.14975113785637</v>
      </c>
      <c r="Q16" s="231" t="n">
        <v>20.9850079546148</v>
      </c>
      <c r="R16" s="231" t="n">
        <v>23.4267710448837</v>
      </c>
      <c r="S16" s="231" t="n">
        <v>9.85424720304923</v>
      </c>
      <c r="T16" s="231" t="n">
        <v>19.4966517780174</v>
      </c>
      <c r="U16" s="232" t="n">
        <v>365</v>
      </c>
    </row>
    <row r="17" s="233" customFormat="true" ht="21" hidden="false" customHeight="true" outlineLevel="0" collapsed="false">
      <c r="A17" s="228" t="n">
        <v>4</v>
      </c>
      <c r="B17" s="229"/>
      <c r="C17" s="229"/>
      <c r="D17" s="226" t="s">
        <v>382</v>
      </c>
      <c r="E17" s="229"/>
      <c r="F17" s="228"/>
      <c r="G17" s="231" t="n">
        <v>3.88391971432232</v>
      </c>
      <c r="H17" s="231" t="n">
        <v>3.83818764761759</v>
      </c>
      <c r="I17" s="231" t="n">
        <v>3.48150312205323</v>
      </c>
      <c r="J17" s="231" t="n">
        <v>4.2595270248486</v>
      </c>
      <c r="K17" s="231" t="n">
        <v>4.29366819374181</v>
      </c>
      <c r="L17" s="231" t="n">
        <v>3.19435242683196</v>
      </c>
      <c r="M17" s="231" t="n">
        <v>4.34198184283159</v>
      </c>
      <c r="N17" s="231" t="n">
        <v>3.92615676615376</v>
      </c>
      <c r="O17" s="231" t="n">
        <v>3.51176424728696</v>
      </c>
      <c r="P17" s="231" t="n">
        <v>3.89462224775341</v>
      </c>
      <c r="Q17" s="231" t="n">
        <v>3.81156670445634</v>
      </c>
      <c r="R17" s="231" t="n">
        <v>4.19152693954249</v>
      </c>
      <c r="S17" s="231" t="n">
        <v>3.08268217673013</v>
      </c>
      <c r="T17" s="231" t="n">
        <v>4.91256462539683</v>
      </c>
      <c r="U17" s="232" t="n">
        <v>4</v>
      </c>
    </row>
    <row r="18" s="233" customFormat="true" ht="21" hidden="false" customHeight="true" outlineLevel="0" collapsed="false">
      <c r="A18" s="228" t="n">
        <v>41</v>
      </c>
      <c r="B18" s="229"/>
      <c r="C18" s="229"/>
      <c r="D18" s="225" t="s">
        <v>369</v>
      </c>
      <c r="E18" s="225" t="s">
        <v>383</v>
      </c>
      <c r="F18" s="228"/>
      <c r="G18" s="231" t="n">
        <v>2.13144004595319</v>
      </c>
      <c r="H18" s="231" t="n">
        <v>1.58152228409495</v>
      </c>
      <c r="I18" s="231" t="n">
        <v>1.77196207449727</v>
      </c>
      <c r="J18" s="231" t="n">
        <v>2.86301497886602</v>
      </c>
      <c r="K18" s="231" t="n">
        <v>2.2606275983974</v>
      </c>
      <c r="L18" s="231" t="n">
        <v>1.70541387962474</v>
      </c>
      <c r="M18" s="231" t="n">
        <v>2.58538100534202</v>
      </c>
      <c r="N18" s="231" t="n">
        <v>2.37643889812256</v>
      </c>
      <c r="O18" s="231" t="n">
        <v>1.47865604890048</v>
      </c>
      <c r="P18" s="231" t="n">
        <v>2.06732333599804</v>
      </c>
      <c r="Q18" s="231" t="n">
        <v>2.32635101786198</v>
      </c>
      <c r="R18" s="231" t="n">
        <v>2.1663789250479</v>
      </c>
      <c r="S18" s="231" t="n">
        <v>2.15485311840083</v>
      </c>
      <c r="T18" s="231" t="n">
        <v>3.18859236747914</v>
      </c>
      <c r="U18" s="232" t="n">
        <v>41</v>
      </c>
    </row>
    <row r="19" s="233" customFormat="true" ht="21" hidden="false" customHeight="true" outlineLevel="0" collapsed="false">
      <c r="A19" s="228" t="n">
        <v>42</v>
      </c>
      <c r="B19" s="229"/>
      <c r="C19" s="229"/>
      <c r="D19" s="229"/>
      <c r="E19" s="225" t="s">
        <v>384</v>
      </c>
      <c r="F19" s="230"/>
      <c r="G19" s="231" t="n">
        <v>1.75247966836913</v>
      </c>
      <c r="H19" s="231" t="n">
        <v>2.25666536352264</v>
      </c>
      <c r="I19" s="231" t="n">
        <v>1.70954104755596</v>
      </c>
      <c r="J19" s="231" t="n">
        <v>1.39651204598258</v>
      </c>
      <c r="K19" s="231" t="n">
        <v>2.03304059534441</v>
      </c>
      <c r="L19" s="231" t="n">
        <v>1.48893854720722</v>
      </c>
      <c r="M19" s="231" t="n">
        <v>1.75660083748957</v>
      </c>
      <c r="N19" s="231" t="n">
        <v>1.5497178680312</v>
      </c>
      <c r="O19" s="231" t="n">
        <v>2.03310819838648</v>
      </c>
      <c r="P19" s="231" t="n">
        <v>1.82729891175537</v>
      </c>
      <c r="Q19" s="231" t="n">
        <v>1.48521568659435</v>
      </c>
      <c r="R19" s="231" t="n">
        <v>2.02514801449459</v>
      </c>
      <c r="S19" s="231" t="n">
        <v>0.927829058329294</v>
      </c>
      <c r="T19" s="231" t="n">
        <v>1.72397225791769</v>
      </c>
      <c r="U19" s="232" t="n">
        <v>42</v>
      </c>
    </row>
    <row r="20" s="233" customFormat="true" ht="18" hidden="false" customHeight="true" outlineLevel="0" collapsed="false">
      <c r="A20" s="228" t="n">
        <v>5</v>
      </c>
      <c r="B20" s="229"/>
      <c r="C20" s="229"/>
      <c r="D20" s="225" t="s">
        <v>385</v>
      </c>
      <c r="E20" s="229"/>
      <c r="F20" s="230"/>
      <c r="G20" s="231" t="n">
        <v>26.2542133044005</v>
      </c>
      <c r="H20" s="231" t="n">
        <v>36.2677758917343</v>
      </c>
      <c r="I20" s="231" t="n">
        <v>31.9048552225713</v>
      </c>
      <c r="J20" s="231" t="n">
        <v>23.7061786649004</v>
      </c>
      <c r="K20" s="231" t="n">
        <v>24.9543768185762</v>
      </c>
      <c r="L20" s="231" t="n">
        <v>22.5572911013042</v>
      </c>
      <c r="M20" s="231" t="n">
        <v>24.1505703371256</v>
      </c>
      <c r="N20" s="231" t="n">
        <v>21.2161861043215</v>
      </c>
      <c r="O20" s="231" t="n">
        <v>14.6027876023116</v>
      </c>
      <c r="P20" s="231" t="n">
        <v>31.7356477445738</v>
      </c>
      <c r="Q20" s="231" t="n">
        <v>24.9704714119522</v>
      </c>
      <c r="R20" s="231" t="n">
        <v>28.057344779464</v>
      </c>
      <c r="S20" s="231" t="n">
        <v>21.4472778033973</v>
      </c>
      <c r="T20" s="231" t="n">
        <v>28.2222125161204</v>
      </c>
      <c r="U20" s="232" t="n">
        <v>5</v>
      </c>
    </row>
    <row r="21" s="233" customFormat="true" ht="18" hidden="false" customHeight="true" outlineLevel="0" collapsed="false">
      <c r="A21" s="228" t="n">
        <v>51</v>
      </c>
      <c r="B21" s="229"/>
      <c r="C21" s="229"/>
      <c r="D21" s="225" t="s">
        <v>369</v>
      </c>
      <c r="E21" s="225" t="s">
        <v>386</v>
      </c>
      <c r="F21" s="228"/>
      <c r="G21" s="231" t="n">
        <v>3.61315491547895</v>
      </c>
      <c r="H21" s="231" t="n">
        <v>4.67120689509602</v>
      </c>
      <c r="I21" s="231" t="n">
        <v>2.20159955885294</v>
      </c>
      <c r="J21" s="231" t="n">
        <v>5.62636946454727</v>
      </c>
      <c r="K21" s="231" t="n">
        <v>3.13575976194486</v>
      </c>
      <c r="L21" s="231" t="n">
        <v>4.88148755360416</v>
      </c>
      <c r="M21" s="231" t="n">
        <v>3.51529552735149</v>
      </c>
      <c r="N21" s="231" t="n">
        <v>4.26906338183163</v>
      </c>
      <c r="O21" s="231" t="n">
        <v>2.13398148935002</v>
      </c>
      <c r="P21" s="231" t="n">
        <v>3.52775646459087</v>
      </c>
      <c r="Q21" s="231" t="n">
        <v>5.03331744140438</v>
      </c>
      <c r="R21" s="231" t="n">
        <v>3.27482758666332</v>
      </c>
      <c r="S21" s="231" t="n">
        <v>1.60675098623075</v>
      </c>
      <c r="T21" s="231" t="n">
        <v>2.80648357382755</v>
      </c>
      <c r="U21" s="232" t="n">
        <v>51</v>
      </c>
    </row>
    <row r="22" s="233" customFormat="true" ht="21" hidden="false" customHeight="true" outlineLevel="0" collapsed="false">
      <c r="A22" s="228" t="n">
        <v>52</v>
      </c>
      <c r="B22" s="229"/>
      <c r="C22" s="229"/>
      <c r="D22" s="229"/>
      <c r="E22" s="225" t="s">
        <v>387</v>
      </c>
      <c r="F22" s="230"/>
      <c r="G22" s="231" t="n">
        <v>4.32098978694156</v>
      </c>
      <c r="H22" s="231" t="n">
        <v>4.63363991844171</v>
      </c>
      <c r="I22" s="231" t="n">
        <v>4.85789959015162</v>
      </c>
      <c r="J22" s="231" t="n">
        <v>4.21153327383088</v>
      </c>
      <c r="K22" s="231" t="n">
        <v>4.50652917493131</v>
      </c>
      <c r="L22" s="231" t="n">
        <v>4.33381120107003</v>
      </c>
      <c r="M22" s="231" t="n">
        <v>3.20201410614213</v>
      </c>
      <c r="N22" s="231" t="n">
        <v>3.94356573971008</v>
      </c>
      <c r="O22" s="231" t="n">
        <v>2.62501181325506</v>
      </c>
      <c r="P22" s="231" t="n">
        <v>5.0520622014759</v>
      </c>
      <c r="Q22" s="231" t="n">
        <v>4.50203765176113</v>
      </c>
      <c r="R22" s="231" t="n">
        <v>7.18984902278887</v>
      </c>
      <c r="S22" s="231" t="n">
        <v>4.17171774452121</v>
      </c>
      <c r="T22" s="231" t="n">
        <v>6.01870774493284</v>
      </c>
      <c r="U22" s="232" t="n">
        <v>52</v>
      </c>
    </row>
    <row r="23" s="233" customFormat="true" ht="18" hidden="false" customHeight="true" outlineLevel="0" collapsed="false">
      <c r="A23" s="228" t="n">
        <v>53</v>
      </c>
      <c r="B23" s="229"/>
      <c r="C23" s="229"/>
      <c r="D23" s="229"/>
      <c r="E23" s="225" t="s">
        <v>388</v>
      </c>
      <c r="F23" s="230"/>
      <c r="G23" s="231" t="n">
        <v>1.74839009563869</v>
      </c>
      <c r="H23" s="231" t="n">
        <v>1.68694698398366</v>
      </c>
      <c r="I23" s="231" t="n">
        <v>3.41431315430168</v>
      </c>
      <c r="J23" s="231" t="n">
        <v>0.99921683666494</v>
      </c>
      <c r="K23" s="231" t="n">
        <v>1.81883028409728</v>
      </c>
      <c r="L23" s="231" t="n">
        <v>0.499827194042998</v>
      </c>
      <c r="M23" s="231" t="n">
        <v>1.44753281246508</v>
      </c>
      <c r="N23" s="231" t="n">
        <v>1.89464241974016</v>
      </c>
      <c r="O23" s="231" t="n">
        <v>0.447938577591339</v>
      </c>
      <c r="P23" s="231" t="n">
        <v>0.582084335945817</v>
      </c>
      <c r="Q23" s="231" t="n">
        <v>0.571442129528366</v>
      </c>
      <c r="R23" s="231" t="n">
        <v>0.246062101891859</v>
      </c>
      <c r="S23" s="231" t="n">
        <v>1.96440118023137</v>
      </c>
      <c r="T23" s="231" t="n">
        <v>0.352454098439795</v>
      </c>
      <c r="U23" s="232" t="n">
        <v>53</v>
      </c>
    </row>
    <row r="24" s="233" customFormat="true" ht="18" hidden="false" customHeight="true" outlineLevel="0" collapsed="false">
      <c r="A24" s="228" t="n">
        <v>54</v>
      </c>
      <c r="B24" s="229"/>
      <c r="C24" s="229"/>
      <c r="D24" s="229"/>
      <c r="E24" s="225" t="s">
        <v>389</v>
      </c>
      <c r="F24" s="230"/>
      <c r="G24" s="231" t="n">
        <v>4.10823157340834</v>
      </c>
      <c r="H24" s="231" t="n">
        <v>3.9510024169037</v>
      </c>
      <c r="I24" s="231" t="n">
        <v>7.28676522744842</v>
      </c>
      <c r="J24" s="231" t="n">
        <v>3.73049386630884</v>
      </c>
      <c r="K24" s="231" t="n">
        <v>2.16445867959891</v>
      </c>
      <c r="L24" s="231" t="n">
        <v>2.67543547725013</v>
      </c>
      <c r="M24" s="231" t="n">
        <v>4.23673685825031</v>
      </c>
      <c r="N24" s="231" t="n">
        <v>3.90913541872771</v>
      </c>
      <c r="O24" s="231" t="n">
        <v>2.35986847366227</v>
      </c>
      <c r="P24" s="231" t="n">
        <v>1.6192107916588</v>
      </c>
      <c r="Q24" s="231" t="n">
        <v>5.46894907390587</v>
      </c>
      <c r="R24" s="231" t="n">
        <v>1.46662189868877</v>
      </c>
      <c r="S24" s="231" t="n">
        <v>2.43564489915142</v>
      </c>
      <c r="T24" s="231" t="n">
        <v>1.35308167454777</v>
      </c>
      <c r="U24" s="232" t="n">
        <v>54</v>
      </c>
    </row>
    <row r="25" s="233" customFormat="true" ht="18" hidden="false" customHeight="true" outlineLevel="0" collapsed="false">
      <c r="A25" s="228" t="n">
        <v>55</v>
      </c>
      <c r="B25" s="229"/>
      <c r="C25" s="229"/>
      <c r="D25" s="229"/>
      <c r="E25" s="225" t="s">
        <v>390</v>
      </c>
      <c r="F25" s="230"/>
      <c r="G25" s="231" t="n">
        <v>4.84473630477885</v>
      </c>
      <c r="H25" s="231" t="n">
        <v>7.05626404196193</v>
      </c>
      <c r="I25" s="231" t="n">
        <v>4.6198693310218</v>
      </c>
      <c r="J25" s="231" t="n">
        <v>5.7849202491594</v>
      </c>
      <c r="K25" s="231" t="n">
        <v>5.86633736349902</v>
      </c>
      <c r="L25" s="231" t="n">
        <v>4.80487899216072</v>
      </c>
      <c r="M25" s="231" t="n">
        <v>4.43018055687224</v>
      </c>
      <c r="N25" s="231" t="n">
        <v>4.39996700617585</v>
      </c>
      <c r="O25" s="231" t="n">
        <v>4.71953640400254</v>
      </c>
      <c r="P25" s="231" t="n">
        <v>5.8688482443067</v>
      </c>
      <c r="Q25" s="231" t="n">
        <v>2.32385477396759</v>
      </c>
      <c r="R25" s="231" t="n">
        <v>3.65404647957358</v>
      </c>
      <c r="S25" s="231" t="n">
        <v>3.58260068184647</v>
      </c>
      <c r="T25" s="231" t="n">
        <v>3.9562581751558</v>
      </c>
      <c r="U25" s="232" t="n">
        <v>55</v>
      </c>
    </row>
    <row r="26" s="233" customFormat="true" ht="18" hidden="false" customHeight="true" outlineLevel="0" collapsed="false">
      <c r="A26" s="228" t="s">
        <v>391</v>
      </c>
      <c r="B26" s="229"/>
      <c r="C26" s="229"/>
      <c r="D26" s="229"/>
      <c r="E26" s="225" t="s">
        <v>392</v>
      </c>
      <c r="F26" s="230"/>
      <c r="G26" s="231" t="n">
        <v>7.61871062815409</v>
      </c>
      <c r="H26" s="231" t="n">
        <v>14.2687156353472</v>
      </c>
      <c r="I26" s="231" t="n">
        <v>9.52440836079482</v>
      </c>
      <c r="J26" s="231" t="n">
        <v>3.35364497438905</v>
      </c>
      <c r="K26" s="231" t="n">
        <v>7.46246155450486</v>
      </c>
      <c r="L26" s="231" t="n">
        <v>5.36185068317619</v>
      </c>
      <c r="M26" s="231" t="n">
        <v>7.3188104760444</v>
      </c>
      <c r="N26" s="231" t="n">
        <v>2.79981213813604</v>
      </c>
      <c r="O26" s="231" t="n">
        <v>2.31645084445033</v>
      </c>
      <c r="P26" s="231" t="n">
        <v>15.0856857065958</v>
      </c>
      <c r="Q26" s="231" t="n">
        <v>7.07087034138483</v>
      </c>
      <c r="R26" s="231" t="n">
        <v>12.2259376898576</v>
      </c>
      <c r="S26" s="231" t="n">
        <v>7.68616231141602</v>
      </c>
      <c r="T26" s="231" t="n">
        <v>13.7352272492167</v>
      </c>
      <c r="U26" s="232" t="s">
        <v>391</v>
      </c>
    </row>
    <row r="27" s="227" customFormat="true" ht="18" hidden="false" customHeight="true" outlineLevel="0" collapsed="false">
      <c r="A27" s="178" t="s">
        <v>367</v>
      </c>
      <c r="B27" s="180"/>
      <c r="C27" s="224" t="s">
        <v>345</v>
      </c>
      <c r="D27" s="180"/>
      <c r="E27" s="180"/>
      <c r="F27" s="178"/>
      <c r="G27" s="175" t="n">
        <v>21.6877232794227</v>
      </c>
      <c r="H27" s="175" t="n">
        <v>24.8283943352414</v>
      </c>
      <c r="I27" s="175" t="n">
        <v>20.4758360975156</v>
      </c>
      <c r="J27" s="175" t="n">
        <v>7.54913952020125</v>
      </c>
      <c r="K27" s="175" t="n">
        <v>22.5864858097954</v>
      </c>
      <c r="L27" s="175" t="n">
        <v>18.7488848713064</v>
      </c>
      <c r="M27" s="175" t="n">
        <v>12.3214091652157</v>
      </c>
      <c r="N27" s="175" t="n">
        <v>27.3342945321287</v>
      </c>
      <c r="O27" s="175" t="n">
        <v>18.3668102807531</v>
      </c>
      <c r="P27" s="175" t="n">
        <v>14.4406326200223</v>
      </c>
      <c r="Q27" s="175" t="n">
        <v>26.6261237113759</v>
      </c>
      <c r="R27" s="175" t="n">
        <v>35.4561061301098</v>
      </c>
      <c r="S27" s="175" t="n">
        <v>14.9692013537067</v>
      </c>
      <c r="T27" s="175" t="n">
        <v>11.5479980781918</v>
      </c>
      <c r="U27" s="182" t="s">
        <v>367</v>
      </c>
    </row>
    <row r="28" s="233" customFormat="true" ht="21" hidden="false" customHeight="true" outlineLevel="0" collapsed="false">
      <c r="A28" s="228" t="n">
        <v>411</v>
      </c>
      <c r="B28" s="229"/>
      <c r="C28" s="229"/>
      <c r="D28" s="225" t="s">
        <v>369</v>
      </c>
      <c r="E28" s="225" t="s">
        <v>393</v>
      </c>
      <c r="F28" s="228"/>
      <c r="G28" s="231" t="n">
        <v>6.77286272019417</v>
      </c>
      <c r="H28" s="231" t="n">
        <v>11.3375048488437</v>
      </c>
      <c r="I28" s="231" t="n">
        <v>8.87693848427031</v>
      </c>
      <c r="J28" s="231" t="n">
        <v>0</v>
      </c>
      <c r="K28" s="231" t="n">
        <v>1.63483830278267</v>
      </c>
      <c r="L28" s="231" t="n">
        <v>8.20547564059855</v>
      </c>
      <c r="M28" s="231" t="n">
        <v>2.88970895965853</v>
      </c>
      <c r="N28" s="231" t="n">
        <v>9.89696156407599</v>
      </c>
      <c r="O28" s="231" t="n">
        <v>1.77250215145383</v>
      </c>
      <c r="P28" s="231" t="n">
        <v>0</v>
      </c>
      <c r="Q28" s="231" t="n">
        <v>8.75699658854906</v>
      </c>
      <c r="R28" s="231" t="n">
        <v>6.14771403145201</v>
      </c>
      <c r="S28" s="231" t="n">
        <v>0</v>
      </c>
      <c r="T28" s="231" t="n">
        <v>0</v>
      </c>
      <c r="U28" s="232" t="n">
        <v>411</v>
      </c>
    </row>
    <row r="29" customFormat="false" ht="18" hidden="false" customHeight="true" outlineLevel="0" collapsed="false">
      <c r="A29" s="228" t="n">
        <v>53</v>
      </c>
      <c r="B29" s="229"/>
      <c r="C29" s="229"/>
      <c r="D29" s="229"/>
      <c r="E29" s="225" t="s">
        <v>388</v>
      </c>
      <c r="F29" s="228"/>
      <c r="G29" s="231" t="n">
        <v>4.71982489879714</v>
      </c>
      <c r="H29" s="231" t="n">
        <v>5.08926283630863</v>
      </c>
      <c r="I29" s="231" t="n">
        <v>6.3046840216037</v>
      </c>
      <c r="J29" s="231" t="n">
        <v>0.977301322807357</v>
      </c>
      <c r="K29" s="231" t="n">
        <v>6.96392574420134</v>
      </c>
      <c r="L29" s="231" t="n">
        <v>1.61545496626853</v>
      </c>
      <c r="M29" s="231" t="n">
        <v>4.08766227677029</v>
      </c>
      <c r="N29" s="231" t="n">
        <v>2.84254791899777</v>
      </c>
      <c r="O29" s="231" t="n">
        <v>10.4217350857812</v>
      </c>
      <c r="P29" s="231" t="n">
        <v>4.68881184897141</v>
      </c>
      <c r="Q29" s="231" t="n">
        <v>3.13525761607719</v>
      </c>
      <c r="R29" s="231" t="n">
        <v>2.75323064053358</v>
      </c>
      <c r="S29" s="231" t="n">
        <v>6.8525249326196</v>
      </c>
      <c r="T29" s="231" t="n">
        <v>3.35654368780272</v>
      </c>
      <c r="U29" s="232" t="n">
        <v>53</v>
      </c>
    </row>
    <row r="30" s="227" customFormat="true" ht="11.25" hidden="false" customHeight="false" outlineLevel="0" collapsed="false">
      <c r="A30" s="178" t="s">
        <v>367</v>
      </c>
      <c r="B30" s="180"/>
      <c r="C30" s="224" t="s">
        <v>394</v>
      </c>
      <c r="D30" s="180"/>
      <c r="E30" s="180"/>
      <c r="F30" s="178"/>
      <c r="G30" s="175" t="n">
        <v>14.0489464275078</v>
      </c>
      <c r="H30" s="175" t="n">
        <v>6.07947521589865</v>
      </c>
      <c r="I30" s="175" t="n">
        <v>38.1396001223093</v>
      </c>
      <c r="J30" s="175" t="n">
        <v>7.31557809411754</v>
      </c>
      <c r="K30" s="175" t="n">
        <v>6.32077840019097</v>
      </c>
      <c r="L30" s="175" t="n">
        <v>7.51668482064988</v>
      </c>
      <c r="M30" s="175" t="n">
        <v>10.5939424208582</v>
      </c>
      <c r="N30" s="175" t="n">
        <v>11.5837622729986</v>
      </c>
      <c r="O30" s="175" t="n">
        <v>11.8808130928719</v>
      </c>
      <c r="P30" s="175" t="n">
        <v>7.03000405731663</v>
      </c>
      <c r="Q30" s="175" t="n">
        <v>5.53175061584314</v>
      </c>
      <c r="R30" s="175" t="n">
        <v>8.32627031710994</v>
      </c>
      <c r="S30" s="175" t="n">
        <v>12.723794401783</v>
      </c>
      <c r="T30" s="175" t="n">
        <v>11.1653835455521</v>
      </c>
      <c r="U30" s="182" t="s">
        <v>367</v>
      </c>
    </row>
    <row r="31" s="233" customFormat="true" ht="18" hidden="false" customHeight="true" outlineLevel="0" collapsed="false">
      <c r="A31" s="235" t="n">
        <v>411</v>
      </c>
      <c r="B31" s="236"/>
      <c r="C31" s="236"/>
      <c r="D31" s="225" t="s">
        <v>369</v>
      </c>
      <c r="E31" s="225" t="s">
        <v>393</v>
      </c>
      <c r="F31" s="235"/>
      <c r="G31" s="231" t="n">
        <v>5.32461566050858</v>
      </c>
      <c r="H31" s="231" t="n">
        <v>0.0587221175480186</v>
      </c>
      <c r="I31" s="231" t="n">
        <v>25.6684993024923</v>
      </c>
      <c r="J31" s="231" t="n">
        <v>0</v>
      </c>
      <c r="K31" s="231" t="n">
        <v>0</v>
      </c>
      <c r="L31" s="231" t="n">
        <v>0</v>
      </c>
      <c r="M31" s="231" t="n">
        <v>1.76140513679793</v>
      </c>
      <c r="N31" s="231" t="n">
        <v>2.47790573810371</v>
      </c>
      <c r="O31" s="231" t="n">
        <v>3.25431675767573</v>
      </c>
      <c r="P31" s="231" t="n">
        <v>0</v>
      </c>
      <c r="Q31" s="231" t="n">
        <v>0</v>
      </c>
      <c r="R31" s="231" t="n">
        <v>0</v>
      </c>
      <c r="S31" s="231" t="n">
        <v>2.35154645903839</v>
      </c>
      <c r="T31" s="231" t="n">
        <v>0</v>
      </c>
      <c r="U31" s="237" t="n">
        <v>411</v>
      </c>
    </row>
    <row r="32" s="233" customFormat="true" ht="18" hidden="false" customHeight="true" outlineLevel="0" collapsed="false">
      <c r="A32" s="228" t="n">
        <v>53</v>
      </c>
      <c r="B32" s="229"/>
      <c r="C32" s="229"/>
      <c r="D32" s="229"/>
      <c r="E32" s="225" t="s">
        <v>388</v>
      </c>
      <c r="F32" s="228"/>
      <c r="G32" s="231" t="n">
        <v>4.25115906043633</v>
      </c>
      <c r="H32" s="231" t="n">
        <v>2.117107839896</v>
      </c>
      <c r="I32" s="231" t="n">
        <v>3.57325914624738</v>
      </c>
      <c r="J32" s="231" t="n">
        <v>6.05925187700051</v>
      </c>
      <c r="K32" s="231" t="n">
        <v>2.12754367456558</v>
      </c>
      <c r="L32" s="231" t="n">
        <v>4.9684519955033</v>
      </c>
      <c r="M32" s="231" t="n">
        <v>6.40271794883653</v>
      </c>
      <c r="N32" s="231" t="n">
        <v>4.44882499974206</v>
      </c>
      <c r="O32" s="231" t="n">
        <v>4.69742650275258</v>
      </c>
      <c r="P32" s="231" t="n">
        <v>6.18519842688595</v>
      </c>
      <c r="Q32" s="231" t="n">
        <v>4.27206191475747</v>
      </c>
      <c r="R32" s="231" t="n">
        <v>5.77025997341276</v>
      </c>
      <c r="S32" s="231" t="n">
        <v>3.41682903229373</v>
      </c>
      <c r="T32" s="231" t="n">
        <v>10.2326629226656</v>
      </c>
      <c r="U32" s="232" t="n">
        <v>53</v>
      </c>
    </row>
    <row r="33" customFormat="false" ht="12" hidden="false" customHeight="true" outlineLevel="0" collapsed="false">
      <c r="A33" s="229"/>
      <c r="B33" s="229"/>
      <c r="C33" s="229"/>
      <c r="D33" s="229"/>
      <c r="E33" s="229"/>
      <c r="F33" s="229"/>
      <c r="G33" s="150"/>
      <c r="H33" s="150"/>
      <c r="I33" s="238"/>
      <c r="J33" s="238"/>
      <c r="K33" s="150"/>
      <c r="L33" s="150"/>
      <c r="M33" s="150"/>
      <c r="N33" s="150"/>
      <c r="O33" s="150"/>
      <c r="P33" s="150"/>
      <c r="Q33" s="150"/>
      <c r="R33" s="238"/>
      <c r="S33" s="238"/>
      <c r="T33" s="238"/>
      <c r="U33" s="229"/>
    </row>
    <row r="34" customFormat="false" ht="11.25" hidden="false" customHeight="false" outlineLevel="0" collapsed="false">
      <c r="A34" s="208" t="s">
        <v>179</v>
      </c>
      <c r="B34" s="239"/>
      <c r="C34" s="239"/>
      <c r="D34" s="239"/>
      <c r="E34" s="239"/>
      <c r="F34" s="239"/>
      <c r="G34" s="208"/>
      <c r="H34" s="208"/>
      <c r="I34" s="208"/>
      <c r="J34" s="208"/>
      <c r="K34" s="209"/>
      <c r="L34" s="209"/>
      <c r="M34" s="209"/>
      <c r="N34" s="209"/>
      <c r="O34" s="209"/>
      <c r="P34" s="209"/>
      <c r="Q34" s="209"/>
      <c r="U34" s="148"/>
      <c r="Z34" s="208"/>
    </row>
    <row r="35" customFormat="false" ht="11.25" hidden="false" customHeight="false" outlineLevel="0" collapsed="false">
      <c r="A35" s="208" t="s">
        <v>395</v>
      </c>
      <c r="B35" s="239"/>
      <c r="C35" s="239"/>
      <c r="D35" s="239"/>
      <c r="E35" s="239"/>
      <c r="F35" s="239"/>
      <c r="G35" s="208"/>
      <c r="H35" s="208"/>
      <c r="I35" s="208"/>
      <c r="J35" s="208"/>
      <c r="K35" s="209"/>
      <c r="L35" s="210"/>
      <c r="M35" s="210"/>
      <c r="N35" s="210"/>
      <c r="O35" s="210"/>
      <c r="P35" s="210"/>
      <c r="Q35" s="210"/>
      <c r="R35" s="211"/>
      <c r="S35" s="211"/>
      <c r="T35" s="211"/>
      <c r="U35" s="211"/>
      <c r="V35" s="211"/>
      <c r="W35" s="211"/>
      <c r="X35" s="211"/>
      <c r="Y35" s="211"/>
      <c r="Z35" s="208"/>
    </row>
    <row r="36" customFormat="false" ht="11.25" hidden="false" customHeight="false" outlineLevel="0" collapsed="false">
      <c r="A36" s="208" t="s">
        <v>180</v>
      </c>
      <c r="B36" s="239"/>
      <c r="C36" s="239"/>
      <c r="D36" s="239"/>
      <c r="E36" s="239"/>
      <c r="F36" s="239"/>
      <c r="G36" s="208"/>
      <c r="H36" s="208"/>
      <c r="I36" s="208"/>
      <c r="J36" s="208"/>
      <c r="K36" s="209"/>
      <c r="L36" s="210"/>
      <c r="M36" s="210"/>
      <c r="N36" s="210"/>
      <c r="O36" s="210"/>
      <c r="P36" s="210"/>
      <c r="Q36" s="210"/>
      <c r="R36" s="211"/>
      <c r="S36" s="211"/>
      <c r="T36" s="211"/>
      <c r="U36" s="211"/>
      <c r="V36" s="211"/>
      <c r="W36" s="211"/>
      <c r="X36" s="211"/>
      <c r="Y36" s="211"/>
      <c r="Z36" s="208"/>
    </row>
    <row r="37" s="233" customFormat="true" ht="18" hidden="false" customHeight="true" outlineLevel="0" collapsed="false">
      <c r="A37" s="229"/>
      <c r="B37" s="229"/>
      <c r="C37" s="229"/>
      <c r="D37" s="229"/>
      <c r="E37" s="229"/>
      <c r="F37" s="229"/>
      <c r="G37" s="240"/>
      <c r="H37" s="240"/>
      <c r="I37" s="240"/>
      <c r="J37" s="241"/>
      <c r="K37" s="241"/>
      <c r="L37" s="241"/>
      <c r="M37" s="241"/>
      <c r="N37" s="241"/>
      <c r="O37" s="241"/>
      <c r="P37" s="241"/>
      <c r="Q37" s="241"/>
      <c r="R37" s="241"/>
      <c r="S37" s="240"/>
      <c r="T37" s="241"/>
      <c r="U37" s="229"/>
    </row>
    <row r="38" s="233" customFormat="true" ht="18" hidden="false" customHeight="true" outlineLevel="0" collapsed="false">
      <c r="A38" s="229"/>
      <c r="B38" s="229"/>
      <c r="C38" s="229"/>
      <c r="D38" s="229"/>
      <c r="E38" s="229"/>
      <c r="F38" s="229"/>
      <c r="G38" s="240"/>
      <c r="H38" s="240"/>
      <c r="I38" s="240"/>
      <c r="J38" s="240"/>
      <c r="K38" s="240"/>
      <c r="L38" s="240"/>
      <c r="M38" s="240"/>
      <c r="N38" s="240"/>
      <c r="O38" s="240"/>
      <c r="P38" s="240"/>
      <c r="Q38" s="240"/>
      <c r="R38" s="240"/>
      <c r="S38" s="240"/>
      <c r="T38" s="240"/>
      <c r="U38" s="229"/>
    </row>
    <row r="39" s="227" customFormat="true" ht="18" hidden="false" customHeight="true" outlineLevel="0" collapsed="false">
      <c r="A39" s="229"/>
      <c r="B39" s="229"/>
      <c r="C39" s="229"/>
      <c r="D39" s="229"/>
      <c r="E39" s="229"/>
      <c r="F39" s="229"/>
      <c r="G39" s="242"/>
      <c r="H39" s="242"/>
      <c r="I39" s="242"/>
      <c r="J39" s="242"/>
      <c r="K39" s="242"/>
      <c r="L39" s="241"/>
      <c r="M39" s="242"/>
      <c r="N39" s="242"/>
      <c r="O39" s="242"/>
      <c r="P39" s="241"/>
      <c r="Q39" s="241"/>
      <c r="R39" s="242"/>
      <c r="S39" s="242"/>
      <c r="T39" s="241"/>
      <c r="U39" s="229"/>
    </row>
    <row r="40" s="233" customFormat="true" ht="18" hidden="false" customHeight="true" outlineLevel="0" collapsed="false">
      <c r="A40" s="229"/>
      <c r="B40" s="229"/>
      <c r="C40" s="229"/>
      <c r="D40" s="229"/>
      <c r="E40" s="229"/>
      <c r="F40" s="229"/>
      <c r="G40" s="240"/>
      <c r="H40" s="241"/>
      <c r="I40" s="240"/>
      <c r="J40" s="241"/>
      <c r="K40" s="241"/>
      <c r="L40" s="241"/>
      <c r="M40" s="241"/>
      <c r="N40" s="240"/>
      <c r="O40" s="240"/>
      <c r="P40" s="241"/>
      <c r="Q40" s="241"/>
      <c r="R40" s="241"/>
      <c r="S40" s="241"/>
      <c r="T40" s="241"/>
      <c r="U40" s="229"/>
    </row>
    <row r="41" s="233" customFormat="true" ht="9.75" hidden="false" customHeight="true" outlineLevel="0" collapsed="false">
      <c r="A41" s="229"/>
      <c r="B41" s="229"/>
      <c r="C41" s="229"/>
      <c r="D41" s="229"/>
      <c r="E41" s="229"/>
      <c r="F41" s="229"/>
      <c r="U41" s="229"/>
    </row>
    <row r="42" s="233" customFormat="true" ht="22.5" hidden="false" customHeight="true" outlineLevel="0" collapsed="false">
      <c r="A42" s="180"/>
      <c r="B42" s="180"/>
      <c r="C42" s="180"/>
      <c r="D42" s="180"/>
      <c r="E42" s="180"/>
      <c r="F42" s="180"/>
      <c r="G42" s="243"/>
      <c r="H42" s="243"/>
      <c r="I42" s="243"/>
      <c r="J42" s="243"/>
      <c r="K42" s="243"/>
      <c r="L42" s="238"/>
      <c r="M42" s="238"/>
      <c r="N42" s="238"/>
      <c r="O42" s="238"/>
      <c r="P42" s="238"/>
      <c r="Q42" s="238"/>
      <c r="R42" s="238"/>
      <c r="S42" s="238"/>
      <c r="U42" s="180"/>
    </row>
    <row r="43" customFormat="false" ht="12" hidden="false" customHeight="true" outlineLevel="0" collapsed="false">
      <c r="A43" s="229"/>
      <c r="B43" s="229"/>
      <c r="C43" s="229"/>
      <c r="D43" s="229"/>
      <c r="E43" s="229"/>
      <c r="F43" s="229"/>
      <c r="I43" s="238"/>
      <c r="J43" s="238"/>
      <c r="Q43" s="150"/>
      <c r="R43" s="150"/>
      <c r="S43" s="150"/>
      <c r="T43" s="150"/>
      <c r="U43" s="229"/>
    </row>
    <row r="44" customFormat="false" ht="12" hidden="false" customHeight="true" outlineLevel="0" collapsed="false">
      <c r="A44" s="229"/>
      <c r="B44" s="229"/>
      <c r="C44" s="229"/>
      <c r="D44" s="229"/>
      <c r="E44" s="229"/>
      <c r="F44" s="229"/>
      <c r="G44" s="150"/>
      <c r="H44" s="150"/>
      <c r="I44" s="238"/>
      <c r="J44" s="238"/>
      <c r="K44" s="150"/>
      <c r="L44" s="150"/>
      <c r="M44" s="150"/>
      <c r="N44" s="150"/>
      <c r="O44" s="150"/>
      <c r="P44" s="150"/>
      <c r="Q44" s="150"/>
      <c r="R44" s="238"/>
      <c r="S44" s="238"/>
      <c r="T44" s="238"/>
      <c r="U44" s="229"/>
    </row>
    <row r="45" s="150" customFormat="true" ht="12.75" hidden="false" customHeight="true" outlineLevel="0" collapsed="false">
      <c r="A45" s="229"/>
      <c r="B45" s="229"/>
      <c r="C45" s="229"/>
      <c r="D45" s="229"/>
      <c r="E45" s="229"/>
      <c r="F45" s="229"/>
      <c r="G45" s="215"/>
      <c r="H45" s="215"/>
      <c r="I45" s="215"/>
      <c r="J45" s="215"/>
      <c r="K45" s="215"/>
      <c r="L45" s="215"/>
      <c r="M45" s="215"/>
      <c r="N45" s="215"/>
      <c r="O45" s="215"/>
      <c r="P45" s="215"/>
      <c r="Q45" s="215"/>
      <c r="R45" s="215"/>
      <c r="S45" s="215"/>
      <c r="T45" s="215"/>
      <c r="U45" s="229"/>
    </row>
    <row r="46" customFormat="false" ht="12.75" hidden="false" customHeight="true" outlineLevel="0" collapsed="false">
      <c r="A46" s="229"/>
      <c r="B46" s="229"/>
      <c r="C46" s="229"/>
      <c r="D46" s="229"/>
      <c r="E46" s="229"/>
      <c r="F46" s="229"/>
      <c r="G46" s="215"/>
      <c r="H46" s="215"/>
      <c r="I46" s="215"/>
      <c r="J46" s="215"/>
      <c r="K46" s="215"/>
      <c r="L46" s="215"/>
      <c r="M46" s="215"/>
      <c r="N46" s="215"/>
      <c r="O46" s="215"/>
      <c r="P46" s="215"/>
      <c r="Q46" s="215"/>
      <c r="R46" s="215"/>
      <c r="S46" s="215"/>
      <c r="T46" s="215"/>
      <c r="U46" s="229"/>
      <c r="W46" s="244"/>
      <c r="X46" s="150"/>
    </row>
    <row r="47" customFormat="false" ht="11.25" hidden="false" customHeight="false" outlineLevel="0" collapsed="false">
      <c r="A47" s="245"/>
      <c r="B47" s="245"/>
      <c r="C47" s="245"/>
      <c r="D47" s="245"/>
      <c r="E47" s="245"/>
      <c r="F47" s="245"/>
      <c r="G47" s="215"/>
      <c r="H47" s="215"/>
      <c r="I47" s="215"/>
      <c r="J47" s="215"/>
      <c r="K47" s="215"/>
      <c r="L47" s="215"/>
      <c r="M47" s="215"/>
      <c r="N47" s="215"/>
      <c r="O47" s="215"/>
      <c r="P47" s="215"/>
      <c r="Q47" s="215"/>
      <c r="R47" s="215"/>
      <c r="S47" s="215"/>
      <c r="T47" s="215"/>
      <c r="U47" s="245"/>
    </row>
    <row r="48" customFormat="false" ht="11.25" hidden="false" customHeight="false" outlineLevel="0" collapsed="false">
      <c r="A48" s="208"/>
      <c r="B48" s="239"/>
      <c r="C48" s="239"/>
      <c r="D48" s="239"/>
      <c r="E48" s="239"/>
      <c r="F48" s="239"/>
      <c r="G48" s="215"/>
      <c r="H48" s="215"/>
      <c r="I48" s="215"/>
      <c r="J48" s="215"/>
      <c r="K48" s="215"/>
      <c r="L48" s="215"/>
      <c r="M48" s="215"/>
      <c r="N48" s="215"/>
      <c r="O48" s="215"/>
      <c r="P48" s="215"/>
      <c r="Q48" s="215"/>
      <c r="R48" s="215"/>
      <c r="S48" s="215"/>
      <c r="T48" s="215"/>
      <c r="U48" s="239"/>
    </row>
    <row r="49" customFormat="false" ht="11.25" hidden="false" customHeight="false" outlineLevel="0" collapsed="false">
      <c r="A49" s="208"/>
      <c r="B49" s="239"/>
      <c r="C49" s="239"/>
      <c r="D49" s="239"/>
      <c r="E49" s="239"/>
      <c r="F49" s="239"/>
      <c r="G49" s="215"/>
      <c r="H49" s="215"/>
      <c r="I49" s="215"/>
      <c r="J49" s="215"/>
      <c r="K49" s="215"/>
      <c r="L49" s="215"/>
      <c r="M49" s="215"/>
      <c r="N49" s="215"/>
      <c r="O49" s="215"/>
      <c r="P49" s="215"/>
      <c r="Q49" s="215"/>
      <c r="R49" s="215"/>
      <c r="S49" s="215"/>
      <c r="T49" s="215"/>
      <c r="U49" s="239"/>
    </row>
    <row r="50" customFormat="false" ht="11.25" hidden="false" customHeight="false" outlineLevel="0" collapsed="false">
      <c r="A50" s="208"/>
      <c r="B50" s="239"/>
      <c r="C50" s="239"/>
      <c r="D50" s="239"/>
      <c r="E50" s="239"/>
      <c r="F50" s="239"/>
      <c r="G50" s="215"/>
      <c r="H50" s="215"/>
      <c r="I50" s="215"/>
      <c r="J50" s="215"/>
      <c r="K50" s="215"/>
      <c r="L50" s="215"/>
      <c r="M50" s="215"/>
      <c r="N50" s="215"/>
      <c r="O50" s="215"/>
      <c r="P50" s="215"/>
      <c r="Q50" s="215"/>
      <c r="R50" s="215"/>
      <c r="S50" s="215"/>
      <c r="T50" s="215"/>
      <c r="U50" s="239"/>
    </row>
    <row r="51" customFormat="false" ht="11.25" hidden="false" customHeight="false" outlineLevel="0" collapsed="false">
      <c r="A51" s="208"/>
      <c r="B51" s="239"/>
      <c r="C51" s="239"/>
      <c r="D51" s="239"/>
      <c r="E51" s="239"/>
      <c r="F51" s="239"/>
      <c r="G51" s="215"/>
      <c r="H51" s="215"/>
      <c r="I51" s="215"/>
      <c r="J51" s="215"/>
      <c r="K51" s="215"/>
      <c r="L51" s="215"/>
      <c r="M51" s="215"/>
      <c r="N51" s="215"/>
      <c r="O51" s="215"/>
      <c r="P51" s="215"/>
      <c r="Q51" s="215"/>
      <c r="R51" s="215"/>
      <c r="S51" s="215"/>
      <c r="T51" s="215"/>
      <c r="U51" s="239"/>
    </row>
    <row r="52" customFormat="false" ht="11.25" hidden="false" customHeight="false" outlineLevel="0" collapsed="false">
      <c r="A52" s="208"/>
      <c r="B52" s="239"/>
      <c r="C52" s="239"/>
      <c r="D52" s="239"/>
      <c r="E52" s="239"/>
      <c r="F52" s="239"/>
      <c r="G52" s="215"/>
      <c r="H52" s="215"/>
      <c r="I52" s="215"/>
      <c r="J52" s="215"/>
      <c r="K52" s="215"/>
      <c r="L52" s="215"/>
      <c r="M52" s="215"/>
      <c r="N52" s="215"/>
      <c r="O52" s="215"/>
      <c r="P52" s="215"/>
      <c r="Q52" s="215"/>
      <c r="R52" s="215"/>
      <c r="S52" s="215"/>
      <c r="T52" s="215"/>
      <c r="U52" s="239"/>
    </row>
    <row r="53" customFormat="false" ht="11.25" hidden="false" customHeight="false" outlineLevel="0" collapsed="false">
      <c r="A53" s="208"/>
      <c r="B53" s="239"/>
      <c r="C53" s="239"/>
      <c r="D53" s="239"/>
      <c r="E53" s="239"/>
      <c r="F53" s="239"/>
      <c r="G53" s="215"/>
      <c r="H53" s="215"/>
      <c r="I53" s="215"/>
      <c r="J53" s="215"/>
      <c r="K53" s="215"/>
      <c r="L53" s="215"/>
      <c r="M53" s="215"/>
      <c r="N53" s="215"/>
      <c r="O53" s="215"/>
      <c r="P53" s="215"/>
      <c r="Q53" s="215"/>
      <c r="R53" s="215"/>
      <c r="S53" s="215"/>
      <c r="T53" s="215"/>
      <c r="U53" s="239"/>
    </row>
    <row r="54" customFormat="false" ht="11.25" hidden="false" customHeight="false" outlineLevel="0" collapsed="false">
      <c r="G54" s="215"/>
      <c r="H54" s="215"/>
      <c r="I54" s="215"/>
      <c r="J54" s="215"/>
      <c r="K54" s="215"/>
      <c r="L54" s="215"/>
      <c r="M54" s="215"/>
      <c r="N54" s="215"/>
      <c r="O54" s="215"/>
      <c r="P54" s="215"/>
      <c r="Q54" s="215"/>
      <c r="R54" s="215"/>
      <c r="S54" s="215"/>
      <c r="T54" s="215"/>
    </row>
    <row r="55" customFormat="false" ht="11.25" hidden="false" customHeight="false" outlineLevel="0" collapsed="false">
      <c r="G55" s="215"/>
      <c r="H55" s="215"/>
      <c r="I55" s="215"/>
      <c r="J55" s="215"/>
      <c r="K55" s="215"/>
      <c r="L55" s="215"/>
      <c r="M55" s="215"/>
      <c r="N55" s="215"/>
      <c r="O55" s="215"/>
      <c r="P55" s="215"/>
      <c r="Q55" s="215"/>
      <c r="R55" s="215"/>
      <c r="S55" s="215"/>
      <c r="T55" s="215"/>
    </row>
    <row r="56" customFormat="false" ht="11.25" hidden="false" customHeight="false" outlineLevel="0" collapsed="false">
      <c r="G56" s="215"/>
      <c r="H56" s="215"/>
      <c r="I56" s="215"/>
      <c r="J56" s="215"/>
      <c r="K56" s="215"/>
      <c r="L56" s="215"/>
      <c r="M56" s="215"/>
      <c r="N56" s="215"/>
      <c r="O56" s="215"/>
      <c r="P56" s="215"/>
      <c r="Q56" s="215"/>
      <c r="R56" s="215"/>
      <c r="S56" s="215"/>
      <c r="T56" s="215"/>
    </row>
    <row r="57" customFormat="false" ht="11.25" hidden="false" customHeight="false" outlineLevel="0" collapsed="false">
      <c r="G57" s="215"/>
      <c r="H57" s="215"/>
      <c r="I57" s="215"/>
      <c r="J57" s="215"/>
      <c r="K57" s="215"/>
      <c r="L57" s="215"/>
      <c r="M57" s="215"/>
      <c r="N57" s="215"/>
      <c r="O57" s="215"/>
      <c r="P57" s="215"/>
      <c r="Q57" s="215"/>
      <c r="R57" s="215"/>
      <c r="S57" s="215"/>
      <c r="T57" s="215"/>
    </row>
    <row r="58" customFormat="false" ht="11.25" hidden="false" customHeight="false" outlineLevel="0" collapsed="false">
      <c r="G58" s="215"/>
      <c r="H58" s="215"/>
      <c r="I58" s="215"/>
      <c r="J58" s="215"/>
      <c r="K58" s="215"/>
      <c r="L58" s="215"/>
      <c r="M58" s="215"/>
      <c r="N58" s="215"/>
      <c r="O58" s="215"/>
      <c r="P58" s="215"/>
      <c r="Q58" s="215"/>
      <c r="R58" s="215"/>
      <c r="S58" s="215"/>
      <c r="T58" s="215"/>
    </row>
    <row r="59" customFormat="false" ht="11.25" hidden="false" customHeight="false" outlineLevel="0" collapsed="false">
      <c r="G59" s="215"/>
      <c r="H59" s="215"/>
      <c r="I59" s="215"/>
      <c r="J59" s="215"/>
      <c r="K59" s="215"/>
      <c r="L59" s="215"/>
      <c r="M59" s="215"/>
      <c r="N59" s="215"/>
      <c r="O59" s="215"/>
      <c r="P59" s="215"/>
      <c r="Q59" s="215"/>
      <c r="R59" s="215"/>
      <c r="S59" s="215"/>
      <c r="T59" s="215"/>
    </row>
    <row r="60" customFormat="false" ht="11.25" hidden="false" customHeight="false" outlineLevel="0" collapsed="false">
      <c r="G60" s="215"/>
      <c r="H60" s="215"/>
      <c r="I60" s="215"/>
      <c r="J60" s="215"/>
      <c r="K60" s="215"/>
      <c r="L60" s="215"/>
      <c r="M60" s="215"/>
      <c r="N60" s="215"/>
      <c r="O60" s="215"/>
      <c r="P60" s="215"/>
      <c r="Q60" s="215"/>
      <c r="R60" s="215"/>
      <c r="S60" s="215"/>
      <c r="T60" s="215"/>
    </row>
    <row r="61" customFormat="false" ht="11.25" hidden="false" customHeight="false" outlineLevel="0" collapsed="false">
      <c r="G61" s="215"/>
      <c r="H61" s="215"/>
      <c r="I61" s="215"/>
      <c r="J61" s="215"/>
      <c r="K61" s="215"/>
      <c r="L61" s="215"/>
      <c r="M61" s="215"/>
      <c r="N61" s="215"/>
      <c r="O61" s="215"/>
      <c r="P61" s="215"/>
      <c r="Q61" s="215"/>
      <c r="R61" s="215"/>
      <c r="S61" s="215"/>
      <c r="T61" s="215"/>
    </row>
    <row r="62" customFormat="false" ht="11.25" hidden="false" customHeight="false" outlineLevel="0" collapsed="false">
      <c r="G62" s="215"/>
      <c r="H62" s="215"/>
      <c r="I62" s="215"/>
      <c r="J62" s="215"/>
      <c r="K62" s="215"/>
      <c r="L62" s="215"/>
      <c r="M62" s="215"/>
      <c r="N62" s="215"/>
      <c r="O62" s="215"/>
      <c r="P62" s="215"/>
      <c r="Q62" s="215"/>
      <c r="R62" s="215"/>
      <c r="S62" s="215"/>
      <c r="T62" s="215"/>
    </row>
    <row r="63" customFormat="false" ht="11.25" hidden="false" customHeight="false" outlineLevel="0" collapsed="false">
      <c r="G63" s="215"/>
      <c r="H63" s="215"/>
      <c r="I63" s="215"/>
      <c r="J63" s="215"/>
      <c r="K63" s="215"/>
      <c r="L63" s="215"/>
      <c r="M63" s="215"/>
      <c r="N63" s="215"/>
      <c r="O63" s="215"/>
      <c r="P63" s="215"/>
      <c r="Q63" s="215"/>
      <c r="R63" s="215"/>
      <c r="S63" s="215"/>
      <c r="T63" s="215"/>
    </row>
    <row r="64" customFormat="false" ht="11.25" hidden="false" customHeight="false" outlineLevel="0" collapsed="false">
      <c r="G64" s="215"/>
      <c r="H64" s="215"/>
      <c r="I64" s="215"/>
      <c r="J64" s="215"/>
      <c r="K64" s="215"/>
      <c r="L64" s="215"/>
      <c r="M64" s="215"/>
      <c r="N64" s="215"/>
      <c r="O64" s="215"/>
      <c r="P64" s="215"/>
      <c r="Q64" s="215"/>
      <c r="R64" s="215"/>
      <c r="S64" s="215"/>
      <c r="T64" s="215"/>
    </row>
    <row r="65" customFormat="false" ht="11.25" hidden="false" customHeight="false" outlineLevel="0" collapsed="false">
      <c r="G65" s="215"/>
      <c r="H65" s="215"/>
      <c r="I65" s="215"/>
      <c r="J65" s="215"/>
      <c r="K65" s="215"/>
      <c r="L65" s="215"/>
      <c r="M65" s="215"/>
      <c r="N65" s="215"/>
      <c r="O65" s="215"/>
      <c r="P65" s="215"/>
      <c r="Q65" s="215"/>
      <c r="R65" s="215"/>
      <c r="S65" s="215"/>
      <c r="T65" s="215"/>
    </row>
    <row r="66" customFormat="false" ht="11.25" hidden="false" customHeight="false" outlineLevel="0" collapsed="false">
      <c r="G66" s="215"/>
      <c r="H66" s="215"/>
      <c r="I66" s="215"/>
      <c r="J66" s="215"/>
      <c r="K66" s="215"/>
      <c r="L66" s="215"/>
      <c r="M66" s="215"/>
      <c r="N66" s="215"/>
      <c r="O66" s="215"/>
      <c r="P66" s="215"/>
      <c r="Q66" s="215"/>
      <c r="R66" s="215"/>
      <c r="S66" s="215"/>
      <c r="T66" s="215"/>
    </row>
    <row r="67" customFormat="false" ht="11.25" hidden="false" customHeight="false" outlineLevel="0" collapsed="false">
      <c r="G67" s="215"/>
      <c r="H67" s="215"/>
      <c r="I67" s="215"/>
      <c r="J67" s="215"/>
      <c r="K67" s="215"/>
      <c r="L67" s="215"/>
      <c r="M67" s="215"/>
      <c r="N67" s="215"/>
      <c r="O67" s="215"/>
      <c r="P67" s="215"/>
      <c r="Q67" s="215"/>
      <c r="R67" s="215"/>
      <c r="S67" s="215"/>
      <c r="T67" s="215"/>
    </row>
    <row r="68" customFormat="false" ht="11.25" hidden="false" customHeight="false" outlineLevel="0" collapsed="false">
      <c r="G68" s="215"/>
      <c r="H68" s="215"/>
      <c r="I68" s="215"/>
      <c r="J68" s="215"/>
      <c r="K68" s="215"/>
      <c r="L68" s="215"/>
      <c r="M68" s="215"/>
      <c r="N68" s="215"/>
      <c r="O68" s="215"/>
      <c r="P68" s="215"/>
      <c r="Q68" s="215"/>
      <c r="R68" s="215"/>
      <c r="S68" s="215"/>
      <c r="T68" s="215"/>
    </row>
    <row r="69" customFormat="false" ht="11.25" hidden="false" customHeight="false" outlineLevel="0" collapsed="false">
      <c r="G69" s="215"/>
      <c r="H69" s="215"/>
      <c r="I69" s="215"/>
      <c r="J69" s="215"/>
      <c r="K69" s="215"/>
      <c r="L69" s="215"/>
      <c r="M69" s="215"/>
      <c r="N69" s="215"/>
      <c r="O69" s="215"/>
      <c r="P69" s="215"/>
      <c r="Q69" s="215"/>
      <c r="R69" s="215"/>
      <c r="S69" s="215"/>
      <c r="T69" s="215"/>
    </row>
    <row r="70" customFormat="false" ht="11.25" hidden="false" customHeight="false" outlineLevel="0" collapsed="false">
      <c r="G70" s="215"/>
      <c r="H70" s="215"/>
      <c r="I70" s="215"/>
      <c r="J70" s="215"/>
      <c r="K70" s="215"/>
      <c r="L70" s="215"/>
      <c r="M70" s="215"/>
      <c r="N70" s="215"/>
      <c r="O70" s="215"/>
      <c r="P70" s="215"/>
      <c r="Q70" s="215"/>
      <c r="R70" s="215"/>
      <c r="S70" s="215"/>
      <c r="T70" s="215"/>
    </row>
    <row r="71" customFormat="false" ht="11.25" hidden="false" customHeight="false" outlineLevel="0" collapsed="false">
      <c r="G71" s="215"/>
      <c r="H71" s="215"/>
      <c r="I71" s="215"/>
      <c r="J71" s="215"/>
      <c r="K71" s="215"/>
      <c r="L71" s="215"/>
      <c r="M71" s="215"/>
      <c r="N71" s="215"/>
      <c r="O71" s="215"/>
      <c r="P71" s="215"/>
      <c r="Q71" s="215"/>
      <c r="R71" s="215"/>
      <c r="S71" s="215"/>
      <c r="T71" s="215"/>
    </row>
    <row r="72" customFormat="false" ht="11.25" hidden="false" customHeight="false" outlineLevel="0" collapsed="false">
      <c r="G72" s="215"/>
      <c r="H72" s="215"/>
      <c r="I72" s="215"/>
      <c r="J72" s="215"/>
      <c r="K72" s="215"/>
      <c r="L72" s="215"/>
      <c r="M72" s="215"/>
      <c r="N72" s="215"/>
      <c r="O72" s="215"/>
      <c r="P72" s="215"/>
      <c r="Q72" s="215"/>
      <c r="R72" s="215"/>
      <c r="S72" s="215"/>
      <c r="T72" s="215"/>
    </row>
    <row r="73" customFormat="false" ht="11.25" hidden="false" customHeight="false" outlineLevel="0" collapsed="false">
      <c r="G73" s="215"/>
      <c r="H73" s="215"/>
      <c r="I73" s="215"/>
      <c r="J73" s="215"/>
      <c r="K73" s="215"/>
      <c r="L73" s="215"/>
      <c r="M73" s="215"/>
      <c r="N73" s="215"/>
      <c r="O73" s="215"/>
      <c r="P73" s="215"/>
      <c r="Q73" s="215"/>
      <c r="R73" s="215"/>
      <c r="S73" s="215"/>
      <c r="T73" s="215"/>
    </row>
    <row r="74" customFormat="false" ht="11.25" hidden="false" customHeight="false" outlineLevel="0" collapsed="false">
      <c r="G74" s="215"/>
      <c r="H74" s="215"/>
      <c r="I74" s="215"/>
      <c r="J74" s="215"/>
      <c r="K74" s="215"/>
      <c r="L74" s="215"/>
      <c r="M74" s="215"/>
      <c r="N74" s="215"/>
      <c r="O74" s="215"/>
      <c r="P74" s="215"/>
      <c r="Q74" s="215"/>
      <c r="R74" s="215"/>
      <c r="S74" s="215"/>
      <c r="T74" s="215"/>
    </row>
    <row r="75" customFormat="false" ht="15" hidden="false" customHeight="false" outlineLevel="0" collapsed="false">
      <c r="G75" s="215"/>
      <c r="H75" s="215"/>
      <c r="I75" s="215"/>
      <c r="J75" s="215"/>
      <c r="K75" s="215"/>
      <c r="L75" s="215"/>
      <c r="M75" s="215"/>
      <c r="N75" s="215"/>
      <c r="O75" s="215"/>
      <c r="P75" s="246"/>
      <c r="Q75" s="215"/>
      <c r="R75" s="215"/>
      <c r="S75" s="215"/>
      <c r="T75" s="215"/>
    </row>
    <row r="76" customFormat="false" ht="11.25" hidden="false" customHeight="false" outlineLevel="0" collapsed="false">
      <c r="G76" s="215"/>
      <c r="H76" s="215"/>
      <c r="I76" s="215"/>
      <c r="J76" s="215"/>
      <c r="K76" s="215"/>
      <c r="L76" s="215"/>
      <c r="M76" s="215"/>
      <c r="N76" s="215"/>
      <c r="O76" s="215"/>
      <c r="P76" s="215"/>
      <c r="Q76" s="215"/>
      <c r="R76" s="215"/>
      <c r="S76" s="215"/>
      <c r="T76" s="215"/>
    </row>
    <row r="77" customFormat="false" ht="11.25" hidden="false" customHeight="false" outlineLevel="0" collapsed="false">
      <c r="G77" s="215"/>
      <c r="H77" s="215"/>
      <c r="I77" s="215"/>
      <c r="J77" s="215"/>
      <c r="K77" s="215"/>
      <c r="L77" s="215"/>
      <c r="M77" s="215"/>
      <c r="N77" s="215"/>
      <c r="O77" s="215"/>
      <c r="P77" s="215"/>
      <c r="Q77" s="215"/>
      <c r="R77" s="215"/>
      <c r="S77" s="215"/>
      <c r="T77" s="215"/>
    </row>
    <row r="78" customFormat="false" ht="11.25" hidden="false" customHeight="false" outlineLevel="0" collapsed="false">
      <c r="G78" s="215"/>
      <c r="H78" s="215"/>
      <c r="I78" s="215"/>
      <c r="J78" s="215"/>
      <c r="K78" s="215"/>
      <c r="L78" s="215"/>
      <c r="M78" s="215"/>
      <c r="N78" s="215"/>
      <c r="O78" s="215"/>
      <c r="P78" s="215"/>
      <c r="Q78" s="215"/>
      <c r="R78" s="215"/>
      <c r="S78" s="215"/>
      <c r="T78" s="215"/>
    </row>
    <row r="79" customFormat="false" ht="11.25" hidden="false" customHeight="false" outlineLevel="0" collapsed="false">
      <c r="G79" s="215"/>
      <c r="H79" s="215"/>
      <c r="I79" s="215"/>
      <c r="J79" s="215"/>
      <c r="K79" s="215"/>
      <c r="L79" s="215"/>
      <c r="M79" s="215"/>
      <c r="N79" s="215"/>
      <c r="O79" s="215"/>
      <c r="P79" s="215"/>
      <c r="Q79" s="215"/>
      <c r="R79" s="215"/>
      <c r="S79" s="215"/>
      <c r="T79" s="215"/>
    </row>
    <row r="80" customFormat="false" ht="11.25" hidden="false" customHeight="false" outlineLevel="0" collapsed="false">
      <c r="G80" s="215"/>
      <c r="H80" s="215"/>
      <c r="I80" s="215"/>
      <c r="J80" s="215"/>
      <c r="K80" s="215"/>
      <c r="L80" s="215"/>
      <c r="M80" s="215"/>
      <c r="N80" s="215"/>
      <c r="O80" s="215"/>
      <c r="P80" s="215"/>
      <c r="Q80" s="215"/>
      <c r="R80" s="215"/>
      <c r="S80" s="215"/>
      <c r="T80" s="215"/>
    </row>
  </sheetData>
  <mergeCells count="17">
    <mergeCell ref="A3:A4"/>
    <mergeCell ref="B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2"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14.99"/>
    <col collapsed="false" customWidth="true" hidden="false" outlineLevel="0" max="5" min="5" style="0" width="32.14"/>
    <col collapsed="false" customWidth="true" hidden="false" outlineLevel="0" max="6" min="6" style="0" width="19.56"/>
    <col collapsed="false" customWidth="true" hidden="false" outlineLevel="0" max="7" min="7" style="0" width="18.14"/>
  </cols>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247" width="21.28"/>
    <col collapsed="false" customWidth="true" hidden="false" outlineLevel="0" max="5" min="2" style="247" width="9.85"/>
    <col collapsed="false" customWidth="true" hidden="false" outlineLevel="0" max="6" min="6" style="247" width="11.99"/>
    <col collapsed="false" customWidth="true" hidden="false" outlineLevel="0" max="7" min="7" style="247" width="9.85"/>
    <col collapsed="false" customWidth="false" hidden="false" outlineLevel="0" max="257" min="8" style="247" width="11.42"/>
  </cols>
  <sheetData>
    <row r="1" s="249" customFormat="true" ht="30.75" hidden="false" customHeight="true" outlineLevel="0" collapsed="false">
      <c r="A1" s="248" t="s">
        <v>396</v>
      </c>
      <c r="B1" s="248"/>
      <c r="C1" s="248"/>
      <c r="D1" s="248"/>
      <c r="E1" s="248"/>
      <c r="F1" s="248"/>
    </row>
    <row r="2" s="249" customFormat="true" ht="15" hidden="false" customHeight="false" outlineLevel="0" collapsed="false">
      <c r="A2" s="250"/>
      <c r="B2" s="250"/>
      <c r="C2" s="250"/>
      <c r="D2" s="250"/>
      <c r="E2" s="250"/>
      <c r="F2" s="250"/>
    </row>
    <row r="3" customFormat="false" ht="12.75" hidden="false" customHeight="true" outlineLevel="0" collapsed="false">
      <c r="A3" s="251" t="s">
        <v>397</v>
      </c>
      <c r="B3" s="251"/>
      <c r="C3" s="251"/>
      <c r="D3" s="251"/>
      <c r="E3" s="251"/>
      <c r="F3" s="251"/>
    </row>
    <row r="5" s="256" customFormat="true" ht="16.5" hidden="false" customHeight="true" outlineLevel="0" collapsed="false">
      <c r="A5" s="252" t="s">
        <v>190</v>
      </c>
      <c r="B5" s="253" t="s">
        <v>153</v>
      </c>
      <c r="C5" s="254" t="s">
        <v>398</v>
      </c>
      <c r="D5" s="254" t="s">
        <v>399</v>
      </c>
      <c r="E5" s="254" t="s">
        <v>81</v>
      </c>
      <c r="F5" s="255" t="s">
        <v>400</v>
      </c>
    </row>
    <row r="6" s="256" customFormat="true" ht="16.5" hidden="false" customHeight="true" outlineLevel="0" collapsed="false">
      <c r="A6" s="252"/>
      <c r="B6" s="253"/>
      <c r="C6" s="254"/>
      <c r="D6" s="254"/>
      <c r="E6" s="254"/>
      <c r="F6" s="255"/>
    </row>
    <row r="7" s="256" customFormat="true" ht="16.5" hidden="false" customHeight="true" outlineLevel="0" collapsed="false">
      <c r="A7" s="252"/>
      <c r="B7" s="253"/>
      <c r="C7" s="254"/>
      <c r="D7" s="254"/>
      <c r="E7" s="254"/>
      <c r="F7" s="255"/>
    </row>
    <row r="8" s="256" customFormat="true" ht="16.5" hidden="false" customHeight="true" outlineLevel="0" collapsed="false">
      <c r="A8" s="252"/>
      <c r="B8" s="253"/>
      <c r="C8" s="254"/>
      <c r="D8" s="254"/>
      <c r="E8" s="254"/>
      <c r="F8" s="255"/>
      <c r="G8" s="257"/>
    </row>
    <row r="9" s="256" customFormat="true" ht="9" hidden="false" customHeight="true" outlineLevel="0" collapsed="false">
      <c r="A9" s="258"/>
      <c r="B9" s="259"/>
      <c r="C9" s="259"/>
      <c r="D9" s="259"/>
      <c r="E9" s="259"/>
      <c r="F9" s="260"/>
    </row>
    <row r="10" s="256" customFormat="true" ht="12.75" hidden="false" customHeight="true" outlineLevel="0" collapsed="false">
      <c r="A10" s="261" t="s">
        <v>401</v>
      </c>
      <c r="B10" s="262" t="n">
        <v>603237</v>
      </c>
      <c r="C10" s="262" t="n">
        <v>39073</v>
      </c>
      <c r="D10" s="262" t="n">
        <v>314075</v>
      </c>
      <c r="E10" s="262" t="n">
        <v>209979</v>
      </c>
      <c r="F10" s="262" t="n">
        <v>40110</v>
      </c>
    </row>
    <row r="11" s="256" customFormat="true" ht="12.75" hidden="false" customHeight="true" outlineLevel="0" collapsed="false">
      <c r="A11" s="261" t="s">
        <v>280</v>
      </c>
      <c r="B11" s="262" t="n">
        <v>726573</v>
      </c>
      <c r="C11" s="262" t="n">
        <v>73855</v>
      </c>
      <c r="D11" s="262" t="n">
        <v>340770</v>
      </c>
      <c r="E11" s="262" t="n">
        <v>258730</v>
      </c>
      <c r="F11" s="262" t="n">
        <v>53218</v>
      </c>
    </row>
    <row r="12" s="256" customFormat="true" ht="12.75" hidden="false" customHeight="true" outlineLevel="0" collapsed="false">
      <c r="A12" s="261" t="s">
        <v>364</v>
      </c>
      <c r="B12" s="262" t="n">
        <v>134234</v>
      </c>
      <c r="C12" s="262" t="n">
        <v>16399</v>
      </c>
      <c r="D12" s="262" t="n">
        <v>59760</v>
      </c>
      <c r="E12" s="262" t="n">
        <v>46286</v>
      </c>
      <c r="F12" s="262" t="n">
        <v>11789</v>
      </c>
    </row>
    <row r="13" s="256" customFormat="true" ht="12.75" hidden="false" customHeight="true" outlineLevel="0" collapsed="false">
      <c r="A13" s="261" t="s">
        <v>282</v>
      </c>
      <c r="B13" s="262" t="n">
        <v>334551</v>
      </c>
      <c r="C13" s="262" t="n">
        <v>35242</v>
      </c>
      <c r="D13" s="262" t="n">
        <v>167948</v>
      </c>
      <c r="E13" s="262" t="n">
        <v>108608</v>
      </c>
      <c r="F13" s="262" t="n">
        <v>22753</v>
      </c>
    </row>
    <row r="14" s="256" customFormat="true" ht="12.75" hidden="false" customHeight="true" outlineLevel="0" collapsed="false">
      <c r="A14" s="261" t="s">
        <v>402</v>
      </c>
      <c r="B14" s="262" t="n">
        <v>96898</v>
      </c>
      <c r="C14" s="262" t="n">
        <v>17926</v>
      </c>
      <c r="D14" s="262" t="n">
        <v>45470</v>
      </c>
      <c r="E14" s="262" t="n">
        <v>24396</v>
      </c>
      <c r="F14" s="262" t="n">
        <v>9106</v>
      </c>
    </row>
    <row r="15" s="256" customFormat="true" ht="12.75" hidden="false" customHeight="true" outlineLevel="0" collapsed="false">
      <c r="A15" s="261" t="s">
        <v>403</v>
      </c>
      <c r="B15" s="262" t="n">
        <v>435633</v>
      </c>
      <c r="C15" s="262" t="n">
        <v>67066</v>
      </c>
      <c r="D15" s="262" t="n">
        <v>207998</v>
      </c>
      <c r="E15" s="262" t="n">
        <v>129239</v>
      </c>
      <c r="F15" s="262" t="n">
        <v>31330</v>
      </c>
    </row>
    <row r="16" s="256" customFormat="true" ht="12.75" hidden="false" customHeight="true" outlineLevel="0" collapsed="false">
      <c r="A16" s="261" t="s">
        <v>404</v>
      </c>
      <c r="B16" s="262" t="n">
        <v>936702</v>
      </c>
      <c r="C16" s="262" t="n">
        <v>95208</v>
      </c>
      <c r="D16" s="262" t="n">
        <v>444888</v>
      </c>
      <c r="E16" s="262" t="n">
        <v>319078</v>
      </c>
      <c r="F16" s="262" t="n">
        <v>77528</v>
      </c>
    </row>
    <row r="17" s="256" customFormat="true" ht="12.75" hidden="false" customHeight="true" outlineLevel="0" collapsed="false">
      <c r="A17" s="261" t="s">
        <v>405</v>
      </c>
      <c r="B17" s="262" t="n">
        <v>236634</v>
      </c>
      <c r="C17" s="262" t="n">
        <v>34023</v>
      </c>
      <c r="D17" s="262" t="n">
        <v>115101</v>
      </c>
      <c r="E17" s="262" t="n">
        <v>71554</v>
      </c>
      <c r="F17" s="262" t="n">
        <v>15956</v>
      </c>
    </row>
    <row r="18" s="256" customFormat="true" ht="12.75" hidden="false" customHeight="true" outlineLevel="0" collapsed="false">
      <c r="A18" s="261" t="s">
        <v>287</v>
      </c>
      <c r="B18" s="262" t="n">
        <v>56894</v>
      </c>
      <c r="C18" s="262" t="n">
        <v>5209</v>
      </c>
      <c r="D18" s="262" t="n">
        <v>30839</v>
      </c>
      <c r="E18" s="262" t="n">
        <v>15548</v>
      </c>
      <c r="F18" s="262" t="n">
        <v>5298</v>
      </c>
    </row>
    <row r="19" s="256" customFormat="true" ht="12.75" hidden="false" customHeight="true" outlineLevel="0" collapsed="false">
      <c r="A19" s="261" t="s">
        <v>288</v>
      </c>
      <c r="B19" s="262" t="n">
        <v>220526</v>
      </c>
      <c r="C19" s="262" t="n">
        <v>12912</v>
      </c>
      <c r="D19" s="262" t="n">
        <v>113845</v>
      </c>
      <c r="E19" s="262" t="n">
        <v>74262</v>
      </c>
      <c r="F19" s="262" t="n">
        <v>19507</v>
      </c>
    </row>
    <row r="20" s="256" customFormat="true" ht="12.75" hidden="false" customHeight="true" outlineLevel="0" collapsed="false">
      <c r="A20" s="261" t="s">
        <v>406</v>
      </c>
      <c r="B20" s="262" t="n">
        <v>130321</v>
      </c>
      <c r="C20" s="262" t="n">
        <v>8975</v>
      </c>
      <c r="D20" s="262" t="n">
        <v>64666</v>
      </c>
      <c r="E20" s="262" t="n">
        <v>45994</v>
      </c>
      <c r="F20" s="262" t="n">
        <v>10686</v>
      </c>
    </row>
    <row r="21" s="256" customFormat="true" ht="12.75" hidden="false" customHeight="true" outlineLevel="0" collapsed="false">
      <c r="A21" s="261" t="s">
        <v>407</v>
      </c>
      <c r="B21" s="262" t="n">
        <v>159766</v>
      </c>
      <c r="C21" s="262" t="n">
        <v>33250</v>
      </c>
      <c r="D21" s="262" t="n">
        <v>71308</v>
      </c>
      <c r="E21" s="262" t="n">
        <v>44251</v>
      </c>
      <c r="F21" s="262" t="n">
        <v>10957</v>
      </c>
    </row>
    <row r="22" s="256" customFormat="true" ht="12.75" hidden="false" customHeight="true" outlineLevel="0" collapsed="false">
      <c r="A22" s="261" t="s">
        <v>291</v>
      </c>
      <c r="B22" s="262" t="n">
        <v>123040</v>
      </c>
      <c r="C22" s="262" t="n">
        <v>9421</v>
      </c>
      <c r="D22" s="262" t="n">
        <v>64103</v>
      </c>
      <c r="E22" s="262" t="n">
        <v>38096</v>
      </c>
      <c r="F22" s="262" t="n">
        <v>11420</v>
      </c>
    </row>
    <row r="23" s="266" customFormat="true" ht="11.25" hidden="false" customHeight="false" outlineLevel="0" collapsed="false">
      <c r="A23" s="263" t="s">
        <v>408</v>
      </c>
      <c r="B23" s="264" t="n">
        <v>4195009</v>
      </c>
      <c r="C23" s="264" t="n">
        <v>448559</v>
      </c>
      <c r="D23" s="264" t="n">
        <v>2040771</v>
      </c>
      <c r="E23" s="264" t="n">
        <v>1386021</v>
      </c>
      <c r="F23" s="264" t="n">
        <v>319658</v>
      </c>
      <c r="G23" s="265"/>
    </row>
    <row r="24" s="256" customFormat="true" ht="9" hidden="false" customHeight="true" outlineLevel="0" collapsed="false">
      <c r="A24" s="261"/>
      <c r="B24" s="262"/>
      <c r="D24" s="262"/>
      <c r="E24" s="262"/>
      <c r="F24" s="262"/>
      <c r="G24" s="262"/>
    </row>
    <row r="25" s="256" customFormat="true" ht="12.75" hidden="false" customHeight="true" outlineLevel="0" collapsed="false">
      <c r="A25" s="261" t="s">
        <v>409</v>
      </c>
      <c r="B25" s="262" t="n">
        <v>254252</v>
      </c>
      <c r="C25" s="262" t="n">
        <v>35221</v>
      </c>
      <c r="D25" s="262" t="n">
        <v>186712</v>
      </c>
      <c r="E25" s="262" t="n">
        <v>0</v>
      </c>
      <c r="F25" s="262" t="n">
        <v>32319</v>
      </c>
      <c r="G25" s="262"/>
    </row>
    <row r="26" s="256" customFormat="true" ht="12.75" hidden="false" customHeight="true" outlineLevel="0" collapsed="false">
      <c r="A26" s="261" t="s">
        <v>410</v>
      </c>
      <c r="B26" s="262" t="n">
        <v>39982</v>
      </c>
      <c r="C26" s="262" t="n">
        <v>3907</v>
      </c>
      <c r="D26" s="262" t="n">
        <v>31860</v>
      </c>
      <c r="E26" s="262" t="n">
        <v>46</v>
      </c>
      <c r="F26" s="262" t="n">
        <v>4169</v>
      </c>
      <c r="G26" s="262"/>
    </row>
    <row r="27" s="256" customFormat="true" ht="12.75" hidden="false" customHeight="true" outlineLevel="0" collapsed="false">
      <c r="A27" s="261" t="s">
        <v>411</v>
      </c>
      <c r="B27" s="262" t="n">
        <v>115344</v>
      </c>
      <c r="C27" s="262" t="n">
        <v>13538</v>
      </c>
      <c r="D27" s="262" t="n">
        <v>87138</v>
      </c>
      <c r="E27" s="262" t="n">
        <v>0</v>
      </c>
      <c r="F27" s="262" t="n">
        <v>14668</v>
      </c>
      <c r="G27" s="262"/>
    </row>
    <row r="28" s="256" customFormat="true" ht="9" hidden="false" customHeight="true" outlineLevel="0" collapsed="false">
      <c r="A28" s="261"/>
      <c r="B28" s="262"/>
      <c r="C28" s="262"/>
      <c r="D28" s="262"/>
      <c r="E28" s="262"/>
      <c r="F28" s="262"/>
      <c r="G28" s="262"/>
    </row>
    <row r="29" s="256" customFormat="true" ht="12.75" hidden="false" customHeight="true" outlineLevel="0" collapsed="false">
      <c r="A29" s="261" t="s">
        <v>412</v>
      </c>
      <c r="B29" s="262" t="n">
        <v>12766</v>
      </c>
      <c r="C29" s="262" t="n">
        <v>12701</v>
      </c>
      <c r="D29" s="262" t="n">
        <v>65</v>
      </c>
      <c r="E29" s="262" t="n">
        <v>0</v>
      </c>
      <c r="F29" s="262" t="n">
        <v>0</v>
      </c>
    </row>
    <row r="30" s="256" customFormat="true" ht="9" hidden="false" customHeight="true" outlineLevel="0" collapsed="false">
      <c r="A30" s="261"/>
      <c r="B30" s="262"/>
      <c r="C30" s="262"/>
      <c r="D30" s="262"/>
      <c r="E30" s="262"/>
      <c r="F30" s="262"/>
    </row>
    <row r="31" s="268" customFormat="true" ht="12.75" hidden="false" customHeight="true" outlineLevel="0" collapsed="false">
      <c r="A31" s="267" t="s">
        <v>153</v>
      </c>
      <c r="B31" s="264" t="n">
        <v>4617353</v>
      </c>
      <c r="C31" s="264" t="n">
        <v>513926</v>
      </c>
      <c r="D31" s="264" t="n">
        <v>2346546</v>
      </c>
      <c r="E31" s="264" t="n">
        <v>1386067</v>
      </c>
      <c r="F31" s="264" t="n">
        <v>370814</v>
      </c>
      <c r="G31" s="264"/>
    </row>
    <row r="32" customFormat="false" ht="12.75" hidden="false" customHeight="false" outlineLevel="0" collapsed="false">
      <c r="A32" s="269"/>
      <c r="B32" s="259"/>
      <c r="C32" s="259"/>
      <c r="D32" s="270"/>
      <c r="E32" s="270"/>
      <c r="F32" s="270"/>
    </row>
    <row r="33" s="249" customFormat="true" ht="15" hidden="false" customHeight="false" outlineLevel="0" collapsed="false">
      <c r="A33" s="250"/>
      <c r="B33" s="250"/>
      <c r="C33" s="250"/>
      <c r="D33" s="250"/>
      <c r="E33" s="250"/>
      <c r="F33" s="250"/>
    </row>
    <row r="34" customFormat="false" ht="12.75" hidden="false" customHeight="true" outlineLevel="0" collapsed="false">
      <c r="A34" s="251" t="s">
        <v>413</v>
      </c>
      <c r="B34" s="251"/>
      <c r="C34" s="251"/>
      <c r="D34" s="251"/>
      <c r="E34" s="251"/>
      <c r="F34" s="251"/>
    </row>
    <row r="36" s="256" customFormat="true" ht="16.5" hidden="false" customHeight="true" outlineLevel="0" collapsed="false">
      <c r="A36" s="252" t="s">
        <v>190</v>
      </c>
      <c r="B36" s="253" t="s">
        <v>153</v>
      </c>
      <c r="C36" s="254" t="s">
        <v>398</v>
      </c>
      <c r="D36" s="254" t="s">
        <v>399</v>
      </c>
      <c r="E36" s="254" t="s">
        <v>81</v>
      </c>
      <c r="F36" s="255" t="s">
        <v>400</v>
      </c>
    </row>
    <row r="37" s="256" customFormat="true" ht="16.5" hidden="false" customHeight="true" outlineLevel="0" collapsed="false">
      <c r="A37" s="252"/>
      <c r="B37" s="253"/>
      <c r="C37" s="254"/>
      <c r="D37" s="254"/>
      <c r="E37" s="254"/>
      <c r="F37" s="255"/>
    </row>
    <row r="38" s="256" customFormat="true" ht="16.5" hidden="false" customHeight="true" outlineLevel="0" collapsed="false">
      <c r="A38" s="252"/>
      <c r="B38" s="253"/>
      <c r="C38" s="254"/>
      <c r="D38" s="254"/>
      <c r="E38" s="254"/>
      <c r="F38" s="255"/>
    </row>
    <row r="39" s="256" customFormat="true" ht="16.5" hidden="false" customHeight="true" outlineLevel="0" collapsed="false">
      <c r="A39" s="252"/>
      <c r="B39" s="253"/>
      <c r="C39" s="254"/>
      <c r="D39" s="254"/>
      <c r="E39" s="254"/>
      <c r="F39" s="255"/>
      <c r="G39" s="257"/>
    </row>
    <row r="40" customFormat="false" ht="9" hidden="false" customHeight="true" outlineLevel="0" collapsed="false">
      <c r="A40" s="258"/>
      <c r="B40" s="259"/>
      <c r="C40" s="259"/>
      <c r="D40" s="259"/>
      <c r="E40" s="259"/>
      <c r="F40" s="260"/>
    </row>
    <row r="41" customFormat="false" ht="11.25" hidden="false" customHeight="false" outlineLevel="0" collapsed="false">
      <c r="A41" s="261" t="s">
        <v>401</v>
      </c>
      <c r="B41" s="262" t="n">
        <v>572.267431717514</v>
      </c>
      <c r="C41" s="262" t="n">
        <v>37.0670322932751</v>
      </c>
      <c r="D41" s="262" t="n">
        <v>297.950711936897</v>
      </c>
      <c r="E41" s="262" t="n">
        <v>199.198893709457</v>
      </c>
      <c r="F41" s="262" t="n">
        <v>38.0507937778841</v>
      </c>
    </row>
    <row r="42" customFormat="false" ht="11.25" hidden="false" customHeight="false" outlineLevel="0" collapsed="false">
      <c r="A42" s="261" t="s">
        <v>280</v>
      </c>
      <c r="B42" s="262" t="n">
        <v>582.350190136468</v>
      </c>
      <c r="C42" s="262" t="n">
        <v>59.1949787461533</v>
      </c>
      <c r="D42" s="262" t="n">
        <v>273.128060487803</v>
      </c>
      <c r="E42" s="262" t="n">
        <v>207.372782492617</v>
      </c>
      <c r="F42" s="262" t="n">
        <v>42.6543684098949</v>
      </c>
    </row>
    <row r="43" customFormat="false" ht="11.25" hidden="false" customHeight="false" outlineLevel="0" collapsed="false">
      <c r="A43" s="261" t="s">
        <v>364</v>
      </c>
      <c r="B43" s="262" t="n">
        <v>547.822548819154</v>
      </c>
      <c r="C43" s="262" t="n">
        <v>66.9259798418084</v>
      </c>
      <c r="D43" s="262" t="n">
        <v>243.88661231456</v>
      </c>
      <c r="E43" s="262" t="n">
        <v>188.897853708027</v>
      </c>
      <c r="F43" s="262" t="n">
        <v>48.1121029547581</v>
      </c>
    </row>
    <row r="44" customFormat="false" ht="11.25" hidden="false" customHeight="false" outlineLevel="0" collapsed="false">
      <c r="A44" s="261" t="s">
        <v>282</v>
      </c>
      <c r="B44" s="262" t="n">
        <v>557.308296430822</v>
      </c>
      <c r="C44" s="262" t="n">
        <v>58.7075183837891</v>
      </c>
      <c r="D44" s="262" t="n">
        <v>279.774425331156</v>
      </c>
      <c r="E44" s="262" t="n">
        <v>180.923504813194</v>
      </c>
      <c r="F44" s="262" t="n">
        <v>37.902847902683</v>
      </c>
    </row>
    <row r="45" customFormat="false" ht="11.25" hidden="false" customHeight="false" outlineLevel="0" collapsed="false">
      <c r="A45" s="261" t="s">
        <v>402</v>
      </c>
      <c r="B45" s="262" t="n">
        <v>604.496448432082</v>
      </c>
      <c r="C45" s="262" t="n">
        <v>111.831031957249</v>
      </c>
      <c r="D45" s="262" t="n">
        <v>283.663785735586</v>
      </c>
      <c r="E45" s="262" t="n">
        <v>152.194011805704</v>
      </c>
      <c r="F45" s="262" t="n">
        <v>56.8076189335439</v>
      </c>
    </row>
    <row r="46" customFormat="false" ht="11.25" hidden="false" customHeight="false" outlineLevel="0" collapsed="false">
      <c r="A46" s="261" t="s">
        <v>403</v>
      </c>
      <c r="B46" s="262" t="n">
        <v>559.601957379442</v>
      </c>
      <c r="C46" s="262" t="n">
        <v>86.1511062605672</v>
      </c>
      <c r="D46" s="262" t="n">
        <v>267.188408433267</v>
      </c>
      <c r="E46" s="262" t="n">
        <v>166.01680168803</v>
      </c>
      <c r="F46" s="262" t="n">
        <v>40.2456409975781</v>
      </c>
    </row>
    <row r="47" customFormat="false" ht="11.25" hidden="false" customHeight="false" outlineLevel="0" collapsed="false">
      <c r="A47" s="261" t="s">
        <v>404</v>
      </c>
      <c r="B47" s="262" t="n">
        <v>533.956134516984</v>
      </c>
      <c r="C47" s="262" t="n">
        <v>54.2722185445243</v>
      </c>
      <c r="D47" s="262" t="n">
        <v>253.603255649067</v>
      </c>
      <c r="E47" s="262" t="n">
        <v>181.886721165761</v>
      </c>
      <c r="F47" s="262" t="n">
        <v>44.1939391576326</v>
      </c>
    </row>
    <row r="48" customFormat="false" ht="11.25" hidden="false" customHeight="false" outlineLevel="0" collapsed="false">
      <c r="A48" s="261" t="s">
        <v>405</v>
      </c>
      <c r="B48" s="262" t="n">
        <v>593.192105712401</v>
      </c>
      <c r="C48" s="262" t="n">
        <v>85.2885680529976</v>
      </c>
      <c r="D48" s="262" t="n">
        <v>288.534211311997</v>
      </c>
      <c r="E48" s="262" t="n">
        <v>179.370960775481</v>
      </c>
      <c r="F48" s="262" t="n">
        <v>39.9983655719257</v>
      </c>
    </row>
    <row r="49" customFormat="false" ht="11.25" hidden="false" customHeight="false" outlineLevel="0" collapsed="false">
      <c r="A49" s="261" t="s">
        <v>287</v>
      </c>
      <c r="B49" s="262" t="n">
        <v>571.378644052817</v>
      </c>
      <c r="C49" s="262" t="n">
        <v>52.3132730493747</v>
      </c>
      <c r="D49" s="262" t="n">
        <v>309.711850176554</v>
      </c>
      <c r="E49" s="262" t="n">
        <v>156.146432975941</v>
      </c>
      <c r="F49" s="262" t="n">
        <v>53.2070878509478</v>
      </c>
    </row>
    <row r="50" customFormat="false" ht="11.25" hidden="false" customHeight="false" outlineLevel="0" collapsed="false">
      <c r="A50" s="261" t="s">
        <v>288</v>
      </c>
      <c r="B50" s="262" t="n">
        <v>545.036317877135</v>
      </c>
      <c r="C50" s="262" t="n">
        <v>31.9123773905552</v>
      </c>
      <c r="D50" s="262" t="n">
        <v>281.37117441355</v>
      </c>
      <c r="E50" s="262" t="n">
        <v>183.540657510642</v>
      </c>
      <c r="F50" s="262" t="n">
        <v>48.2121085623884</v>
      </c>
    </row>
    <row r="51" customFormat="false" ht="11.25" hidden="false" customHeight="false" outlineLevel="0" collapsed="false">
      <c r="A51" s="261" t="s">
        <v>406</v>
      </c>
      <c r="B51" s="262" t="n">
        <v>574.987613065249</v>
      </c>
      <c r="C51" s="262" t="n">
        <v>39.5984824184944</v>
      </c>
      <c r="D51" s="262" t="n">
        <v>285.312029423327</v>
      </c>
      <c r="E51" s="262" t="n">
        <v>202.929537644148</v>
      </c>
      <c r="F51" s="262" t="n">
        <v>47.1475635792793</v>
      </c>
    </row>
    <row r="52" customFormat="false" ht="11.25" hidden="false" customHeight="false" outlineLevel="0" collapsed="false">
      <c r="A52" s="261" t="s">
        <v>407</v>
      </c>
      <c r="B52" s="262" t="n">
        <v>569.807946696283</v>
      </c>
      <c r="C52" s="262" t="n">
        <v>118.586646893904</v>
      </c>
      <c r="D52" s="262" t="n">
        <v>254.321101254451</v>
      </c>
      <c r="E52" s="262" t="n">
        <v>157.82188606623</v>
      </c>
      <c r="F52" s="262" t="n">
        <v>39.0783124816993</v>
      </c>
    </row>
    <row r="53" customFormat="false" ht="11.25" hidden="false" customHeight="false" outlineLevel="0" collapsed="false">
      <c r="A53" s="261" t="s">
        <v>291</v>
      </c>
      <c r="B53" s="262" t="n">
        <v>565.692046334887</v>
      </c>
      <c r="C53" s="262" t="n">
        <v>43.3142455178882</v>
      </c>
      <c r="D53" s="262" t="n">
        <v>294.721694133658</v>
      </c>
      <c r="E53" s="262" t="n">
        <v>175.151204463376</v>
      </c>
      <c r="F53" s="262" t="n">
        <v>52.5049022199643</v>
      </c>
    </row>
    <row r="54" s="273" customFormat="true" ht="11.25" hidden="false" customHeight="false" outlineLevel="0" collapsed="false">
      <c r="A54" s="271" t="s">
        <v>408</v>
      </c>
      <c r="B54" s="272" t="n">
        <v>561.748343495399</v>
      </c>
      <c r="C54" s="272" t="n">
        <v>60.0659677273524</v>
      </c>
      <c r="D54" s="272" t="n">
        <v>273.277060598309</v>
      </c>
      <c r="E54" s="272" t="n">
        <v>185.600317138732</v>
      </c>
      <c r="F54" s="272" t="n">
        <v>42.804998031006</v>
      </c>
    </row>
    <row r="55" customFormat="false" ht="9" hidden="false" customHeight="true" outlineLevel="0" collapsed="false">
      <c r="A55" s="261"/>
      <c r="B55" s="262"/>
      <c r="C55" s="262"/>
      <c r="D55" s="262"/>
      <c r="E55" s="262"/>
      <c r="F55" s="262"/>
    </row>
    <row r="56" customFormat="false" ht="11.25" hidden="false" customHeight="false" outlineLevel="0" collapsed="false">
      <c r="A56" s="261" t="s">
        <v>409</v>
      </c>
      <c r="B56" s="262" t="n">
        <v>760.071124758902</v>
      </c>
      <c r="C56" s="262" t="n">
        <v>105.29106982495</v>
      </c>
      <c r="D56" s="262" t="n">
        <v>558.16434028438</v>
      </c>
      <c r="E56" s="262" t="n">
        <v>0</v>
      </c>
      <c r="F56" s="262" t="n">
        <v>96.6157146495719</v>
      </c>
    </row>
    <row r="57" customFormat="false" ht="11.25" hidden="false" customHeight="false" outlineLevel="0" collapsed="false">
      <c r="A57" s="261" t="s">
        <v>410</v>
      </c>
      <c r="B57" s="262" t="n">
        <v>613.119299257178</v>
      </c>
      <c r="C57" s="262" t="n">
        <v>59.9133885798058</v>
      </c>
      <c r="D57" s="262" t="n">
        <v>488.569378078478</v>
      </c>
      <c r="E57" s="262" t="n">
        <v>0.705404626227557</v>
      </c>
      <c r="F57" s="262" t="n">
        <v>63.9311279726671</v>
      </c>
    </row>
    <row r="58" customFormat="false" ht="11.25" hidden="false" customHeight="false" outlineLevel="0" collapsed="false">
      <c r="A58" s="261" t="s">
        <v>411</v>
      </c>
      <c r="B58" s="262" t="n">
        <v>668.928828881598</v>
      </c>
      <c r="C58" s="262" t="n">
        <v>78.5126099788379</v>
      </c>
      <c r="D58" s="262" t="n">
        <v>505.350259147287</v>
      </c>
      <c r="E58" s="262" t="n">
        <v>0</v>
      </c>
      <c r="F58" s="262" t="n">
        <v>85.0659597554731</v>
      </c>
    </row>
    <row r="59" customFormat="false" ht="9" hidden="false" customHeight="true" outlineLevel="0" collapsed="false">
      <c r="A59" s="261"/>
      <c r="B59" s="262"/>
      <c r="C59" s="262"/>
      <c r="D59" s="262"/>
      <c r="E59" s="262"/>
      <c r="F59" s="262"/>
    </row>
    <row r="60" customFormat="false" ht="11.25" hidden="false" customHeight="false" outlineLevel="0" collapsed="false">
      <c r="A60" s="261" t="s">
        <v>412</v>
      </c>
      <c r="B60" s="274" t="s">
        <v>27</v>
      </c>
      <c r="C60" s="274" t="s">
        <v>27</v>
      </c>
      <c r="D60" s="274" t="s">
        <v>27</v>
      </c>
      <c r="E60" s="274" t="s">
        <v>27</v>
      </c>
      <c r="F60" s="274" t="s">
        <v>27</v>
      </c>
    </row>
    <row r="61" customFormat="false" ht="9" hidden="false" customHeight="true" outlineLevel="0" collapsed="false">
      <c r="A61" s="261"/>
      <c r="B61" s="275"/>
      <c r="C61" s="275"/>
      <c r="D61" s="275"/>
      <c r="E61" s="275"/>
      <c r="F61" s="275"/>
    </row>
    <row r="62" s="266" customFormat="true" ht="11.25" hidden="false" customHeight="false" outlineLevel="0" collapsed="false">
      <c r="A62" s="267" t="s">
        <v>153</v>
      </c>
      <c r="B62" s="276" t="s">
        <v>27</v>
      </c>
      <c r="C62" s="276" t="s">
        <v>27</v>
      </c>
      <c r="D62" s="276" t="s">
        <v>27</v>
      </c>
      <c r="E62" s="276" t="s">
        <v>27</v>
      </c>
      <c r="F62" s="276" t="s">
        <v>27</v>
      </c>
    </row>
  </sheetData>
  <mergeCells count="15">
    <mergeCell ref="A1:F1"/>
    <mergeCell ref="A3:F3"/>
    <mergeCell ref="A5:A8"/>
    <mergeCell ref="B5:B8"/>
    <mergeCell ref="C5:C8"/>
    <mergeCell ref="D5:D8"/>
    <mergeCell ref="E5:E8"/>
    <mergeCell ref="F5:F8"/>
    <mergeCell ref="A34:F34"/>
    <mergeCell ref="A36:A39"/>
    <mergeCell ref="B36:B39"/>
    <mergeCell ref="C36:C39"/>
    <mergeCell ref="D36:D39"/>
    <mergeCell ref="E36:E39"/>
    <mergeCell ref="F36:F39"/>
  </mergeCells>
  <printOptions headings="false" gridLines="false" gridLinesSet="true" horizontalCentered="true" verticalCentered="false"/>
  <pageMargins left="0.7875"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false" hidden="false" outlineLevel="0" max="6" min="2" style="13" width="11.42"/>
    <col collapsed="false" customWidth="true" hidden="false" outlineLevel="0" max="7" min="7" style="13" width="24.85"/>
    <col collapsed="false" customWidth="true" hidden="false" outlineLevel="0" max="8" min="8" style="13" width="6.28"/>
    <col collapsed="false" customWidth="false" hidden="false" outlineLevel="0" max="257" min="9" style="13" width="11.42"/>
  </cols>
  <sheetData>
    <row r="1" s="13" customFormat="true" ht="12" hidden="false" customHeight="false" outlineLevel="0" collapsed="false"/>
    <row r="2" s="13" customFormat="true" ht="12" hidden="false" customHeight="false" outlineLevel="0" collapsed="false">
      <c r="A2" s="14"/>
    </row>
    <row r="3" s="13" customFormat="true" ht="12" hidden="false" customHeight="false" outlineLevel="0" collapsed="false">
      <c r="A3" s="14" t="s">
        <v>39</v>
      </c>
    </row>
    <row r="4" s="13" customFormat="true" ht="12" hidden="false" customHeight="false" outlineLevel="0" collapsed="false"/>
    <row r="5" s="13" customFormat="true" ht="12" hidden="false" customHeight="true" outlineLevel="0" collapsed="false">
      <c r="H5" s="15" t="s">
        <v>40</v>
      </c>
    </row>
    <row r="6" s="13" customFormat="true" ht="12" hidden="false" customHeight="false" outlineLevel="0" collapsed="false"/>
    <row r="7" s="13" customFormat="true" ht="12" hidden="false" customHeight="false" outlineLevel="0" collapsed="false">
      <c r="A7" s="14" t="s">
        <v>41</v>
      </c>
      <c r="H7" s="16" t="n">
        <v>3</v>
      </c>
    </row>
    <row r="8" s="13" customFormat="true" ht="12" hidden="false" customHeight="false" outlineLevel="0" collapsed="false">
      <c r="H8" s="16"/>
    </row>
    <row r="9" s="13" customFormat="true" ht="12" hidden="false" customHeight="false" outlineLevel="0" collapsed="false">
      <c r="H9" s="16"/>
    </row>
    <row r="10" s="13" customFormat="true" ht="12" hidden="false" customHeight="false" outlineLevel="0" collapsed="false">
      <c r="A10" s="14" t="s">
        <v>42</v>
      </c>
      <c r="H10" s="16"/>
    </row>
    <row r="11" s="13" customFormat="true" ht="12" hidden="false" customHeight="false" outlineLevel="0" collapsed="false">
      <c r="A11" s="14"/>
      <c r="H11" s="16"/>
    </row>
    <row r="12" s="13" customFormat="true" ht="12" hidden="false" customHeight="false" outlineLevel="0" collapsed="false">
      <c r="A12" s="13" t="s">
        <v>43</v>
      </c>
      <c r="H12" s="16" t="n">
        <v>7</v>
      </c>
    </row>
    <row r="13" s="13" customFormat="true" ht="12" hidden="false" customHeight="false" outlineLevel="0" collapsed="false">
      <c r="H13" s="16"/>
    </row>
    <row r="14" s="13" customFormat="true" ht="12" hidden="false" customHeight="false" outlineLevel="0" collapsed="false">
      <c r="A14" s="13" t="s">
        <v>44</v>
      </c>
    </row>
    <row r="15" s="13" customFormat="true" ht="12" hidden="false" customHeight="false" outlineLevel="0" collapsed="false">
      <c r="A15" s="17" t="s">
        <v>45</v>
      </c>
      <c r="H15" s="16" t="n">
        <v>20</v>
      </c>
    </row>
    <row r="16" s="13" customFormat="true" ht="12" hidden="false" customHeight="false" outlineLevel="0" collapsed="false">
      <c r="A16" s="15"/>
      <c r="H16" s="16"/>
    </row>
    <row r="17" s="13" customFormat="true" ht="12" hidden="false" customHeight="false" outlineLevel="0" collapsed="false">
      <c r="H17" s="16"/>
    </row>
    <row r="18" s="13" customFormat="true" ht="12" hidden="false" customHeight="false" outlineLevel="0" collapsed="false">
      <c r="A18" s="14" t="s">
        <v>46</v>
      </c>
      <c r="H18" s="16"/>
      <c r="L18" s="18"/>
      <c r="M18" s="18"/>
      <c r="N18" s="18"/>
      <c r="O18" s="18"/>
      <c r="P18" s="18"/>
      <c r="Q18" s="18"/>
    </row>
    <row r="19" s="13" customFormat="true" ht="12" hidden="false" customHeight="false" outlineLevel="0" collapsed="false">
      <c r="H19" s="16"/>
    </row>
    <row r="20" s="13" customFormat="true" ht="12" hidden="false" customHeight="false" outlineLevel="0" collapsed="false">
      <c r="A20" s="19" t="s">
        <v>47</v>
      </c>
      <c r="B20" s="13" t="s">
        <v>48</v>
      </c>
      <c r="H20" s="16" t="n">
        <v>8</v>
      </c>
    </row>
    <row r="21" s="13" customFormat="true" ht="12" hidden="false" customHeight="false" outlineLevel="0" collapsed="false">
      <c r="A21" s="19"/>
      <c r="H21" s="16"/>
    </row>
    <row r="22" s="13" customFormat="true" ht="12" hidden="false" customHeight="false" outlineLevel="0" collapsed="false">
      <c r="A22" s="19"/>
      <c r="B22" s="13" t="s">
        <v>49</v>
      </c>
      <c r="G22" s="15"/>
      <c r="H22" s="16" t="n">
        <v>8</v>
      </c>
    </row>
    <row r="23" s="13" customFormat="true" ht="12" hidden="false" customHeight="false" outlineLevel="0" collapsed="false">
      <c r="A23" s="19"/>
      <c r="G23" s="15"/>
      <c r="H23" s="16"/>
    </row>
    <row r="24" s="13" customFormat="true" ht="12" hidden="false" customHeight="false" outlineLevel="0" collapsed="false">
      <c r="A24" s="19"/>
      <c r="B24" s="18" t="s">
        <v>50</v>
      </c>
      <c r="G24" s="15"/>
      <c r="H24" s="16" t="n">
        <v>9</v>
      </c>
    </row>
    <row r="25" s="13" customFormat="true" ht="12" hidden="false" customHeight="false" outlineLevel="0" collapsed="false">
      <c r="A25" s="19"/>
      <c r="G25" s="15"/>
      <c r="H25" s="16"/>
    </row>
    <row r="26" s="13" customFormat="true" ht="12" hidden="false" customHeight="false" outlineLevel="0" collapsed="false">
      <c r="A26" s="19" t="s">
        <v>51</v>
      </c>
      <c r="B26" s="13" t="s">
        <v>52</v>
      </c>
      <c r="G26" s="15"/>
      <c r="H26" s="16" t="n">
        <v>10</v>
      </c>
    </row>
    <row r="27" s="13" customFormat="true" ht="12" hidden="false" customHeight="false" outlineLevel="0" collapsed="false">
      <c r="A27" s="19"/>
      <c r="G27" s="15"/>
      <c r="H27" s="16"/>
    </row>
    <row r="28" s="13" customFormat="true" ht="12" hidden="false" customHeight="false" outlineLevel="0" collapsed="false">
      <c r="A28" s="19"/>
      <c r="B28" s="13" t="s">
        <v>53</v>
      </c>
      <c r="G28" s="15"/>
      <c r="H28" s="16" t="n">
        <v>10</v>
      </c>
    </row>
    <row r="29" s="13" customFormat="true" ht="12" hidden="false" customHeight="false" outlineLevel="0" collapsed="false">
      <c r="A29" s="19"/>
      <c r="G29" s="15"/>
      <c r="H29" s="16"/>
    </row>
    <row r="30" s="13" customFormat="true" ht="12" hidden="false" customHeight="false" outlineLevel="0" collapsed="false">
      <c r="A30" s="19"/>
      <c r="B30" s="13" t="s">
        <v>54</v>
      </c>
      <c r="G30" s="15"/>
      <c r="H30" s="16" t="n">
        <v>11</v>
      </c>
    </row>
    <row r="31" s="13" customFormat="true" ht="12" hidden="false" customHeight="false" outlineLevel="0" collapsed="false">
      <c r="A31" s="19"/>
      <c r="G31" s="15"/>
      <c r="H31" s="16"/>
    </row>
    <row r="32" s="13" customFormat="true" ht="12" hidden="false" customHeight="false" outlineLevel="0" collapsed="false">
      <c r="A32" s="19" t="s">
        <v>55</v>
      </c>
      <c r="B32" s="13" t="s">
        <v>56</v>
      </c>
      <c r="G32" s="15"/>
      <c r="H32" s="16" t="n">
        <v>12</v>
      </c>
    </row>
    <row r="33" s="13" customFormat="true" ht="12" hidden="false" customHeight="false" outlineLevel="0" collapsed="false">
      <c r="A33" s="19"/>
      <c r="G33" s="15"/>
      <c r="H33" s="16"/>
    </row>
    <row r="34" s="13" customFormat="true" ht="12" hidden="false" customHeight="false" outlineLevel="0" collapsed="false">
      <c r="A34" s="19"/>
      <c r="B34" s="13" t="s">
        <v>57</v>
      </c>
      <c r="G34" s="15"/>
      <c r="H34" s="16" t="n">
        <v>12</v>
      </c>
    </row>
    <row r="35" s="13" customFormat="true" ht="12" hidden="false" customHeight="false" outlineLevel="0" collapsed="false">
      <c r="A35" s="19"/>
      <c r="H35" s="16"/>
    </row>
    <row r="36" s="13" customFormat="true" ht="12" hidden="false" customHeight="false" outlineLevel="0" collapsed="false">
      <c r="A36" s="19"/>
      <c r="B36" s="13" t="s">
        <v>58</v>
      </c>
      <c r="G36" s="15"/>
      <c r="H36" s="16" t="n">
        <v>13</v>
      </c>
    </row>
    <row r="37" s="13" customFormat="true" ht="12" hidden="false" customHeight="false" outlineLevel="0" collapsed="false">
      <c r="A37" s="19"/>
      <c r="G37" s="15"/>
      <c r="H37" s="16"/>
    </row>
    <row r="38" s="13" customFormat="true" ht="12" hidden="false" customHeight="false" outlineLevel="0" collapsed="false">
      <c r="A38" s="19" t="s">
        <v>59</v>
      </c>
      <c r="B38" s="13" t="s">
        <v>60</v>
      </c>
      <c r="G38" s="15"/>
      <c r="H38" s="16" t="n">
        <v>14</v>
      </c>
    </row>
    <row r="39" s="13" customFormat="true" ht="12" hidden="false" customHeight="false" outlineLevel="0" collapsed="false">
      <c r="A39" s="19"/>
      <c r="B39" s="13" t="s">
        <v>61</v>
      </c>
      <c r="G39" s="15"/>
      <c r="H39" s="16"/>
    </row>
    <row r="40" s="13" customFormat="true" ht="12" hidden="false" customHeight="false" outlineLevel="0" collapsed="false">
      <c r="A40" s="19"/>
      <c r="G40" s="15"/>
      <c r="H40" s="16"/>
    </row>
    <row r="41" s="13" customFormat="true" ht="12" hidden="false" customHeight="false" outlineLevel="0" collapsed="false">
      <c r="A41" s="19"/>
      <c r="B41" s="13" t="s">
        <v>62</v>
      </c>
      <c r="G41" s="15"/>
      <c r="H41" s="16" t="n">
        <v>14</v>
      </c>
    </row>
    <row r="42" s="13" customFormat="true" ht="12" hidden="false" customHeight="false" outlineLevel="0" collapsed="false">
      <c r="A42" s="19"/>
      <c r="G42" s="15"/>
      <c r="H42" s="16"/>
    </row>
    <row r="43" s="13" customFormat="true" ht="12" hidden="false" customHeight="false" outlineLevel="0" collapsed="false">
      <c r="A43" s="19"/>
      <c r="B43" s="13" t="s">
        <v>63</v>
      </c>
      <c r="G43" s="15"/>
      <c r="H43" s="16" t="n">
        <v>15</v>
      </c>
    </row>
    <row r="44" s="13" customFormat="true" ht="12" hidden="false" customHeight="false" outlineLevel="0" collapsed="false">
      <c r="A44" s="19"/>
      <c r="G44" s="15"/>
      <c r="H44" s="16"/>
    </row>
    <row r="45" s="13" customFormat="true" ht="12" hidden="false" customHeight="false" outlineLevel="0" collapsed="false">
      <c r="A45" s="19" t="s">
        <v>64</v>
      </c>
      <c r="B45" s="13" t="s">
        <v>65</v>
      </c>
      <c r="H45" s="16" t="n">
        <v>16</v>
      </c>
    </row>
    <row r="46" s="13" customFormat="true" ht="12" hidden="false" customHeight="false" outlineLevel="0" collapsed="false">
      <c r="A46" s="19"/>
      <c r="B46" s="13" t="s">
        <v>66</v>
      </c>
      <c r="H46" s="16"/>
    </row>
    <row r="47" s="13" customFormat="true" ht="12" hidden="false" customHeight="false" outlineLevel="0" collapsed="false">
      <c r="A47" s="19"/>
      <c r="H47" s="16"/>
    </row>
    <row r="48" s="13" customFormat="true" ht="12" hidden="false" customHeight="false" outlineLevel="0" collapsed="false">
      <c r="A48" s="19" t="s">
        <v>67</v>
      </c>
      <c r="B48" s="13" t="s">
        <v>68</v>
      </c>
      <c r="H48" s="16" t="n">
        <v>18</v>
      </c>
    </row>
    <row r="49" s="13" customFormat="true" ht="12" hidden="false" customHeight="false" outlineLevel="0" collapsed="false">
      <c r="A49" s="19"/>
      <c r="B49" s="13" t="s">
        <v>66</v>
      </c>
      <c r="H49" s="16"/>
    </row>
    <row r="50" s="13" customFormat="true" ht="12" hidden="false" customHeight="false" outlineLevel="0" collapsed="false">
      <c r="A50" s="19"/>
      <c r="G50" s="15"/>
      <c r="H50" s="16"/>
    </row>
    <row r="51" s="13" customFormat="true" ht="12" hidden="false" customHeight="false" outlineLevel="0" collapsed="false">
      <c r="A51" s="19" t="s">
        <v>69</v>
      </c>
      <c r="B51" s="13" t="s">
        <v>70</v>
      </c>
      <c r="G51" s="15"/>
      <c r="H51" s="16" t="n">
        <v>20</v>
      </c>
    </row>
    <row r="52" s="13" customFormat="true" ht="12" hidden="false" customHeight="false" outlineLevel="0" collapsed="false">
      <c r="A52" s="19"/>
      <c r="B52" s="13" t="s">
        <v>71</v>
      </c>
      <c r="G52" s="15"/>
      <c r="H52" s="16"/>
    </row>
    <row r="53" s="13" customFormat="true" ht="12" hidden="false" customHeight="false" outlineLevel="0" collapsed="false">
      <c r="A53" s="19"/>
      <c r="G53" s="15"/>
      <c r="H53" s="16"/>
    </row>
    <row r="54" s="13" customFormat="true" ht="12" hidden="false" customHeight="false" outlineLevel="0" collapsed="false">
      <c r="A54" s="19"/>
      <c r="B54" s="13" t="s">
        <v>72</v>
      </c>
      <c r="G54" s="15"/>
      <c r="H54" s="16" t="n">
        <v>20</v>
      </c>
    </row>
    <row r="55" s="13" customFormat="true" ht="12" hidden="false" customHeight="false" outlineLevel="0" collapsed="false">
      <c r="A55" s="19"/>
      <c r="G55" s="15"/>
      <c r="H55" s="16"/>
    </row>
    <row r="56" s="13" customFormat="true" ht="12" hidden="false" customHeight="false" outlineLevel="0" collapsed="false">
      <c r="A56" s="19"/>
      <c r="B56" s="13" t="s">
        <v>73</v>
      </c>
      <c r="G56" s="15"/>
      <c r="H56" s="16" t="n">
        <v>20</v>
      </c>
    </row>
    <row r="57" s="13" customFormat="true" ht="12" hidden="false" customHeight="false" outlineLevel="0" collapsed="false">
      <c r="A57" s="19"/>
      <c r="G57" s="15"/>
      <c r="H57" s="16"/>
    </row>
    <row r="58" s="13" customFormat="true" ht="12" hidden="false" customHeight="false" outlineLevel="0" collapsed="false">
      <c r="A58" s="19"/>
      <c r="G58" s="15"/>
      <c r="H58" s="16"/>
    </row>
    <row r="59" s="13" customFormat="true" ht="12" hidden="false" customHeight="false" outlineLevel="0" collapsed="false">
      <c r="A59" s="19"/>
      <c r="G59" s="15"/>
      <c r="H59" s="16"/>
    </row>
    <row r="60" s="13" customFormat="true" ht="12" hidden="false" customHeight="false" outlineLevel="0" collapsed="false">
      <c r="A60" s="19"/>
      <c r="G60" s="15"/>
      <c r="H60" s="16"/>
    </row>
    <row r="64" s="13" customFormat="true" ht="12" hidden="false" customHeight="false" outlineLevel="0" collapsed="false">
      <c r="G64" s="15"/>
    </row>
    <row r="65" s="13" customFormat="true" ht="12" hidden="false" customHeight="false" outlineLevel="0" collapsed="false">
      <c r="G65" s="15"/>
    </row>
    <row r="66" s="13" customFormat="true" ht="12" hidden="false" customHeight="false" outlineLevel="0" collapsed="false">
      <c r="G66" s="15"/>
    </row>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3" customFormat="true" ht="12" hidden="false" customHeight="false" outlineLevel="0" collapsed="false"/>
    <row r="74" s="13" customFormat="true" ht="12" hidden="false" customHeight="false" outlineLevel="0" collapsed="false"/>
    <row r="75" s="13" customFormat="true" ht="12" hidden="false" customHeight="false" outlineLevel="0" collapsed="false"/>
    <row r="76" s="13" customFormat="true" ht="12" hidden="false" customHeight="false" outlineLevel="0" collapsed="false"/>
    <row r="77" s="13" customFormat="true" ht="12" hidden="false" customHeight="false" outlineLevel="0" collapsed="false"/>
    <row r="78" s="13" customFormat="true" ht="12" hidden="false" customHeight="false" outlineLevel="0" collapsed="false"/>
    <row r="79" s="13" customFormat="true" ht="12" hidden="false" customHeight="false" outlineLevel="0" collapsed="false"/>
    <row r="80" s="13" customFormat="true" ht="12" hidden="false" customHeight="false" outlineLevel="0" collapsed="false"/>
    <row r="81" s="13" customFormat="true" ht="12" hidden="false" customHeight="false" outlineLevel="0" collapsed="false"/>
    <row r="82" s="13" customFormat="true" ht="12" hidden="false" customHeight="false" outlineLevel="0" collapsed="false"/>
    <row r="83" s="13" customFormat="true" ht="12" hidden="false" customHeight="false" outlineLevel="0" collapsed="false"/>
    <row r="84" s="13" customFormat="true" ht="12" hidden="false" customHeight="false" outlineLevel="0" collapsed="false"/>
    <row r="85" s="13" customFormat="true" ht="12" hidden="false" customHeight="false" outlineLevel="0" collapsed="false"/>
    <row r="86" s="13" customFormat="true" ht="12" hidden="false" customHeight="false" outlineLevel="0" collapsed="false"/>
    <row r="87" s="13" customFormat="true" ht="12" hidden="false" customHeight="false" outlineLevel="0" collapsed="false"/>
    <row r="88" s="13" customFormat="true" ht="12" hidden="false" customHeight="false" outlineLevel="0" collapsed="false"/>
    <row r="89" s="13" customFormat="true" ht="12" hidden="false" customHeight="false" outlineLevel="0" collapsed="false"/>
    <row r="90" s="13" customFormat="true" ht="12" hidden="false" customHeight="false" outlineLevel="0" collapsed="false"/>
    <row r="91" s="13" customFormat="true" ht="12" hidden="false" customHeight="false" outlineLevel="0" collapsed="false"/>
    <row r="92" s="13" customFormat="true" ht="12" hidden="false" customHeight="false" outlineLevel="0" collapsed="false"/>
    <row r="93" s="13" customFormat="true" ht="12" hidden="false" customHeight="false" outlineLevel="0" collapsed="false"/>
    <row r="94" s="13" customFormat="true" ht="12" hidden="false" customHeight="false" outlineLevel="0" collapsed="false"/>
    <row r="95" s="13" customFormat="true" ht="12" hidden="false" customHeight="false" outlineLevel="0" collapsed="false"/>
    <row r="96" s="13" customFormat="true" ht="12" hidden="false" customHeight="false" outlineLevel="0" collapsed="false"/>
    <row r="97" s="13" customFormat="true" ht="12" hidden="false" customHeight="false" outlineLevel="0" collapsed="false"/>
    <row r="98" s="13" customFormat="true" ht="12" hidden="false" customHeight="false" outlineLevel="0" collapsed="false"/>
    <row r="99" s="13" customFormat="true" ht="12" hidden="false" customHeight="false" outlineLevel="0" collapsed="false"/>
    <row r="100" s="13" customFormat="true" ht="12" hidden="false" customHeight="false" outlineLevel="0" collapsed="false"/>
    <row r="101" s="13" customFormat="true" ht="12" hidden="false" customHeight="false" outlineLevel="0" collapsed="false"/>
    <row r="102" s="13" customFormat="true" ht="12" hidden="false" customHeight="false" outlineLevel="0" collapsed="false"/>
    <row r="103" s="13" customFormat="true" ht="12" hidden="false" customHeight="false" outlineLevel="0" collapsed="false"/>
    <row r="104" s="13" customFormat="true" ht="12" hidden="false" customHeight="false" outlineLevel="0" collapsed="false"/>
    <row r="105" s="13" customFormat="true" ht="12" hidden="false" customHeight="false" outlineLevel="0" collapsed="false"/>
    <row r="106" s="13" customFormat="true" ht="12" hidden="false" customHeight="false" outlineLevel="0" collapsed="false"/>
    <row r="107" s="13" customFormat="true" ht="12" hidden="false" customHeight="false" outlineLevel="0" collapsed="false"/>
    <row r="108" s="13" customFormat="true" ht="12" hidden="false" customHeight="false" outlineLevel="0" collapsed="false"/>
    <row r="109" s="13" customFormat="true" ht="12" hidden="false" customHeight="false" outlineLevel="0" collapsed="false"/>
    <row r="110" s="13" customFormat="true" ht="12" hidden="false" customHeight="false" outlineLevel="0" collapsed="false"/>
    <row r="111" s="13" customFormat="true" ht="12" hidden="false" customHeight="false" outlineLevel="0" collapsed="false"/>
    <row r="112" s="13" customFormat="true" ht="12" hidden="false" customHeight="false" outlineLevel="0" collapsed="false"/>
    <row r="113" s="13" customFormat="true" ht="12" hidden="false" customHeight="false" outlineLevel="0" collapsed="false"/>
    <row r="114" s="13" customFormat="true" ht="12" hidden="false" customHeight="false" outlineLevel="0" collapsed="false"/>
    <row r="115" s="13" customFormat="true" ht="12" hidden="false" customHeight="false" outlineLevel="0" collapsed="false"/>
    <row r="116" s="13" customFormat="true" ht="12" hidden="false" customHeight="false" outlineLevel="0" collapsed="false"/>
    <row r="117" s="13" customFormat="true" ht="12" hidden="false" customHeight="false" outlineLevel="0" collapsed="false"/>
    <row r="118" s="13" customFormat="true" ht="12" hidden="false" customHeight="false" outlineLevel="0" collapsed="false"/>
    <row r="119" s="13" customFormat="true" ht="12" hidden="false" customHeight="false" outlineLevel="0" collapsed="false"/>
    <row r="120" s="13" customFormat="true" ht="12" hidden="false" customHeight="false" outlineLevel="0" collapsed="false"/>
    <row r="121" s="13" customFormat="true" ht="12" hidden="false" customHeight="false" outlineLevel="0" collapsed="false"/>
    <row r="122" s="13" customFormat="true" ht="12" hidden="false" customHeight="false" outlineLevel="0" collapsed="false"/>
    <row r="123" s="13" customFormat="true" ht="12" hidden="false" customHeight="false" outlineLevel="0" collapsed="false"/>
    <row r="124" s="13" customFormat="true" ht="12" hidden="false" customHeight="false" outlineLevel="0" collapsed="false"/>
    <row r="125" s="13" customFormat="true" ht="12" hidden="false" customHeight="false" outlineLevel="0" collapsed="false"/>
    <row r="126" s="13" customFormat="true" ht="12" hidden="false" customHeight="false" outlineLevel="0" collapsed="false"/>
    <row r="127" s="13" customFormat="true" ht="12" hidden="false" customHeight="false" outlineLevel="0" collapsed="false"/>
    <row r="128" s="13" customFormat="true" ht="12" hidden="false" customHeight="false" outlineLevel="0" collapsed="false"/>
    <row r="129" s="13" customFormat="true" ht="12" hidden="false" customHeight="false" outlineLevel="0" collapsed="false"/>
    <row r="130" s="13" customFormat="true" ht="12" hidden="false" customHeight="false" outlineLevel="0" collapsed="false"/>
    <row r="131" s="13" customFormat="true" ht="12" hidden="false" customHeight="false" outlineLevel="0" collapsed="false"/>
    <row r="132" s="13" customFormat="true" ht="12" hidden="false" customHeight="false" outlineLevel="0" collapsed="false"/>
    <row r="133" s="13" customFormat="true" ht="12" hidden="false" customHeight="false" outlineLevel="0" collapsed="false"/>
    <row r="134" s="13" customFormat="true" ht="12" hidden="false" customHeight="false" outlineLevel="0" collapsed="false"/>
    <row r="135" s="13" customFormat="true" ht="12" hidden="false" customHeight="false" outlineLevel="0" collapsed="false"/>
    <row r="136" s="13" customFormat="true" ht="12" hidden="false" customHeight="false" outlineLevel="0" collapsed="false"/>
    <row r="137" s="13" customFormat="true" ht="12" hidden="false" customHeight="false" outlineLevel="0" collapsed="false"/>
    <row r="138" s="13" customFormat="true" ht="12" hidden="false" customHeight="false" outlineLevel="0" collapsed="false"/>
    <row r="139" s="13" customFormat="true" ht="12" hidden="false" customHeight="false" outlineLevel="0" collapsed="false"/>
    <row r="140" s="13" customFormat="true" ht="12" hidden="false" customHeight="false" outlineLevel="0" collapsed="false"/>
    <row r="141" s="13" customFormat="true" ht="12" hidden="false" customHeight="false" outlineLevel="0" collapsed="false"/>
    <row r="142" s="13" customFormat="true" ht="12" hidden="false" customHeight="false" outlineLevel="0" collapsed="false"/>
    <row r="143" s="13" customFormat="true" ht="12" hidden="false" customHeight="false" outlineLevel="0" collapsed="false"/>
    <row r="144" s="13" customFormat="true" ht="12" hidden="false" customHeight="false" outlineLevel="0" collapsed="false"/>
    <row r="145" s="13" customFormat="true" ht="12" hidden="false" customHeight="false" outlineLevel="0" collapsed="false"/>
    <row r="146" s="13" customFormat="true" ht="12" hidden="false" customHeight="false" outlineLevel="0" collapsed="false"/>
    <row r="147" s="13" customFormat="true" ht="12" hidden="false" customHeight="false" outlineLevel="0" collapsed="false"/>
    <row r="148" s="13" customFormat="true" ht="12" hidden="false" customHeight="false" outlineLevel="0" collapsed="false"/>
    <row r="149" s="13" customFormat="true" ht="12" hidden="false" customHeight="false" outlineLevel="0" collapsed="false"/>
    <row r="150" s="13" customFormat="true" ht="12" hidden="false" customHeight="false" outlineLevel="0" collapsed="false"/>
    <row r="151" s="13" customFormat="true" ht="12" hidden="false" customHeight="false" outlineLevel="0" collapsed="false"/>
    <row r="152" s="13" customFormat="true" ht="12" hidden="false" customHeight="false" outlineLevel="0" collapsed="false"/>
    <row r="153" s="13" customFormat="true" ht="12" hidden="false" customHeight="false" outlineLevel="0" collapsed="false"/>
    <row r="154" s="13" customFormat="true" ht="12" hidden="false" customHeight="false" outlineLevel="0" collapsed="false"/>
    <row r="155" s="13" customFormat="true" ht="12" hidden="false" customHeight="false" outlineLevel="0" collapsed="false"/>
    <row r="156" s="13" customFormat="true" ht="12" hidden="false" customHeight="false" outlineLevel="0" collapsed="false"/>
    <row r="157" s="13" customFormat="true" ht="12" hidden="false" customHeight="false" outlineLevel="0" collapsed="false"/>
    <row r="158" s="13" customFormat="true" ht="12" hidden="false" customHeight="false" outlineLevel="0" collapsed="false"/>
    <row r="159" s="13" customFormat="true" ht="12" hidden="false" customHeight="false" outlineLevel="0" collapsed="false"/>
    <row r="160" s="13" customFormat="true" ht="12" hidden="false" customHeight="false" outlineLevel="0" collapsed="false"/>
    <row r="161" s="13" customFormat="true" ht="12" hidden="false" customHeight="false" outlineLevel="0" collapsed="false"/>
    <row r="162" s="13" customFormat="true" ht="12" hidden="false" customHeight="false" outlineLevel="0" collapsed="false"/>
    <row r="163" s="13" customFormat="true" ht="12" hidden="false" customHeight="false" outlineLevel="0" collapsed="false"/>
    <row r="164" s="13" customFormat="true" ht="12" hidden="false" customHeight="false" outlineLevel="0" collapsed="false"/>
    <row r="165" s="13" customFormat="true" ht="12" hidden="false" customHeight="false" outlineLevel="0" collapsed="false"/>
    <row r="166" s="13" customFormat="true" ht="12" hidden="false" customHeight="false" outlineLevel="0" collapsed="false"/>
    <row r="167" s="13" customFormat="true" ht="12" hidden="false" customHeight="false" outlineLevel="0" collapsed="false"/>
    <row r="168" s="13" customFormat="true" ht="12" hidden="false" customHeight="false" outlineLevel="0" collapsed="false"/>
    <row r="169" s="13" customFormat="true" ht="12" hidden="false" customHeight="false" outlineLevel="0" collapsed="false"/>
    <row r="170" s="13" customFormat="true" ht="12" hidden="false" customHeight="false" outlineLevel="0" collapsed="false"/>
    <row r="171" s="13" customFormat="true" ht="12" hidden="false" customHeight="false" outlineLevel="0" collapsed="false"/>
    <row r="172" s="13" customFormat="true" ht="12" hidden="false" customHeight="fals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921875" defaultRowHeight="12.75" zeroHeight="false" outlineLevelRow="0" outlineLevelCol="0"/>
  <cols>
    <col collapsed="false" customWidth="false" hidden="false" outlineLevel="0" max="257" min="1" style="20" width="89.99"/>
  </cols>
  <sheetData>
    <row r="1" customFormat="false" ht="12.75" hidden="false" customHeight="false" outlineLevel="0" collapsed="false">
      <c r="A1" s="21"/>
    </row>
    <row r="2" customFormat="false" ht="12.75" hidden="false" customHeight="false" outlineLevel="0" collapsed="false">
      <c r="A2" s="21"/>
    </row>
    <row r="3" customFormat="false" ht="12.75" hidden="false" customHeight="false" outlineLevel="0" collapsed="false">
      <c r="A3" s="22"/>
    </row>
    <row r="4" customFormat="false" ht="12.75" hidden="false" customHeight="false" outlineLevel="0" collapsed="false">
      <c r="A4" s="23" t="s">
        <v>41</v>
      </c>
    </row>
    <row r="5" customFormat="false" ht="12.75" hidden="false" customHeight="false" outlineLevel="0" collapsed="false">
      <c r="A5" s="22"/>
    </row>
    <row r="6" customFormat="false" ht="12.75" hidden="false" customHeight="false" outlineLevel="0" collapsed="false">
      <c r="A6" s="22"/>
    </row>
    <row r="7" customFormat="false" ht="24" hidden="false" customHeight="false" outlineLevel="0" collapsed="false">
      <c r="A7" s="22" t="s">
        <v>74</v>
      </c>
    </row>
    <row r="8" customFormat="false" ht="36" hidden="false" customHeight="false" outlineLevel="0" collapsed="false">
      <c r="A8" s="22" t="s">
        <v>75</v>
      </c>
    </row>
    <row r="9" customFormat="false" ht="12.75" hidden="false" customHeight="false" outlineLevel="0" collapsed="false">
      <c r="A9" s="22"/>
    </row>
    <row r="10" customFormat="false" ht="12.75" hidden="false" customHeight="false" outlineLevel="0" collapsed="false">
      <c r="A10" s="22"/>
    </row>
    <row r="11" s="25" customFormat="true" ht="12.75" hidden="false" customHeight="false" outlineLevel="0" collapsed="false">
      <c r="A11" s="24" t="s">
        <v>76</v>
      </c>
    </row>
    <row r="12" s="25" customFormat="true" ht="12.75" hidden="false" customHeight="false" outlineLevel="0" collapsed="false">
      <c r="A12" s="26"/>
    </row>
    <row r="13" s="28" customFormat="true" ht="12.75" hidden="false" customHeight="false" outlineLevel="0" collapsed="false">
      <c r="A13" s="27" t="s">
        <v>77</v>
      </c>
    </row>
    <row r="14" s="28" customFormat="true" ht="25.5" hidden="false" customHeight="true" outlineLevel="0" collapsed="false">
      <c r="A14" s="29" t="s">
        <v>78</v>
      </c>
    </row>
    <row r="15" s="25" customFormat="true" ht="17.25" hidden="false" customHeight="true" outlineLevel="0" collapsed="false">
      <c r="A15" s="24" t="s">
        <v>79</v>
      </c>
    </row>
    <row r="16" s="25" customFormat="true" ht="24" hidden="false" customHeight="false" outlineLevel="0" collapsed="false">
      <c r="A16" s="26" t="s">
        <v>80</v>
      </c>
    </row>
    <row r="17" s="25" customFormat="true" ht="17.25" hidden="false" customHeight="true" outlineLevel="0" collapsed="false">
      <c r="A17" s="24" t="s">
        <v>81</v>
      </c>
    </row>
    <row r="18" s="25" customFormat="true" ht="24" hidden="false" customHeight="false" outlineLevel="0" collapsed="false">
      <c r="A18" s="26" t="s">
        <v>82</v>
      </c>
    </row>
    <row r="19" s="25" customFormat="true" ht="17.25" hidden="false" customHeight="true" outlineLevel="0" collapsed="false">
      <c r="A19" s="24" t="s">
        <v>83</v>
      </c>
    </row>
    <row r="20" s="25" customFormat="true" ht="24" hidden="false" customHeight="false" outlineLevel="0" collapsed="false">
      <c r="A20" s="26" t="s">
        <v>84</v>
      </c>
    </row>
    <row r="21" s="25" customFormat="true" ht="12.75" hidden="false" customHeight="false" outlineLevel="0" collapsed="false">
      <c r="A21" s="26"/>
    </row>
    <row r="22" s="25" customFormat="true" ht="12.75" hidden="false" customHeight="false" outlineLevel="0" collapsed="false">
      <c r="A22" s="26"/>
    </row>
    <row r="23" s="25" customFormat="true" ht="36" hidden="false" customHeight="false" outlineLevel="0" collapsed="false">
      <c r="A23" s="24" t="s">
        <v>85</v>
      </c>
    </row>
    <row r="24" s="25" customFormat="true" ht="15.75" hidden="false" customHeight="true" outlineLevel="0" collapsed="false">
      <c r="A24" s="26"/>
    </row>
    <row r="25" s="25" customFormat="true" ht="66.75" hidden="false" customHeight="true" outlineLevel="0" collapsed="false">
      <c r="A25" s="24" t="s">
        <v>86</v>
      </c>
    </row>
    <row r="26" s="25" customFormat="true" ht="15.75" hidden="false" customHeight="true" outlineLevel="0" collapsed="false">
      <c r="A26" s="26"/>
    </row>
    <row r="27" s="25" customFormat="true" ht="45" hidden="false" customHeight="true" outlineLevel="0" collapsed="false">
      <c r="A27" s="24" t="s">
        <v>87</v>
      </c>
    </row>
    <row r="28" s="25" customFormat="true" ht="12.75" hidden="false" customHeight="false" outlineLevel="0" collapsed="false">
      <c r="A28" s="26"/>
    </row>
    <row r="29" s="25" customFormat="true" ht="36" hidden="false" customHeight="false" outlineLevel="0" collapsed="false">
      <c r="A29" s="24" t="s">
        <v>88</v>
      </c>
    </row>
    <row r="30" customFormat="false" ht="47.25" hidden="false" customHeight="true" outlineLevel="0" collapsed="false">
      <c r="A30" s="30" t="s">
        <v>89</v>
      </c>
    </row>
    <row r="31" customFormat="false" ht="12.75" hidden="false" customHeight="false" outlineLevel="0" collapsed="false">
      <c r="A31" s="22"/>
    </row>
    <row r="32" customFormat="false" ht="51" hidden="false" customHeight="true" outlineLevel="0" collapsed="false">
      <c r="A32" s="31" t="s">
        <v>90</v>
      </c>
    </row>
    <row r="34" customFormat="false" ht="6.95" hidden="false" customHeight="true" outlineLevel="0" collapsed="false">
      <c r="A34" s="22"/>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30" t="s">
        <v>91</v>
      </c>
    </row>
    <row r="39" customFormat="false" ht="10.5" hidden="false" customHeight="true" outlineLevel="0" collapsed="false">
      <c r="A39" s="30"/>
    </row>
    <row r="40" customFormat="false" ht="10.5" hidden="false" customHeight="true" outlineLevel="0" collapsed="false">
      <c r="A40" s="22"/>
    </row>
    <row r="41" customFormat="false" ht="12.75" hidden="false" customHeight="false" outlineLevel="0" collapsed="false">
      <c r="A41" s="32" t="s">
        <v>92</v>
      </c>
    </row>
    <row r="42" customFormat="false" ht="12.75" hidden="false" customHeight="false" outlineLevel="0" collapsed="false">
      <c r="A42" s="22"/>
    </row>
    <row r="43" customFormat="false" ht="84" hidden="false" customHeight="false" outlineLevel="0" collapsed="false">
      <c r="A43" s="22" t="s">
        <v>93</v>
      </c>
    </row>
    <row r="44" customFormat="false" ht="12.75" hidden="false" customHeight="false" outlineLevel="0" collapsed="false">
      <c r="A44" s="22"/>
    </row>
    <row r="45" customFormat="false" ht="12.75" hidden="false" customHeight="false" outlineLevel="0" collapsed="false">
      <c r="A45" s="30" t="s">
        <v>94</v>
      </c>
    </row>
    <row r="46" customFormat="false" ht="12.75" hidden="false" customHeight="false" outlineLevel="0" collapsed="false">
      <c r="A46" s="22"/>
    </row>
    <row r="47" customFormat="false" ht="12.75" hidden="false" customHeight="false" outlineLevel="0" collapsed="false">
      <c r="A47" s="22" t="s">
        <v>95</v>
      </c>
    </row>
    <row r="48" customFormat="false" ht="12.75" hidden="false" customHeight="false" outlineLevel="0" collapsed="false">
      <c r="A48" s="22" t="s">
        <v>96</v>
      </c>
    </row>
    <row r="49" customFormat="false" ht="12.75" hidden="false" customHeight="false" outlineLevel="0" collapsed="false">
      <c r="A49" s="22" t="s">
        <v>97</v>
      </c>
    </row>
    <row r="50" customFormat="false" ht="12.75" hidden="false" customHeight="false" outlineLevel="0" collapsed="false">
      <c r="A50" s="22" t="s">
        <v>98</v>
      </c>
    </row>
    <row r="51" customFormat="false" ht="12.75" hidden="false" customHeight="false" outlineLevel="0" collapsed="false">
      <c r="A51" s="22" t="s">
        <v>99</v>
      </c>
    </row>
    <row r="52" customFormat="false" ht="12.75" hidden="false" customHeight="false" outlineLevel="0" collapsed="false">
      <c r="A52" s="22" t="s">
        <v>100</v>
      </c>
    </row>
    <row r="53" customFormat="false" ht="12.75" hidden="false" customHeight="false" outlineLevel="0" collapsed="false">
      <c r="A53" s="22" t="s">
        <v>101</v>
      </c>
    </row>
    <row r="54" customFormat="false" ht="12.75" hidden="false" customHeight="false" outlineLevel="0" collapsed="false">
      <c r="A54" s="22"/>
    </row>
    <row r="55" customFormat="false" ht="12.75" hidden="false" customHeight="false" outlineLevel="0" collapsed="false">
      <c r="A55" s="22"/>
    </row>
    <row r="56" customFormat="false" ht="12.75" hidden="false" customHeight="false" outlineLevel="0" collapsed="false">
      <c r="A56" s="30" t="s">
        <v>102</v>
      </c>
    </row>
    <row r="57" customFormat="false" ht="6.75" hidden="false" customHeight="true" outlineLevel="0" collapsed="false">
      <c r="A57" s="30"/>
    </row>
    <row r="58" customFormat="false" ht="6.75" hidden="false" customHeight="true" outlineLevel="0" collapsed="false">
      <c r="A58" s="22"/>
    </row>
    <row r="59" customFormat="false" ht="12.75" hidden="false" customHeight="false" outlineLevel="0" collapsed="false">
      <c r="A59" s="30" t="s">
        <v>103</v>
      </c>
    </row>
    <row r="60" customFormat="false" ht="12.75" hidden="false" customHeight="false" outlineLevel="0" collapsed="false">
      <c r="A60" s="22"/>
    </row>
    <row r="61" customFormat="false" ht="47.25" hidden="false" customHeight="true" outlineLevel="0" collapsed="false">
      <c r="A61" s="33" t="s">
        <v>104</v>
      </c>
    </row>
    <row r="62" customFormat="false" ht="34.5" hidden="false" customHeight="true" outlineLevel="0" collapsed="false">
      <c r="A62" s="33" t="s">
        <v>105</v>
      </c>
    </row>
    <row r="63" customFormat="false" ht="12.75" hidden="false" customHeight="false" outlineLevel="0" collapsed="false">
      <c r="A63" s="22"/>
    </row>
    <row r="64" customFormat="false" ht="12.75" hidden="false" customHeight="false" outlineLevel="0" collapsed="false">
      <c r="A64" s="22" t="s">
        <v>106</v>
      </c>
    </row>
    <row r="65" customFormat="false" ht="13.5" hidden="false" customHeight="true" outlineLevel="0" collapsed="false">
      <c r="A65" s="22" t="s">
        <v>107</v>
      </c>
    </row>
    <row r="66" customFormat="false" ht="13.5" hidden="false" customHeight="true" outlineLevel="0" collapsed="false">
      <c r="A66" s="22" t="s">
        <v>108</v>
      </c>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30" t="s">
        <v>109</v>
      </c>
    </row>
    <row r="70" customFormat="false" ht="12.75" hidden="false" customHeight="false" outlineLevel="0" collapsed="false">
      <c r="A70" s="30"/>
    </row>
    <row r="71" customFormat="false" ht="25.5" hidden="false" customHeight="true" outlineLevel="0" collapsed="false">
      <c r="A71" s="22" t="s">
        <v>110</v>
      </c>
      <c r="B71" s="34"/>
    </row>
    <row r="72" customFormat="false" ht="38.25" hidden="false" customHeight="true" outlineLevel="0" collapsed="false">
      <c r="A72" s="22" t="s">
        <v>111</v>
      </c>
      <c r="B72" s="34"/>
    </row>
    <row r="73" customFormat="false" ht="12.75" hidden="false" customHeight="false" outlineLevel="0" collapsed="false">
      <c r="A73" s="22" t="s">
        <v>112</v>
      </c>
      <c r="B73" s="34"/>
    </row>
    <row r="74" customFormat="false" ht="25.5" hidden="false" customHeight="true" outlineLevel="0" collapsed="false">
      <c r="A74" s="22" t="s">
        <v>113</v>
      </c>
      <c r="B74" s="34"/>
    </row>
    <row r="75" customFormat="false" ht="38.25" hidden="false" customHeight="true" outlineLevel="0" collapsed="false">
      <c r="A75" s="22" t="s">
        <v>114</v>
      </c>
      <c r="B75" s="34"/>
    </row>
    <row r="76" customFormat="false" ht="12.75" hidden="false" customHeight="false" outlineLevel="0" collapsed="false">
      <c r="A76" s="35" t="s">
        <v>115</v>
      </c>
      <c r="B76" s="34"/>
    </row>
    <row r="77" customFormat="false" ht="12.75" hidden="false" customHeight="false" outlineLevel="0" collapsed="false">
      <c r="A77" s="35" t="s">
        <v>116</v>
      </c>
      <c r="B77" s="34"/>
    </row>
    <row r="78" customFormat="false" ht="12" hidden="false" customHeight="true" outlineLevel="0" collapsed="false">
      <c r="A78" s="35" t="s">
        <v>117</v>
      </c>
      <c r="B78" s="34"/>
    </row>
    <row r="79" customFormat="false" ht="12" hidden="false" customHeight="true" outlineLevel="0" collapsed="false">
      <c r="A79" s="35"/>
      <c r="B79" s="34"/>
    </row>
    <row r="80" customFormat="false" ht="12" hidden="false" customHeight="true" outlineLevel="0" collapsed="false">
      <c r="A80" s="35"/>
      <c r="B80" s="34"/>
    </row>
    <row r="81" customFormat="false" ht="12" hidden="false" customHeight="true" outlineLevel="0" collapsed="false">
      <c r="A81" s="35"/>
      <c r="B81" s="34"/>
    </row>
    <row r="82" customFormat="false" ht="24" hidden="false" customHeight="true" outlineLevel="0" collapsed="false">
      <c r="A82" s="35" t="s">
        <v>118</v>
      </c>
      <c r="B82" s="34"/>
    </row>
    <row r="83" customFormat="false" ht="12.75" hidden="false" customHeight="false" outlineLevel="0" collapsed="false">
      <c r="A83" s="35" t="s">
        <v>119</v>
      </c>
      <c r="B83" s="34"/>
    </row>
    <row r="84" customFormat="false" ht="12.75" hidden="false" customHeight="false" outlineLevel="0" collapsed="false">
      <c r="A84" s="35" t="s">
        <v>120</v>
      </c>
      <c r="B84" s="34"/>
    </row>
    <row r="85" customFormat="false" ht="12.75" hidden="false" customHeight="false" outlineLevel="0" collapsed="false">
      <c r="A85" s="35" t="s">
        <v>121</v>
      </c>
      <c r="B85" s="34"/>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0" t="s">
        <v>122</v>
      </c>
    </row>
    <row r="89" customFormat="false" ht="12.75" hidden="false" customHeight="false" outlineLevel="0" collapsed="false">
      <c r="A89" s="22"/>
    </row>
    <row r="90" customFormat="false" ht="60" hidden="false" customHeight="false" outlineLevel="0" collapsed="false">
      <c r="A90" s="30" t="s">
        <v>123</v>
      </c>
    </row>
    <row r="91" customFormat="false" ht="12.75" hidden="false" customHeight="false" outlineLevel="0" collapsed="false">
      <c r="A91" s="22"/>
    </row>
    <row r="92" customFormat="false" ht="36" hidden="false" customHeight="false" outlineLevel="0" collapsed="false">
      <c r="A92" s="30" t="s">
        <v>124</v>
      </c>
    </row>
    <row r="93" customFormat="false" ht="12.75" hidden="false" customHeight="false" outlineLevel="0" collapsed="false">
      <c r="A93" s="36"/>
    </row>
    <row r="94" customFormat="false" ht="12.75" hidden="false" customHeight="false" outlineLevel="0" collapsed="false">
      <c r="A94" s="36" t="s">
        <v>125</v>
      </c>
    </row>
    <row r="95" customFormat="false" ht="15.75" hidden="false" customHeight="true" outlineLevel="0" collapsed="false">
      <c r="A95" s="36" t="s">
        <v>126</v>
      </c>
      <c r="B95" s="22"/>
      <c r="C95" s="22"/>
      <c r="D95" s="22"/>
      <c r="E95" s="22"/>
      <c r="F95" s="22"/>
      <c r="G95" s="22"/>
    </row>
    <row r="96" customFormat="false" ht="27" hidden="false" customHeight="true" outlineLevel="0" collapsed="false">
      <c r="A96" s="22" t="s">
        <v>127</v>
      </c>
    </row>
    <row r="97" customFormat="false" ht="15" hidden="false" customHeight="true" outlineLevel="0" collapsed="false">
      <c r="A97" s="36"/>
    </row>
    <row r="98" s="37" customFormat="true" ht="13.5" hidden="false" customHeight="true" outlineLevel="0" collapsed="false">
      <c r="A98" s="36" t="s">
        <v>128</v>
      </c>
    </row>
    <row r="99" s="37" customFormat="true" ht="12.75" hidden="false" customHeight="false" outlineLevel="0" collapsed="false">
      <c r="A99" s="38"/>
    </row>
    <row r="100" s="37" customFormat="true" ht="60" hidden="false" customHeight="false" outlineLevel="0" collapsed="false">
      <c r="A100" s="30" t="s">
        <v>129</v>
      </c>
    </row>
    <row r="101" customFormat="false" ht="12.75" hidden="false" customHeight="false" outlineLevel="0" collapsed="false">
      <c r="A101" s="35"/>
    </row>
    <row r="102" customFormat="false" ht="12.75" hidden="false" customHeight="false" outlineLevel="0" collapsed="false">
      <c r="A102" s="35"/>
    </row>
    <row r="103" s="37" customFormat="true" ht="13.5" hidden="false" customHeight="true" outlineLevel="0" collapsed="false">
      <c r="A103" s="30" t="s">
        <v>130</v>
      </c>
    </row>
    <row r="104" s="37" customFormat="true" ht="69.75" hidden="false" customHeight="true" outlineLevel="0" collapsed="false">
      <c r="A104" s="30" t="s">
        <v>131</v>
      </c>
    </row>
    <row r="105" customFormat="false" ht="12.75" hidden="false" customHeight="false" outlineLevel="0" collapsed="false">
      <c r="A105" s="22"/>
    </row>
    <row r="106" customFormat="false" ht="36" hidden="false" customHeight="false" outlineLevel="0" collapsed="false">
      <c r="A106" s="30" t="s">
        <v>132</v>
      </c>
    </row>
    <row r="107" customFormat="false" ht="12.75" hidden="false" customHeight="false" outlineLevel="0" collapsed="false">
      <c r="A107" s="22"/>
    </row>
    <row r="108" customFormat="false" ht="24.75" hidden="false" customHeight="true" outlineLevel="0" collapsed="false">
      <c r="A108" s="22" t="s">
        <v>133</v>
      </c>
    </row>
    <row r="109" customFormat="false" ht="12.75" hidden="false" customHeight="false" outlineLevel="0" collapsed="false">
      <c r="A109" s="22"/>
    </row>
    <row r="110" customFormat="false" ht="36.75" hidden="false" customHeight="true" outlineLevel="0" collapsed="false">
      <c r="A110" s="30" t="s">
        <v>134</v>
      </c>
    </row>
    <row r="111" customFormat="false" ht="12.75" hidden="false" customHeight="false" outlineLevel="0" collapsed="false">
      <c r="A111" s="22"/>
    </row>
    <row r="112" customFormat="false" ht="24.75" hidden="false" customHeight="true" outlineLevel="0" collapsed="false">
      <c r="A112" s="30" t="s">
        <v>135</v>
      </c>
    </row>
    <row r="113" customFormat="false" ht="12.75" hidden="false" customHeight="false" outlineLevel="0" collapsed="false">
      <c r="A113" s="30"/>
    </row>
    <row r="114" customFormat="false" ht="12.75" hidden="false" customHeight="false" outlineLevel="0" collapsed="false">
      <c r="A114" s="30"/>
    </row>
    <row r="115" customFormat="false" ht="12.75" hidden="false" customHeight="false" outlineLevel="0" collapsed="false">
      <c r="A115" s="30"/>
    </row>
    <row r="116" customFormat="false" ht="12.75" hidden="false" customHeight="false" outlineLevel="0" collapsed="false">
      <c r="A116" s="30"/>
    </row>
    <row r="117" customFormat="false" ht="12.75" hidden="false" customHeight="false" outlineLevel="0" collapsed="false">
      <c r="A117" s="30"/>
    </row>
    <row r="118" customFormat="false" ht="12.75" hidden="false" customHeight="false" outlineLevel="0" collapsed="false">
      <c r="A118" s="22"/>
    </row>
    <row r="119" customFormat="false" ht="12.75" hidden="false" customHeight="false" outlineLevel="0" collapsed="false">
      <c r="A119" s="30" t="s">
        <v>136</v>
      </c>
    </row>
    <row r="120" customFormat="false" ht="12.75" hidden="false" customHeight="false" outlineLevel="0" collapsed="false">
      <c r="A120" s="30"/>
    </row>
    <row r="121" customFormat="false" ht="12.75" hidden="false" customHeight="false" outlineLevel="0" collapsed="false">
      <c r="A121" s="39" t="s">
        <v>137</v>
      </c>
    </row>
    <row r="122" customFormat="false" ht="12.75" hidden="false" customHeight="false" outlineLevel="0" collapsed="false">
      <c r="A122" s="22"/>
    </row>
    <row r="123" customFormat="false" ht="12.75" hidden="false" customHeight="false" outlineLevel="0" collapsed="false">
      <c r="A123" s="22" t="s">
        <v>138</v>
      </c>
    </row>
    <row r="124" customFormat="false" ht="12.75" hidden="false" customHeight="false" outlineLevel="0" collapsed="false">
      <c r="A124" s="22" t="s">
        <v>139</v>
      </c>
    </row>
    <row r="125" customFormat="false" ht="12.75" hidden="false" customHeight="false" outlineLevel="0" collapsed="false">
      <c r="A125" s="22" t="s">
        <v>140</v>
      </c>
    </row>
    <row r="126" customFormat="false" ht="12" hidden="false" customHeight="true" outlineLevel="0" collapsed="false">
      <c r="A126" s="22" t="s">
        <v>141</v>
      </c>
    </row>
    <row r="127" customFormat="false" ht="12.75" hidden="false" customHeight="false" outlineLevel="0" collapsed="false">
      <c r="A127" s="22"/>
    </row>
    <row r="128" customFormat="false" ht="12.75" hidden="false" customHeight="false" outlineLevel="0" collapsed="false">
      <c r="A128" s="22" t="s">
        <v>142</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s="40" customFormat="true" ht="12.75" hidden="false" customHeight="false" outlineLevel="0" collapsed="false">
      <c r="A132" s="30" t="s">
        <v>143</v>
      </c>
    </row>
    <row r="133" customFormat="false" ht="12.75" hidden="false" customHeight="false" outlineLevel="0" collapsed="false">
      <c r="A133" s="22"/>
    </row>
    <row r="134" customFormat="false" ht="24.75" hidden="false" customHeight="true" outlineLevel="0" collapsed="false">
      <c r="A134" s="22" t="s">
        <v>144</v>
      </c>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t="s">
        <v>145</v>
      </c>
    </row>
    <row r="165" customFormat="false" ht="12.75" hidden="false" customHeight="false" outlineLevel="0" collapsed="false">
      <c r="A165" s="22"/>
    </row>
    <row r="166" customFormat="false" ht="12.75" hidden="false" customHeight="false" outlineLevel="0" collapsed="false">
      <c r="A166" s="22" t="s">
        <v>146</v>
      </c>
    </row>
    <row r="167" customFormat="false" ht="12.75" hidden="false" customHeight="false" outlineLevel="0" collapsed="false">
      <c r="A167" s="22"/>
    </row>
    <row r="168" customFormat="false" ht="12.75" hidden="false" customHeight="false" outlineLevel="0" collapsed="false">
      <c r="A168" s="22" t="s">
        <v>147</v>
      </c>
    </row>
    <row r="169" customFormat="false" ht="12.75" hidden="false" customHeight="false" outlineLevel="0" collapsed="false">
      <c r="A169" s="22"/>
    </row>
    <row r="170" customFormat="false" ht="12.75" hidden="false" customHeight="false" outlineLevel="0" collapsed="false">
      <c r="A170" s="22" t="s">
        <v>148</v>
      </c>
    </row>
    <row r="171" customFormat="false" ht="12.75" hidden="false" customHeight="false" outlineLevel="0" collapsed="false">
      <c r="A171" s="22"/>
    </row>
    <row r="172" customFormat="false" ht="12.75" hidden="false" customHeight="false" outlineLevel="0" collapsed="false">
      <c r="A172" s="22" t="s">
        <v>149</v>
      </c>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6" min="6" style="0" width="12.99"/>
    <col collapsed="false" customWidth="true" hidden="false" outlineLevel="0" max="7" min="7" style="0" width="21.99"/>
  </cols>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8.28"/>
    <col collapsed="false" customWidth="true" hidden="false" outlineLevel="0" max="7" min="2" style="42" width="15.13"/>
    <col collapsed="false" customWidth="false" hidden="false" outlineLevel="0" max="257" min="8" style="42" width="11.42"/>
  </cols>
  <sheetData>
    <row r="1" s="44" customFormat="true" ht="21" hidden="false" customHeight="true" outlineLevel="0" collapsed="false">
      <c r="A1" s="43" t="s">
        <v>150</v>
      </c>
      <c r="B1" s="43"/>
      <c r="C1" s="43"/>
      <c r="D1" s="43"/>
      <c r="E1" s="43"/>
      <c r="F1" s="43"/>
      <c r="G1" s="43"/>
    </row>
    <row r="2" s="46" customFormat="true" ht="18" hidden="false" customHeight="true" outlineLevel="0" collapsed="false">
      <c r="A2" s="45" t="s">
        <v>151</v>
      </c>
      <c r="B2" s="45"/>
      <c r="C2" s="45"/>
      <c r="D2" s="45"/>
      <c r="E2" s="45"/>
      <c r="F2" s="45"/>
      <c r="G2" s="45"/>
    </row>
    <row r="3" customFormat="false" ht="10.5" hidden="false" customHeight="true" outlineLevel="0" collapsed="false">
      <c r="A3" s="47"/>
      <c r="B3" s="48"/>
      <c r="C3" s="48"/>
      <c r="D3" s="48"/>
      <c r="E3" s="48"/>
      <c r="F3" s="48"/>
    </row>
    <row r="4" customFormat="false" ht="25.5" hidden="false" customHeight="true" outlineLevel="0" collapsed="false">
      <c r="A4" s="49" t="s">
        <v>152</v>
      </c>
      <c r="B4" s="50" t="s">
        <v>153</v>
      </c>
      <c r="C4" s="50" t="s">
        <v>154</v>
      </c>
      <c r="D4" s="50" t="s">
        <v>79</v>
      </c>
      <c r="E4" s="51" t="s">
        <v>155</v>
      </c>
      <c r="F4" s="52" t="s">
        <v>156</v>
      </c>
      <c r="G4" s="52"/>
    </row>
    <row r="5" customFormat="false" ht="31.5" hidden="false" customHeight="true" outlineLevel="0" collapsed="false">
      <c r="A5" s="49"/>
      <c r="B5" s="50"/>
      <c r="C5" s="50"/>
      <c r="D5" s="50"/>
      <c r="E5" s="51"/>
      <c r="F5" s="53" t="s">
        <v>157</v>
      </c>
      <c r="G5" s="54" t="s">
        <v>158</v>
      </c>
    </row>
    <row r="6" customFormat="false" ht="9" hidden="false" customHeight="true" outlineLevel="0" collapsed="false">
      <c r="A6" s="55"/>
      <c r="B6" s="56"/>
      <c r="C6" s="56"/>
      <c r="D6" s="56"/>
      <c r="E6" s="55"/>
      <c r="F6" s="56"/>
      <c r="G6" s="56"/>
    </row>
    <row r="7" customFormat="false" ht="21" hidden="false" customHeight="true" outlineLevel="0" collapsed="false">
      <c r="A7" s="57" t="s">
        <v>153</v>
      </c>
      <c r="B7" s="57"/>
      <c r="C7" s="57"/>
      <c r="D7" s="57"/>
      <c r="E7" s="57"/>
      <c r="F7" s="57"/>
      <c r="G7" s="57"/>
    </row>
    <row r="8" customFormat="false" ht="11.25" hidden="false" customHeight="true" outlineLevel="0" collapsed="false">
      <c r="A8" s="58" t="s">
        <v>159</v>
      </c>
      <c r="B8" s="59" t="n">
        <v>149368</v>
      </c>
      <c r="C8" s="59" t="n">
        <v>8292</v>
      </c>
      <c r="D8" s="59" t="n">
        <v>77106</v>
      </c>
      <c r="E8" s="59" t="n">
        <v>53074</v>
      </c>
      <c r="F8" s="59" t="n">
        <v>10896</v>
      </c>
      <c r="G8" s="60" t="n">
        <f aca="false">G22+G36+G50</f>
        <v>3923</v>
      </c>
    </row>
    <row r="9" customFormat="false" ht="11.25" hidden="false" customHeight="true" outlineLevel="0" collapsed="false">
      <c r="A9" s="58" t="s">
        <v>160</v>
      </c>
      <c r="B9" s="59" t="n">
        <v>143860</v>
      </c>
      <c r="C9" s="59" t="n">
        <v>8340</v>
      </c>
      <c r="D9" s="59" t="n">
        <v>74969</v>
      </c>
      <c r="E9" s="59" t="n">
        <v>49738</v>
      </c>
      <c r="F9" s="59" t="n">
        <v>10813</v>
      </c>
      <c r="G9" s="60" t="n">
        <f aca="false">G23+G37+G51</f>
        <v>3911</v>
      </c>
    </row>
    <row r="10" customFormat="false" ht="11.25" hidden="false" customHeight="true" outlineLevel="0" collapsed="false">
      <c r="A10" s="58" t="s">
        <v>161</v>
      </c>
      <c r="B10" s="59" t="n">
        <v>137775</v>
      </c>
      <c r="C10" s="59" t="n">
        <v>8413</v>
      </c>
      <c r="D10" s="59" t="n">
        <v>72107</v>
      </c>
      <c r="E10" s="59" t="n">
        <v>46472</v>
      </c>
      <c r="F10" s="59" t="n">
        <v>10783</v>
      </c>
      <c r="G10" s="60" t="n">
        <f aca="false">G24+G38+G52</f>
        <v>3936</v>
      </c>
    </row>
    <row r="11" customFormat="false" ht="11.25" hidden="false" customHeight="true" outlineLevel="0" collapsed="false">
      <c r="A11" s="58" t="s">
        <v>162</v>
      </c>
      <c r="B11" s="59" t="n">
        <v>131696</v>
      </c>
      <c r="C11" s="59" t="n">
        <v>8040</v>
      </c>
      <c r="D11" s="59" t="n">
        <v>70868</v>
      </c>
      <c r="E11" s="59" t="n">
        <v>41648</v>
      </c>
      <c r="F11" s="59" t="n">
        <v>11140</v>
      </c>
      <c r="G11" s="60" t="n">
        <f aca="false">G25+G39+G53</f>
        <v>4056</v>
      </c>
    </row>
    <row r="12" customFormat="false" ht="11.25" hidden="false" customHeight="true" outlineLevel="0" collapsed="false">
      <c r="A12" s="58" t="s">
        <v>163</v>
      </c>
      <c r="B12" s="59" t="n">
        <v>128748</v>
      </c>
      <c r="C12" s="59" t="n">
        <v>8479</v>
      </c>
      <c r="D12" s="59" t="n">
        <v>69289</v>
      </c>
      <c r="E12" s="59" t="n">
        <v>40049</v>
      </c>
      <c r="F12" s="59" t="n">
        <v>10931</v>
      </c>
      <c r="G12" s="60" t="n">
        <f aca="false">G26+G40+G54</f>
        <v>3800</v>
      </c>
    </row>
    <row r="13" customFormat="false" ht="11.25" hidden="false" customHeight="true" outlineLevel="0" collapsed="false">
      <c r="A13" s="58" t="s">
        <v>164</v>
      </c>
      <c r="B13" s="59" t="n">
        <v>125506</v>
      </c>
      <c r="C13" s="59" t="n">
        <v>8293</v>
      </c>
      <c r="D13" s="59" t="n">
        <v>68453</v>
      </c>
      <c r="E13" s="59" t="n">
        <v>37055</v>
      </c>
      <c r="F13" s="59" t="n">
        <v>11705</v>
      </c>
      <c r="G13" s="60" t="n">
        <f aca="false">G27+G41+G55</f>
        <v>4261</v>
      </c>
    </row>
    <row r="14" customFormat="false" ht="11.25" hidden="false" customHeight="true" outlineLevel="0" collapsed="false">
      <c r="A14" s="58" t="s">
        <v>165</v>
      </c>
      <c r="B14" s="59" t="n">
        <v>123936</v>
      </c>
      <c r="C14" s="59" t="n">
        <v>8660</v>
      </c>
      <c r="D14" s="59" t="n">
        <v>67842</v>
      </c>
      <c r="E14" s="59" t="n">
        <v>36497</v>
      </c>
      <c r="F14" s="59" t="n">
        <v>10937</v>
      </c>
      <c r="G14" s="60" t="n">
        <f aca="false">G28+G42+G56</f>
        <v>4595</v>
      </c>
    </row>
    <row r="15" customFormat="false" ht="11.25" hidden="false" customHeight="true" outlineLevel="0" collapsed="false">
      <c r="A15" s="58" t="s">
        <v>166</v>
      </c>
      <c r="B15" s="59" t="n">
        <v>123566</v>
      </c>
      <c r="C15" s="59" t="n">
        <v>9061</v>
      </c>
      <c r="D15" s="59" t="n">
        <v>67328</v>
      </c>
      <c r="E15" s="59" t="n">
        <v>36017</v>
      </c>
      <c r="F15" s="59" t="n">
        <v>11160</v>
      </c>
      <c r="G15" s="60" t="n">
        <f aca="false">G29+G43+G57</f>
        <v>4719</v>
      </c>
    </row>
    <row r="16" customFormat="false" ht="11.25" hidden="false" customHeight="true" outlineLevel="0" collapsed="false">
      <c r="A16" s="58" t="s">
        <v>167</v>
      </c>
      <c r="B16" s="59" t="n">
        <v>120698</v>
      </c>
      <c r="C16" s="59" t="n">
        <v>9463</v>
      </c>
      <c r="D16" s="59" t="n">
        <v>66123</v>
      </c>
      <c r="E16" s="59" t="n">
        <v>36225</v>
      </c>
      <c r="F16" s="59" t="n">
        <v>8887</v>
      </c>
      <c r="G16" s="60" t="n">
        <f aca="false">G30+G44+G58</f>
        <v>4660</v>
      </c>
    </row>
    <row r="17" customFormat="false" ht="11.25" hidden="false" customHeight="true" outlineLevel="0" collapsed="false">
      <c r="A17" s="58" t="s">
        <v>168</v>
      </c>
      <c r="B17" s="59" t="n">
        <v>121370</v>
      </c>
      <c r="C17" s="59" t="n">
        <v>9620</v>
      </c>
      <c r="D17" s="59" t="n">
        <v>65383</v>
      </c>
      <c r="E17" s="59" t="n">
        <v>37233</v>
      </c>
      <c r="F17" s="59" t="n">
        <v>9134</v>
      </c>
      <c r="G17" s="60" t="n">
        <f aca="false">G31+G45+G59</f>
        <v>4898</v>
      </c>
    </row>
    <row r="18" customFormat="false" ht="11.25" hidden="false" customHeight="true" outlineLevel="0" collapsed="false">
      <c r="A18" s="58" t="s">
        <v>169</v>
      </c>
      <c r="B18" s="61" t="n">
        <v>121290</v>
      </c>
      <c r="C18" s="61" t="n">
        <v>9526</v>
      </c>
      <c r="D18" s="61" t="n">
        <v>64787</v>
      </c>
      <c r="E18" s="61" t="n">
        <v>37786</v>
      </c>
      <c r="F18" s="59" t="n">
        <v>9191</v>
      </c>
      <c r="G18" s="60" t="n">
        <f aca="false">G32+G46+G60</f>
        <v>5010</v>
      </c>
    </row>
    <row r="19" s="67" customFormat="true" ht="11.25" hidden="false" customHeight="true" outlineLevel="0" collapsed="false">
      <c r="A19" s="62" t="s">
        <v>170</v>
      </c>
      <c r="B19" s="63" t="n">
        <v>121126</v>
      </c>
      <c r="C19" s="64" t="n">
        <v>9584</v>
      </c>
      <c r="D19" s="64" t="n">
        <v>64864</v>
      </c>
      <c r="E19" s="64" t="n">
        <v>37989</v>
      </c>
      <c r="F19" s="65" t="n">
        <v>8689</v>
      </c>
      <c r="G19" s="66" t="n">
        <f aca="false">G33+G47+G61</f>
        <v>4622</v>
      </c>
    </row>
    <row r="20" s="72" customFormat="true" ht="11.25" hidden="false" customHeight="true" outlineLevel="0" collapsed="false">
      <c r="A20" s="68" t="s">
        <v>171</v>
      </c>
      <c r="B20" s="69" t="n">
        <f aca="false">SUM(C20:F20)</f>
        <v>119803</v>
      </c>
      <c r="C20" s="69" t="n">
        <v>9421</v>
      </c>
      <c r="D20" s="69" t="n">
        <v>64131</v>
      </c>
      <c r="E20" s="69" t="n">
        <v>38093</v>
      </c>
      <c r="F20" s="70" t="n">
        <f aca="false">F34+F62</f>
        <v>8158</v>
      </c>
      <c r="G20" s="71" t="n">
        <v>3481</v>
      </c>
    </row>
    <row r="21" customFormat="false" ht="21" hidden="false" customHeight="true" outlineLevel="0" collapsed="false">
      <c r="A21" s="73" t="s">
        <v>172</v>
      </c>
      <c r="B21" s="73"/>
      <c r="C21" s="73"/>
      <c r="D21" s="73"/>
      <c r="E21" s="73"/>
      <c r="F21" s="73"/>
      <c r="G21" s="73"/>
    </row>
    <row r="22" customFormat="false" ht="11.25" hidden="false" customHeight="true" outlineLevel="0" collapsed="false">
      <c r="A22" s="58" t="s">
        <v>173</v>
      </c>
      <c r="B22" s="59" t="n">
        <v>27846</v>
      </c>
      <c r="C22" s="59" t="n">
        <v>1245</v>
      </c>
      <c r="D22" s="59" t="n">
        <v>22711</v>
      </c>
      <c r="E22" s="59" t="n">
        <v>2956</v>
      </c>
      <c r="F22" s="59" t="n">
        <v>934</v>
      </c>
      <c r="G22" s="59" t="n">
        <v>716</v>
      </c>
    </row>
    <row r="23" customFormat="false" ht="11.25" hidden="false" customHeight="true" outlineLevel="0" collapsed="false">
      <c r="A23" s="58" t="s">
        <v>160</v>
      </c>
      <c r="B23" s="59" t="n">
        <v>28569</v>
      </c>
      <c r="C23" s="59" t="n">
        <v>1218</v>
      </c>
      <c r="D23" s="59" t="n">
        <v>23455</v>
      </c>
      <c r="E23" s="59" t="n">
        <v>2954</v>
      </c>
      <c r="F23" s="59" t="n">
        <v>942</v>
      </c>
      <c r="G23" s="59" t="n">
        <v>738</v>
      </c>
    </row>
    <row r="24" customFormat="false" ht="11.25" hidden="false" customHeight="true" outlineLevel="0" collapsed="false">
      <c r="A24" s="58" t="s">
        <v>174</v>
      </c>
      <c r="B24" s="59" t="n">
        <v>30292</v>
      </c>
      <c r="C24" s="59" t="n">
        <v>1231</v>
      </c>
      <c r="D24" s="59" t="n">
        <v>25156</v>
      </c>
      <c r="E24" s="59" t="n">
        <v>2976</v>
      </c>
      <c r="F24" s="59" t="n">
        <v>929</v>
      </c>
      <c r="G24" s="59" t="n">
        <v>739</v>
      </c>
    </row>
    <row r="25" customFormat="false" ht="11.25" hidden="false" customHeight="true" outlineLevel="0" collapsed="false">
      <c r="A25" s="58" t="s">
        <v>175</v>
      </c>
      <c r="B25" s="59" t="n">
        <v>33531</v>
      </c>
      <c r="C25" s="59" t="n">
        <v>1321</v>
      </c>
      <c r="D25" s="59" t="n">
        <v>28278</v>
      </c>
      <c r="E25" s="59" t="n">
        <v>3000</v>
      </c>
      <c r="F25" s="59" t="n">
        <v>932</v>
      </c>
      <c r="G25" s="59" t="n">
        <v>766</v>
      </c>
    </row>
    <row r="26" customFormat="false" ht="11.25" hidden="false" customHeight="true" outlineLevel="0" collapsed="false">
      <c r="A26" s="58" t="s">
        <v>163</v>
      </c>
      <c r="B26" s="59" t="n">
        <v>36179</v>
      </c>
      <c r="C26" s="59" t="n">
        <v>1530</v>
      </c>
      <c r="D26" s="59" t="n">
        <v>30529</v>
      </c>
      <c r="E26" s="59" t="n">
        <v>3015</v>
      </c>
      <c r="F26" s="59" t="n">
        <v>1105</v>
      </c>
      <c r="G26" s="59" t="n">
        <v>749</v>
      </c>
    </row>
    <row r="27" customFormat="false" ht="11.25" hidden="false" customHeight="true" outlineLevel="0" collapsed="false">
      <c r="A27" s="58" t="s">
        <v>176</v>
      </c>
      <c r="B27" s="59" t="n">
        <v>36906</v>
      </c>
      <c r="C27" s="59" t="n">
        <v>1758</v>
      </c>
      <c r="D27" s="59" t="n">
        <v>31018</v>
      </c>
      <c r="E27" s="59" t="n">
        <v>3041</v>
      </c>
      <c r="F27" s="59" t="n">
        <v>1089</v>
      </c>
      <c r="G27" s="59" t="n">
        <v>738</v>
      </c>
    </row>
    <row r="28" customFormat="false" ht="11.25" hidden="false" customHeight="true" outlineLevel="0" collapsed="false">
      <c r="A28" s="58" t="s">
        <v>165</v>
      </c>
      <c r="B28" s="59" t="n">
        <v>36948</v>
      </c>
      <c r="C28" s="59" t="n">
        <v>1819</v>
      </c>
      <c r="D28" s="59" t="n">
        <v>31077</v>
      </c>
      <c r="E28" s="59" t="n">
        <v>3013</v>
      </c>
      <c r="F28" s="59" t="n">
        <v>1039</v>
      </c>
      <c r="G28" s="59" t="n">
        <v>731</v>
      </c>
    </row>
    <row r="29" customFormat="false" ht="11.25" hidden="false" customHeight="true" outlineLevel="0" collapsed="false">
      <c r="A29" s="58" t="s">
        <v>166</v>
      </c>
      <c r="B29" s="59" t="n">
        <v>37360</v>
      </c>
      <c r="C29" s="59" t="n">
        <v>1759</v>
      </c>
      <c r="D29" s="59" t="n">
        <v>31579</v>
      </c>
      <c r="E29" s="59" t="n">
        <v>3005</v>
      </c>
      <c r="F29" s="59" t="n">
        <v>1017</v>
      </c>
      <c r="G29" s="59" t="n">
        <v>712</v>
      </c>
    </row>
    <row r="30" customFormat="false" ht="11.25" hidden="false" customHeight="true" outlineLevel="0" collapsed="false">
      <c r="A30" s="58" t="s">
        <v>167</v>
      </c>
      <c r="B30" s="59" t="n">
        <v>37022</v>
      </c>
      <c r="C30" s="59" t="n">
        <v>1736</v>
      </c>
      <c r="D30" s="59" t="n">
        <v>31211</v>
      </c>
      <c r="E30" s="59" t="n">
        <v>3084</v>
      </c>
      <c r="F30" s="59" t="n">
        <v>991</v>
      </c>
      <c r="G30" s="59" t="n">
        <v>698</v>
      </c>
    </row>
    <row r="31" customFormat="false" ht="11.25" hidden="false" customHeight="true" outlineLevel="0" collapsed="false">
      <c r="A31" s="58" t="s">
        <v>168</v>
      </c>
      <c r="B31" s="59" t="n">
        <v>36896</v>
      </c>
      <c r="C31" s="59" t="n">
        <v>1729</v>
      </c>
      <c r="D31" s="59" t="n">
        <v>31067</v>
      </c>
      <c r="E31" s="59" t="n">
        <v>3112</v>
      </c>
      <c r="F31" s="59" t="n">
        <v>988</v>
      </c>
      <c r="G31" s="59" t="n">
        <v>692</v>
      </c>
    </row>
    <row r="32" customFormat="false" ht="11.25" hidden="false" customHeight="true" outlineLevel="0" collapsed="false">
      <c r="A32" s="58" t="s">
        <v>169</v>
      </c>
      <c r="B32" s="61" t="n">
        <v>36737</v>
      </c>
      <c r="C32" s="61" t="n">
        <v>1748</v>
      </c>
      <c r="D32" s="61" t="n">
        <v>30941</v>
      </c>
      <c r="E32" s="61" t="n">
        <v>3130</v>
      </c>
      <c r="F32" s="59" t="n">
        <v>918</v>
      </c>
      <c r="G32" s="59" t="n">
        <v>647</v>
      </c>
    </row>
    <row r="33" s="67" customFormat="true" ht="11.25" hidden="false" customHeight="true" outlineLevel="0" collapsed="false">
      <c r="A33" s="62" t="s">
        <v>170</v>
      </c>
      <c r="B33" s="64" t="n">
        <v>36937</v>
      </c>
      <c r="C33" s="64" t="n">
        <v>1682</v>
      </c>
      <c r="D33" s="64" t="n">
        <v>31246</v>
      </c>
      <c r="E33" s="64" t="n">
        <v>3107</v>
      </c>
      <c r="F33" s="63" t="n">
        <v>902</v>
      </c>
      <c r="G33" s="64" t="n">
        <v>635</v>
      </c>
    </row>
    <row r="34" s="77" customFormat="true" ht="11.25" hidden="false" customHeight="true" outlineLevel="0" collapsed="false">
      <c r="A34" s="74" t="s">
        <v>171</v>
      </c>
      <c r="B34" s="75" t="n">
        <f aca="false">SUM(C34:F34)</f>
        <v>36683</v>
      </c>
      <c r="C34" s="69" t="n">
        <v>1676</v>
      </c>
      <c r="D34" s="75" t="n">
        <v>31055</v>
      </c>
      <c r="E34" s="75" t="n">
        <v>3090</v>
      </c>
      <c r="F34" s="76" t="n">
        <v>862</v>
      </c>
      <c r="G34" s="75" t="n">
        <v>598</v>
      </c>
    </row>
    <row r="35" customFormat="false" ht="21" hidden="false" customHeight="true" outlineLevel="0" collapsed="false">
      <c r="A35" s="73" t="s">
        <v>177</v>
      </c>
      <c r="B35" s="73"/>
      <c r="C35" s="73"/>
      <c r="D35" s="73"/>
      <c r="E35" s="73"/>
      <c r="F35" s="73"/>
      <c r="G35" s="73"/>
    </row>
    <row r="36" customFormat="false" ht="11.25" hidden="false" customHeight="false" outlineLevel="0" collapsed="false">
      <c r="A36" s="58" t="s">
        <v>159</v>
      </c>
      <c r="B36" s="59" t="n">
        <v>4154</v>
      </c>
      <c r="C36" s="59" t="n">
        <v>4154</v>
      </c>
      <c r="D36" s="78" t="n">
        <v>0</v>
      </c>
      <c r="E36" s="78" t="n">
        <v>0</v>
      </c>
      <c r="F36" s="78" t="n">
        <v>0</v>
      </c>
      <c r="G36" s="78" t="n">
        <v>0</v>
      </c>
    </row>
    <row r="37" customFormat="false" ht="11.25" hidden="false" customHeight="false" outlineLevel="0" collapsed="false">
      <c r="A37" s="58" t="s">
        <v>160</v>
      </c>
      <c r="B37" s="59" t="n">
        <v>4340</v>
      </c>
      <c r="C37" s="59" t="n">
        <v>4340</v>
      </c>
      <c r="D37" s="78" t="n">
        <v>0</v>
      </c>
      <c r="E37" s="78" t="n">
        <v>0</v>
      </c>
      <c r="F37" s="78" t="n">
        <v>0</v>
      </c>
      <c r="G37" s="78" t="n">
        <v>0</v>
      </c>
    </row>
    <row r="38" customFormat="false" ht="11.25" hidden="false" customHeight="false" outlineLevel="0" collapsed="false">
      <c r="A38" s="58" t="s">
        <v>161</v>
      </c>
      <c r="B38" s="59" t="n">
        <v>4512</v>
      </c>
      <c r="C38" s="59" t="n">
        <v>4512</v>
      </c>
      <c r="D38" s="78" t="n">
        <v>0</v>
      </c>
      <c r="E38" s="78" t="n">
        <v>0</v>
      </c>
      <c r="F38" s="78" t="n">
        <v>0</v>
      </c>
      <c r="G38" s="78" t="n">
        <v>0</v>
      </c>
    </row>
    <row r="39" customFormat="false" ht="11.25" hidden="false" customHeight="false" outlineLevel="0" collapsed="false">
      <c r="A39" s="58" t="s">
        <v>162</v>
      </c>
      <c r="B39" s="59" t="n">
        <v>4294</v>
      </c>
      <c r="C39" s="59" t="n">
        <v>4294</v>
      </c>
      <c r="D39" s="78" t="n">
        <v>0</v>
      </c>
      <c r="E39" s="78" t="n">
        <v>0</v>
      </c>
      <c r="F39" s="78" t="n">
        <v>0</v>
      </c>
      <c r="G39" s="78" t="n">
        <v>0</v>
      </c>
    </row>
    <row r="40" customFormat="false" ht="11.25" hidden="false" customHeight="false" outlineLevel="0" collapsed="false">
      <c r="A40" s="58" t="s">
        <v>163</v>
      </c>
      <c r="B40" s="59" t="n">
        <v>4358</v>
      </c>
      <c r="C40" s="59" t="n">
        <v>4358</v>
      </c>
      <c r="D40" s="78" t="n">
        <v>0</v>
      </c>
      <c r="E40" s="78" t="n">
        <v>0</v>
      </c>
      <c r="F40" s="78" t="n">
        <v>0</v>
      </c>
      <c r="G40" s="78" t="n">
        <v>0</v>
      </c>
    </row>
    <row r="41" customFormat="false" ht="11.25" hidden="false" customHeight="true" outlineLevel="0" collapsed="false">
      <c r="A41" s="58" t="s">
        <v>176</v>
      </c>
      <c r="B41" s="59" t="n">
        <v>3946</v>
      </c>
      <c r="C41" s="59" t="n">
        <v>3946</v>
      </c>
      <c r="D41" s="78" t="n">
        <v>0</v>
      </c>
      <c r="E41" s="78" t="n">
        <v>0</v>
      </c>
      <c r="F41" s="78" t="n">
        <v>0</v>
      </c>
      <c r="G41" s="78" t="n">
        <v>0</v>
      </c>
    </row>
    <row r="42" customFormat="false" ht="11.25" hidden="false" customHeight="true" outlineLevel="0" collapsed="false">
      <c r="A42" s="58" t="s">
        <v>165</v>
      </c>
      <c r="B42" s="59" t="n">
        <v>4339</v>
      </c>
      <c r="C42" s="59" t="n">
        <v>4339</v>
      </c>
      <c r="D42" s="78" t="n">
        <v>0</v>
      </c>
      <c r="E42" s="78" t="n">
        <v>0</v>
      </c>
      <c r="F42" s="78" t="n">
        <v>0</v>
      </c>
      <c r="G42" s="78" t="n">
        <v>0</v>
      </c>
    </row>
    <row r="43" customFormat="false" ht="11.25" hidden="false" customHeight="true" outlineLevel="0" collapsed="false">
      <c r="A43" s="58" t="s">
        <v>166</v>
      </c>
      <c r="B43" s="59" t="n">
        <v>4890</v>
      </c>
      <c r="C43" s="59" t="n">
        <v>4890</v>
      </c>
      <c r="D43" s="78" t="n">
        <v>0</v>
      </c>
      <c r="E43" s="78" t="n">
        <v>0</v>
      </c>
      <c r="F43" s="78" t="n">
        <v>0</v>
      </c>
      <c r="G43" s="78" t="n">
        <v>0</v>
      </c>
    </row>
    <row r="44" customFormat="false" ht="11.25" hidden="false" customHeight="true" outlineLevel="0" collapsed="false">
      <c r="A44" s="58" t="s">
        <v>167</v>
      </c>
      <c r="B44" s="59" t="n">
        <v>5468</v>
      </c>
      <c r="C44" s="59" t="n">
        <v>5468</v>
      </c>
      <c r="D44" s="78" t="n">
        <v>0</v>
      </c>
      <c r="E44" s="78" t="n">
        <v>0</v>
      </c>
      <c r="F44" s="78" t="n">
        <v>0</v>
      </c>
      <c r="G44" s="78" t="n">
        <v>0</v>
      </c>
    </row>
    <row r="45" customFormat="false" ht="11.25" hidden="false" customHeight="true" outlineLevel="0" collapsed="false">
      <c r="A45" s="58" t="s">
        <v>168</v>
      </c>
      <c r="B45" s="59" t="n">
        <v>5730</v>
      </c>
      <c r="C45" s="59" t="n">
        <v>5730</v>
      </c>
      <c r="D45" s="78" t="n">
        <v>0</v>
      </c>
      <c r="E45" s="78" t="n">
        <v>0</v>
      </c>
      <c r="F45" s="78" t="n">
        <v>0</v>
      </c>
      <c r="G45" s="78" t="n">
        <v>0</v>
      </c>
    </row>
    <row r="46" customFormat="false" ht="11.25" hidden="false" customHeight="true" outlineLevel="0" collapsed="false">
      <c r="A46" s="58" t="s">
        <v>169</v>
      </c>
      <c r="B46" s="61" t="n">
        <v>5737</v>
      </c>
      <c r="C46" s="61" t="n">
        <v>5737</v>
      </c>
      <c r="D46" s="78" t="n">
        <v>0</v>
      </c>
      <c r="E46" s="78" t="n">
        <v>0</v>
      </c>
      <c r="F46" s="78" t="n">
        <v>0</v>
      </c>
      <c r="G46" s="78" t="n">
        <v>0</v>
      </c>
    </row>
    <row r="47" s="67" customFormat="true" ht="11.25" hidden="false" customHeight="true" outlineLevel="0" collapsed="false">
      <c r="A47" s="62" t="s">
        <v>170</v>
      </c>
      <c r="B47" s="64" t="n">
        <v>5784</v>
      </c>
      <c r="C47" s="64" t="n">
        <v>5784</v>
      </c>
      <c r="D47" s="79" t="n">
        <v>0</v>
      </c>
      <c r="E47" s="79" t="n">
        <v>0</v>
      </c>
      <c r="F47" s="79" t="n">
        <v>0</v>
      </c>
      <c r="G47" s="79" t="n">
        <v>0</v>
      </c>
    </row>
    <row r="48" s="72" customFormat="true" ht="11.25" hidden="false" customHeight="true" outlineLevel="0" collapsed="false">
      <c r="A48" s="68" t="s">
        <v>171</v>
      </c>
      <c r="B48" s="69" t="n">
        <f aca="false">C48</f>
        <v>5679</v>
      </c>
      <c r="C48" s="69" t="n">
        <v>5679</v>
      </c>
      <c r="D48" s="80" t="n">
        <v>0</v>
      </c>
      <c r="E48" s="80" t="n">
        <v>0</v>
      </c>
      <c r="F48" s="80" t="n">
        <v>0</v>
      </c>
      <c r="G48" s="80" t="n">
        <v>0</v>
      </c>
    </row>
    <row r="49" customFormat="false" ht="21" hidden="false" customHeight="true" outlineLevel="0" collapsed="false">
      <c r="A49" s="73" t="s">
        <v>178</v>
      </c>
      <c r="B49" s="73"/>
      <c r="C49" s="73"/>
      <c r="D49" s="73"/>
      <c r="E49" s="73"/>
      <c r="F49" s="73"/>
      <c r="G49" s="73"/>
    </row>
    <row r="50" customFormat="false" ht="11.25" hidden="false" customHeight="true" outlineLevel="0" collapsed="false">
      <c r="A50" s="58" t="s">
        <v>159</v>
      </c>
      <c r="B50" s="59" t="n">
        <v>117368</v>
      </c>
      <c r="C50" s="59" t="n">
        <v>2893</v>
      </c>
      <c r="D50" s="59" t="n">
        <v>54395</v>
      </c>
      <c r="E50" s="59" t="n">
        <v>50118</v>
      </c>
      <c r="F50" s="59" t="n">
        <v>9962</v>
      </c>
      <c r="G50" s="59" t="n">
        <v>3207</v>
      </c>
    </row>
    <row r="51" customFormat="false" ht="11.25" hidden="false" customHeight="true" outlineLevel="0" collapsed="false">
      <c r="A51" s="58" t="s">
        <v>160</v>
      </c>
      <c r="B51" s="59" t="n">
        <v>110951</v>
      </c>
      <c r="C51" s="59" t="n">
        <v>2782</v>
      </c>
      <c r="D51" s="59" t="n">
        <v>51514</v>
      </c>
      <c r="E51" s="59" t="n">
        <v>46784</v>
      </c>
      <c r="F51" s="59" t="n">
        <v>9871</v>
      </c>
      <c r="G51" s="59" t="n">
        <v>3173</v>
      </c>
    </row>
    <row r="52" customFormat="false" ht="11.25" hidden="false" customHeight="true" outlineLevel="0" collapsed="false">
      <c r="A52" s="58" t="s">
        <v>161</v>
      </c>
      <c r="B52" s="59" t="n">
        <v>102971</v>
      </c>
      <c r="C52" s="59" t="n">
        <v>2670</v>
      </c>
      <c r="D52" s="59" t="n">
        <v>46951</v>
      </c>
      <c r="E52" s="59" t="n">
        <v>43496</v>
      </c>
      <c r="F52" s="59" t="n">
        <v>9854</v>
      </c>
      <c r="G52" s="59" t="n">
        <v>3197</v>
      </c>
    </row>
    <row r="53" customFormat="false" ht="11.25" hidden="false" customHeight="true" outlineLevel="0" collapsed="false">
      <c r="A53" s="58" t="s">
        <v>162</v>
      </c>
      <c r="B53" s="59" t="n">
        <v>93871</v>
      </c>
      <c r="C53" s="59" t="n">
        <v>2425</v>
      </c>
      <c r="D53" s="59" t="n">
        <v>42590</v>
      </c>
      <c r="E53" s="59" t="n">
        <v>38648</v>
      </c>
      <c r="F53" s="59" t="n">
        <v>10208</v>
      </c>
      <c r="G53" s="59" t="n">
        <v>3290</v>
      </c>
    </row>
    <row r="54" customFormat="false" ht="11.25" hidden="false" customHeight="true" outlineLevel="0" collapsed="false">
      <c r="A54" s="58" t="s">
        <v>163</v>
      </c>
      <c r="B54" s="59" t="n">
        <v>88211</v>
      </c>
      <c r="C54" s="59" t="n">
        <v>2591</v>
      </c>
      <c r="D54" s="59" t="n">
        <v>38760</v>
      </c>
      <c r="E54" s="59" t="n">
        <v>37034</v>
      </c>
      <c r="F54" s="59" t="n">
        <v>9826</v>
      </c>
      <c r="G54" s="59" t="n">
        <v>3051</v>
      </c>
    </row>
    <row r="55" customFormat="false" ht="11.25" hidden="false" customHeight="true" outlineLevel="0" collapsed="false">
      <c r="A55" s="58" t="s">
        <v>176</v>
      </c>
      <c r="B55" s="59" t="n">
        <v>84654</v>
      </c>
      <c r="C55" s="59" t="n">
        <v>2589</v>
      </c>
      <c r="D55" s="59" t="n">
        <v>37435</v>
      </c>
      <c r="E55" s="59" t="n">
        <v>34014</v>
      </c>
      <c r="F55" s="59" t="n">
        <v>10616</v>
      </c>
      <c r="G55" s="59" t="n">
        <v>3523</v>
      </c>
    </row>
    <row r="56" customFormat="false" ht="11.25" hidden="false" customHeight="true" outlineLevel="0" collapsed="false">
      <c r="A56" s="58" t="s">
        <v>165</v>
      </c>
      <c r="B56" s="59" t="n">
        <v>82649</v>
      </c>
      <c r="C56" s="59" t="n">
        <v>2502</v>
      </c>
      <c r="D56" s="59" t="n">
        <v>36765</v>
      </c>
      <c r="E56" s="59" t="n">
        <v>33484</v>
      </c>
      <c r="F56" s="59" t="n">
        <v>9898</v>
      </c>
      <c r="G56" s="59" t="n">
        <v>3864</v>
      </c>
    </row>
    <row r="57" customFormat="false" ht="11.25" hidden="false" customHeight="true" outlineLevel="0" collapsed="false">
      <c r="A57" s="58" t="s">
        <v>166</v>
      </c>
      <c r="B57" s="59" t="n">
        <v>81316</v>
      </c>
      <c r="C57" s="59" t="n">
        <v>2412</v>
      </c>
      <c r="D57" s="59" t="n">
        <v>35749</v>
      </c>
      <c r="E57" s="59" t="n">
        <v>33012</v>
      </c>
      <c r="F57" s="59" t="n">
        <v>10143</v>
      </c>
      <c r="G57" s="59" t="n">
        <v>4007</v>
      </c>
    </row>
    <row r="58" customFormat="false" ht="11.25" hidden="false" customHeight="true" outlineLevel="0" collapsed="false">
      <c r="A58" s="58" t="s">
        <v>167</v>
      </c>
      <c r="B58" s="59" t="n">
        <v>78208</v>
      </c>
      <c r="C58" s="59" t="n">
        <v>2259</v>
      </c>
      <c r="D58" s="59" t="n">
        <v>34912</v>
      </c>
      <c r="E58" s="59" t="n">
        <v>33141</v>
      </c>
      <c r="F58" s="59" t="n">
        <v>7896</v>
      </c>
      <c r="G58" s="59" t="n">
        <v>3962</v>
      </c>
    </row>
    <row r="59" customFormat="false" ht="11.25" hidden="false" customHeight="true" outlineLevel="0" collapsed="false">
      <c r="A59" s="58" t="s">
        <v>168</v>
      </c>
      <c r="B59" s="59" t="n">
        <v>78744</v>
      </c>
      <c r="C59" s="59" t="n">
        <v>2161</v>
      </c>
      <c r="D59" s="59" t="n">
        <v>34316</v>
      </c>
      <c r="E59" s="59" t="n">
        <v>34121</v>
      </c>
      <c r="F59" s="59" t="n">
        <v>8146</v>
      </c>
      <c r="G59" s="59" t="n">
        <v>4206</v>
      </c>
    </row>
    <row r="60" customFormat="false" ht="11.25" hidden="false" customHeight="true" outlineLevel="0" collapsed="false">
      <c r="A60" s="58" t="s">
        <v>169</v>
      </c>
      <c r="B60" s="61" t="n">
        <v>78816</v>
      </c>
      <c r="C60" s="61" t="n">
        <v>2041</v>
      </c>
      <c r="D60" s="61" t="n">
        <v>33846</v>
      </c>
      <c r="E60" s="61" t="n">
        <v>34656</v>
      </c>
      <c r="F60" s="59" t="n">
        <v>8273</v>
      </c>
      <c r="G60" s="59" t="n">
        <v>4363</v>
      </c>
    </row>
    <row r="61" s="67" customFormat="true" ht="11.25" hidden="false" customHeight="true" outlineLevel="0" collapsed="false">
      <c r="A61" s="62" t="s">
        <v>170</v>
      </c>
      <c r="B61" s="64" t="n">
        <v>78405</v>
      </c>
      <c r="C61" s="64" t="n">
        <v>2118</v>
      </c>
      <c r="D61" s="64" t="n">
        <v>33618</v>
      </c>
      <c r="E61" s="64" t="n">
        <v>34882</v>
      </c>
      <c r="F61" s="63" t="n">
        <v>7787</v>
      </c>
      <c r="G61" s="64" t="n">
        <v>3987</v>
      </c>
    </row>
    <row r="62" s="72" customFormat="true" ht="11.25" hidden="false" customHeight="true" outlineLevel="0" collapsed="false">
      <c r="A62" s="68" t="s">
        <v>171</v>
      </c>
      <c r="B62" s="69" t="n">
        <f aca="false">SUM(C62:F62)</f>
        <v>77441</v>
      </c>
      <c r="C62" s="69" t="n">
        <v>2066</v>
      </c>
      <c r="D62" s="69" t="n">
        <v>33076</v>
      </c>
      <c r="E62" s="69" t="n">
        <v>35003</v>
      </c>
      <c r="F62" s="81" t="n">
        <v>7296</v>
      </c>
      <c r="G62" s="69" t="n">
        <v>3481</v>
      </c>
    </row>
    <row r="63" s="84" customFormat="true" ht="15" hidden="false" customHeight="true" outlineLevel="0" collapsed="false">
      <c r="A63" s="82" t="s">
        <v>179</v>
      </c>
      <c r="B63" s="83"/>
      <c r="C63" s="83"/>
      <c r="D63" s="83"/>
      <c r="E63" s="83"/>
      <c r="F63" s="83"/>
    </row>
    <row r="64" s="84" customFormat="true" ht="15" hidden="false" customHeight="true" outlineLevel="0" collapsed="false">
      <c r="A64" s="82" t="s">
        <v>180</v>
      </c>
      <c r="B64" s="42"/>
      <c r="C64" s="42"/>
      <c r="D64" s="83"/>
      <c r="F64" s="83"/>
    </row>
    <row r="65" customFormat="false" ht="11.25" hidden="false" customHeight="true" outlineLevel="0" collapsed="false">
      <c r="A65" s="41" t="s">
        <v>181</v>
      </c>
    </row>
    <row r="66" customFormat="false" ht="11.25" hidden="false" customHeight="true" outlineLevel="0" collapsed="false">
      <c r="A66" s="41" t="s">
        <v>182</v>
      </c>
    </row>
    <row r="67" customFormat="false" ht="11.25" hidden="false" customHeight="true" outlineLevel="0" collapsed="false">
      <c r="A67" s="82" t="s">
        <v>183</v>
      </c>
    </row>
  </sheetData>
  <mergeCells count="12">
    <mergeCell ref="A1:G1"/>
    <mergeCell ref="A2:G2"/>
    <mergeCell ref="A4:A5"/>
    <mergeCell ref="B4:B5"/>
    <mergeCell ref="C4:C5"/>
    <mergeCell ref="D4:D5"/>
    <mergeCell ref="E4:E5"/>
    <mergeCell ref="F4:G4"/>
    <mergeCell ref="A7:G7"/>
    <mergeCell ref="A21:G21"/>
    <mergeCell ref="A35:G35"/>
    <mergeCell ref="A49:G4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2"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8.28"/>
    <col collapsed="false" customWidth="true" hidden="false" outlineLevel="0" max="7" min="2" style="42" width="15.13"/>
    <col collapsed="false" customWidth="false" hidden="false" outlineLevel="0" max="257" min="8" style="42" width="11.42"/>
  </cols>
  <sheetData>
    <row r="1" s="44" customFormat="true" ht="21" hidden="false" customHeight="true" outlineLevel="0" collapsed="false">
      <c r="A1" s="45" t="s">
        <v>184</v>
      </c>
      <c r="B1" s="45"/>
      <c r="C1" s="45"/>
      <c r="D1" s="45"/>
      <c r="E1" s="45"/>
      <c r="F1" s="45"/>
      <c r="G1" s="45"/>
    </row>
    <row r="2" s="46" customFormat="true" ht="18" hidden="false" customHeight="true" outlineLevel="0" collapsed="false">
      <c r="A2" s="45" t="s">
        <v>185</v>
      </c>
      <c r="B2" s="45"/>
      <c r="C2" s="45"/>
      <c r="D2" s="45"/>
      <c r="E2" s="45"/>
      <c r="F2" s="45"/>
      <c r="G2" s="45"/>
    </row>
    <row r="3" customFormat="false" ht="10.5" hidden="false" customHeight="true" outlineLevel="0" collapsed="false">
      <c r="A3" s="47"/>
      <c r="B3" s="48"/>
      <c r="C3" s="48"/>
      <c r="D3" s="48"/>
      <c r="E3" s="48"/>
      <c r="F3" s="48"/>
    </row>
    <row r="4" customFormat="false" ht="25.5" hidden="false" customHeight="true" outlineLevel="0" collapsed="false">
      <c r="A4" s="49" t="s">
        <v>152</v>
      </c>
      <c r="B4" s="50" t="s">
        <v>153</v>
      </c>
      <c r="C4" s="50" t="s">
        <v>154</v>
      </c>
      <c r="D4" s="50" t="s">
        <v>79</v>
      </c>
      <c r="E4" s="51" t="s">
        <v>155</v>
      </c>
      <c r="F4" s="52" t="s">
        <v>156</v>
      </c>
      <c r="G4" s="52"/>
    </row>
    <row r="5" customFormat="false" ht="31.5" hidden="false" customHeight="true" outlineLevel="0" collapsed="false">
      <c r="A5" s="49"/>
      <c r="B5" s="50"/>
      <c r="C5" s="50"/>
      <c r="D5" s="50"/>
      <c r="E5" s="51"/>
      <c r="F5" s="53" t="s">
        <v>157</v>
      </c>
      <c r="G5" s="54" t="s">
        <v>158</v>
      </c>
    </row>
    <row r="6" customFormat="false" ht="9" hidden="false" customHeight="true" outlineLevel="0" collapsed="false">
      <c r="A6" s="55"/>
      <c r="B6" s="56"/>
      <c r="C6" s="56"/>
      <c r="D6" s="56"/>
      <c r="E6" s="55"/>
      <c r="F6" s="56"/>
      <c r="G6" s="56"/>
    </row>
    <row r="7" customFormat="false" ht="21" hidden="false" customHeight="true" outlineLevel="0" collapsed="false">
      <c r="A7" s="57" t="s">
        <v>153</v>
      </c>
      <c r="B7" s="57"/>
      <c r="C7" s="57"/>
      <c r="D7" s="57"/>
      <c r="E7" s="57"/>
      <c r="F7" s="57"/>
      <c r="G7" s="57"/>
      <c r="H7" s="85"/>
    </row>
    <row r="8" customFormat="false" ht="11.25" hidden="false" customHeight="true" outlineLevel="0" collapsed="false">
      <c r="A8" s="58" t="s">
        <v>159</v>
      </c>
      <c r="B8" s="59" t="n">
        <v>136663.6</v>
      </c>
      <c r="C8" s="59" t="n">
        <v>8292</v>
      </c>
      <c r="D8" s="59" t="n">
        <v>70784.39</v>
      </c>
      <c r="E8" s="59" t="n">
        <v>47054.36</v>
      </c>
      <c r="F8" s="59" t="n">
        <v>10532.85</v>
      </c>
      <c r="G8" s="60" t="n">
        <v>3762</v>
      </c>
    </row>
    <row r="9" customFormat="false" ht="11.25" hidden="false" customHeight="true" outlineLevel="0" collapsed="false">
      <c r="A9" s="58" t="s">
        <v>160</v>
      </c>
      <c r="B9" s="59" t="n">
        <v>131107.6</v>
      </c>
      <c r="C9" s="59" t="n">
        <v>8340</v>
      </c>
      <c r="D9" s="59" t="n">
        <v>68349.52</v>
      </c>
      <c r="E9" s="59" t="n">
        <v>44044.73</v>
      </c>
      <c r="F9" s="59" t="n">
        <v>10373.35</v>
      </c>
      <c r="G9" s="60" t="n">
        <v>3708</v>
      </c>
    </row>
    <row r="10" customFormat="false" ht="11.25" hidden="false" customHeight="true" outlineLevel="0" collapsed="false">
      <c r="A10" s="58" t="s">
        <v>161</v>
      </c>
      <c r="B10" s="59" t="n">
        <v>124963.74</v>
      </c>
      <c r="C10" s="59" t="n">
        <v>8413</v>
      </c>
      <c r="D10" s="59" t="n">
        <v>65026.77</v>
      </c>
      <c r="E10" s="59" t="n">
        <v>41261.68</v>
      </c>
      <c r="F10" s="59" t="n">
        <v>10262.29</v>
      </c>
      <c r="G10" s="60" t="n">
        <v>3703</v>
      </c>
    </row>
    <row r="11" customFormat="false" ht="11.25" hidden="false" customHeight="true" outlineLevel="0" collapsed="false">
      <c r="A11" s="58" t="s">
        <v>162</v>
      </c>
      <c r="B11" s="59" t="n">
        <v>118578.26</v>
      </c>
      <c r="C11" s="59" t="n">
        <v>8040</v>
      </c>
      <c r="D11" s="59" t="n">
        <v>63383.45</v>
      </c>
      <c r="E11" s="59" t="n">
        <v>36917.58</v>
      </c>
      <c r="F11" s="59" t="n">
        <v>10237.23</v>
      </c>
      <c r="G11" s="60" t="n">
        <v>3787</v>
      </c>
    </row>
    <row r="12" customFormat="false" ht="11.25" hidden="false" customHeight="true" outlineLevel="0" collapsed="false">
      <c r="A12" s="58" t="s">
        <v>163</v>
      </c>
      <c r="B12" s="59" t="n">
        <v>114588.1</v>
      </c>
      <c r="C12" s="59" t="n">
        <v>8479</v>
      </c>
      <c r="D12" s="59" t="n">
        <v>60636.88</v>
      </c>
      <c r="E12" s="59" t="n">
        <v>35363.47</v>
      </c>
      <c r="F12" s="59" t="n">
        <v>10108.75</v>
      </c>
      <c r="G12" s="60" t="n">
        <v>3490</v>
      </c>
    </row>
    <row r="13" customFormat="false" ht="11.25" hidden="false" customHeight="true" outlineLevel="0" collapsed="false">
      <c r="A13" s="58" t="s">
        <v>164</v>
      </c>
      <c r="B13" s="59" t="n">
        <v>111157.26</v>
      </c>
      <c r="C13" s="59" t="n">
        <v>8293</v>
      </c>
      <c r="D13" s="59" t="n">
        <v>59533.97</v>
      </c>
      <c r="E13" s="59" t="n">
        <v>32558.44</v>
      </c>
      <c r="F13" s="59" t="n">
        <v>10771.85</v>
      </c>
      <c r="G13" s="60" t="n">
        <v>3901</v>
      </c>
    </row>
    <row r="14" customFormat="false" ht="11.25" hidden="false" customHeight="true" outlineLevel="0" collapsed="false">
      <c r="A14" s="58" t="s">
        <v>165</v>
      </c>
      <c r="B14" s="59" t="n">
        <v>108722.69</v>
      </c>
      <c r="C14" s="59" t="n">
        <v>8660</v>
      </c>
      <c r="D14" s="59" t="n">
        <v>57855.42</v>
      </c>
      <c r="E14" s="59" t="n">
        <v>32191.83</v>
      </c>
      <c r="F14" s="59" t="n">
        <v>10015.44</v>
      </c>
      <c r="G14" s="60" t="n">
        <v>4198</v>
      </c>
    </row>
    <row r="15" customFormat="false" ht="11.25" hidden="false" customHeight="true" outlineLevel="0" collapsed="false">
      <c r="A15" s="58" t="s">
        <v>166</v>
      </c>
      <c r="B15" s="59" t="n">
        <v>107983.02</v>
      </c>
      <c r="C15" s="59" t="n">
        <v>9061</v>
      </c>
      <c r="D15" s="59" t="n">
        <v>57086.67</v>
      </c>
      <c r="E15" s="59" t="n">
        <v>31662.51</v>
      </c>
      <c r="F15" s="59" t="n">
        <v>10172.84</v>
      </c>
      <c r="G15" s="60" t="n">
        <v>4315</v>
      </c>
    </row>
    <row r="16" customFormat="false" ht="11.25" hidden="false" customHeight="true" outlineLevel="0" collapsed="false">
      <c r="A16" s="58" t="s">
        <v>167</v>
      </c>
      <c r="B16" s="59" t="n">
        <v>105576.11</v>
      </c>
      <c r="C16" s="59" t="n">
        <v>9463</v>
      </c>
      <c r="D16" s="59" t="n">
        <v>56056.86</v>
      </c>
      <c r="E16" s="59" t="n">
        <v>31882.6</v>
      </c>
      <c r="F16" s="59" t="n">
        <v>8173.65</v>
      </c>
      <c r="G16" s="60" t="n">
        <v>4285</v>
      </c>
    </row>
    <row r="17" customFormat="false" ht="11.25" hidden="false" customHeight="true" outlineLevel="0" collapsed="false">
      <c r="A17" s="58" t="s">
        <v>168</v>
      </c>
      <c r="B17" s="59" t="n">
        <v>107278.77</v>
      </c>
      <c r="C17" s="59" t="n">
        <v>9620</v>
      </c>
      <c r="D17" s="59" t="n">
        <v>56464.32</v>
      </c>
      <c r="E17" s="59" t="n">
        <v>32773.61</v>
      </c>
      <c r="F17" s="59" t="n">
        <v>8420.84</v>
      </c>
      <c r="G17" s="60" t="n">
        <v>4544</v>
      </c>
    </row>
    <row r="18" customFormat="false" ht="11.25" hidden="false" customHeight="true" outlineLevel="0" collapsed="false">
      <c r="A18" s="58" t="s">
        <v>169</v>
      </c>
      <c r="B18" s="61" t="n">
        <v>106238.26</v>
      </c>
      <c r="C18" s="61" t="n">
        <v>9526</v>
      </c>
      <c r="D18" s="61" t="n">
        <v>55637.13</v>
      </c>
      <c r="E18" s="61" t="n">
        <v>32617.46</v>
      </c>
      <c r="F18" s="59" t="n">
        <v>8457.67</v>
      </c>
      <c r="G18" s="60" t="n">
        <v>4671</v>
      </c>
    </row>
    <row r="19" s="67" customFormat="true" ht="11.25" hidden="false" customHeight="true" outlineLevel="0" collapsed="false">
      <c r="A19" s="62" t="s">
        <v>170</v>
      </c>
      <c r="B19" s="63" t="n">
        <v>107249.02</v>
      </c>
      <c r="C19" s="64" t="n">
        <v>9584</v>
      </c>
      <c r="D19" s="64" t="n">
        <v>56503.83</v>
      </c>
      <c r="E19" s="64" t="n">
        <v>33155.3</v>
      </c>
      <c r="F19" s="65" t="n">
        <v>8005.89</v>
      </c>
      <c r="G19" s="66" t="n">
        <v>4323</v>
      </c>
      <c r="I19" s="42"/>
      <c r="J19" s="42"/>
      <c r="K19" s="42"/>
      <c r="L19" s="42"/>
      <c r="M19" s="42"/>
    </row>
    <row r="20" s="77" customFormat="true" ht="11.25" hidden="false" customHeight="true" outlineLevel="0" collapsed="false">
      <c r="A20" s="74" t="s">
        <v>171</v>
      </c>
      <c r="B20" s="76" t="n">
        <v>106466.64</v>
      </c>
      <c r="C20" s="75" t="n">
        <v>9173</v>
      </c>
      <c r="D20" s="75" t="n">
        <v>56374.67</v>
      </c>
      <c r="E20" s="75" t="n">
        <v>33524.97</v>
      </c>
      <c r="F20" s="86" t="n">
        <v>7394</v>
      </c>
      <c r="G20" s="87" t="n">
        <v>3804</v>
      </c>
      <c r="I20" s="42"/>
      <c r="J20" s="42"/>
      <c r="K20" s="42"/>
      <c r="L20" s="42"/>
      <c r="M20" s="42"/>
    </row>
    <row r="21" customFormat="false" ht="21" hidden="false" customHeight="true" outlineLevel="0" collapsed="false">
      <c r="A21" s="73" t="s">
        <v>172</v>
      </c>
      <c r="B21" s="73"/>
      <c r="C21" s="73"/>
      <c r="D21" s="73"/>
      <c r="E21" s="73"/>
      <c r="F21" s="73"/>
      <c r="G21" s="73"/>
      <c r="H21" s="88"/>
    </row>
    <row r="22" customFormat="false" ht="11.25" hidden="false" customHeight="true" outlineLevel="0" collapsed="false">
      <c r="A22" s="58" t="s">
        <v>173</v>
      </c>
      <c r="B22" s="59" t="n">
        <v>27391.58</v>
      </c>
      <c r="C22" s="59" t="n">
        <v>1245</v>
      </c>
      <c r="D22" s="59" t="n">
        <v>22297.56</v>
      </c>
      <c r="E22" s="59" t="n">
        <v>2929.02</v>
      </c>
      <c r="F22" s="59" t="n">
        <v>920</v>
      </c>
      <c r="G22" s="59" t="n">
        <v>705</v>
      </c>
    </row>
    <row r="23" customFormat="false" ht="11.25" hidden="false" customHeight="true" outlineLevel="0" collapsed="false">
      <c r="A23" s="58" t="s">
        <v>160</v>
      </c>
      <c r="B23" s="59" t="n">
        <v>27913.53</v>
      </c>
      <c r="C23" s="59" t="n">
        <v>1218</v>
      </c>
      <c r="D23" s="59" t="n">
        <v>22855.34</v>
      </c>
      <c r="E23" s="59" t="n">
        <v>2914.19</v>
      </c>
      <c r="F23" s="59" t="n">
        <v>926</v>
      </c>
      <c r="G23" s="59" t="n">
        <v>724</v>
      </c>
    </row>
    <row r="24" customFormat="false" ht="11.25" hidden="false" customHeight="true" outlineLevel="0" collapsed="false">
      <c r="A24" s="58" t="s">
        <v>174</v>
      </c>
      <c r="B24" s="59" t="n">
        <v>29348.44</v>
      </c>
      <c r="C24" s="59" t="n">
        <v>1231</v>
      </c>
      <c r="D24" s="59" t="n">
        <v>24281.5</v>
      </c>
      <c r="E24" s="59" t="n">
        <v>2928.14</v>
      </c>
      <c r="F24" s="59" t="n">
        <v>907.8</v>
      </c>
      <c r="G24" s="59" t="n">
        <v>723</v>
      </c>
    </row>
    <row r="25" customFormat="false" ht="11.25" hidden="false" customHeight="true" outlineLevel="0" collapsed="false">
      <c r="A25" s="58" t="s">
        <v>175</v>
      </c>
      <c r="B25" s="59" t="n">
        <v>32037.81</v>
      </c>
      <c r="C25" s="59" t="n">
        <v>1321</v>
      </c>
      <c r="D25" s="59" t="n">
        <v>26871.14</v>
      </c>
      <c r="E25" s="59" t="n">
        <v>2940.92</v>
      </c>
      <c r="F25" s="59" t="n">
        <v>904.75</v>
      </c>
      <c r="G25" s="59" t="n">
        <v>744</v>
      </c>
    </row>
    <row r="26" customFormat="false" ht="11.25" hidden="false" customHeight="true" outlineLevel="0" collapsed="false">
      <c r="A26" s="58" t="s">
        <v>163</v>
      </c>
      <c r="B26" s="59" t="n">
        <v>33904.63</v>
      </c>
      <c r="C26" s="59" t="n">
        <v>1530</v>
      </c>
      <c r="D26" s="59" t="n">
        <v>28377.94</v>
      </c>
      <c r="E26" s="59" t="n">
        <v>2936.24</v>
      </c>
      <c r="F26" s="59" t="n">
        <v>1060.45</v>
      </c>
      <c r="G26" s="59" t="n">
        <v>716</v>
      </c>
    </row>
    <row r="27" customFormat="false" ht="11.25" hidden="false" customHeight="true" outlineLevel="0" collapsed="false">
      <c r="A27" s="58" t="s">
        <v>176</v>
      </c>
      <c r="B27" s="59" t="n">
        <v>34540.47</v>
      </c>
      <c r="C27" s="59" t="n">
        <v>1758</v>
      </c>
      <c r="D27" s="59" t="n">
        <v>28789.87</v>
      </c>
      <c r="E27" s="59" t="n">
        <v>2958.65</v>
      </c>
      <c r="F27" s="59" t="n">
        <v>1033.95</v>
      </c>
      <c r="G27" s="59" t="n">
        <v>697</v>
      </c>
    </row>
    <row r="28" customFormat="false" ht="11.25" hidden="false" customHeight="true" outlineLevel="0" collapsed="false">
      <c r="A28" s="58" t="s">
        <v>165</v>
      </c>
      <c r="B28" s="59" t="n">
        <v>34121.24</v>
      </c>
      <c r="C28" s="59" t="n">
        <v>1819</v>
      </c>
      <c r="D28" s="59" t="n">
        <v>28393.92</v>
      </c>
      <c r="E28" s="59" t="n">
        <v>2927.32</v>
      </c>
      <c r="F28" s="59" t="n">
        <v>981</v>
      </c>
      <c r="G28" s="59" t="n">
        <v>685</v>
      </c>
    </row>
    <row r="29" customFormat="false" ht="11.25" hidden="false" customHeight="true" outlineLevel="0" collapsed="false">
      <c r="A29" s="58" t="s">
        <v>166</v>
      </c>
      <c r="B29" s="59" t="n">
        <v>34313.28</v>
      </c>
      <c r="C29" s="59" t="n">
        <v>1759</v>
      </c>
      <c r="D29" s="59" t="n">
        <v>28686.48</v>
      </c>
      <c r="E29" s="59" t="n">
        <v>2913.8</v>
      </c>
      <c r="F29" s="59" t="n">
        <v>954</v>
      </c>
      <c r="G29" s="59" t="n">
        <v>665</v>
      </c>
    </row>
    <row r="30" customFormat="false" ht="11.25" hidden="false" customHeight="true" outlineLevel="0" collapsed="false">
      <c r="A30" s="58" t="s">
        <v>167</v>
      </c>
      <c r="B30" s="59" t="n">
        <v>33871.22</v>
      </c>
      <c r="C30" s="59" t="n">
        <v>1736</v>
      </c>
      <c r="D30" s="59" t="n">
        <v>28230.69</v>
      </c>
      <c r="E30" s="59" t="n">
        <v>2975.53</v>
      </c>
      <c r="F30" s="59" t="n">
        <v>929</v>
      </c>
      <c r="G30" s="59" t="n">
        <v>651</v>
      </c>
    </row>
    <row r="31" customFormat="false" ht="11.25" hidden="false" customHeight="true" outlineLevel="0" collapsed="false">
      <c r="A31" s="58" t="s">
        <v>168</v>
      </c>
      <c r="B31" s="59" t="n">
        <v>34866.24</v>
      </c>
      <c r="C31" s="59" t="n">
        <v>1729</v>
      </c>
      <c r="D31" s="59" t="n">
        <v>29215.18</v>
      </c>
      <c r="E31" s="59" t="n">
        <v>2999.06</v>
      </c>
      <c r="F31" s="59" t="n">
        <v>923</v>
      </c>
      <c r="G31" s="59" t="n">
        <v>646</v>
      </c>
    </row>
    <row r="32" customFormat="false" ht="11.25" hidden="false" customHeight="true" outlineLevel="0" collapsed="false">
      <c r="A32" s="58" t="s">
        <v>169</v>
      </c>
      <c r="B32" s="61" t="n">
        <v>34291.38</v>
      </c>
      <c r="C32" s="61" t="n">
        <v>1748</v>
      </c>
      <c r="D32" s="61" t="n">
        <v>28711.84</v>
      </c>
      <c r="E32" s="61" t="n">
        <v>2976.04</v>
      </c>
      <c r="F32" s="59" t="n">
        <v>855.5</v>
      </c>
      <c r="G32" s="59" t="n">
        <v>607</v>
      </c>
    </row>
    <row r="33" s="67" customFormat="true" ht="11.25" hidden="false" customHeight="true" outlineLevel="0" collapsed="false">
      <c r="A33" s="62" t="s">
        <v>170</v>
      </c>
      <c r="B33" s="64" t="n">
        <v>34551.95</v>
      </c>
      <c r="C33" s="64" t="n">
        <v>1682</v>
      </c>
      <c r="D33" s="64" t="n">
        <v>29077.31</v>
      </c>
      <c r="E33" s="64" t="n">
        <v>2950.14</v>
      </c>
      <c r="F33" s="63" t="n">
        <v>842.5</v>
      </c>
      <c r="G33" s="64" t="n">
        <v>597</v>
      </c>
    </row>
    <row r="34" s="77" customFormat="true" ht="11.25" hidden="false" customHeight="true" outlineLevel="0" collapsed="false">
      <c r="A34" s="74" t="s">
        <v>171</v>
      </c>
      <c r="B34" s="75" t="n">
        <v>34339.09</v>
      </c>
      <c r="C34" s="75" t="n">
        <v>1588</v>
      </c>
      <c r="D34" s="75" t="n">
        <v>29000.33</v>
      </c>
      <c r="E34" s="75" t="n">
        <v>2947.26</v>
      </c>
      <c r="F34" s="76" t="n">
        <v>803.5</v>
      </c>
      <c r="G34" s="75" t="n">
        <v>561</v>
      </c>
    </row>
    <row r="35" customFormat="false" ht="21" hidden="false" customHeight="true" outlineLevel="0" collapsed="false">
      <c r="A35" s="73" t="s">
        <v>177</v>
      </c>
      <c r="B35" s="73"/>
      <c r="C35" s="73"/>
      <c r="D35" s="73"/>
      <c r="E35" s="73"/>
      <c r="F35" s="73"/>
      <c r="G35" s="73"/>
      <c r="H35" s="88"/>
    </row>
    <row r="36" customFormat="false" ht="11.25" hidden="false" customHeight="false" outlineLevel="0" collapsed="false">
      <c r="A36" s="58" t="s">
        <v>159</v>
      </c>
      <c r="B36" s="59" t="n">
        <v>4154</v>
      </c>
      <c r="C36" s="59" t="n">
        <v>4154</v>
      </c>
      <c r="D36" s="78" t="n">
        <v>0</v>
      </c>
      <c r="E36" s="78" t="n">
        <v>0</v>
      </c>
      <c r="F36" s="78" t="n">
        <v>0</v>
      </c>
      <c r="G36" s="78" t="n">
        <v>0</v>
      </c>
      <c r="I36" s="89"/>
    </row>
    <row r="37" customFormat="false" ht="11.25" hidden="false" customHeight="false" outlineLevel="0" collapsed="false">
      <c r="A37" s="58" t="s">
        <v>160</v>
      </c>
      <c r="B37" s="59" t="n">
        <v>4340</v>
      </c>
      <c r="C37" s="59" t="n">
        <v>4340</v>
      </c>
      <c r="D37" s="78" t="n">
        <v>0</v>
      </c>
      <c r="E37" s="78" t="n">
        <v>0</v>
      </c>
      <c r="F37" s="78" t="n">
        <v>0</v>
      </c>
      <c r="G37" s="78" t="n">
        <v>0</v>
      </c>
      <c r="I37" s="89"/>
    </row>
    <row r="38" customFormat="false" ht="11.25" hidden="false" customHeight="false" outlineLevel="0" collapsed="false">
      <c r="A38" s="58" t="s">
        <v>161</v>
      </c>
      <c r="B38" s="59" t="n">
        <v>4512</v>
      </c>
      <c r="C38" s="59" t="n">
        <v>4512</v>
      </c>
      <c r="D38" s="78" t="n">
        <v>0</v>
      </c>
      <c r="E38" s="78" t="n">
        <v>0</v>
      </c>
      <c r="F38" s="78" t="n">
        <v>0</v>
      </c>
      <c r="G38" s="78" t="n">
        <v>0</v>
      </c>
      <c r="I38" s="89"/>
    </row>
    <row r="39" customFormat="false" ht="11.25" hidden="false" customHeight="false" outlineLevel="0" collapsed="false">
      <c r="A39" s="58" t="s">
        <v>162</v>
      </c>
      <c r="B39" s="59" t="n">
        <v>4294</v>
      </c>
      <c r="C39" s="59" t="n">
        <v>4294</v>
      </c>
      <c r="D39" s="78" t="n">
        <v>0</v>
      </c>
      <c r="E39" s="78" t="n">
        <v>0</v>
      </c>
      <c r="F39" s="78" t="n">
        <v>0</v>
      </c>
      <c r="G39" s="78" t="n">
        <v>0</v>
      </c>
      <c r="I39" s="89"/>
    </row>
    <row r="40" customFormat="false" ht="11.25" hidden="false" customHeight="false" outlineLevel="0" collapsed="false">
      <c r="A40" s="58" t="s">
        <v>163</v>
      </c>
      <c r="B40" s="59" t="n">
        <v>4358</v>
      </c>
      <c r="C40" s="59" t="n">
        <v>4358</v>
      </c>
      <c r="D40" s="78" t="n">
        <v>0</v>
      </c>
      <c r="E40" s="78" t="n">
        <v>0</v>
      </c>
      <c r="F40" s="78" t="n">
        <v>0</v>
      </c>
      <c r="G40" s="78" t="n">
        <v>0</v>
      </c>
      <c r="I40" s="89"/>
    </row>
    <row r="41" customFormat="false" ht="11.25" hidden="false" customHeight="true" outlineLevel="0" collapsed="false">
      <c r="A41" s="58" t="s">
        <v>176</v>
      </c>
      <c r="B41" s="59" t="n">
        <v>3946</v>
      </c>
      <c r="C41" s="59" t="n">
        <v>3946</v>
      </c>
      <c r="D41" s="78" t="n">
        <v>0</v>
      </c>
      <c r="E41" s="78" t="n">
        <v>0</v>
      </c>
      <c r="F41" s="78" t="n">
        <v>0</v>
      </c>
      <c r="G41" s="78" t="n">
        <v>0</v>
      </c>
      <c r="I41" s="89"/>
    </row>
    <row r="42" customFormat="false" ht="11.25" hidden="false" customHeight="true" outlineLevel="0" collapsed="false">
      <c r="A42" s="58" t="s">
        <v>165</v>
      </c>
      <c r="B42" s="59" t="n">
        <v>4339</v>
      </c>
      <c r="C42" s="59" t="n">
        <v>4339</v>
      </c>
      <c r="D42" s="78" t="n">
        <v>0</v>
      </c>
      <c r="E42" s="78" t="n">
        <v>0</v>
      </c>
      <c r="F42" s="78" t="n">
        <v>0</v>
      </c>
      <c r="G42" s="78" t="n">
        <v>0</v>
      </c>
      <c r="I42" s="89"/>
    </row>
    <row r="43" customFormat="false" ht="11.25" hidden="false" customHeight="true" outlineLevel="0" collapsed="false">
      <c r="A43" s="58" t="s">
        <v>166</v>
      </c>
      <c r="B43" s="59" t="n">
        <v>4890</v>
      </c>
      <c r="C43" s="59" t="n">
        <v>4890</v>
      </c>
      <c r="D43" s="78" t="n">
        <v>0</v>
      </c>
      <c r="E43" s="78" t="n">
        <v>0</v>
      </c>
      <c r="F43" s="78" t="n">
        <v>0</v>
      </c>
      <c r="G43" s="78" t="n">
        <v>0</v>
      </c>
      <c r="I43" s="89"/>
    </row>
    <row r="44" customFormat="false" ht="11.25" hidden="false" customHeight="true" outlineLevel="0" collapsed="false">
      <c r="A44" s="58" t="s">
        <v>167</v>
      </c>
      <c r="B44" s="59" t="n">
        <v>5468</v>
      </c>
      <c r="C44" s="59" t="n">
        <v>5468</v>
      </c>
      <c r="D44" s="78" t="n">
        <v>0</v>
      </c>
      <c r="E44" s="78" t="n">
        <v>0</v>
      </c>
      <c r="F44" s="78" t="n">
        <v>0</v>
      </c>
      <c r="G44" s="78" t="n">
        <v>0</v>
      </c>
      <c r="I44" s="89"/>
    </row>
    <row r="45" customFormat="false" ht="11.25" hidden="false" customHeight="true" outlineLevel="0" collapsed="false">
      <c r="A45" s="58" t="s">
        <v>168</v>
      </c>
      <c r="B45" s="59" t="n">
        <v>5730</v>
      </c>
      <c r="C45" s="59" t="n">
        <v>5730</v>
      </c>
      <c r="D45" s="78" t="n">
        <v>0</v>
      </c>
      <c r="E45" s="78" t="n">
        <v>0</v>
      </c>
      <c r="F45" s="78" t="n">
        <v>0</v>
      </c>
      <c r="G45" s="78" t="n">
        <v>0</v>
      </c>
      <c r="I45" s="89"/>
    </row>
    <row r="46" customFormat="false" ht="11.25" hidden="false" customHeight="true" outlineLevel="0" collapsed="false">
      <c r="A46" s="58" t="s">
        <v>169</v>
      </c>
      <c r="B46" s="61" t="n">
        <v>5737</v>
      </c>
      <c r="C46" s="61" t="n">
        <v>5737</v>
      </c>
      <c r="D46" s="78" t="n">
        <v>0</v>
      </c>
      <c r="E46" s="78" t="n">
        <v>0</v>
      </c>
      <c r="F46" s="78" t="n">
        <v>0</v>
      </c>
      <c r="G46" s="78" t="n">
        <v>0</v>
      </c>
      <c r="I46" s="89"/>
    </row>
    <row r="47" s="67" customFormat="true" ht="11.25" hidden="false" customHeight="true" outlineLevel="0" collapsed="false">
      <c r="A47" s="62" t="s">
        <v>170</v>
      </c>
      <c r="B47" s="64" t="n">
        <v>5784</v>
      </c>
      <c r="C47" s="64" t="n">
        <v>5784</v>
      </c>
      <c r="D47" s="79" t="n">
        <v>0</v>
      </c>
      <c r="E47" s="79" t="n">
        <v>0</v>
      </c>
      <c r="F47" s="79" t="n">
        <v>0</v>
      </c>
      <c r="G47" s="79" t="n">
        <v>0</v>
      </c>
      <c r="I47" s="63"/>
    </row>
    <row r="48" s="77" customFormat="true" ht="11.25" hidden="false" customHeight="true" outlineLevel="0" collapsed="false">
      <c r="A48" s="74" t="s">
        <v>171</v>
      </c>
      <c r="B48" s="75" t="n">
        <v>5672</v>
      </c>
      <c r="C48" s="75" t="n">
        <v>5672</v>
      </c>
      <c r="D48" s="78"/>
      <c r="E48" s="78"/>
      <c r="F48" s="78"/>
      <c r="G48" s="78"/>
      <c r="I48" s="89"/>
    </row>
    <row r="49" customFormat="false" ht="21" hidden="false" customHeight="true" outlineLevel="0" collapsed="false">
      <c r="A49" s="73" t="s">
        <v>178</v>
      </c>
      <c r="B49" s="73"/>
      <c r="C49" s="73"/>
      <c r="D49" s="73"/>
      <c r="E49" s="73"/>
      <c r="F49" s="73"/>
      <c r="G49" s="73"/>
      <c r="H49" s="88"/>
    </row>
    <row r="50" customFormat="false" ht="11.25" hidden="false" customHeight="true" outlineLevel="0" collapsed="false">
      <c r="A50" s="58" t="s">
        <v>159</v>
      </c>
      <c r="B50" s="59" t="n">
        <v>105118.02</v>
      </c>
      <c r="C50" s="59" t="n">
        <v>2893</v>
      </c>
      <c r="D50" s="59" t="n">
        <v>48486.83</v>
      </c>
      <c r="E50" s="59" t="n">
        <v>44125.34</v>
      </c>
      <c r="F50" s="59" t="n">
        <v>9612.85</v>
      </c>
      <c r="G50" s="59" t="n">
        <v>3057</v>
      </c>
    </row>
    <row r="51" customFormat="false" ht="11.25" hidden="false" customHeight="true" outlineLevel="0" collapsed="false">
      <c r="A51" s="58" t="s">
        <v>160</v>
      </c>
      <c r="B51" s="59" t="n">
        <v>98854.07</v>
      </c>
      <c r="C51" s="59" t="n">
        <v>2782</v>
      </c>
      <c r="D51" s="59" t="n">
        <v>45494.18</v>
      </c>
      <c r="E51" s="59" t="n">
        <v>41130.54</v>
      </c>
      <c r="F51" s="59" t="n">
        <v>9447.35</v>
      </c>
      <c r="G51" s="59" t="n">
        <v>2984</v>
      </c>
    </row>
    <row r="52" customFormat="false" ht="11.25" hidden="false" customHeight="true" outlineLevel="0" collapsed="false">
      <c r="A52" s="58" t="s">
        <v>161</v>
      </c>
      <c r="B52" s="59" t="n">
        <v>91103.3</v>
      </c>
      <c r="C52" s="59" t="n">
        <v>2670</v>
      </c>
      <c r="D52" s="59" t="n">
        <v>40745.27</v>
      </c>
      <c r="E52" s="59" t="n">
        <v>38333.54</v>
      </c>
      <c r="F52" s="59" t="n">
        <v>9354.49</v>
      </c>
      <c r="G52" s="59" t="n">
        <v>2980</v>
      </c>
    </row>
    <row r="53" customFormat="false" ht="11.25" hidden="false" customHeight="true" outlineLevel="0" collapsed="false">
      <c r="A53" s="58" t="s">
        <v>162</v>
      </c>
      <c r="B53" s="59" t="n">
        <v>82246.45</v>
      </c>
      <c r="C53" s="59" t="n">
        <v>2425</v>
      </c>
      <c r="D53" s="59" t="n">
        <v>36512.31</v>
      </c>
      <c r="E53" s="59" t="n">
        <v>33976.66</v>
      </c>
      <c r="F53" s="59" t="n">
        <v>9332.48</v>
      </c>
      <c r="G53" s="59" t="n">
        <v>3043</v>
      </c>
    </row>
    <row r="54" customFormat="false" ht="11.25" hidden="false" customHeight="true" outlineLevel="0" collapsed="false">
      <c r="A54" s="58" t="s">
        <v>163</v>
      </c>
      <c r="B54" s="59" t="n">
        <v>76325.47</v>
      </c>
      <c r="C54" s="59" t="n">
        <v>2591</v>
      </c>
      <c r="D54" s="59" t="n">
        <v>32258.94</v>
      </c>
      <c r="E54" s="59" t="n">
        <v>32427.23</v>
      </c>
      <c r="F54" s="59" t="n">
        <v>9048.3</v>
      </c>
      <c r="G54" s="59" t="n">
        <v>2773</v>
      </c>
    </row>
    <row r="55" customFormat="false" ht="11.25" hidden="false" customHeight="true" outlineLevel="0" collapsed="false">
      <c r="A55" s="58" t="s">
        <v>176</v>
      </c>
      <c r="B55" s="59" t="n">
        <v>72670.79</v>
      </c>
      <c r="C55" s="59" t="n">
        <v>2589</v>
      </c>
      <c r="D55" s="59" t="n">
        <v>30744.1</v>
      </c>
      <c r="E55" s="59" t="n">
        <v>29599.79</v>
      </c>
      <c r="F55" s="59" t="n">
        <v>9737.9</v>
      </c>
      <c r="G55" s="59" t="n">
        <v>3204</v>
      </c>
    </row>
    <row r="56" customFormat="false" ht="11.25" hidden="false" customHeight="true" outlineLevel="0" collapsed="false">
      <c r="A56" s="58" t="s">
        <v>165</v>
      </c>
      <c r="B56" s="59" t="n">
        <v>70263.45</v>
      </c>
      <c r="C56" s="59" t="n">
        <v>2502</v>
      </c>
      <c r="D56" s="59" t="n">
        <v>29461.5</v>
      </c>
      <c r="E56" s="59" t="n">
        <v>29264.51</v>
      </c>
      <c r="F56" s="59" t="n">
        <v>9035.44</v>
      </c>
      <c r="G56" s="59" t="n">
        <v>3513</v>
      </c>
    </row>
    <row r="57" customFormat="false" ht="11.25" hidden="false" customHeight="true" outlineLevel="0" collapsed="false">
      <c r="A57" s="58" t="s">
        <v>166</v>
      </c>
      <c r="B57" s="59" t="n">
        <v>68779.74</v>
      </c>
      <c r="C57" s="59" t="n">
        <v>2412</v>
      </c>
      <c r="D57" s="59" t="n">
        <v>28400.19</v>
      </c>
      <c r="E57" s="59" t="n">
        <v>28748.71</v>
      </c>
      <c r="F57" s="59" t="n">
        <v>9218.84</v>
      </c>
      <c r="G57" s="59" t="n">
        <v>3650</v>
      </c>
    </row>
    <row r="58" customFormat="false" ht="11.25" hidden="false" customHeight="true" outlineLevel="0" collapsed="false">
      <c r="A58" s="58" t="s">
        <v>167</v>
      </c>
      <c r="B58" s="59" t="n">
        <v>66236.89</v>
      </c>
      <c r="C58" s="59" t="n">
        <v>2259</v>
      </c>
      <c r="D58" s="59" t="n">
        <v>27826.17</v>
      </c>
      <c r="E58" s="59" t="n">
        <v>28907.07</v>
      </c>
      <c r="F58" s="59" t="n">
        <v>7244.65</v>
      </c>
      <c r="G58" s="59" t="n">
        <v>3634</v>
      </c>
    </row>
    <row r="59" customFormat="false" ht="11.25" hidden="false" customHeight="true" outlineLevel="0" collapsed="false">
      <c r="A59" s="58" t="s">
        <v>168</v>
      </c>
      <c r="B59" s="59" t="n">
        <v>66682.53</v>
      </c>
      <c r="C59" s="59" t="n">
        <v>2161</v>
      </c>
      <c r="D59" s="59" t="n">
        <v>27249.14</v>
      </c>
      <c r="E59" s="59" t="n">
        <v>29774.55</v>
      </c>
      <c r="F59" s="59" t="n">
        <v>7497.84</v>
      </c>
      <c r="G59" s="59" t="n">
        <v>3898</v>
      </c>
    </row>
    <row r="60" customFormat="false" ht="11.25" hidden="false" customHeight="true" outlineLevel="0" collapsed="false">
      <c r="A60" s="58" t="s">
        <v>169</v>
      </c>
      <c r="B60" s="61" t="n">
        <v>66209.88</v>
      </c>
      <c r="C60" s="61" t="n">
        <v>2041</v>
      </c>
      <c r="D60" s="61" t="n">
        <v>26925.29</v>
      </c>
      <c r="E60" s="61" t="n">
        <v>29641.42</v>
      </c>
      <c r="F60" s="59" t="n">
        <v>7602.17</v>
      </c>
      <c r="G60" s="59" t="n">
        <v>4064</v>
      </c>
    </row>
    <row r="61" s="67" customFormat="true" ht="11.25" hidden="false" customHeight="true" outlineLevel="0" collapsed="false">
      <c r="A61" s="62" t="s">
        <v>170</v>
      </c>
      <c r="B61" s="64" t="n">
        <v>66913.07</v>
      </c>
      <c r="C61" s="64" t="n">
        <v>2118</v>
      </c>
      <c r="D61" s="64" t="n">
        <v>27426.52</v>
      </c>
      <c r="E61" s="64" t="n">
        <v>30205.16</v>
      </c>
      <c r="F61" s="63" t="n">
        <v>7163.39</v>
      </c>
      <c r="G61" s="64" t="n">
        <v>3726</v>
      </c>
    </row>
    <row r="62" s="77" customFormat="true" ht="11.25" hidden="false" customHeight="true" outlineLevel="0" collapsed="false">
      <c r="A62" s="74" t="s">
        <v>171</v>
      </c>
      <c r="B62" s="75" t="n">
        <v>66577.55</v>
      </c>
      <c r="C62" s="75" t="n">
        <v>1913</v>
      </c>
      <c r="D62" s="75" t="n">
        <v>27374.34</v>
      </c>
      <c r="E62" s="75" t="n">
        <v>30577.71</v>
      </c>
      <c r="F62" s="76" t="n">
        <v>6712.5</v>
      </c>
      <c r="G62" s="75" t="n">
        <v>3243</v>
      </c>
    </row>
    <row r="63" s="84" customFormat="true" ht="15" hidden="false" customHeight="true" outlineLevel="0" collapsed="false">
      <c r="A63" s="82" t="s">
        <v>179</v>
      </c>
      <c r="B63" s="83"/>
      <c r="C63" s="83"/>
      <c r="D63" s="83"/>
      <c r="E63" s="83"/>
      <c r="F63" s="83"/>
    </row>
    <row r="64" s="84" customFormat="true" ht="15" hidden="false" customHeight="true" outlineLevel="0" collapsed="false">
      <c r="A64" s="82" t="s">
        <v>180</v>
      </c>
      <c r="B64" s="42"/>
      <c r="C64" s="42"/>
      <c r="D64" s="83"/>
      <c r="F64" s="83"/>
    </row>
    <row r="65" customFormat="false" ht="11.25" hidden="false" customHeight="true" outlineLevel="0" collapsed="false">
      <c r="A65" s="41" t="s">
        <v>186</v>
      </c>
    </row>
    <row r="66" customFormat="false" ht="11.25" hidden="false" customHeight="true" outlineLevel="0" collapsed="false">
      <c r="A66" s="41" t="s">
        <v>182</v>
      </c>
    </row>
    <row r="67" customFormat="false" ht="11.25" hidden="false" customHeight="true" outlineLevel="0" collapsed="false">
      <c r="A67" s="82" t="s">
        <v>183</v>
      </c>
    </row>
  </sheetData>
  <mergeCells count="12">
    <mergeCell ref="A1:G1"/>
    <mergeCell ref="A2:G2"/>
    <mergeCell ref="A4:A5"/>
    <mergeCell ref="B4:B5"/>
    <mergeCell ref="C4:C5"/>
    <mergeCell ref="D4:D5"/>
    <mergeCell ref="E4:E5"/>
    <mergeCell ref="F4:G4"/>
    <mergeCell ref="A7:G7"/>
    <mergeCell ref="A21:G21"/>
    <mergeCell ref="A35:G35"/>
    <mergeCell ref="A49:G4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2"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90" width="23.28"/>
    <col collapsed="false" customWidth="true" hidden="false" outlineLevel="0" max="6" min="2" style="91" width="12.42"/>
    <col collapsed="false" customWidth="false" hidden="false" outlineLevel="0" max="257" min="7" style="91" width="9.14"/>
  </cols>
  <sheetData>
    <row r="1" s="93" customFormat="true" ht="37.5" hidden="false" customHeight="true" outlineLevel="0" collapsed="false">
      <c r="A1" s="92" t="s">
        <v>187</v>
      </c>
      <c r="B1" s="92"/>
      <c r="C1" s="92"/>
      <c r="D1" s="92"/>
      <c r="E1" s="92"/>
      <c r="F1" s="92"/>
    </row>
    <row r="2" s="95" customFormat="true" ht="18" hidden="false" customHeight="true" outlineLevel="0" collapsed="false">
      <c r="A2" s="94" t="s">
        <v>188</v>
      </c>
      <c r="B2" s="94"/>
      <c r="C2" s="94"/>
      <c r="D2" s="94"/>
      <c r="E2" s="94"/>
      <c r="F2" s="94"/>
    </row>
    <row r="3" s="97" customFormat="true" ht="18" hidden="false" customHeight="true" outlineLevel="0" collapsed="false">
      <c r="A3" s="96"/>
    </row>
    <row r="4" s="97" customFormat="true" ht="39.75" hidden="false" customHeight="true" outlineLevel="0" collapsed="false">
      <c r="A4" s="98" t="s">
        <v>189</v>
      </c>
      <c r="B4" s="99" t="s">
        <v>153</v>
      </c>
      <c r="C4" s="100" t="s">
        <v>190</v>
      </c>
      <c r="D4" s="100"/>
      <c r="E4" s="100"/>
      <c r="F4" s="101" t="s">
        <v>191</v>
      </c>
    </row>
    <row r="5" s="97" customFormat="true" ht="39.75" hidden="false" customHeight="true" outlineLevel="0" collapsed="false">
      <c r="A5" s="98"/>
      <c r="B5" s="99"/>
      <c r="C5" s="102" t="s">
        <v>157</v>
      </c>
      <c r="D5" s="99" t="s">
        <v>192</v>
      </c>
      <c r="E5" s="101" t="s">
        <v>193</v>
      </c>
      <c r="F5" s="101"/>
    </row>
    <row r="6" customFormat="false" ht="11.25" hidden="false" customHeight="false" outlineLevel="0" collapsed="false">
      <c r="A6" s="103"/>
    </row>
    <row r="7" s="91" customFormat="true" ht="11.25" hidden="false" customHeight="false" outlineLevel="0" collapsed="false">
      <c r="A7" s="104" t="s">
        <v>194</v>
      </c>
      <c r="B7" s="105" t="n">
        <v>77106</v>
      </c>
      <c r="C7" s="106" t="n">
        <v>76940</v>
      </c>
      <c r="D7" s="105" t="n">
        <v>68951</v>
      </c>
      <c r="E7" s="106" t="n">
        <v>7989</v>
      </c>
      <c r="F7" s="105" t="n">
        <v>166</v>
      </c>
    </row>
    <row r="8" s="91" customFormat="true" ht="11.25" hidden="false" customHeight="false" outlineLevel="0" collapsed="false">
      <c r="A8" s="104" t="s">
        <v>195</v>
      </c>
      <c r="B8" s="105" t="n">
        <v>74969</v>
      </c>
      <c r="C8" s="106" t="n">
        <v>74812</v>
      </c>
      <c r="D8" s="105" t="n">
        <v>67136</v>
      </c>
      <c r="E8" s="106" t="n">
        <v>7676</v>
      </c>
      <c r="F8" s="105" t="n">
        <v>157</v>
      </c>
    </row>
    <row r="9" s="91" customFormat="true" ht="11.25" hidden="false" customHeight="false" outlineLevel="0" collapsed="false">
      <c r="A9" s="104" t="s">
        <v>196</v>
      </c>
      <c r="B9" s="105" t="n">
        <v>72107</v>
      </c>
      <c r="C9" s="106" t="n">
        <v>71939</v>
      </c>
      <c r="D9" s="105" t="n">
        <v>65747</v>
      </c>
      <c r="E9" s="106" t="n">
        <v>6192</v>
      </c>
      <c r="F9" s="105" t="n">
        <v>168</v>
      </c>
    </row>
    <row r="10" s="91" customFormat="true" ht="11.25" hidden="false" customHeight="false" outlineLevel="0" collapsed="false">
      <c r="A10" s="104" t="s">
        <v>197</v>
      </c>
      <c r="B10" s="105" t="n">
        <v>70868</v>
      </c>
      <c r="C10" s="106" t="n">
        <v>70145</v>
      </c>
      <c r="D10" s="105" t="n">
        <v>65296</v>
      </c>
      <c r="E10" s="106" t="n">
        <v>4849</v>
      </c>
      <c r="F10" s="105" t="n">
        <v>723</v>
      </c>
    </row>
    <row r="11" s="91" customFormat="true" ht="11.25" hidden="false" customHeight="false" outlineLevel="0" collapsed="false">
      <c r="A11" s="104" t="s">
        <v>198</v>
      </c>
      <c r="B11" s="105" t="n">
        <v>69289</v>
      </c>
      <c r="C11" s="106" t="n">
        <v>68525</v>
      </c>
      <c r="D11" s="105" t="n">
        <v>63709</v>
      </c>
      <c r="E11" s="106" t="n">
        <v>4816</v>
      </c>
      <c r="F11" s="105" t="n">
        <v>764</v>
      </c>
    </row>
    <row r="12" s="91" customFormat="true" ht="11.25" hidden="false" customHeight="false" outlineLevel="0" collapsed="false">
      <c r="A12" s="104" t="s">
        <v>199</v>
      </c>
      <c r="B12" s="105" t="n">
        <v>68453</v>
      </c>
      <c r="C12" s="106" t="n">
        <v>67777</v>
      </c>
      <c r="D12" s="105" t="n">
        <v>62972</v>
      </c>
      <c r="E12" s="106" t="n">
        <v>4805</v>
      </c>
      <c r="F12" s="105" t="n">
        <v>676</v>
      </c>
    </row>
    <row r="13" s="91" customFormat="true" ht="11.25" hidden="false" customHeight="false" outlineLevel="0" collapsed="false">
      <c r="A13" s="104" t="s">
        <v>200</v>
      </c>
      <c r="B13" s="105" t="n">
        <v>67842</v>
      </c>
      <c r="C13" s="106" t="n">
        <v>67177</v>
      </c>
      <c r="D13" s="105" t="n">
        <v>62372</v>
      </c>
      <c r="E13" s="106" t="n">
        <v>4805</v>
      </c>
      <c r="F13" s="105" t="n">
        <v>665</v>
      </c>
    </row>
    <row r="14" s="91" customFormat="true" ht="11.25" hidden="false" customHeight="false" outlineLevel="0" collapsed="false">
      <c r="A14" s="104" t="s">
        <v>201</v>
      </c>
      <c r="B14" s="105" t="n">
        <v>67328</v>
      </c>
      <c r="C14" s="106" t="n">
        <v>66649</v>
      </c>
      <c r="D14" s="105" t="n">
        <v>61726</v>
      </c>
      <c r="E14" s="106" t="n">
        <v>4923</v>
      </c>
      <c r="F14" s="105" t="n">
        <v>679</v>
      </c>
    </row>
    <row r="15" s="91" customFormat="true" ht="11.25" hidden="false" customHeight="false" outlineLevel="0" collapsed="false">
      <c r="A15" s="104" t="s">
        <v>202</v>
      </c>
      <c r="B15" s="105" t="n">
        <v>66123</v>
      </c>
      <c r="C15" s="106" t="n">
        <v>65428</v>
      </c>
      <c r="D15" s="105" t="n">
        <v>53596</v>
      </c>
      <c r="E15" s="106" t="n">
        <v>11832</v>
      </c>
      <c r="F15" s="105" t="n">
        <v>695</v>
      </c>
    </row>
    <row r="16" s="91" customFormat="true" ht="11.25" hidden="false" customHeight="false" outlineLevel="0" collapsed="false">
      <c r="A16" s="104" t="s">
        <v>203</v>
      </c>
      <c r="B16" s="105" t="n">
        <v>65383</v>
      </c>
      <c r="C16" s="106" t="n">
        <v>64678</v>
      </c>
      <c r="D16" s="105" t="n">
        <v>52403</v>
      </c>
      <c r="E16" s="106" t="n">
        <v>12275</v>
      </c>
      <c r="F16" s="105" t="n">
        <v>705</v>
      </c>
    </row>
    <row r="17" s="91" customFormat="true" ht="11.25" hidden="false" customHeight="false" outlineLevel="0" collapsed="false">
      <c r="A17" s="104" t="s">
        <v>204</v>
      </c>
      <c r="B17" s="105" t="n">
        <v>64787</v>
      </c>
      <c r="C17" s="106" t="n">
        <v>64030</v>
      </c>
      <c r="D17" s="105" t="n">
        <v>51287</v>
      </c>
      <c r="E17" s="106" t="n">
        <v>12743</v>
      </c>
      <c r="F17" s="105" t="n">
        <v>757</v>
      </c>
    </row>
    <row r="18" s="110" customFormat="true" ht="11.25" hidden="false" customHeight="false" outlineLevel="0" collapsed="false">
      <c r="A18" s="107" t="s">
        <v>205</v>
      </c>
      <c r="B18" s="108" t="n">
        <v>64864</v>
      </c>
      <c r="C18" s="109" t="n">
        <v>64010</v>
      </c>
      <c r="D18" s="108" t="n">
        <v>50944</v>
      </c>
      <c r="E18" s="109" t="n">
        <v>13066</v>
      </c>
      <c r="F18" s="108" t="n">
        <v>854</v>
      </c>
    </row>
    <row r="19" s="113" customFormat="true" ht="11.25" hidden="false" customHeight="false" outlineLevel="0" collapsed="false">
      <c r="A19" s="111" t="s">
        <v>206</v>
      </c>
      <c r="B19" s="112" t="n">
        <f aca="false">SUM(B50:B54)</f>
        <v>64131</v>
      </c>
      <c r="C19" s="112" t="n">
        <f aca="false">SUM(C50:C54)</f>
        <v>61703</v>
      </c>
      <c r="D19" s="112" t="n">
        <f aca="false">SUM(D50:D54)</f>
        <v>48456</v>
      </c>
      <c r="E19" s="112" t="n">
        <f aca="false">SUM(E50:E54)</f>
        <v>13247</v>
      </c>
      <c r="F19" s="112" t="n">
        <f aca="false">SUM(F50:F54)</f>
        <v>2428</v>
      </c>
    </row>
    <row r="20" customFormat="false" ht="11.25" hidden="false" customHeight="false" outlineLevel="0" collapsed="false">
      <c r="A20" s="104"/>
      <c r="B20" s="105"/>
      <c r="C20" s="105"/>
      <c r="D20" s="105"/>
      <c r="E20" s="105"/>
      <c r="F20" s="105"/>
    </row>
    <row r="21" customFormat="false" ht="11.25" hidden="false" customHeight="false" outlineLevel="0" collapsed="false">
      <c r="A21" s="104" t="s">
        <v>207</v>
      </c>
      <c r="B21" s="108" t="n">
        <f aca="false">SUM(D21:F21)</f>
        <v>11839</v>
      </c>
      <c r="C21" s="109" t="n">
        <f aca="false">SUM(D21:E21)</f>
        <v>11674</v>
      </c>
      <c r="D21" s="105" t="n">
        <v>10354</v>
      </c>
      <c r="E21" s="106" t="n">
        <v>1320</v>
      </c>
      <c r="F21" s="106" t="n">
        <v>165</v>
      </c>
    </row>
    <row r="22" customFormat="false" ht="11.25" hidden="false" customHeight="false" outlineLevel="0" collapsed="false">
      <c r="A22" s="104" t="s">
        <v>208</v>
      </c>
      <c r="B22" s="108" t="n">
        <f aca="false">SUM(D22:F22)</f>
        <v>3181</v>
      </c>
      <c r="C22" s="109" t="n">
        <f aca="false">SUM(D22:E22)</f>
        <v>3140</v>
      </c>
      <c r="D22" s="105" t="n">
        <v>3140</v>
      </c>
      <c r="E22" s="106" t="n">
        <v>0</v>
      </c>
      <c r="F22" s="106" t="n">
        <v>41</v>
      </c>
    </row>
    <row r="23" customFormat="false" ht="11.25" hidden="false" customHeight="false" outlineLevel="0" collapsed="false">
      <c r="A23" s="104" t="s">
        <v>209</v>
      </c>
      <c r="B23" s="108" t="n">
        <f aca="false">SUM(D23:F23)</f>
        <v>12222</v>
      </c>
      <c r="C23" s="109" t="n">
        <f aca="false">SUM(D23:E23)</f>
        <v>12130</v>
      </c>
      <c r="D23" s="105" t="n">
        <v>3212</v>
      </c>
      <c r="E23" s="106" t="n">
        <v>8918</v>
      </c>
      <c r="F23" s="106" t="n">
        <v>92</v>
      </c>
    </row>
    <row r="24" customFormat="false" ht="11.25" hidden="false" customHeight="false" outlineLevel="0" collapsed="false">
      <c r="A24" s="104" t="s">
        <v>210</v>
      </c>
      <c r="B24" s="108" t="n">
        <f aca="false">SUM(D24:F24)</f>
        <v>1728</v>
      </c>
      <c r="C24" s="109" t="n">
        <f aca="false">SUM(D24:E24)</f>
        <v>1728</v>
      </c>
      <c r="D24" s="105" t="n">
        <v>1728</v>
      </c>
      <c r="E24" s="106" t="n">
        <v>0</v>
      </c>
      <c r="F24" s="106" t="n">
        <v>0</v>
      </c>
    </row>
    <row r="25" customFormat="false" ht="11.25" hidden="false" customHeight="false" outlineLevel="0" collapsed="false">
      <c r="A25" s="104" t="s">
        <v>211</v>
      </c>
      <c r="B25" s="108" t="n">
        <f aca="false">SUM(D25:F25)</f>
        <v>4124</v>
      </c>
      <c r="C25" s="109" t="n">
        <f aca="false">SUM(D25:E25)</f>
        <v>3742</v>
      </c>
      <c r="D25" s="105" t="n">
        <v>2602</v>
      </c>
      <c r="E25" s="106" t="n">
        <v>1140</v>
      </c>
      <c r="F25" s="114" t="n">
        <v>382</v>
      </c>
    </row>
    <row r="26" customFormat="false" ht="11.25" hidden="false" customHeight="false" outlineLevel="0" collapsed="false">
      <c r="A26" s="104" t="s">
        <v>212</v>
      </c>
      <c r="B26" s="108" t="n">
        <f aca="false">SUM(D26:F26)</f>
        <v>958</v>
      </c>
      <c r="C26" s="109" t="n">
        <f aca="false">SUM(D26:E26)</f>
        <v>922</v>
      </c>
      <c r="D26" s="105" t="n">
        <v>922</v>
      </c>
      <c r="E26" s="106" t="n">
        <v>0</v>
      </c>
      <c r="F26" s="114" t="n">
        <v>36</v>
      </c>
    </row>
    <row r="27" customFormat="false" ht="11.25" hidden="false" customHeight="false" outlineLevel="0" collapsed="false">
      <c r="A27" s="104"/>
      <c r="B27" s="108"/>
      <c r="C27" s="109"/>
      <c r="D27" s="105"/>
      <c r="E27" s="106"/>
    </row>
    <row r="28" customFormat="false" ht="11.25" hidden="false" customHeight="false" outlineLevel="0" collapsed="false">
      <c r="A28" s="104" t="s">
        <v>213</v>
      </c>
      <c r="B28" s="108" t="n">
        <f aca="false">SUM(D28:F28)</f>
        <v>1644</v>
      </c>
      <c r="C28" s="109" t="n">
        <f aca="false">SUM(D28:E28)</f>
        <v>1568</v>
      </c>
      <c r="D28" s="105" t="n">
        <v>1568</v>
      </c>
      <c r="E28" s="106" t="n">
        <v>0</v>
      </c>
      <c r="F28" s="106" t="n">
        <v>76</v>
      </c>
    </row>
    <row r="29" customFormat="false" ht="11.25" hidden="false" customHeight="false" outlineLevel="0" collapsed="false">
      <c r="A29" s="104" t="s">
        <v>214</v>
      </c>
      <c r="B29" s="108" t="n">
        <f aca="false">SUM(D29:F29)</f>
        <v>1769</v>
      </c>
      <c r="C29" s="109" t="n">
        <f aca="false">SUM(D29:E29)</f>
        <v>1709</v>
      </c>
      <c r="D29" s="105" t="n">
        <v>1532</v>
      </c>
      <c r="E29" s="106" t="n">
        <v>177</v>
      </c>
      <c r="F29" s="106" t="n">
        <v>60</v>
      </c>
    </row>
    <row r="30" customFormat="false" ht="11.25" hidden="false" customHeight="false" outlineLevel="0" collapsed="false">
      <c r="A30" s="104" t="s">
        <v>215</v>
      </c>
      <c r="B30" s="108" t="n">
        <f aca="false">SUM(D30:F30)</f>
        <v>1489</v>
      </c>
      <c r="C30" s="109" t="n">
        <f aca="false">SUM(D30:E30)</f>
        <v>1305</v>
      </c>
      <c r="D30" s="105" t="n">
        <v>1305</v>
      </c>
      <c r="E30" s="106" t="n">
        <v>0</v>
      </c>
      <c r="F30" s="106" t="n">
        <v>184</v>
      </c>
    </row>
    <row r="31" customFormat="false" ht="11.25" hidden="false" customHeight="false" outlineLevel="0" collapsed="false">
      <c r="A31" s="104" t="s">
        <v>216</v>
      </c>
      <c r="B31" s="108" t="n">
        <f aca="false">SUM(D31:F31)</f>
        <v>2365</v>
      </c>
      <c r="C31" s="109" t="n">
        <f aca="false">SUM(D31:E31)</f>
        <v>2365</v>
      </c>
      <c r="D31" s="105" t="n">
        <v>2365</v>
      </c>
      <c r="E31" s="106" t="n">
        <v>0</v>
      </c>
      <c r="F31" s="106"/>
    </row>
    <row r="32" customFormat="false" ht="11.25" hidden="false" customHeight="false" outlineLevel="0" collapsed="false">
      <c r="A32" s="104" t="s">
        <v>217</v>
      </c>
      <c r="B32" s="108" t="n">
        <f aca="false">SUM(D32:F32)</f>
        <v>1416</v>
      </c>
      <c r="C32" s="109" t="n">
        <f aca="false">SUM(D32:E32)</f>
        <v>1212</v>
      </c>
      <c r="D32" s="105" t="n">
        <v>1212</v>
      </c>
      <c r="E32" s="106" t="n">
        <v>0</v>
      </c>
      <c r="F32" s="106" t="n">
        <v>204</v>
      </c>
    </row>
    <row r="33" customFormat="false" ht="11.25" hidden="false" customHeight="false" outlineLevel="0" collapsed="false">
      <c r="A33" s="104" t="s">
        <v>218</v>
      </c>
      <c r="B33" s="108" t="n">
        <f aca="false">SUM(D33:F33)</f>
        <v>3353</v>
      </c>
      <c r="C33" s="109" t="n">
        <f aca="false">SUM(D33:E33)</f>
        <v>3213</v>
      </c>
      <c r="D33" s="105" t="n">
        <v>2993</v>
      </c>
      <c r="E33" s="106" t="n">
        <v>220</v>
      </c>
      <c r="F33" s="106" t="n">
        <v>140</v>
      </c>
    </row>
    <row r="34" customFormat="false" ht="11.25" hidden="false" customHeight="false" outlineLevel="0" collapsed="false">
      <c r="A34" s="104"/>
      <c r="B34" s="108"/>
      <c r="C34" s="109"/>
      <c r="D34" s="105"/>
      <c r="E34" s="106"/>
    </row>
    <row r="35" customFormat="false" ht="11.25" hidden="false" customHeight="false" outlineLevel="0" collapsed="false">
      <c r="A35" s="104" t="s">
        <v>219</v>
      </c>
      <c r="B35" s="108" t="n">
        <f aca="false">SUM(D35:F35)</f>
        <v>3312</v>
      </c>
      <c r="C35" s="109" t="n">
        <f aca="false">SUM(D35:E35)</f>
        <v>3134</v>
      </c>
      <c r="D35" s="105" t="n">
        <v>3117</v>
      </c>
      <c r="E35" s="106" t="n">
        <v>17</v>
      </c>
      <c r="F35" s="106" t="n">
        <v>178</v>
      </c>
    </row>
    <row r="36" customFormat="false" ht="11.25" hidden="false" customHeight="false" outlineLevel="0" collapsed="false">
      <c r="A36" s="104" t="s">
        <v>220</v>
      </c>
      <c r="B36" s="108" t="n">
        <f aca="false">SUM(D36:F36)</f>
        <v>858</v>
      </c>
      <c r="C36" s="109" t="n">
        <f aca="false">SUM(D36:E36)</f>
        <v>849</v>
      </c>
      <c r="D36" s="105" t="n">
        <v>849</v>
      </c>
      <c r="E36" s="106" t="n">
        <v>0</v>
      </c>
      <c r="F36" s="106" t="n">
        <v>9</v>
      </c>
    </row>
    <row r="37" customFormat="false" ht="11.25" hidden="false" customHeight="false" outlineLevel="0" collapsed="false">
      <c r="A37" s="104" t="s">
        <v>221</v>
      </c>
      <c r="B37" s="108" t="n">
        <f aca="false">SUM(D37:F37)</f>
        <v>856</v>
      </c>
      <c r="C37" s="109" t="n">
        <f aca="false">SUM(D37:E37)</f>
        <v>766</v>
      </c>
      <c r="D37" s="105" t="n">
        <v>766</v>
      </c>
      <c r="E37" s="106" t="n">
        <v>0</v>
      </c>
      <c r="F37" s="106" t="n">
        <v>90</v>
      </c>
    </row>
    <row r="38" customFormat="false" ht="11.25" hidden="false" customHeight="false" outlineLevel="0" collapsed="false">
      <c r="A38" s="104" t="s">
        <v>222</v>
      </c>
      <c r="B38" s="108" t="n">
        <f aca="false">SUM(D38:F38)</f>
        <v>3232</v>
      </c>
      <c r="C38" s="109" t="n">
        <f aca="false">SUM(D38:E38)</f>
        <v>3012</v>
      </c>
      <c r="D38" s="105" t="n">
        <v>1557</v>
      </c>
      <c r="E38" s="106" t="n">
        <v>1455</v>
      </c>
      <c r="F38" s="106" t="n">
        <v>220</v>
      </c>
    </row>
    <row r="39" customFormat="false" ht="11.25" hidden="false" customHeight="false" outlineLevel="0" collapsed="false">
      <c r="A39" s="104" t="s">
        <v>223</v>
      </c>
      <c r="B39" s="108" t="n">
        <f aca="false">SUM(D39:F39)</f>
        <v>1104</v>
      </c>
      <c r="C39" s="109" t="n">
        <f aca="false">SUM(D39:E39)</f>
        <v>1055</v>
      </c>
      <c r="D39" s="105" t="n">
        <v>1055</v>
      </c>
      <c r="E39" s="106" t="n">
        <v>0</v>
      </c>
      <c r="F39" s="106" t="n">
        <v>49</v>
      </c>
    </row>
    <row r="40" customFormat="false" ht="11.25" hidden="false" customHeight="false" outlineLevel="0" collapsed="false">
      <c r="A40" s="104" t="s">
        <v>224</v>
      </c>
      <c r="B40" s="108" t="n">
        <f aca="false">SUM(D40:F40)</f>
        <v>958</v>
      </c>
      <c r="C40" s="109" t="n">
        <f aca="false">SUM(D40:E40)</f>
        <v>837</v>
      </c>
      <c r="D40" s="105" t="n">
        <v>837</v>
      </c>
      <c r="E40" s="106" t="n">
        <v>0</v>
      </c>
      <c r="F40" s="106" t="n">
        <v>121</v>
      </c>
    </row>
    <row r="41" customFormat="false" ht="11.25" hidden="false" customHeight="false" outlineLevel="0" collapsed="false">
      <c r="A41" s="104"/>
      <c r="B41" s="108"/>
      <c r="C41" s="109"/>
      <c r="D41" s="105"/>
      <c r="E41" s="106"/>
    </row>
    <row r="42" customFormat="false" ht="11.25" hidden="false" customHeight="false" outlineLevel="0" collapsed="false">
      <c r="A42" s="104" t="s">
        <v>225</v>
      </c>
      <c r="B42" s="108" t="n">
        <f aca="false">SUM(D42:F42)</f>
        <v>2044</v>
      </c>
      <c r="C42" s="109" t="n">
        <f aca="false">SUM(D42:E42)</f>
        <v>1873</v>
      </c>
      <c r="D42" s="105" t="n">
        <v>1873</v>
      </c>
      <c r="E42" s="106" t="n">
        <v>0</v>
      </c>
      <c r="F42" s="106" t="n">
        <v>171</v>
      </c>
    </row>
    <row r="43" customFormat="false" ht="11.25" hidden="false" customHeight="false" outlineLevel="0" collapsed="false">
      <c r="A43" s="104" t="s">
        <v>226</v>
      </c>
      <c r="B43" s="108" t="n">
        <f aca="false">SUM(D43:F43)</f>
        <v>1279</v>
      </c>
      <c r="C43" s="109" t="n">
        <f aca="false">SUM(D43:E43)</f>
        <v>1238</v>
      </c>
      <c r="D43" s="105" t="n">
        <v>1238</v>
      </c>
      <c r="E43" s="106" t="n">
        <v>0</v>
      </c>
      <c r="F43" s="114" t="n">
        <v>41</v>
      </c>
    </row>
    <row r="44" customFormat="false" ht="11.25" hidden="false" customHeight="false" outlineLevel="0" collapsed="false">
      <c r="A44" s="104" t="s">
        <v>227</v>
      </c>
      <c r="B44" s="108" t="n">
        <f aca="false">SUM(D44:F44)</f>
        <v>1448</v>
      </c>
      <c r="C44" s="109" t="n">
        <f aca="false">SUM(D44:E44)</f>
        <v>1402</v>
      </c>
      <c r="D44" s="105" t="n">
        <v>1402</v>
      </c>
      <c r="E44" s="106" t="n">
        <v>0</v>
      </c>
      <c r="F44" s="106" t="n">
        <v>46</v>
      </c>
    </row>
    <row r="45" customFormat="false" ht="11.25" hidden="false" customHeight="false" outlineLevel="0" collapsed="false">
      <c r="A45" s="104" t="s">
        <v>228</v>
      </c>
      <c r="B45" s="108" t="n">
        <f aca="false">SUM(D45:F45)</f>
        <v>1487</v>
      </c>
      <c r="C45" s="109" t="n">
        <f aca="false">SUM(D45:E45)</f>
        <v>1364</v>
      </c>
      <c r="D45" s="105" t="n">
        <v>1364</v>
      </c>
      <c r="E45" s="106" t="n">
        <v>0</v>
      </c>
      <c r="F45" s="106" t="n">
        <v>123</v>
      </c>
    </row>
    <row r="46" customFormat="false" ht="11.25" hidden="false" customHeight="false" outlineLevel="0" collapsed="false">
      <c r="A46" s="104" t="s">
        <v>229</v>
      </c>
      <c r="B46" s="108" t="n">
        <f aca="false">SUM(D46:F46)</f>
        <v>1437</v>
      </c>
      <c r="C46" s="109" t="n">
        <f aca="false">SUM(D46:E46)</f>
        <v>1437</v>
      </c>
      <c r="D46" s="105" t="n">
        <v>1437</v>
      </c>
      <c r="E46" s="106" t="n">
        <v>0</v>
      </c>
      <c r="F46" s="106" t="n">
        <v>0</v>
      </c>
    </row>
    <row r="47" customFormat="false" ht="11.25" hidden="false" customHeight="false" outlineLevel="0" collapsed="false">
      <c r="A47" s="104"/>
      <c r="B47" s="112"/>
      <c r="C47" s="105"/>
      <c r="D47" s="105"/>
      <c r="E47" s="105"/>
      <c r="F47" s="105"/>
    </row>
    <row r="48" s="117" customFormat="true" ht="11.25" hidden="false" customHeight="false" outlineLevel="0" collapsed="false">
      <c r="A48" s="115" t="s">
        <v>230</v>
      </c>
      <c r="B48" s="112" t="n">
        <f aca="false">SUM(D48:F48)</f>
        <v>64103</v>
      </c>
      <c r="C48" s="116" t="n">
        <f aca="false">SUM(C21:C46)</f>
        <v>61675</v>
      </c>
      <c r="D48" s="116" t="n">
        <f aca="false">SUM(D21:D46)</f>
        <v>48428</v>
      </c>
      <c r="E48" s="116" t="n">
        <f aca="false">SUM(E21:E46)</f>
        <v>13247</v>
      </c>
      <c r="F48" s="116" t="n">
        <f aca="false">SUM(F21:F46)</f>
        <v>2428</v>
      </c>
    </row>
    <row r="49" s="117" customFormat="true" ht="11.25" hidden="false" customHeight="false" outlineLevel="0" collapsed="false">
      <c r="A49" s="115" t="s">
        <v>15</v>
      </c>
      <c r="B49" s="112"/>
      <c r="C49" s="116"/>
      <c r="D49" s="116"/>
      <c r="E49" s="116"/>
      <c r="F49" s="116"/>
    </row>
    <row r="50" s="117" customFormat="true" ht="11.25" hidden="false" customHeight="false" outlineLevel="0" collapsed="false">
      <c r="A50" s="115" t="s">
        <v>231</v>
      </c>
      <c r="B50" s="112" t="n">
        <f aca="false">SUM(D50:F50)</f>
        <v>34052</v>
      </c>
      <c r="C50" s="116" t="n">
        <f aca="false">SUM(C21:C26)</f>
        <v>33336</v>
      </c>
      <c r="D50" s="116" t="n">
        <f aca="false">SUM(D21:D26)</f>
        <v>21958</v>
      </c>
      <c r="E50" s="116" t="n">
        <f aca="false">SUM(E21:E26)</f>
        <v>11378</v>
      </c>
      <c r="F50" s="116" t="n">
        <f aca="false">SUM(F21:F26)</f>
        <v>716</v>
      </c>
    </row>
    <row r="51" s="117" customFormat="true" ht="11.25" hidden="false" customHeight="false" outlineLevel="0" collapsed="false">
      <c r="A51" s="115" t="s">
        <v>232</v>
      </c>
      <c r="B51" s="112" t="n">
        <f aca="false">SUM(D51:F51)</f>
        <v>30051</v>
      </c>
      <c r="C51" s="116" t="n">
        <f aca="false">SUM(C28:C46)</f>
        <v>28339</v>
      </c>
      <c r="D51" s="116" t="n">
        <f aca="false">SUM(D28:D46)</f>
        <v>26470</v>
      </c>
      <c r="E51" s="116" t="n">
        <f aca="false">SUM(E28:E46)</f>
        <v>1869</v>
      </c>
      <c r="F51" s="116" t="n">
        <f aca="false">SUM(F28:F46)</f>
        <v>1712</v>
      </c>
    </row>
    <row r="52" customFormat="false" ht="11.25" hidden="false" customHeight="false" outlineLevel="0" collapsed="false">
      <c r="A52" s="104"/>
      <c r="B52" s="112"/>
      <c r="C52" s="105"/>
      <c r="D52" s="105"/>
      <c r="E52" s="105"/>
      <c r="F52" s="105"/>
    </row>
    <row r="53" customFormat="false" ht="11.25" hidden="false" customHeight="false" outlineLevel="0" collapsed="false">
      <c r="A53" s="104" t="s">
        <v>233</v>
      </c>
      <c r="B53" s="108" t="n">
        <f aca="false">SUM(D53:F53)</f>
        <v>24</v>
      </c>
      <c r="C53" s="109" t="n">
        <f aca="false">SUM(D53:E53)</f>
        <v>24</v>
      </c>
      <c r="D53" s="108" t="n">
        <v>24</v>
      </c>
      <c r="E53" s="106" t="n">
        <v>0</v>
      </c>
      <c r="F53" s="106" t="n">
        <v>0</v>
      </c>
    </row>
    <row r="54" customFormat="false" ht="11.25" hidden="false" customHeight="false" outlineLevel="0" collapsed="false">
      <c r="A54" s="104" t="s">
        <v>234</v>
      </c>
      <c r="B54" s="108" t="n">
        <f aca="false">SUM(D54:F54)</f>
        <v>4</v>
      </c>
      <c r="C54" s="109" t="n">
        <f aca="false">SUM(D54:E54)</f>
        <v>4</v>
      </c>
      <c r="D54" s="108" t="n">
        <v>4</v>
      </c>
      <c r="E54" s="106" t="n">
        <v>0</v>
      </c>
      <c r="F54" s="106" t="n">
        <v>0</v>
      </c>
    </row>
    <row r="56" customFormat="false" ht="11.25" hidden="false" customHeight="false" outlineLevel="0" collapsed="false">
      <c r="B56" s="105"/>
      <c r="D56" s="105"/>
    </row>
    <row r="57" customFormat="false" ht="11.25" hidden="false" customHeight="false" outlineLevel="0" collapsed="false">
      <c r="B57" s="105"/>
    </row>
    <row r="83" customFormat="false" ht="11.25" hidden="false" customHeight="false" outlineLevel="0" collapsed="false">
      <c r="B83" s="105"/>
      <c r="C83" s="105"/>
      <c r="D83" s="105"/>
      <c r="E83" s="105"/>
      <c r="F83" s="105"/>
    </row>
    <row r="84" customFormat="false" ht="11.25" hidden="false" customHeight="false" outlineLevel="0" collapsed="false">
      <c r="B84" s="105"/>
      <c r="C84" s="105"/>
      <c r="D84" s="105"/>
      <c r="E84" s="105"/>
      <c r="F84" s="105"/>
    </row>
    <row r="85" customFormat="false" ht="11.25" hidden="false" customHeight="false" outlineLevel="0" collapsed="false">
      <c r="B85" s="105"/>
      <c r="C85" s="105"/>
      <c r="D85" s="105"/>
      <c r="E85" s="105"/>
      <c r="F85" s="105"/>
    </row>
    <row r="86" customFormat="false" ht="11.25" hidden="false" customHeight="false" outlineLevel="0" collapsed="false">
      <c r="B86" s="105"/>
      <c r="C86" s="105"/>
      <c r="D86" s="105"/>
      <c r="E86" s="105"/>
      <c r="F86" s="105"/>
    </row>
    <row r="87" customFormat="false" ht="11.25" hidden="false" customHeight="false" outlineLevel="0" collapsed="false">
      <c r="B87" s="105"/>
      <c r="C87" s="105"/>
      <c r="D87" s="105"/>
      <c r="E87" s="105"/>
      <c r="F87" s="105"/>
    </row>
    <row r="88" customFormat="false" ht="11.25" hidden="false" customHeight="false" outlineLevel="0" collapsed="false">
      <c r="B88" s="105"/>
      <c r="C88" s="105"/>
      <c r="D88" s="105"/>
      <c r="E88" s="105"/>
      <c r="F88" s="105"/>
    </row>
    <row r="89" customFormat="false" ht="11.25" hidden="false" customHeight="false" outlineLevel="0" collapsed="false">
      <c r="B89" s="105"/>
      <c r="C89" s="105"/>
      <c r="D89" s="105"/>
      <c r="E89" s="105"/>
      <c r="F89" s="105"/>
    </row>
  </sheetData>
  <mergeCells count="6">
    <mergeCell ref="A1:F1"/>
    <mergeCell ref="A2:F2"/>
    <mergeCell ref="A4:A5"/>
    <mergeCell ref="B4:B5"/>
    <mergeCell ref="C4:E4"/>
    <mergeCell ref="F4:F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90" width="23.28"/>
    <col collapsed="false" customWidth="true" hidden="false" outlineLevel="0" max="6" min="2" style="91" width="12.42"/>
    <col collapsed="false" customWidth="false" hidden="false" outlineLevel="0" max="257" min="7" style="91" width="9.14"/>
  </cols>
  <sheetData>
    <row r="1" s="95" customFormat="true" ht="37.5" hidden="false" customHeight="true" outlineLevel="0" collapsed="false">
      <c r="A1" s="118" t="s">
        <v>235</v>
      </c>
      <c r="B1" s="118"/>
      <c r="C1" s="118"/>
      <c r="D1" s="118"/>
      <c r="E1" s="118"/>
      <c r="F1" s="118"/>
    </row>
    <row r="2" s="95" customFormat="true" ht="18" hidden="false" customHeight="true" outlineLevel="0" collapsed="false">
      <c r="A2" s="94" t="s">
        <v>236</v>
      </c>
      <c r="B2" s="94"/>
      <c r="C2" s="94"/>
      <c r="D2" s="94"/>
      <c r="E2" s="94"/>
      <c r="F2" s="94"/>
    </row>
    <row r="3" s="97" customFormat="true" ht="18" hidden="false" customHeight="true" outlineLevel="0" collapsed="false">
      <c r="A3" s="96"/>
    </row>
    <row r="4" s="97" customFormat="true" ht="39.75" hidden="false" customHeight="true" outlineLevel="0" collapsed="false">
      <c r="A4" s="98" t="s">
        <v>189</v>
      </c>
      <c r="B4" s="99" t="s">
        <v>153</v>
      </c>
      <c r="C4" s="100" t="s">
        <v>190</v>
      </c>
      <c r="D4" s="100"/>
      <c r="E4" s="100"/>
      <c r="F4" s="101" t="s">
        <v>191</v>
      </c>
    </row>
    <row r="5" s="97" customFormat="true" ht="39.75" hidden="false" customHeight="true" outlineLevel="0" collapsed="false">
      <c r="A5" s="98"/>
      <c r="B5" s="99"/>
      <c r="C5" s="102" t="s">
        <v>157</v>
      </c>
      <c r="D5" s="99" t="s">
        <v>192</v>
      </c>
      <c r="E5" s="101" t="s">
        <v>193</v>
      </c>
      <c r="F5" s="101"/>
    </row>
    <row r="6" customFormat="false" ht="11.25" hidden="false" customHeight="false" outlineLevel="0" collapsed="false">
      <c r="A6" s="103"/>
    </row>
    <row r="7" customFormat="false" ht="11.25" hidden="false" customHeight="false" outlineLevel="0" collapsed="false">
      <c r="A7" s="104" t="s">
        <v>194</v>
      </c>
      <c r="B7" s="105" t="n">
        <v>70784.39</v>
      </c>
      <c r="C7" s="105" t="n">
        <v>70620.32</v>
      </c>
      <c r="D7" s="105" t="n">
        <v>63170.52</v>
      </c>
      <c r="E7" s="105" t="n">
        <v>7449.8</v>
      </c>
      <c r="F7" s="105" t="n">
        <v>164.07</v>
      </c>
    </row>
    <row r="8" customFormat="false" ht="11.25" hidden="false" customHeight="false" outlineLevel="0" collapsed="false">
      <c r="A8" s="104" t="s">
        <v>195</v>
      </c>
      <c r="B8" s="105" t="n">
        <v>68349.52</v>
      </c>
      <c r="C8" s="105" t="n">
        <v>68194.42</v>
      </c>
      <c r="D8" s="105" t="n">
        <v>61047.29</v>
      </c>
      <c r="E8" s="105" t="n">
        <v>7147.13</v>
      </c>
      <c r="F8" s="105" t="n">
        <v>155.1</v>
      </c>
    </row>
    <row r="9" customFormat="false" ht="11.25" hidden="false" customHeight="false" outlineLevel="0" collapsed="false">
      <c r="A9" s="104" t="s">
        <v>196</v>
      </c>
      <c r="B9" s="105" t="n">
        <v>65026.77</v>
      </c>
      <c r="C9" s="105" t="n">
        <v>64860.75</v>
      </c>
      <c r="D9" s="105" t="n">
        <v>59146.08</v>
      </c>
      <c r="E9" s="105" t="n">
        <v>5714.67</v>
      </c>
      <c r="F9" s="105" t="n">
        <v>166.02</v>
      </c>
    </row>
    <row r="10" customFormat="false" ht="11.25" hidden="false" customHeight="false" outlineLevel="0" collapsed="false">
      <c r="A10" s="104" t="s">
        <v>197</v>
      </c>
      <c r="B10" s="105" t="n">
        <v>63383.45</v>
      </c>
      <c r="C10" s="105" t="n">
        <v>62689.33</v>
      </c>
      <c r="D10" s="105" t="n">
        <v>58274.07</v>
      </c>
      <c r="E10" s="105" t="n">
        <v>4415.26</v>
      </c>
      <c r="F10" s="105" t="n">
        <v>694.12</v>
      </c>
    </row>
    <row r="11" customFormat="false" ht="11.25" hidden="false" customHeight="false" outlineLevel="0" collapsed="false">
      <c r="A11" s="104" t="s">
        <v>198</v>
      </c>
      <c r="B11" s="105" t="n">
        <v>60636.88</v>
      </c>
      <c r="C11" s="105" t="n">
        <v>59914.63</v>
      </c>
      <c r="D11" s="105" t="n">
        <v>55575.04</v>
      </c>
      <c r="E11" s="105" t="n">
        <v>4339.59</v>
      </c>
      <c r="F11" s="105" t="n">
        <v>722.25</v>
      </c>
    </row>
    <row r="12" customFormat="false" ht="11.25" hidden="false" customHeight="false" outlineLevel="0" collapsed="false">
      <c r="A12" s="104" t="s">
        <v>199</v>
      </c>
      <c r="B12" s="105" t="n">
        <v>59533.97</v>
      </c>
      <c r="C12" s="105" t="n">
        <v>58895.63</v>
      </c>
      <c r="D12" s="105" t="n">
        <v>54583.31</v>
      </c>
      <c r="E12" s="105" t="n">
        <v>4312.32</v>
      </c>
      <c r="F12" s="105" t="n">
        <v>638.34</v>
      </c>
    </row>
    <row r="13" customFormat="false" ht="11.25" hidden="false" customHeight="false" outlineLevel="0" collapsed="false">
      <c r="A13" s="104" t="s">
        <v>200</v>
      </c>
      <c r="B13" s="105" t="n">
        <v>57855.42</v>
      </c>
      <c r="C13" s="105" t="n">
        <v>57226.35</v>
      </c>
      <c r="D13" s="105" t="n">
        <v>52968.07</v>
      </c>
      <c r="E13" s="105" t="n">
        <v>4258.28</v>
      </c>
      <c r="F13" s="105" t="n">
        <v>629.07</v>
      </c>
    </row>
    <row r="14" customFormat="false" ht="11.25" hidden="false" customHeight="false" outlineLevel="0" collapsed="false">
      <c r="A14" s="104" t="s">
        <v>201</v>
      </c>
      <c r="B14" s="105" t="n">
        <v>57086.67</v>
      </c>
      <c r="C14" s="105" t="n">
        <v>56445.75</v>
      </c>
      <c r="D14" s="105" t="n">
        <v>52093.07</v>
      </c>
      <c r="E14" s="105" t="n">
        <v>4352.68</v>
      </c>
      <c r="F14" s="105" t="n">
        <v>640.92</v>
      </c>
    </row>
    <row r="15" customFormat="false" ht="11.25" hidden="false" customHeight="false" outlineLevel="0" collapsed="false">
      <c r="A15" s="104" t="s">
        <v>202</v>
      </c>
      <c r="B15" s="105" t="n">
        <v>56056.86</v>
      </c>
      <c r="C15" s="105" t="n">
        <v>55401.65</v>
      </c>
      <c r="D15" s="105" t="n">
        <v>45079.85</v>
      </c>
      <c r="E15" s="105" t="n">
        <v>10321.8</v>
      </c>
      <c r="F15" s="105" t="n">
        <v>655.21</v>
      </c>
    </row>
    <row r="16" customFormat="false" ht="11.25" hidden="false" customHeight="false" outlineLevel="0" collapsed="false">
      <c r="A16" s="104" t="s">
        <v>203</v>
      </c>
      <c r="B16" s="105" t="n">
        <v>56464.32</v>
      </c>
      <c r="C16" s="105" t="n">
        <v>55797.29</v>
      </c>
      <c r="D16" s="105" t="n">
        <v>45121.29</v>
      </c>
      <c r="E16" s="105" t="n">
        <v>10676</v>
      </c>
      <c r="F16" s="105" t="n">
        <v>667.03</v>
      </c>
    </row>
    <row r="17" customFormat="false" ht="11.25" hidden="false" customHeight="false" outlineLevel="0" collapsed="false">
      <c r="A17" s="104" t="s">
        <v>204</v>
      </c>
      <c r="B17" s="105" t="n">
        <v>55637.13</v>
      </c>
      <c r="C17" s="105" t="n">
        <v>54929.95</v>
      </c>
      <c r="D17" s="105" t="n">
        <v>43972.16</v>
      </c>
      <c r="E17" s="105" t="n">
        <v>10957.79</v>
      </c>
      <c r="F17" s="105" t="n">
        <v>707.18</v>
      </c>
    </row>
    <row r="18" s="110" customFormat="true" ht="11.25" hidden="false" customHeight="false" outlineLevel="0" collapsed="false">
      <c r="A18" s="107" t="s">
        <v>205</v>
      </c>
      <c r="B18" s="108" t="n">
        <v>56503.83</v>
      </c>
      <c r="C18" s="109" t="n">
        <v>55706.01</v>
      </c>
      <c r="D18" s="108" t="n">
        <v>44424.26</v>
      </c>
      <c r="E18" s="108" t="n">
        <v>11281.75</v>
      </c>
      <c r="F18" s="108" t="n">
        <v>797.82</v>
      </c>
    </row>
    <row r="19" s="113" customFormat="true" ht="11.25" hidden="false" customHeight="false" outlineLevel="0" collapsed="false">
      <c r="A19" s="111" t="s">
        <v>206</v>
      </c>
      <c r="B19" s="112" t="n">
        <f aca="false">SUM(B50:B54)</f>
        <v>56374.67</v>
      </c>
      <c r="C19" s="112" t="n">
        <f aca="false">SUM(C50:C54)</f>
        <v>54118.89</v>
      </c>
      <c r="D19" s="112" t="n">
        <f aca="false">SUM(D50:D54)</f>
        <v>42641</v>
      </c>
      <c r="E19" s="112" t="n">
        <f aca="false">SUM(E50:E54)</f>
        <v>11477.89</v>
      </c>
      <c r="F19" s="112" t="n">
        <f aca="false">SUM(F50:F54)</f>
        <v>2255.78</v>
      </c>
    </row>
    <row r="20" customFormat="false" ht="11.25" hidden="false" customHeight="false" outlineLevel="0" collapsed="false">
      <c r="A20" s="104"/>
      <c r="B20" s="105"/>
      <c r="C20" s="105"/>
      <c r="D20" s="105"/>
      <c r="E20" s="105"/>
      <c r="F20" s="105"/>
    </row>
    <row r="21" customFormat="false" ht="11.25" hidden="false" customHeight="false" outlineLevel="0" collapsed="false">
      <c r="A21" s="104" t="s">
        <v>207</v>
      </c>
      <c r="B21" s="105" t="n">
        <f aca="false">SUM(D21:F21)</f>
        <v>10724.37</v>
      </c>
      <c r="C21" s="105" t="n">
        <f aca="false">SUM(D21:E21)</f>
        <v>10566.32</v>
      </c>
      <c r="D21" s="105" t="n">
        <v>9399.71</v>
      </c>
      <c r="E21" s="105" t="n">
        <v>1166.61</v>
      </c>
      <c r="F21" s="105" t="n">
        <v>158.05</v>
      </c>
    </row>
    <row r="22" customFormat="false" ht="11.25" hidden="false" customHeight="false" outlineLevel="0" collapsed="false">
      <c r="A22" s="104" t="s">
        <v>208</v>
      </c>
      <c r="B22" s="105" t="n">
        <f aca="false">SUM(D22:F22)</f>
        <v>2820.92</v>
      </c>
      <c r="C22" s="105" t="n">
        <f aca="false">SUM(D22:E22)</f>
        <v>2780.81</v>
      </c>
      <c r="D22" s="105" t="n">
        <v>2780.81</v>
      </c>
      <c r="E22" s="106" t="n">
        <v>0</v>
      </c>
      <c r="F22" s="105" t="n">
        <v>40.11</v>
      </c>
    </row>
    <row r="23" customFormat="false" ht="11.25" hidden="false" customHeight="false" outlineLevel="0" collapsed="false">
      <c r="A23" s="104" t="s">
        <v>209</v>
      </c>
      <c r="B23" s="105" t="n">
        <f aca="false">SUM(D23:F23)</f>
        <v>10552.23</v>
      </c>
      <c r="C23" s="105" t="n">
        <f aca="false">SUM(D23:E23)</f>
        <v>10468.78</v>
      </c>
      <c r="D23" s="105" t="n">
        <v>2849.65</v>
      </c>
      <c r="E23" s="105" t="n">
        <v>7619.13</v>
      </c>
      <c r="F23" s="105" t="n">
        <v>83.45</v>
      </c>
    </row>
    <row r="24" customFormat="false" ht="11.25" hidden="false" customHeight="false" outlineLevel="0" collapsed="false">
      <c r="A24" s="104" t="s">
        <v>210</v>
      </c>
      <c r="B24" s="105" t="n">
        <f aca="false">SUM(D24:F24)</f>
        <v>1537.77</v>
      </c>
      <c r="C24" s="105" t="n">
        <f aca="false">SUM(D24:E24)</f>
        <v>1537.77</v>
      </c>
      <c r="D24" s="105" t="n">
        <v>1537.77</v>
      </c>
      <c r="E24" s="106" t="n">
        <v>0</v>
      </c>
      <c r="F24" s="106" t="n">
        <v>0</v>
      </c>
    </row>
    <row r="25" customFormat="false" ht="11.25" hidden="false" customHeight="false" outlineLevel="0" collapsed="false">
      <c r="A25" s="104" t="s">
        <v>211</v>
      </c>
      <c r="B25" s="105" t="n">
        <f aca="false">SUM(D25:F25)</f>
        <v>3660.64</v>
      </c>
      <c r="C25" s="105" t="n">
        <f aca="false">SUM(D25:E25)</f>
        <v>3296.96</v>
      </c>
      <c r="D25" s="105" t="n">
        <v>2305.73</v>
      </c>
      <c r="E25" s="105" t="n">
        <v>991.23</v>
      </c>
      <c r="F25" s="119" t="n">
        <v>363.68</v>
      </c>
    </row>
    <row r="26" customFormat="false" ht="11.25" hidden="false" customHeight="false" outlineLevel="0" collapsed="false">
      <c r="A26" s="104" t="s">
        <v>212</v>
      </c>
      <c r="B26" s="105" t="n">
        <f aca="false">SUM(D26:F26)</f>
        <v>838</v>
      </c>
      <c r="C26" s="105" t="n">
        <f aca="false">SUM(D26:E26)</f>
        <v>803.58</v>
      </c>
      <c r="D26" s="105" t="n">
        <v>803.58</v>
      </c>
      <c r="E26" s="106" t="n">
        <v>0</v>
      </c>
      <c r="F26" s="105" t="n">
        <v>34.42</v>
      </c>
    </row>
    <row r="27" customFormat="false" ht="11.25" hidden="false" customHeight="false" outlineLevel="0" collapsed="false">
      <c r="A27" s="104"/>
      <c r="B27" s="105"/>
      <c r="C27" s="105"/>
      <c r="D27" s="105"/>
      <c r="E27" s="105"/>
      <c r="F27" s="105"/>
    </row>
    <row r="28" customFormat="false" ht="11.25" hidden="false" customHeight="false" outlineLevel="0" collapsed="false">
      <c r="A28" s="104" t="s">
        <v>213</v>
      </c>
      <c r="B28" s="105" t="n">
        <f aca="false">SUM(D28:F28)</f>
        <v>1408.61</v>
      </c>
      <c r="C28" s="105" t="n">
        <f aca="false">SUM(D28:E28)</f>
        <v>1336.11</v>
      </c>
      <c r="D28" s="105" t="n">
        <v>1336.11</v>
      </c>
      <c r="E28" s="106" t="n">
        <v>0</v>
      </c>
      <c r="F28" s="105" t="n">
        <v>72.5</v>
      </c>
    </row>
    <row r="29" customFormat="false" ht="11.25" hidden="false" customHeight="false" outlineLevel="0" collapsed="false">
      <c r="A29" s="104" t="s">
        <v>214</v>
      </c>
      <c r="B29" s="105" t="n">
        <f aca="false">SUM(D29:F29)</f>
        <v>1564.02</v>
      </c>
      <c r="C29" s="105" t="n">
        <f aca="false">SUM(D29:E29)</f>
        <v>1510.54</v>
      </c>
      <c r="D29" s="105" t="n">
        <v>1359.52</v>
      </c>
      <c r="E29" s="105" t="n">
        <v>151.02</v>
      </c>
      <c r="F29" s="105" t="n">
        <v>53.48</v>
      </c>
    </row>
    <row r="30" customFormat="false" ht="11.25" hidden="false" customHeight="false" outlineLevel="0" collapsed="false">
      <c r="A30" s="104" t="s">
        <v>215</v>
      </c>
      <c r="B30" s="105" t="n">
        <f aca="false">SUM(D30:F30)</f>
        <v>1258.06</v>
      </c>
      <c r="C30" s="105" t="n">
        <f aca="false">SUM(D30:E30)</f>
        <v>1085.07</v>
      </c>
      <c r="D30" s="105" t="n">
        <v>1085.07</v>
      </c>
      <c r="E30" s="106" t="n">
        <v>0</v>
      </c>
      <c r="F30" s="105" t="n">
        <v>172.99</v>
      </c>
    </row>
    <row r="31" customFormat="false" ht="11.25" hidden="false" customHeight="false" outlineLevel="0" collapsed="false">
      <c r="A31" s="104" t="s">
        <v>216</v>
      </c>
      <c r="B31" s="105" t="n">
        <f aca="false">SUM(D31:F31)</f>
        <v>2055.71</v>
      </c>
      <c r="C31" s="105" t="n">
        <f aca="false">SUM(D31:E31)</f>
        <v>2055.71</v>
      </c>
      <c r="D31" s="105" t="n">
        <v>2055.71</v>
      </c>
      <c r="E31" s="106" t="n">
        <v>0</v>
      </c>
      <c r="F31" s="106" t="n">
        <v>0</v>
      </c>
    </row>
    <row r="32" customFormat="false" ht="11.25" hidden="false" customHeight="false" outlineLevel="0" collapsed="false">
      <c r="A32" s="104" t="s">
        <v>217</v>
      </c>
      <c r="B32" s="105" t="n">
        <f aca="false">SUM(D32:F32)</f>
        <v>1240.96</v>
      </c>
      <c r="C32" s="105" t="n">
        <f aca="false">SUM(D32:E32)</f>
        <v>1056.85</v>
      </c>
      <c r="D32" s="105" t="n">
        <v>1056.85</v>
      </c>
      <c r="E32" s="106" t="n">
        <v>0</v>
      </c>
      <c r="F32" s="105" t="n">
        <v>184.11</v>
      </c>
    </row>
    <row r="33" customFormat="false" ht="11.25" hidden="false" customHeight="false" outlineLevel="0" collapsed="false">
      <c r="A33" s="104" t="s">
        <v>218</v>
      </c>
      <c r="B33" s="105" t="n">
        <f aca="false">SUM(D33:F33)</f>
        <v>2968.07</v>
      </c>
      <c r="C33" s="105" t="n">
        <f aca="false">SUM(D33:E33)</f>
        <v>2839.07</v>
      </c>
      <c r="D33" s="105" t="n">
        <v>2640.45</v>
      </c>
      <c r="E33" s="105" t="n">
        <v>198.62</v>
      </c>
      <c r="F33" s="105" t="n">
        <v>129</v>
      </c>
    </row>
    <row r="34" customFormat="false" ht="11.25" hidden="false" customHeight="false" outlineLevel="0" collapsed="false">
      <c r="A34" s="104"/>
      <c r="B34" s="105"/>
      <c r="C34" s="105"/>
      <c r="D34" s="105"/>
      <c r="E34" s="105"/>
      <c r="F34" s="105"/>
    </row>
    <row r="35" customFormat="false" ht="11.25" hidden="false" customHeight="false" outlineLevel="0" collapsed="false">
      <c r="A35" s="104" t="s">
        <v>219</v>
      </c>
      <c r="B35" s="105" t="n">
        <f aca="false">SUM(D35:F35)</f>
        <v>2936.72</v>
      </c>
      <c r="C35" s="105" t="n">
        <f aca="false">SUM(D35:E35)</f>
        <v>2774.44</v>
      </c>
      <c r="D35" s="105" t="n">
        <v>2760.57</v>
      </c>
      <c r="E35" s="105" t="n">
        <v>13.87</v>
      </c>
      <c r="F35" s="105" t="n">
        <v>162.28</v>
      </c>
    </row>
    <row r="36" customFormat="false" ht="11.25" hidden="false" customHeight="false" outlineLevel="0" collapsed="false">
      <c r="A36" s="104" t="s">
        <v>220</v>
      </c>
      <c r="B36" s="105" t="n">
        <f aca="false">SUM(D36:F36)</f>
        <v>740.28</v>
      </c>
      <c r="C36" s="105" t="n">
        <f aca="false">SUM(D36:E36)</f>
        <v>732.28</v>
      </c>
      <c r="D36" s="105" t="n">
        <v>732.28</v>
      </c>
      <c r="E36" s="106" t="n">
        <v>0</v>
      </c>
      <c r="F36" s="105" t="n">
        <v>8</v>
      </c>
    </row>
    <row r="37" customFormat="false" ht="11.25" hidden="false" customHeight="false" outlineLevel="0" collapsed="false">
      <c r="A37" s="104" t="s">
        <v>221</v>
      </c>
      <c r="B37" s="105" t="n">
        <f aca="false">SUM(D37:F37)</f>
        <v>719.31</v>
      </c>
      <c r="C37" s="105" t="n">
        <f aca="false">SUM(D37:E37)</f>
        <v>638.77</v>
      </c>
      <c r="D37" s="105" t="n">
        <v>638.77</v>
      </c>
      <c r="E37" s="106" t="n">
        <v>0</v>
      </c>
      <c r="F37" s="105" t="n">
        <v>80.54</v>
      </c>
    </row>
    <row r="38" customFormat="false" ht="11.25" hidden="false" customHeight="false" outlineLevel="0" collapsed="false">
      <c r="A38" s="104" t="s">
        <v>222</v>
      </c>
      <c r="B38" s="105" t="n">
        <f aca="false">SUM(D38:F38)</f>
        <v>2901.58</v>
      </c>
      <c r="C38" s="105" t="n">
        <f aca="false">SUM(D38:E38)</f>
        <v>2695.65</v>
      </c>
      <c r="D38" s="105" t="n">
        <v>1358.24</v>
      </c>
      <c r="E38" s="105" t="n">
        <v>1337.41</v>
      </c>
      <c r="F38" s="105" t="n">
        <v>205.93</v>
      </c>
    </row>
    <row r="39" customFormat="false" ht="11.25" hidden="false" customHeight="false" outlineLevel="0" collapsed="false">
      <c r="A39" s="104" t="s">
        <v>223</v>
      </c>
      <c r="B39" s="105" t="n">
        <f aca="false">SUM(D39:F39)</f>
        <v>929.5</v>
      </c>
      <c r="C39" s="105" t="n">
        <f aca="false">SUM(D39:E39)</f>
        <v>885.13</v>
      </c>
      <c r="D39" s="105" t="n">
        <v>885.13</v>
      </c>
      <c r="E39" s="106" t="n">
        <v>0</v>
      </c>
      <c r="F39" s="105" t="n">
        <v>44.37</v>
      </c>
    </row>
    <row r="40" customFormat="false" ht="11.25" hidden="false" customHeight="false" outlineLevel="0" collapsed="false">
      <c r="A40" s="104" t="s">
        <v>224</v>
      </c>
      <c r="B40" s="105" t="n">
        <f aca="false">SUM(D40:F40)</f>
        <v>818.67</v>
      </c>
      <c r="C40" s="105" t="n">
        <f aca="false">SUM(D40:E40)</f>
        <v>707.8</v>
      </c>
      <c r="D40" s="105" t="n">
        <v>707.8</v>
      </c>
      <c r="E40" s="106" t="n">
        <v>0</v>
      </c>
      <c r="F40" s="105" t="n">
        <v>110.87</v>
      </c>
    </row>
    <row r="41" customFormat="false" ht="11.25" hidden="false" customHeight="false" outlineLevel="0" collapsed="false">
      <c r="A41" s="104"/>
      <c r="B41" s="105"/>
      <c r="C41" s="105"/>
      <c r="D41" s="105"/>
      <c r="E41" s="105"/>
      <c r="F41" s="105"/>
    </row>
    <row r="42" customFormat="false" ht="11.25" hidden="false" customHeight="false" outlineLevel="0" collapsed="false">
      <c r="A42" s="104" t="s">
        <v>225</v>
      </c>
      <c r="B42" s="105" t="n">
        <f aca="false">SUM(D42:F42)</f>
        <v>1798.33</v>
      </c>
      <c r="C42" s="105" t="n">
        <f aca="false">SUM(D42:E42)</f>
        <v>1637.42</v>
      </c>
      <c r="D42" s="105" t="n">
        <v>1637.42</v>
      </c>
      <c r="E42" s="106" t="n">
        <v>0</v>
      </c>
      <c r="F42" s="105" t="n">
        <v>160.91</v>
      </c>
    </row>
    <row r="43" customFormat="false" ht="11.25" hidden="false" customHeight="false" outlineLevel="0" collapsed="false">
      <c r="A43" s="104" t="s">
        <v>226</v>
      </c>
      <c r="B43" s="105" t="n">
        <f aca="false">SUM(D43:F43)</f>
        <v>1096.16</v>
      </c>
      <c r="C43" s="105" t="n">
        <f aca="false">SUM(D43:E43)</f>
        <v>1058.16</v>
      </c>
      <c r="D43" s="105" t="n">
        <v>1058.16</v>
      </c>
      <c r="E43" s="106" t="n">
        <v>0</v>
      </c>
      <c r="F43" s="119" t="n">
        <v>38</v>
      </c>
    </row>
    <row r="44" customFormat="false" ht="11.25" hidden="false" customHeight="false" outlineLevel="0" collapsed="false">
      <c r="A44" s="104" t="s">
        <v>227</v>
      </c>
      <c r="B44" s="105" t="n">
        <f aca="false">SUM(D44:F44)</f>
        <v>1240.23</v>
      </c>
      <c r="C44" s="105" t="n">
        <f aca="false">SUM(D44:E44)</f>
        <v>1198.93</v>
      </c>
      <c r="D44" s="105" t="n">
        <v>1198.93</v>
      </c>
      <c r="E44" s="106" t="n">
        <v>0</v>
      </c>
      <c r="F44" s="105" t="n">
        <v>41.3</v>
      </c>
    </row>
    <row r="45" customFormat="false" ht="11.25" hidden="false" customHeight="false" outlineLevel="0" collapsed="false">
      <c r="A45" s="104" t="s">
        <v>228</v>
      </c>
      <c r="B45" s="105" t="n">
        <f aca="false">SUM(D45:F45)</f>
        <v>1299.57</v>
      </c>
      <c r="C45" s="105" t="n">
        <f aca="false">SUM(D45:E45)</f>
        <v>1187.78</v>
      </c>
      <c r="D45" s="105" t="n">
        <v>1187.78</v>
      </c>
      <c r="E45" s="106" t="n">
        <v>0</v>
      </c>
      <c r="F45" s="105" t="n">
        <v>111.79</v>
      </c>
    </row>
    <row r="46" customFormat="false" ht="11.25" hidden="false" customHeight="false" outlineLevel="0" collapsed="false">
      <c r="A46" s="104" t="s">
        <v>229</v>
      </c>
      <c r="B46" s="105" t="n">
        <f aca="false">SUM(D46:F46)</f>
        <v>1237.84</v>
      </c>
      <c r="C46" s="105" t="n">
        <f aca="false">SUM(D46:E46)</f>
        <v>1237.84</v>
      </c>
      <c r="D46" s="105" t="n">
        <v>1237.84</v>
      </c>
      <c r="E46" s="106" t="n">
        <v>0</v>
      </c>
      <c r="F46" s="106" t="n">
        <v>0</v>
      </c>
    </row>
    <row r="47" customFormat="false" ht="11.25" hidden="false" customHeight="false" outlineLevel="0" collapsed="false">
      <c r="A47" s="104"/>
      <c r="B47" s="105"/>
      <c r="C47" s="105"/>
      <c r="D47" s="105"/>
      <c r="E47" s="105"/>
      <c r="F47" s="105"/>
    </row>
    <row r="48" s="113" customFormat="true" ht="11.25" hidden="false" customHeight="false" outlineLevel="0" collapsed="false">
      <c r="A48" s="111" t="s">
        <v>230</v>
      </c>
      <c r="B48" s="112" t="n">
        <f aca="false">SUM(D48:F48)</f>
        <v>56347.55</v>
      </c>
      <c r="C48" s="112" t="n">
        <f aca="false">SUM(D48:E48)</f>
        <v>54091.77</v>
      </c>
      <c r="D48" s="112" t="n">
        <f aca="false">SUM(D21:D46)</f>
        <v>42613.88</v>
      </c>
      <c r="E48" s="112" t="n">
        <f aca="false">SUM(E21:E46)</f>
        <v>11477.89</v>
      </c>
      <c r="F48" s="112" t="n">
        <f aca="false">SUM(F21:F46)</f>
        <v>2255.78</v>
      </c>
    </row>
    <row r="49" s="113" customFormat="true" ht="11.25" hidden="false" customHeight="false" outlineLevel="0" collapsed="false">
      <c r="A49" s="111" t="s">
        <v>15</v>
      </c>
      <c r="B49" s="112"/>
      <c r="C49" s="112"/>
      <c r="D49" s="112"/>
      <c r="E49" s="112"/>
      <c r="F49" s="112"/>
    </row>
    <row r="50" s="113" customFormat="true" ht="11.25" hidden="false" customHeight="false" outlineLevel="0" collapsed="false">
      <c r="A50" s="111" t="s">
        <v>231</v>
      </c>
      <c r="B50" s="112" t="n">
        <f aca="false">SUM(D50:F50)</f>
        <v>30133.93</v>
      </c>
      <c r="C50" s="112" t="n">
        <f aca="false">SUM(D50:E50)</f>
        <v>29454.22</v>
      </c>
      <c r="D50" s="112" t="n">
        <f aca="false">SUM(D21:D26)</f>
        <v>19677.25</v>
      </c>
      <c r="E50" s="112" t="n">
        <f aca="false">SUM(E21:E26)</f>
        <v>9776.97</v>
      </c>
      <c r="F50" s="112" t="n">
        <f aca="false">SUM(F21:F26)</f>
        <v>679.71</v>
      </c>
    </row>
    <row r="51" s="113" customFormat="true" ht="11.25" hidden="false" customHeight="false" outlineLevel="0" collapsed="false">
      <c r="A51" s="111" t="s">
        <v>232</v>
      </c>
      <c r="B51" s="112" t="n">
        <f aca="false">SUM(D51:F51)</f>
        <v>26213.62</v>
      </c>
      <c r="C51" s="112" t="n">
        <f aca="false">SUM(D51:E51)</f>
        <v>24637.55</v>
      </c>
      <c r="D51" s="112" t="n">
        <f aca="false">SUM(D28:D46)</f>
        <v>22936.63</v>
      </c>
      <c r="E51" s="112" t="n">
        <f aca="false">SUM(E28:E46)</f>
        <v>1700.92</v>
      </c>
      <c r="F51" s="112" t="n">
        <f aca="false">SUM(F28:F46)</f>
        <v>1576.07</v>
      </c>
    </row>
    <row r="52" customFormat="false" ht="11.25" hidden="false" customHeight="false" outlineLevel="0" collapsed="false">
      <c r="A52" s="104"/>
      <c r="B52" s="105"/>
      <c r="C52" s="105"/>
      <c r="D52" s="105"/>
      <c r="E52" s="105"/>
      <c r="F52" s="105"/>
    </row>
    <row r="53" customFormat="false" ht="11.25" hidden="false" customHeight="false" outlineLevel="0" collapsed="false">
      <c r="A53" s="104" t="s">
        <v>233</v>
      </c>
      <c r="B53" s="105" t="n">
        <f aca="false">SUM(D53:F53)</f>
        <v>23.12</v>
      </c>
      <c r="C53" s="105" t="n">
        <f aca="false">SUM(D53:E53)</f>
        <v>23.12</v>
      </c>
      <c r="D53" s="105" t="n">
        <v>23.12</v>
      </c>
      <c r="E53" s="106" t="n">
        <v>0</v>
      </c>
      <c r="F53" s="106" t="n">
        <v>0</v>
      </c>
    </row>
    <row r="54" customFormat="false" ht="11.25" hidden="false" customHeight="false" outlineLevel="0" collapsed="false">
      <c r="A54" s="104" t="s">
        <v>234</v>
      </c>
      <c r="B54" s="105" t="n">
        <f aca="false">SUM(D54:F54)</f>
        <v>4</v>
      </c>
      <c r="C54" s="105" t="n">
        <f aca="false">SUM(D54:E54)</f>
        <v>4</v>
      </c>
      <c r="D54" s="105" t="n">
        <v>4</v>
      </c>
      <c r="E54" s="106" t="n">
        <v>0</v>
      </c>
      <c r="F54" s="106" t="n">
        <v>0</v>
      </c>
    </row>
    <row r="56" customFormat="false" ht="11.25" hidden="false" customHeight="false" outlineLevel="0" collapsed="false">
      <c r="B56" s="105"/>
      <c r="D56" s="105"/>
    </row>
    <row r="57" customFormat="false" ht="11.25" hidden="false" customHeight="false" outlineLevel="0" collapsed="false">
      <c r="B57" s="105"/>
    </row>
    <row r="83" customFormat="false" ht="11.25" hidden="false" customHeight="false" outlineLevel="0" collapsed="false">
      <c r="B83" s="105"/>
      <c r="C83" s="105"/>
      <c r="D83" s="105"/>
      <c r="E83" s="105"/>
      <c r="F83" s="105"/>
    </row>
    <row r="84" customFormat="false" ht="11.25" hidden="false" customHeight="false" outlineLevel="0" collapsed="false">
      <c r="B84" s="105"/>
      <c r="C84" s="105"/>
      <c r="D84" s="105"/>
      <c r="E84" s="105"/>
      <c r="F84" s="105"/>
    </row>
    <row r="85" customFormat="false" ht="11.25" hidden="false" customHeight="false" outlineLevel="0" collapsed="false">
      <c r="B85" s="105"/>
      <c r="C85" s="105"/>
      <c r="D85" s="105"/>
      <c r="E85" s="105"/>
      <c r="F85" s="105"/>
    </row>
    <row r="86" customFormat="false" ht="11.25" hidden="false" customHeight="false" outlineLevel="0" collapsed="false">
      <c r="B86" s="105"/>
      <c r="C86" s="105"/>
      <c r="D86" s="105"/>
      <c r="E86" s="105"/>
      <c r="F86" s="105"/>
    </row>
    <row r="87" customFormat="false" ht="11.25" hidden="false" customHeight="false" outlineLevel="0" collapsed="false">
      <c r="B87" s="105"/>
      <c r="C87" s="105"/>
      <c r="D87" s="105"/>
      <c r="E87" s="105"/>
      <c r="F87" s="105"/>
    </row>
    <row r="88" customFormat="false" ht="11.25" hidden="false" customHeight="false" outlineLevel="0" collapsed="false">
      <c r="B88" s="105"/>
      <c r="C88" s="105"/>
      <c r="D88" s="105"/>
      <c r="E88" s="105"/>
      <c r="F88" s="105"/>
    </row>
    <row r="89" customFormat="false" ht="11.25" hidden="false" customHeight="false" outlineLevel="0" collapsed="false">
      <c r="B89" s="105"/>
      <c r="C89" s="105"/>
      <c r="D89" s="105"/>
      <c r="E89" s="105"/>
      <c r="F89" s="105"/>
    </row>
  </sheetData>
  <mergeCells count="6">
    <mergeCell ref="A1:F1"/>
    <mergeCell ref="A2:F2"/>
    <mergeCell ref="A4:A5"/>
    <mergeCell ref="B4:B5"/>
    <mergeCell ref="C4:E4"/>
    <mergeCell ref="F4:F5"/>
  </mergeCells>
  <printOptions headings="false" gridLines="false" gridLinesSet="true" horizontalCentered="false" verticalCentered="false"/>
  <pageMargins left="0.708333333333333" right="0.708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0T14:05:12Z</dcterms:created>
  <dc:creator>TLS</dc:creator>
  <dc:description/>
  <dc:language>en-US</dc:language>
  <cp:lastModifiedBy>TLS</cp:lastModifiedBy>
  <cp:lastPrinted>2013-11-04T08:34:18Z</cp:lastPrinted>
  <dcterms:modified xsi:type="dcterms:W3CDTF">2013-11-28T10:33:04Z</dcterms:modified>
  <cp:revision>0</cp:revision>
  <dc:subject/>
  <dc:title/>
</cp:coreProperties>
</file>