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hidden" r:id="rId7"/>
    <sheet name="Graf1(2)" sheetId="7" state="visible" r:id="rId8"/>
    <sheet name="Tab2" sheetId="8" state="hidden" r:id="rId9"/>
    <sheet name="Graf2" sheetId="9" state="visible" r:id="rId10"/>
    <sheet name="Tab1 (2)" sheetId="10" state="hidden" r:id="rId11"/>
    <sheet name="Graf3" sheetId="11" state="visible" r:id="rId12"/>
    <sheet name="Tabelle1" sheetId="12" state="hidden" r:id="rId13"/>
    <sheet name="Graf4+5" sheetId="13" state="visible" r:id="rId14"/>
    <sheet name="Tab1a" sheetId="14" state="visible" r:id="rId15"/>
    <sheet name="Tab2a" sheetId="15" state="visible" r:id="rId16"/>
    <sheet name="Tab2b" sheetId="16" state="visible" r:id="rId17"/>
    <sheet name="Tab2c" sheetId="17" state="visible" r:id="rId18"/>
    <sheet name="Tab3a" sheetId="18" state="visible" r:id="rId19"/>
    <sheet name="Tab3b" sheetId="19" state="visible" r:id="rId20"/>
    <sheet name="Tab3c" sheetId="20" state="visible" r:id="rId21"/>
    <sheet name="Tab4a" sheetId="21" state="visible" r:id="rId22"/>
    <sheet name="Tab4b" sheetId="22" state="visible" r:id="rId23"/>
    <sheet name="Tab4c" sheetId="23" state="visible" r:id="rId24"/>
    <sheet name="Tab5a" sheetId="24" state="visible" r:id="rId25"/>
    <sheet name="Tab5b" sheetId="25" state="visible" r:id="rId26"/>
    <sheet name="Tab5c"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0">
  <si>
    <t xml:space="preserve">Impressum</t>
  </si>
  <si>
    <t xml:space="preserve">Einkommen der privaten Haushalte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4 bis 2009</t>
  </si>
  <si>
    <t xml:space="preserve">nach Kreisen</t>
  </si>
  <si>
    <t xml:space="preserve">2.</t>
  </si>
  <si>
    <t xml:space="preserve">Primäreinkommen und Verfügbares Einkommen der privaten Haushalte 2009</t>
  </si>
  <si>
    <t xml:space="preserve">nach Kreisen </t>
  </si>
  <si>
    <t xml:space="preserve">3.</t>
  </si>
  <si>
    <t xml:space="preserve">Primäreinkommen und Verfügbares Einkommen der privaten Haushalte</t>
  </si>
  <si>
    <t xml:space="preserve">je Einwohner 2009 nach Kreisen </t>
  </si>
  <si>
    <t xml:space="preserve">4.</t>
  </si>
  <si>
    <t xml:space="preserve">Verfügbares Einkommen in Thüringen 2009</t>
  </si>
  <si>
    <t xml:space="preserve">5.</t>
  </si>
  <si>
    <t xml:space="preserve">Verfügbares Einkommen je Einwohner in Thüringen 2009</t>
  </si>
  <si>
    <t xml:space="preserve">Tabellen</t>
  </si>
  <si>
    <t xml:space="preserve">Primäreinkommen der privaten Haushalte und Verfügbares Einkommen</t>
  </si>
  <si>
    <t xml:space="preserve">der privaten Haushalte 2009 nach Kreisen </t>
  </si>
  <si>
    <t xml:space="preserve">Primäreinkommen der privaten Haushalte 1999 bis 2009 nach Kreisen</t>
  </si>
  <si>
    <t xml:space="preserve">Primäreinkommen der privaten Haushalte je Einwohner 1999 bis 2009</t>
  </si>
  <si>
    <t xml:space="preserve">Verfügbares Einkommen der privaten Haushalte 1999 bis 2009 nach Kreisen </t>
  </si>
  <si>
    <t xml:space="preserve">Verfügbares Einkommen der privaten Haushalte je Einwohner 1999 bis 2009</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ab 1995 sind im Statistischen Bericht „Einkommen der privaten Haushalte 1995 bis 2005 nach Kreisen -" Bestell - Nr. 1520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t>
    </r>
    <r>
      <rPr>
        <sz val="10"/>
        <rFont val="Arial"/>
        <family val="2"/>
      </rPr>
      <t xml:space="preserve"> des Statistischen Bundesamtes abgestimmt.</t>
    </r>
  </si>
  <si>
    <t xml:space="preserve">Die vorliegenden Kreisergebnisse für die Jahre 1999 bis 2009 wurden im August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6 der </t>
    </r>
    <r>
      <rPr>
        <b val="true"/>
        <sz val="10"/>
        <rFont val="Arial"/>
        <family val="2"/>
      </rPr>
      <t xml:space="preserve">aktuelle Gebietsstand</t>
    </r>
    <r>
      <rPr>
        <sz val="10"/>
        <rFont val="Arial"/>
        <family val="2"/>
      </rPr>
      <t xml:space="preserve">. </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Verf.Eink. in Mill. EUR</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i>
    <t xml:space="preserve">BIP in Mill. EUR</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Verfügbares Einkommen und Primäreink 2009 in MIO EUR</t>
  </si>
  <si>
    <t xml:space="preserve">VE</t>
  </si>
  <si>
    <t xml:space="preserve">PE</t>
  </si>
  <si>
    <t xml:space="preserve">Primäreink. 2009 je EW u. verfügbares Einkommen je EW </t>
  </si>
  <si>
    <t xml:space="preserve">1. Primäreinkommen der privaten Haushalte und Verfügbares Einkommen der privaten Haushalte</t>
  </si>
  <si>
    <t xml:space="preserve">2009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Thüringen</t>
  </si>
  <si>
    <t xml:space="preserve">davon</t>
  </si>
  <si>
    <t xml:space="preserve">kreisfreie Städte</t>
  </si>
  <si>
    <t xml:space="preserve">Landkreise</t>
  </si>
  <si>
    <t xml:space="preserve">2. Primäreinkommen der privaten Haushalte 1999 bis 2009 nach Kreisen</t>
  </si>
  <si>
    <t xml:space="preserve">Millionen EUR</t>
  </si>
  <si>
    <t xml:space="preserve">Noch: 2. Primäreinkommen der privaten Haushalte 1999 bis 2009 nach Kreisen</t>
  </si>
  <si>
    <t xml:space="preserve">Veränderung gegenüber dem Vorjahr in % </t>
  </si>
  <si>
    <t xml:space="preserve">Anteil an Thüringen in % </t>
  </si>
  <si>
    <t xml:space="preserve">3. Primäreinkommen der privaten Haushalte je Einwohner</t>
  </si>
  <si>
    <t xml:space="preserve">1999 bis 2009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9 bis 2009 nach Kreisen</t>
  </si>
  <si>
    <t xml:space="preserve">Noch: 4. Verfügbares Einkommen der privaten Haushalte 1999 bis 2009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0">
    <numFmt numFmtId="164" formatCode="General"/>
    <numFmt numFmtId="165" formatCode="0.0"/>
    <numFmt numFmtId="166" formatCode="#\ ##0__"/>
    <numFmt numFmtId="167" formatCode="#\ ##0"/>
    <numFmt numFmtId="168" formatCode="#\ ###\ ##0&quot;  &quot;"/>
    <numFmt numFmtId="169" formatCode="\ ?0.0&quot;  &quot;;* &quot;- &quot;?0.0&quot;  &quot;;* 0.0&quot;  &quot;;* \ @\ "/>
    <numFmt numFmtId="170" formatCode="0.0__"/>
    <numFmt numFmtId="171" formatCode="0__"/>
    <numFmt numFmtId="172" formatCode="#\ ###\ ##0,\ "/>
    <numFmt numFmtId="173" formatCode="&quot;  &quot;0.0__"/>
  </numFmts>
  <fonts count="19">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color rgb="FF0000FF"/>
      <name val="Arial"/>
      <family val="2"/>
    </font>
    <font>
      <sz val="8"/>
      <color rgb="FF000000"/>
      <name val="Arial"/>
      <family val="2"/>
    </font>
    <font>
      <b val="true"/>
      <sz val="11"/>
      <color rgb="FF000000"/>
      <name val="Arial"/>
      <family val="2"/>
    </font>
    <font>
      <sz val="11"/>
      <color rgb="FF000000"/>
      <name val="Arial"/>
      <family val="2"/>
    </font>
    <font>
      <b val="true"/>
      <sz val="8"/>
      <color rgb="FF000000"/>
      <name val="Arial"/>
      <family val="2"/>
    </font>
    <font>
      <b val="true"/>
      <sz val="9"/>
      <color rgb="FF000000"/>
      <name val="Arial"/>
      <family val="2"/>
    </font>
    <font>
      <sz val="8"/>
      <name val="Arial"/>
      <family val="2"/>
    </font>
    <font>
      <sz val="12"/>
      <name val="Arial"/>
      <family val="2"/>
    </font>
    <font>
      <b val="true"/>
      <sz val="10"/>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B$6:$B$18</c:f>
              <c:numCache>
                <c:formatCode>General</c:formatCode>
                <c:ptCount val="13"/>
                <c:pt idx="0">
                  <c:v>2.08</c:v>
                </c:pt>
                <c:pt idx="1">
                  <c:v>1.192</c:v>
                </c:pt>
                <c:pt idx="2">
                  <c:v>1.638</c:v>
                </c:pt>
                <c:pt idx="3">
                  <c:v>2.179</c:v>
                </c:pt>
                <c:pt idx="4">
                  <c:v>1.36</c:v>
                </c:pt>
                <c:pt idx="5">
                  <c:v>1.593</c:v>
                </c:pt>
                <c:pt idx="7">
                  <c:v>0.684</c:v>
                </c:pt>
                <c:pt idx="8">
                  <c:v>0.901</c:v>
                </c:pt>
                <c:pt idx="9">
                  <c:v>0.713</c:v>
                </c:pt>
                <c:pt idx="10">
                  <c:v>1.566</c:v>
                </c:pt>
                <c:pt idx="11">
                  <c:v>1.571</c:v>
                </c:pt>
                <c:pt idx="12">
                  <c:v>3.151</c:v>
                </c:pt>
              </c:numCache>
            </c:numRef>
          </c:val>
        </c:ser>
        <c:ser>
          <c:idx val="1"/>
          <c:order val="1"/>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C$6:$C$18</c:f>
              <c:numCache>
                <c:formatCode>General</c:formatCode>
                <c:ptCount val="13"/>
                <c:pt idx="0">
                  <c:v>2.067</c:v>
                </c:pt>
                <c:pt idx="1">
                  <c:v>1.186</c:v>
                </c:pt>
                <c:pt idx="2">
                  <c:v>1.645</c:v>
                </c:pt>
                <c:pt idx="3">
                  <c:v>2.265</c:v>
                </c:pt>
                <c:pt idx="4">
                  <c:v>1.359</c:v>
                </c:pt>
                <c:pt idx="5">
                  <c:v>1.586</c:v>
                </c:pt>
                <c:pt idx="7">
                  <c:v>0.676</c:v>
                </c:pt>
                <c:pt idx="8">
                  <c:v>0.894</c:v>
                </c:pt>
                <c:pt idx="9">
                  <c:v>0.703</c:v>
                </c:pt>
                <c:pt idx="10">
                  <c:v>1.529</c:v>
                </c:pt>
                <c:pt idx="11">
                  <c:v>1.545</c:v>
                </c:pt>
                <c:pt idx="12">
                  <c:v>3.102</c:v>
                </c:pt>
              </c:numCache>
            </c:numRef>
          </c:val>
        </c:ser>
        <c:ser>
          <c:idx val="2"/>
          <c:order val="2"/>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D$6:$D$18</c:f>
              <c:numCache>
                <c:formatCode>General</c:formatCode>
                <c:ptCount val="13"/>
                <c:pt idx="0">
                  <c:v>2.037</c:v>
                </c:pt>
                <c:pt idx="1">
                  <c:v>1.171</c:v>
                </c:pt>
                <c:pt idx="2">
                  <c:v>1.615</c:v>
                </c:pt>
                <c:pt idx="3">
                  <c:v>2.272</c:v>
                </c:pt>
                <c:pt idx="4">
                  <c:v>1.337</c:v>
                </c:pt>
                <c:pt idx="5">
                  <c:v>1.558</c:v>
                </c:pt>
                <c:pt idx="7">
                  <c:v>0.663</c:v>
                </c:pt>
                <c:pt idx="8">
                  <c:v>0.881</c:v>
                </c:pt>
                <c:pt idx="9">
                  <c:v>0.699</c:v>
                </c:pt>
                <c:pt idx="10">
                  <c:v>1.516</c:v>
                </c:pt>
                <c:pt idx="11">
                  <c:v>1.522</c:v>
                </c:pt>
                <c:pt idx="12">
                  <c:v>3.041</c:v>
                </c:pt>
              </c:numCache>
            </c:numRef>
          </c:val>
        </c:ser>
        <c:ser>
          <c:idx val="3"/>
          <c:order val="3"/>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E$6:$E$18</c:f>
              <c:numCache>
                <c:formatCode>General</c:formatCode>
                <c:ptCount val="13"/>
                <c:pt idx="0">
                  <c:v>2.016</c:v>
                </c:pt>
                <c:pt idx="1">
                  <c:v>1.168</c:v>
                </c:pt>
                <c:pt idx="2">
                  <c:v>1.586</c:v>
                </c:pt>
                <c:pt idx="3">
                  <c:v>2.244</c:v>
                </c:pt>
                <c:pt idx="4">
                  <c:v>1.322</c:v>
                </c:pt>
                <c:pt idx="5">
                  <c:v>1.529</c:v>
                </c:pt>
                <c:pt idx="7">
                  <c:v>0.665</c:v>
                </c:pt>
                <c:pt idx="8">
                  <c:v>0.875</c:v>
                </c:pt>
                <c:pt idx="9">
                  <c:v>0.705</c:v>
                </c:pt>
                <c:pt idx="10">
                  <c:v>1.496</c:v>
                </c:pt>
                <c:pt idx="11">
                  <c:v>1.521</c:v>
                </c:pt>
                <c:pt idx="12">
                  <c:v>3.0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F$6:$F$18</c:f>
              <c:numCache>
                <c:formatCode>General</c:formatCode>
                <c:ptCount val="13"/>
                <c:pt idx="0">
                  <c:v>1.992</c:v>
                </c:pt>
                <c:pt idx="1">
                  <c:v>1.166</c:v>
                </c:pt>
                <c:pt idx="2">
                  <c:v>1.569</c:v>
                </c:pt>
                <c:pt idx="3">
                  <c:v>2.178</c:v>
                </c:pt>
                <c:pt idx="4">
                  <c:v>1.305</c:v>
                </c:pt>
                <c:pt idx="5">
                  <c:v>1.501</c:v>
                </c:pt>
                <c:pt idx="7">
                  <c:v>0.661</c:v>
                </c:pt>
                <c:pt idx="8">
                  <c:v>0.857</c:v>
                </c:pt>
                <c:pt idx="9">
                  <c:v>0.703</c:v>
                </c:pt>
                <c:pt idx="10">
                  <c:v>1.459</c:v>
                </c:pt>
                <c:pt idx="11">
                  <c:v>1.509</c:v>
                </c:pt>
                <c:pt idx="12">
                  <c:v>2.967</c:v>
                </c:pt>
              </c:numCache>
            </c:numRef>
          </c:val>
        </c:ser>
        <c:ser>
          <c:idx val="5"/>
          <c:order val="5"/>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G$6:$G$18</c:f>
              <c:numCache>
                <c:formatCode>General</c:formatCode>
                <c:ptCount val="13"/>
                <c:pt idx="0">
                  <c:v>1.997</c:v>
                </c:pt>
                <c:pt idx="1">
                  <c:v>1.171</c:v>
                </c:pt>
                <c:pt idx="2">
                  <c:v>1.573</c:v>
                </c:pt>
                <c:pt idx="3">
                  <c:v>2.154</c:v>
                </c:pt>
                <c:pt idx="4">
                  <c:v>1.305</c:v>
                </c:pt>
                <c:pt idx="5">
                  <c:v>1.492</c:v>
                </c:pt>
                <c:pt idx="7">
                  <c:v>0.661</c:v>
                </c:pt>
                <c:pt idx="8">
                  <c:v>0.849</c:v>
                </c:pt>
                <c:pt idx="9">
                  <c:v>0.71</c:v>
                </c:pt>
                <c:pt idx="10">
                  <c:v>1.452</c:v>
                </c:pt>
                <c:pt idx="11">
                  <c:v>1.527</c:v>
                </c:pt>
                <c:pt idx="12">
                  <c:v>2.942</c:v>
                </c:pt>
              </c:numCache>
            </c:numRef>
          </c:val>
        </c:ser>
        <c:gapWidth val="80"/>
        <c:overlap val="0"/>
        <c:axId val="1779746"/>
        <c:axId val="73027464"/>
      </c:barChart>
      <c:catAx>
        <c:axId val="1779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7464"/>
        <c:crossesAt val="0"/>
        <c:auto val="1"/>
        <c:lblAlgn val="ctr"/>
        <c:lblOffset val="100"/>
        <c:noMultiLvlLbl val="0"/>
      </c:catAx>
      <c:valAx>
        <c:axId val="73027464"/>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9746"/>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36838346163003"/>
          <c:w val="0.95313085864267"/>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36462095"/>
        <c:axId val="88481295"/>
      </c:barChart>
      <c:catAx>
        <c:axId val="36462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81295"/>
        <c:crossesAt val="0"/>
        <c:auto val="1"/>
        <c:lblAlgn val="ctr"/>
        <c:lblOffset val="100"/>
        <c:noMultiLvlLbl val="0"/>
      </c:catAx>
      <c:valAx>
        <c:axId val="88481295"/>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2095"/>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338832645919"/>
          <c:y val="0.0877626199247055"/>
          <c:w val="0.954318210223722"/>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45199485"/>
        <c:axId val="8743237"/>
      </c:barChart>
      <c:catAx>
        <c:axId val="45199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3237"/>
        <c:crossesAt val="0"/>
        <c:auto val="1"/>
        <c:lblAlgn val="ctr"/>
        <c:lblOffset val="100"/>
        <c:noMultiLvlLbl val="0"/>
      </c:catAx>
      <c:valAx>
        <c:axId val="8743237"/>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99485"/>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24108511631"/>
          <c:y val="0.0918519130650359"/>
          <c:w val="0.943677931080451"/>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55706320"/>
        <c:axId val="56469601"/>
      </c:barChart>
      <c:catAx>
        <c:axId val="557063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469601"/>
        <c:crossesAt val="0"/>
        <c:auto val="1"/>
        <c:lblAlgn val="ctr"/>
        <c:lblOffset val="100"/>
        <c:noMultiLvlLbl val="0"/>
      </c:catAx>
      <c:valAx>
        <c:axId val="56469601"/>
        <c:scaling>
          <c:orientation val="minMax"/>
          <c:max val="19"/>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06320"/>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85340314136"/>
          <c:w val="0.956267881123373"/>
          <c:h val="0.93880890052356"/>
        </c:manualLayout>
      </c:layout>
      <c:barChart>
        <c:barDir val="col"/>
        <c:grouping val="clustered"/>
        <c:varyColors val="0"/>
        <c:axId val="16502666"/>
        <c:axId val="86484070"/>
      </c:barChart>
      <c:catAx>
        <c:axId val="16502666"/>
        <c:scaling>
          <c:orientation val="minMax"/>
        </c:scaling>
        <c:delete val="0"/>
        <c:axPos val="b"/>
        <c:numFmt formatCode="General" sourceLinked="1"/>
        <c:tickLblPos val="none"/>
        <c:spPr>
          <a:ln w="0">
            <a:noFill/>
          </a:ln>
        </c:spPr>
        <c:txPr>
          <a:bodyPr/>
          <a:lstStyle/>
          <a:p>
            <a:pPr>
              <a:defRPr b="0" sz="1800" spc="-1"/>
            </a:pPr>
          </a:p>
        </c:txPr>
        <c:crossAx val="86484070"/>
        <c:auto val="1"/>
        <c:lblAlgn val="ctr"/>
        <c:lblOffset val="100"/>
        <c:noMultiLvlLbl val="0"/>
      </c:catAx>
      <c:valAx>
        <c:axId val="86484070"/>
        <c:scaling>
          <c:orientation val="minMax"/>
        </c:scaling>
        <c:delete val="0"/>
        <c:axPos val="l"/>
        <c:numFmt formatCode="General" sourceLinked="1"/>
        <c:tickLblPos val="none"/>
        <c:spPr>
          <a:ln w="0">
            <a:noFill/>
          </a:ln>
        </c:spPr>
        <c:txPr>
          <a:bodyPr/>
          <a:lstStyle/>
          <a:p>
            <a:pPr>
              <a:defRPr b="0" sz="1800" spc="-1"/>
            </a:pPr>
          </a:p>
        </c:txPr>
        <c:crossAx val="16502666"/>
        <c:crossBetween val="midCat"/>
      </c:valAx>
      <c:spPr>
        <a:solidFill>
          <a:srgbClr val="d9d9d9"/>
        </a:solidFill>
        <a:ln w="0">
          <a:noFill/>
        </a:ln>
      </c:spPr>
    </c:plotArea>
    <c:legend>
      <c:legendPos val="r"/>
      <c:layout>
        <c:manualLayout>
          <c:xMode val="edge"/>
          <c:yMode val="edge"/>
          <c:x val="0.985636713960413"/>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88233966"/>
        <c:axId val="63489853"/>
      </c:barChart>
      <c:catAx>
        <c:axId val="88233966"/>
        <c:scaling>
          <c:orientation val="minMax"/>
        </c:scaling>
        <c:delete val="0"/>
        <c:axPos val="b"/>
        <c:numFmt formatCode="General" sourceLinked="1"/>
        <c:tickLblPos val="none"/>
        <c:spPr>
          <a:ln w="0">
            <a:noFill/>
          </a:ln>
        </c:spPr>
        <c:txPr>
          <a:bodyPr/>
          <a:lstStyle/>
          <a:p>
            <a:pPr>
              <a:defRPr b="0" sz="1800" spc="-1"/>
            </a:pPr>
          </a:p>
        </c:txPr>
        <c:crossAx val="63489853"/>
        <c:auto val="1"/>
        <c:lblAlgn val="ctr"/>
        <c:lblOffset val="100"/>
        <c:noMultiLvlLbl val="0"/>
      </c:catAx>
      <c:valAx>
        <c:axId val="63489853"/>
        <c:scaling>
          <c:orientation val="minMax"/>
        </c:scaling>
        <c:delete val="0"/>
        <c:axPos val="l"/>
        <c:numFmt formatCode="General" sourceLinked="1"/>
        <c:tickLblPos val="none"/>
        <c:spPr>
          <a:ln w="0">
            <a:noFill/>
          </a:ln>
        </c:spPr>
        <c:txPr>
          <a:bodyPr/>
          <a:lstStyle/>
          <a:p>
            <a:pPr>
              <a:defRPr b="0" sz="1800" spc="-1"/>
            </a:pPr>
          </a:p>
        </c:txPr>
        <c:crossAx val="88233966"/>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22400</xdr:colOff>
      <xdr:row>4</xdr:row>
      <xdr:rowOff>153360</xdr:rowOff>
    </xdr:to>
    <xdr:sp>
      <xdr:nvSpPr>
        <xdr:cNvPr id="2" name="Text Box 2"/>
        <xdr:cNvSpPr/>
      </xdr:nvSpPr>
      <xdr:spPr>
        <a:xfrm>
          <a:off x="1525320" y="365760"/>
          <a:ext cx="3474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0</xdr:col>
      <xdr:colOff>254880</xdr:colOff>
      <xdr:row>55</xdr:row>
      <xdr:rowOff>70560</xdr:rowOff>
    </xdr:from>
    <xdr:to>
      <xdr:col>2</xdr:col>
      <xdr:colOff>141840</xdr:colOff>
      <xdr:row>56</xdr:row>
      <xdr:rowOff>44640</xdr:rowOff>
    </xdr:to>
    <xdr:sp>
      <xdr:nvSpPr>
        <xdr:cNvPr id="3" name="Text Box 3"/>
        <xdr:cNvSpPr/>
      </xdr:nvSpPr>
      <xdr:spPr>
        <a:xfrm>
          <a:off x="25488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4200</xdr:colOff>
      <xdr:row>52</xdr:row>
      <xdr:rowOff>21240</xdr:rowOff>
    </xdr:from>
    <xdr:to>
      <xdr:col>4</xdr:col>
      <xdr:colOff>729720</xdr:colOff>
      <xdr:row>52</xdr:row>
      <xdr:rowOff>157680</xdr:rowOff>
    </xdr:to>
    <xdr:sp>
      <xdr:nvSpPr>
        <xdr:cNvPr id="4" name="Text Box 12"/>
        <xdr:cNvSpPr/>
      </xdr:nvSpPr>
      <xdr:spPr>
        <a:xfrm>
          <a:off x="3285360" y="8474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40560</xdr:colOff>
      <xdr:row>54</xdr:row>
      <xdr:rowOff>11520</xdr:rowOff>
    </xdr:from>
    <xdr:to>
      <xdr:col>2</xdr:col>
      <xdr:colOff>704880</xdr:colOff>
      <xdr:row>54</xdr:row>
      <xdr:rowOff>140760</xdr:rowOff>
    </xdr:to>
    <xdr:sp>
      <xdr:nvSpPr>
        <xdr:cNvPr id="5" name="Rectangle 13"/>
        <xdr:cNvSpPr/>
      </xdr:nvSpPr>
      <xdr:spPr>
        <a:xfrm>
          <a:off x="1966320" y="8789760"/>
          <a:ext cx="3643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04880</xdr:colOff>
      <xdr:row>54</xdr:row>
      <xdr:rowOff>11520</xdr:rowOff>
    </xdr:from>
    <xdr:to>
      <xdr:col>3</xdr:col>
      <xdr:colOff>302760</xdr:colOff>
      <xdr:row>55</xdr:row>
      <xdr:rowOff>25560</xdr:rowOff>
    </xdr:to>
    <xdr:sp>
      <xdr:nvSpPr>
        <xdr:cNvPr id="6" name="Text Box 14"/>
        <xdr:cNvSpPr/>
      </xdr:nvSpPr>
      <xdr:spPr>
        <a:xfrm>
          <a:off x="2330640" y="8789760"/>
          <a:ext cx="41040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1240</xdr:colOff>
      <xdr:row>54</xdr:row>
      <xdr:rowOff>11520</xdr:rowOff>
    </xdr:from>
    <xdr:to>
      <xdr:col>4</xdr:col>
      <xdr:colOff>732600</xdr:colOff>
      <xdr:row>54</xdr:row>
      <xdr:rowOff>140760</xdr:rowOff>
    </xdr:to>
    <xdr:sp>
      <xdr:nvSpPr>
        <xdr:cNvPr id="7" name="Rectangle 15"/>
        <xdr:cNvSpPr/>
      </xdr:nvSpPr>
      <xdr:spPr>
        <a:xfrm>
          <a:off x="3632400" y="8789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4</xdr:row>
      <xdr:rowOff>11520</xdr:rowOff>
    </xdr:from>
    <xdr:to>
      <xdr:col>5</xdr:col>
      <xdr:colOff>794160</xdr:colOff>
      <xdr:row>54</xdr:row>
      <xdr:rowOff>140760</xdr:rowOff>
    </xdr:to>
    <xdr:sp>
      <xdr:nvSpPr>
        <xdr:cNvPr id="8" name="Rectangle 16"/>
        <xdr:cNvSpPr/>
      </xdr:nvSpPr>
      <xdr:spPr>
        <a:xfrm>
          <a:off x="4497840" y="8789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920</xdr:colOff>
      <xdr:row>54</xdr:row>
      <xdr:rowOff>2160</xdr:rowOff>
    </xdr:from>
    <xdr:to>
      <xdr:col>5</xdr:col>
      <xdr:colOff>284040</xdr:colOff>
      <xdr:row>55</xdr:row>
      <xdr:rowOff>9720</xdr:rowOff>
    </xdr:to>
    <xdr:sp>
      <xdr:nvSpPr>
        <xdr:cNvPr id="9" name="Text Box 17"/>
        <xdr:cNvSpPr/>
      </xdr:nvSpPr>
      <xdr:spPr>
        <a:xfrm>
          <a:off x="4024080" y="8780400"/>
          <a:ext cx="324000" cy="170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5440</xdr:colOff>
      <xdr:row>54</xdr:row>
      <xdr:rowOff>11520</xdr:rowOff>
    </xdr:from>
    <xdr:to>
      <xdr:col>6</xdr:col>
      <xdr:colOff>345600</xdr:colOff>
      <xdr:row>55</xdr:row>
      <xdr:rowOff>25560</xdr:rowOff>
    </xdr:to>
    <xdr:sp>
      <xdr:nvSpPr>
        <xdr:cNvPr id="10" name="Text Box 18"/>
        <xdr:cNvSpPr/>
      </xdr:nvSpPr>
      <xdr:spPr>
        <a:xfrm>
          <a:off x="4839480" y="8789760"/>
          <a:ext cx="3830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17600</xdr:colOff>
      <xdr:row>54</xdr:row>
      <xdr:rowOff>11520</xdr:rowOff>
    </xdr:from>
    <xdr:to>
      <xdr:col>6</xdr:col>
      <xdr:colOff>786240</xdr:colOff>
      <xdr:row>54</xdr:row>
      <xdr:rowOff>140760</xdr:rowOff>
    </xdr:to>
    <xdr:sp>
      <xdr:nvSpPr>
        <xdr:cNvPr id="11" name="Rectangle 19"/>
        <xdr:cNvSpPr/>
      </xdr:nvSpPr>
      <xdr:spPr>
        <a:xfrm>
          <a:off x="5294520" y="878976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080</xdr:colOff>
      <xdr:row>53</xdr:row>
      <xdr:rowOff>140040</xdr:rowOff>
    </xdr:from>
    <xdr:to>
      <xdr:col>7</xdr:col>
      <xdr:colOff>384120</xdr:colOff>
      <xdr:row>55</xdr:row>
      <xdr:rowOff>34560</xdr:rowOff>
    </xdr:to>
    <xdr:sp>
      <xdr:nvSpPr>
        <xdr:cNvPr id="12" name="Text Box 20"/>
        <xdr:cNvSpPr/>
      </xdr:nvSpPr>
      <xdr:spPr>
        <a:xfrm>
          <a:off x="5690520" y="8755560"/>
          <a:ext cx="383040" cy="21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47400</xdr:colOff>
      <xdr:row>54</xdr:row>
      <xdr:rowOff>11520</xdr:rowOff>
    </xdr:from>
    <xdr:to>
      <xdr:col>3</xdr:col>
      <xdr:colOff>721800</xdr:colOff>
      <xdr:row>54</xdr:row>
      <xdr:rowOff>140760</xdr:rowOff>
    </xdr:to>
    <xdr:sp>
      <xdr:nvSpPr>
        <xdr:cNvPr id="13" name="Rectangle 21"/>
        <xdr:cNvSpPr/>
      </xdr:nvSpPr>
      <xdr:spPr>
        <a:xfrm>
          <a:off x="2785680" y="8789760"/>
          <a:ext cx="3744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17480</xdr:colOff>
      <xdr:row>54</xdr:row>
      <xdr:rowOff>2160</xdr:rowOff>
    </xdr:from>
    <xdr:to>
      <xdr:col>4</xdr:col>
      <xdr:colOff>309240</xdr:colOff>
      <xdr:row>55</xdr:row>
      <xdr:rowOff>25560</xdr:rowOff>
    </xdr:to>
    <xdr:sp>
      <xdr:nvSpPr>
        <xdr:cNvPr id="14" name="Text Box 22"/>
        <xdr:cNvSpPr/>
      </xdr:nvSpPr>
      <xdr:spPr>
        <a:xfrm>
          <a:off x="3155760" y="8780400"/>
          <a:ext cx="404640" cy="18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372600</xdr:colOff>
      <xdr:row>53</xdr:row>
      <xdr:rowOff>146880</xdr:rowOff>
    </xdr:from>
    <xdr:to>
      <xdr:col>1</xdr:col>
      <xdr:colOff>716760</xdr:colOff>
      <xdr:row>54</xdr:row>
      <xdr:rowOff>113400</xdr:rowOff>
    </xdr:to>
    <xdr:sp>
      <xdr:nvSpPr>
        <xdr:cNvPr id="15" name="Rectangle 23"/>
        <xdr:cNvSpPr/>
      </xdr:nvSpPr>
      <xdr:spPr>
        <a:xfrm>
          <a:off x="1185480" y="8762400"/>
          <a:ext cx="34416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81200</xdr:colOff>
      <xdr:row>54</xdr:row>
      <xdr:rowOff>158400</xdr:rowOff>
    </xdr:from>
    <xdr:to>
      <xdr:col>2</xdr:col>
      <xdr:colOff>212760</xdr:colOff>
      <xdr:row>55</xdr:row>
      <xdr:rowOff>132120</xdr:rowOff>
    </xdr:to>
    <xdr:sp>
      <xdr:nvSpPr>
        <xdr:cNvPr id="16" name="Text Box 26"/>
        <xdr:cNvSpPr/>
      </xdr:nvSpPr>
      <xdr:spPr>
        <a:xfrm>
          <a:off x="1594080" y="8936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4</xdr:col>
      <xdr:colOff>175320</xdr:colOff>
      <xdr:row>51</xdr:row>
      <xdr:rowOff>65880</xdr:rowOff>
    </xdr:from>
    <xdr:to>
      <xdr:col>5</xdr:col>
      <xdr:colOff>57960</xdr:colOff>
      <xdr:row>52</xdr:row>
      <xdr:rowOff>39600</xdr:rowOff>
    </xdr:to>
    <xdr:sp>
      <xdr:nvSpPr>
        <xdr:cNvPr id="20" name="Text Box 11"/>
        <xdr:cNvSpPr/>
      </xdr:nvSpPr>
      <xdr:spPr>
        <a:xfrm>
          <a:off x="3426480" y="83563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90240</xdr:colOff>
      <xdr:row>55</xdr:row>
      <xdr:rowOff>43560</xdr:rowOff>
    </xdr:from>
    <xdr:to>
      <xdr:col>1</xdr:col>
      <xdr:colOff>309600</xdr:colOff>
      <xdr:row>56</xdr:row>
      <xdr:rowOff>17640</xdr:rowOff>
    </xdr:to>
    <xdr:sp>
      <xdr:nvSpPr>
        <xdr:cNvPr id="21" name="Text Box 12"/>
        <xdr:cNvSpPr/>
      </xdr:nvSpPr>
      <xdr:spPr>
        <a:xfrm>
          <a:off x="-39024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09680</xdr:colOff>
      <xdr:row>53</xdr:row>
      <xdr:rowOff>149040</xdr:rowOff>
    </xdr:from>
    <xdr:to>
      <xdr:col>2</xdr:col>
      <xdr:colOff>766800</xdr:colOff>
      <xdr:row>54</xdr:row>
      <xdr:rowOff>122400</xdr:rowOff>
    </xdr:to>
    <xdr:sp>
      <xdr:nvSpPr>
        <xdr:cNvPr id="22" name="Rectangle 23"/>
        <xdr:cNvSpPr/>
      </xdr:nvSpPr>
      <xdr:spPr>
        <a:xfrm>
          <a:off x="2035440" y="876456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840</xdr:colOff>
      <xdr:row>53</xdr:row>
      <xdr:rowOff>135720</xdr:rowOff>
    </xdr:from>
    <xdr:to>
      <xdr:col>3</xdr:col>
      <xdr:colOff>275400</xdr:colOff>
      <xdr:row>54</xdr:row>
      <xdr:rowOff>154440</xdr:rowOff>
    </xdr:to>
    <xdr:sp>
      <xdr:nvSpPr>
        <xdr:cNvPr id="23" name="Text Box 24"/>
        <xdr:cNvSpPr/>
      </xdr:nvSpPr>
      <xdr:spPr>
        <a:xfrm>
          <a:off x="2379600" y="875124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02840</xdr:colOff>
      <xdr:row>53</xdr:row>
      <xdr:rowOff>149040</xdr:rowOff>
    </xdr:from>
    <xdr:to>
      <xdr:col>4</xdr:col>
      <xdr:colOff>736920</xdr:colOff>
      <xdr:row>54</xdr:row>
      <xdr:rowOff>122400</xdr:rowOff>
    </xdr:to>
    <xdr:sp>
      <xdr:nvSpPr>
        <xdr:cNvPr id="24" name="Rectangle 25"/>
        <xdr:cNvSpPr/>
      </xdr:nvSpPr>
      <xdr:spPr>
        <a:xfrm>
          <a:off x="3654000" y="8764560"/>
          <a:ext cx="33408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6680</xdr:colOff>
      <xdr:row>53</xdr:row>
      <xdr:rowOff>149040</xdr:rowOff>
    </xdr:from>
    <xdr:to>
      <xdr:col>5</xdr:col>
      <xdr:colOff>791280</xdr:colOff>
      <xdr:row>54</xdr:row>
      <xdr:rowOff>122400</xdr:rowOff>
    </xdr:to>
    <xdr:sp>
      <xdr:nvSpPr>
        <xdr:cNvPr id="25" name="Rectangle 26"/>
        <xdr:cNvSpPr/>
      </xdr:nvSpPr>
      <xdr:spPr>
        <a:xfrm>
          <a:off x="4500720" y="8764560"/>
          <a:ext cx="354600" cy="136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7320</xdr:colOff>
      <xdr:row>54</xdr:row>
      <xdr:rowOff>6840</xdr:rowOff>
    </xdr:from>
    <xdr:to>
      <xdr:col>5</xdr:col>
      <xdr:colOff>235080</xdr:colOff>
      <xdr:row>54</xdr:row>
      <xdr:rowOff>149760</xdr:rowOff>
    </xdr:to>
    <xdr:sp>
      <xdr:nvSpPr>
        <xdr:cNvPr id="26" name="Text Box 27"/>
        <xdr:cNvSpPr/>
      </xdr:nvSpPr>
      <xdr:spPr>
        <a:xfrm>
          <a:off x="4038480" y="87850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2560</xdr:colOff>
      <xdr:row>53</xdr:row>
      <xdr:rowOff>149040</xdr:rowOff>
    </xdr:from>
    <xdr:to>
      <xdr:col>6</xdr:col>
      <xdr:colOff>293760</xdr:colOff>
      <xdr:row>55</xdr:row>
      <xdr:rowOff>5040</xdr:rowOff>
    </xdr:to>
    <xdr:sp>
      <xdr:nvSpPr>
        <xdr:cNvPr id="27" name="Text Box 28"/>
        <xdr:cNvSpPr/>
      </xdr:nvSpPr>
      <xdr:spPr>
        <a:xfrm>
          <a:off x="4836600" y="876456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394560</xdr:colOff>
      <xdr:row>53</xdr:row>
      <xdr:rowOff>149040</xdr:rowOff>
    </xdr:from>
    <xdr:to>
      <xdr:col>6</xdr:col>
      <xdr:colOff>761760</xdr:colOff>
      <xdr:row>54</xdr:row>
      <xdr:rowOff>122400</xdr:rowOff>
    </xdr:to>
    <xdr:sp>
      <xdr:nvSpPr>
        <xdr:cNvPr id="28" name="Rectangle 29"/>
        <xdr:cNvSpPr/>
      </xdr:nvSpPr>
      <xdr:spPr>
        <a:xfrm>
          <a:off x="5271480" y="8764560"/>
          <a:ext cx="36720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66080</xdr:colOff>
      <xdr:row>53</xdr:row>
      <xdr:rowOff>113040</xdr:rowOff>
    </xdr:from>
    <xdr:to>
      <xdr:col>7</xdr:col>
      <xdr:colOff>274680</xdr:colOff>
      <xdr:row>55</xdr:row>
      <xdr:rowOff>14400</xdr:rowOff>
    </xdr:to>
    <xdr:sp>
      <xdr:nvSpPr>
        <xdr:cNvPr id="29" name="Text Box 30"/>
        <xdr:cNvSpPr/>
      </xdr:nvSpPr>
      <xdr:spPr>
        <a:xfrm>
          <a:off x="5643000" y="8728560"/>
          <a:ext cx="321120" cy="226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90600</xdr:colOff>
      <xdr:row>53</xdr:row>
      <xdr:rowOff>149040</xdr:rowOff>
    </xdr:from>
    <xdr:to>
      <xdr:col>3</xdr:col>
      <xdr:colOff>756360</xdr:colOff>
      <xdr:row>54</xdr:row>
      <xdr:rowOff>122400</xdr:rowOff>
    </xdr:to>
    <xdr:sp>
      <xdr:nvSpPr>
        <xdr:cNvPr id="30" name="Rectangle 31"/>
        <xdr:cNvSpPr/>
      </xdr:nvSpPr>
      <xdr:spPr>
        <a:xfrm>
          <a:off x="2828880" y="8764560"/>
          <a:ext cx="36576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3</xdr:row>
      <xdr:rowOff>135720</xdr:rowOff>
    </xdr:from>
    <xdr:to>
      <xdr:col>4</xdr:col>
      <xdr:colOff>251640</xdr:colOff>
      <xdr:row>55</xdr:row>
      <xdr:rowOff>720</xdr:rowOff>
    </xdr:to>
    <xdr:sp>
      <xdr:nvSpPr>
        <xdr:cNvPr id="31" name="Text Box 32"/>
        <xdr:cNvSpPr/>
      </xdr:nvSpPr>
      <xdr:spPr>
        <a:xfrm>
          <a:off x="3186000" y="8751240"/>
          <a:ext cx="31680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441720</xdr:colOff>
      <xdr:row>53</xdr:row>
      <xdr:rowOff>124200</xdr:rowOff>
    </xdr:from>
    <xdr:to>
      <xdr:col>1</xdr:col>
      <xdr:colOff>795960</xdr:colOff>
      <xdr:row>54</xdr:row>
      <xdr:rowOff>97560</xdr:rowOff>
    </xdr:to>
    <xdr:sp>
      <xdr:nvSpPr>
        <xdr:cNvPr id="32" name="Rectangle 33"/>
        <xdr:cNvSpPr/>
      </xdr:nvSpPr>
      <xdr:spPr>
        <a:xfrm>
          <a:off x="1254600" y="8739720"/>
          <a:ext cx="354240" cy="136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xdr:colOff>
      <xdr:row>53</xdr:row>
      <xdr:rowOff>160560</xdr:rowOff>
    </xdr:from>
    <xdr:to>
      <xdr:col>2</xdr:col>
      <xdr:colOff>300240</xdr:colOff>
      <xdr:row>54</xdr:row>
      <xdr:rowOff>131760</xdr:rowOff>
    </xdr:to>
    <xdr:sp>
      <xdr:nvSpPr>
        <xdr:cNvPr id="33" name="Text Box 34"/>
        <xdr:cNvSpPr/>
      </xdr:nvSpPr>
      <xdr:spPr>
        <a:xfrm>
          <a:off x="1663560" y="8776080"/>
          <a:ext cx="2624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60920</xdr:colOff>
      <xdr:row>3</xdr:row>
      <xdr:rowOff>140760</xdr:rowOff>
    </xdr:from>
    <xdr:to>
      <xdr:col>7</xdr:col>
      <xdr:colOff>292680</xdr:colOff>
      <xdr:row>6</xdr:row>
      <xdr:rowOff>20880</xdr:rowOff>
    </xdr:to>
    <xdr:sp>
      <xdr:nvSpPr>
        <xdr:cNvPr id="36" name="Text Box 2"/>
        <xdr:cNvSpPr/>
      </xdr:nvSpPr>
      <xdr:spPr>
        <a:xfrm>
          <a:off x="2599200" y="628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09</a:t>
          </a:r>
          <a:endParaRPr b="0" lang="en-US" sz="1100" spc="-1" strike="noStrike">
            <a:latin typeface="Times New Roman"/>
          </a:endParaRPr>
        </a:p>
      </xdr:txBody>
    </xdr:sp>
    <xdr:clientData/>
  </xdr:twoCellAnchor>
  <xdr:twoCellAnchor editAs="oneCell">
    <xdr:from>
      <xdr:col>4</xdr:col>
      <xdr:colOff>41400</xdr:colOff>
      <xdr:row>52</xdr:row>
      <xdr:rowOff>97200</xdr:rowOff>
    </xdr:from>
    <xdr:to>
      <xdr:col>4</xdr:col>
      <xdr:colOff>736920</xdr:colOff>
      <xdr:row>53</xdr:row>
      <xdr:rowOff>71280</xdr:rowOff>
    </xdr:to>
    <xdr:sp>
      <xdr:nvSpPr>
        <xdr:cNvPr id="37" name="Text Box 7"/>
        <xdr:cNvSpPr/>
      </xdr:nvSpPr>
      <xdr:spPr>
        <a:xfrm>
          <a:off x="3292560" y="85503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256320</xdr:colOff>
      <xdr:row>54</xdr:row>
      <xdr:rowOff>101160</xdr:rowOff>
    </xdr:from>
    <xdr:to>
      <xdr:col>2</xdr:col>
      <xdr:colOff>143280</xdr:colOff>
      <xdr:row>55</xdr:row>
      <xdr:rowOff>74880</xdr:rowOff>
    </xdr:to>
    <xdr:sp>
      <xdr:nvSpPr>
        <xdr:cNvPr id="38" name="Text Box 8"/>
        <xdr:cNvSpPr/>
      </xdr:nvSpPr>
      <xdr:spPr>
        <a:xfrm>
          <a:off x="256320" y="887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41480</xdr:rowOff>
    </xdr:from>
    <xdr:to>
      <xdr:col>3</xdr:col>
      <xdr:colOff>801720</xdr:colOff>
      <xdr:row>54</xdr:row>
      <xdr:rowOff>115200</xdr:rowOff>
    </xdr:to>
    <xdr:sp>
      <xdr:nvSpPr>
        <xdr:cNvPr id="41" name="Text Box 12"/>
        <xdr:cNvSpPr/>
      </xdr:nvSpPr>
      <xdr:spPr>
        <a:xfrm>
          <a:off x="239796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200</xdr:colOff>
      <xdr:row>53</xdr:row>
      <xdr:rowOff>141480</xdr:rowOff>
    </xdr:from>
    <xdr:to>
      <xdr:col>6</xdr:col>
      <xdr:colOff>801000</xdr:colOff>
      <xdr:row>54</xdr:row>
      <xdr:rowOff>115200</xdr:rowOff>
    </xdr:to>
    <xdr:sp>
      <xdr:nvSpPr>
        <xdr:cNvPr id="42" name="Text Box 13"/>
        <xdr:cNvSpPr/>
      </xdr:nvSpPr>
      <xdr:spPr>
        <a:xfrm>
          <a:off x="454824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44"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1920</xdr:colOff>
      <xdr:row>2</xdr:row>
      <xdr:rowOff>51840</xdr:rowOff>
    </xdr:from>
    <xdr:to>
      <xdr:col>5</xdr:col>
      <xdr:colOff>463680</xdr:colOff>
      <xdr:row>4</xdr:row>
      <xdr:rowOff>94320</xdr:rowOff>
    </xdr:to>
    <xdr:sp>
      <xdr:nvSpPr>
        <xdr:cNvPr id="45" name="Text Box 2"/>
        <xdr:cNvSpPr/>
      </xdr:nvSpPr>
      <xdr:spPr>
        <a:xfrm>
          <a:off x="1144800" y="37692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09</a:t>
          </a:r>
          <a:endParaRPr b="0" lang="en-US" sz="1100" spc="-1" strike="noStrike">
            <a:latin typeface="Times New Roman"/>
          </a:endParaRPr>
        </a:p>
      </xdr:txBody>
    </xdr:sp>
    <xdr:clientData/>
  </xdr:twoCellAnchor>
  <xdr:twoCellAnchor editAs="oneCell">
    <xdr:from>
      <xdr:col>3</xdr:col>
      <xdr:colOff>249480</xdr:colOff>
      <xdr:row>50</xdr:row>
      <xdr:rowOff>130320</xdr:rowOff>
    </xdr:from>
    <xdr:to>
      <xdr:col>4</xdr:col>
      <xdr:colOff>99360</xdr:colOff>
      <xdr:row>51</xdr:row>
      <xdr:rowOff>104400</xdr:rowOff>
    </xdr:to>
    <xdr:sp>
      <xdr:nvSpPr>
        <xdr:cNvPr id="46" name="Text Box 3"/>
        <xdr:cNvSpPr/>
      </xdr:nvSpPr>
      <xdr:spPr>
        <a:xfrm>
          <a:off x="268776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3440</xdr:colOff>
      <xdr:row>53</xdr:row>
      <xdr:rowOff>33840</xdr:rowOff>
    </xdr:from>
    <xdr:to>
      <xdr:col>2</xdr:col>
      <xdr:colOff>140400</xdr:colOff>
      <xdr:row>54</xdr:row>
      <xdr:rowOff>7560</xdr:rowOff>
    </xdr:to>
    <xdr:sp>
      <xdr:nvSpPr>
        <xdr:cNvPr id="47" name="Text Box 4"/>
        <xdr:cNvSpPr/>
      </xdr:nvSpPr>
      <xdr:spPr>
        <a:xfrm>
          <a:off x="253440" y="864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6920</xdr:colOff>
      <xdr:row>52</xdr:row>
      <xdr:rowOff>-720</xdr:rowOff>
    </xdr:from>
    <xdr:to>
      <xdr:col>5</xdr:col>
      <xdr:colOff>197280</xdr:colOff>
      <xdr:row>52</xdr:row>
      <xdr:rowOff>129960</xdr:rowOff>
    </xdr:to>
    <xdr:sp>
      <xdr:nvSpPr>
        <xdr:cNvPr id="48" name="Rectangle 5"/>
        <xdr:cNvSpPr/>
      </xdr:nvSpPr>
      <xdr:spPr>
        <a:xfrm>
          <a:off x="389808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6760</xdr:colOff>
      <xdr:row>52</xdr:row>
      <xdr:rowOff>5760</xdr:rowOff>
    </xdr:from>
    <xdr:to>
      <xdr:col>2</xdr:col>
      <xdr:colOff>507600</xdr:colOff>
      <xdr:row>52</xdr:row>
      <xdr:rowOff>138600</xdr:rowOff>
    </xdr:to>
    <xdr:sp>
      <xdr:nvSpPr>
        <xdr:cNvPr id="49" name="Rectangle 6"/>
        <xdr:cNvSpPr/>
      </xdr:nvSpPr>
      <xdr:spPr>
        <a:xfrm>
          <a:off x="180252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6280</xdr:colOff>
      <xdr:row>51</xdr:row>
      <xdr:rowOff>155520</xdr:rowOff>
    </xdr:from>
    <xdr:to>
      <xdr:col>3</xdr:col>
      <xdr:colOff>505800</xdr:colOff>
      <xdr:row>53</xdr:row>
      <xdr:rowOff>80280</xdr:rowOff>
    </xdr:to>
    <xdr:sp>
      <xdr:nvSpPr>
        <xdr:cNvPr id="50" name="Text Box 7"/>
        <xdr:cNvSpPr/>
      </xdr:nvSpPr>
      <xdr:spPr>
        <a:xfrm>
          <a:off x="210204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98720</xdr:colOff>
      <xdr:row>51</xdr:row>
      <xdr:rowOff>137880</xdr:rowOff>
    </xdr:from>
    <xdr:to>
      <xdr:col>6</xdr:col>
      <xdr:colOff>515520</xdr:colOff>
      <xdr:row>53</xdr:row>
      <xdr:rowOff>62640</xdr:rowOff>
    </xdr:to>
    <xdr:sp>
      <xdr:nvSpPr>
        <xdr:cNvPr id="51" name="Text Box 8"/>
        <xdr:cNvSpPr/>
      </xdr:nvSpPr>
      <xdr:spPr>
        <a:xfrm>
          <a:off x="4262760" y="842832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04760</xdr:rowOff>
    </xdr:from>
    <xdr:to>
      <xdr:col>7</xdr:col>
      <xdr:colOff>754920</xdr:colOff>
      <xdr:row>23</xdr:row>
      <xdr:rowOff>123480</xdr:rowOff>
    </xdr:to>
    <xdr:graphicFrame>
      <xdr:nvGraphicFramePr>
        <xdr:cNvPr id="52" name="Diagramm 1"/>
        <xdr:cNvGraphicFramePr/>
      </xdr:nvGraphicFramePr>
      <xdr:xfrm>
        <a:off x="221400" y="104760"/>
        <a:ext cx="616536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26</xdr:row>
      <xdr:rowOff>162360</xdr:rowOff>
    </xdr:from>
    <xdr:to>
      <xdr:col>7</xdr:col>
      <xdr:colOff>744840</xdr:colOff>
      <xdr:row>49</xdr:row>
      <xdr:rowOff>180720</xdr:rowOff>
    </xdr:to>
    <xdr:graphicFrame>
      <xdr:nvGraphicFramePr>
        <xdr:cNvPr id="115" name="Diagramm 2"/>
        <xdr:cNvGraphicFramePr/>
      </xdr:nvGraphicFramePr>
      <xdr:xfrm>
        <a:off x="211320" y="5115240"/>
        <a:ext cx="6165360" cy="43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98167539267</cdr:y>
    </cdr:from>
    <cdr:to>
      <cdr:x>0.982658959537572</cdr:x>
      <cdr:y>0.988547120418848</cdr:y>
    </cdr:to>
    <cdr:grpSp>
      <cdr:nvGrpSpPr>
        <cdr:cNvPr id="53" name="Group 1"/>
        <cdr:cNvGrpSpPr/>
      </cdr:nvGrpSpPr>
      <cdr:grpSpPr>
        <a:xfrm>
          <a:off x="183600" y="115560"/>
          <a:ext cx="5875200" cy="4234680"/>
          <a:chOff x="183600" y="115560"/>
          <a:chExt cx="5875200" cy="4234680"/>
        </a:xfrm>
      </cdr:grpSpPr>
      <cdr:sp>
        <cdr:nvSpPr>
          <cdr:cNvPr id="54" name="Freeform 2"/>
          <cdr:cNvSpPr/>
        </cdr:nvSpPr>
        <cdr:spPr>
          <a:xfrm>
            <a:off x="1407240" y="314820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000" y="334548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56" name="Freeform 4"/>
          <cdr:cNvSpPr/>
        </cdr:nvSpPr>
        <cdr:spPr>
          <a:xfrm>
            <a:off x="161892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3920"/>
            <a:ext cx="156204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480" y="225900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3800" y="249192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32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72" name="Freeform 20"/>
          <cdr:cNvSpPr/>
        </cdr:nvSpPr>
        <cdr:spPr>
          <a:xfrm>
            <a:off x="3460680" y="173052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40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5640" y="256752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206806282723</cdr:y>
    </cdr:from>
    <cdr:to>
      <cdr:x>0.318736497927249</cdr:x>
      <cdr:y>0.729303010471204</cdr:y>
    </cdr:to>
    <cdr:sp>
      <cdr:nvSpPr>
        <cdr:cNvPr id="78"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98298429319</cdr:y>
    </cdr:from>
    <cdr:to>
      <cdr:x>0.437846674840895</cdr:x>
      <cdr:y>0.475294502617801</cdr:y>
    </cdr:to>
    <cdr:sp>
      <cdr:nvSpPr>
        <cdr:cNvPr id="79" name="Text Box 27"/>
        <cdr:cNvSpPr/>
      </cdr:nvSpPr>
      <cdr:spPr>
        <a:xfrm>
          <a:off x="241308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164921466</cdr:y>
    </cdr:from>
    <cdr:to>
      <cdr:x>0.551935540374847</cdr:x>
      <cdr:y>0.477257853403141</cdr:y>
    </cdr:to>
    <cdr:sp>
      <cdr:nvSpPr>
        <cdr:cNvPr id="80"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222513089</cdr:y>
    </cdr:from>
    <cdr:to>
      <cdr:x>0.630583289542827</cdr:x>
      <cdr:y>0.510798429319372</cdr:y>
    </cdr:to>
    <cdr:sp>
      <cdr:nvSpPr>
        <cdr:cNvPr id="81" name="Text Box 29"/>
        <cdr:cNvSpPr/>
      </cdr:nvSpPr>
      <cdr:spPr>
        <a:xfrm>
          <a:off x="364932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8115183246</cdr:y>
    </cdr:from>
    <cdr:to>
      <cdr:x>0.802358848601623</cdr:x>
      <cdr:y>0.532804319371728</cdr:y>
    </cdr:to>
    <cdr:sp>
      <cdr:nvSpPr>
        <cdr:cNvPr id="82" name="Text Box 30"/>
        <cdr:cNvSpPr/>
      </cdr:nvSpPr>
      <cdr:spPr>
        <a:xfrm>
          <a:off x="470844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98298429319</cdr:y>
    </cdr:from>
    <cdr:to>
      <cdr:x>0.208501196940503</cdr:x>
      <cdr:y>0.475294502617801</cdr:y>
    </cdr:to>
    <cdr:sp>
      <cdr:nvSpPr>
        <cdr:cNvPr id="83"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71858638743</cdr:y>
    </cdr:from>
    <cdr:to>
      <cdr:x>0.188766275471478</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58115183246</cdr:y>
    </cdr:from>
    <cdr:to>
      <cdr:x>0.380218368657675</cdr:x>
      <cdr:y>0.126554319371728</cdr:y>
    </cdr:to>
    <cdr:sp>
      <cdr:nvSpPr>
        <cdr:cNvPr id="85"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225130890052</cdr:y>
    </cdr:from>
    <cdr:to>
      <cdr:x>0.447013487475915</cdr:x>
      <cdr:y>0.228321335078534</cdr:y>
    </cdr:to>
    <cdr:sp>
      <cdr:nvSpPr>
        <cdr:cNvPr id="86"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62696335079</cdr:y>
    </cdr:from>
    <cdr:to>
      <cdr:x>0.379517720558183</cdr:x>
      <cdr:y>0.34505890052356</cdr:y>
    </cdr:to>
    <cdr:sp>
      <cdr:nvSpPr>
        <cdr:cNvPr id="87"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75130890052</cdr:y>
    </cdr:from>
    <cdr:to>
      <cdr:x>0.211478951363344</cdr:x>
      <cdr:y>0.572071335078534</cdr:y>
    </cdr:to>
    <cdr:sp>
      <cdr:nvSpPr>
        <cdr:cNvPr id="88"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39267015707</cdr:y>
    </cdr:from>
    <cdr:to>
      <cdr:x>0.2725521107024</cdr:x>
      <cdr:y>0.719649869109948</cdr:y>
    </cdr:to>
    <cdr:sp>
      <cdr:nvSpPr>
        <cdr:cNvPr id="89"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8115183246</cdr:y>
    </cdr:from>
    <cdr:to>
      <cdr:x>0.332282361184095</cdr:x>
      <cdr:y>0.532804319371728</cdr:y>
    </cdr:to>
    <cdr:sp>
      <cdr:nvSpPr>
        <cdr:cNvPr id="90"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01178010471</cdr:y>
    </cdr:from>
    <cdr:to>
      <cdr:x>0.435452793834297</cdr:x>
      <cdr:y>0.642997382198953</cdr:y>
    </cdr:to>
    <cdr:sp>
      <cdr:nvSpPr>
        <cdr:cNvPr id="91"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1557591623</cdr:y>
    </cdr:from>
    <cdr:to>
      <cdr:x>0.515560226542886</cdr:x>
      <cdr:y>0.356511780104712</cdr:y>
    </cdr:to>
    <cdr:sp>
      <cdr:nvSpPr>
        <cdr:cNvPr id="92"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70942408377</cdr:y>
    </cdr:from>
    <cdr:to>
      <cdr:x>0.559876218835756</cdr:x>
      <cdr:y>0.564381544502618</cdr:y>
    </cdr:to>
    <cdr:sp>
      <cdr:nvSpPr>
        <cdr:cNvPr id="93"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52356020942</cdr:y>
    </cdr:from>
    <cdr:to>
      <cdr:x>0.724820458924505</cdr:x>
      <cdr:y>0.530677356020943</cdr:y>
    </cdr:to>
    <cdr:sp>
      <cdr:nvSpPr>
        <cdr:cNvPr id="94"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45942408377</cdr:y>
    </cdr:from>
    <cdr:to>
      <cdr:x>0.799439481520406</cdr:x>
      <cdr:y>0.647742146596859</cdr:y>
    </cdr:to>
    <cdr:sp>
      <cdr:nvSpPr>
        <cdr:cNvPr id="95"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318062827225</cdr:y>
    </cdr:from>
    <cdr:to>
      <cdr:x>0.687394172943306</cdr:x>
      <cdr:y>0.766443062827225</cdr:y>
    </cdr:to>
    <cdr:sp>
      <cdr:nvSpPr>
        <cdr:cNvPr id="96" name="Text Box 44"/>
        <cdr:cNvSpPr/>
      </cdr:nvSpPr>
      <cdr:spPr>
        <a:xfrm>
          <a:off x="393264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804319371728</cdr:y>
    </cdr:from>
    <cdr:to>
      <cdr:x>0.556256203655048</cdr:x>
      <cdr:y>0.709914921465969</cdr:y>
    </cdr:to>
    <cdr:sp>
      <cdr:nvSpPr>
        <cdr:cNvPr id="97" name="Text Box 45"/>
        <cdr:cNvSpPr/>
      </cdr:nvSpPr>
      <cdr:spPr>
        <a:xfrm>
          <a:off x="286704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42408376963</cdr:y>
    </cdr:from>
    <cdr:to>
      <cdr:x>0.505575991125124</cdr:x>
      <cdr:y>0.859538612565445</cdr:y>
    </cdr:to>
    <cdr:sp>
      <cdr:nvSpPr>
        <cdr:cNvPr id="98" name="Text Box 46"/>
        <cdr:cNvSpPr/>
      </cdr:nvSpPr>
      <cdr:spPr>
        <a:xfrm>
          <a:off x="256392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65314136126</cdr:y>
    </cdr:from>
    <cdr:to>
      <cdr:x>0.417936591346996</cdr:x>
      <cdr:y>0.827061518324607</cdr:y>
    </cdr:to>
    <cdr:sp>
      <cdr:nvSpPr>
        <cdr:cNvPr id="99" name="Text Box 47"/>
        <cdr:cNvSpPr/>
      </cdr:nvSpPr>
      <cdr:spPr>
        <a:xfrm>
          <a:off x="176652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0998036649215</cdr:y>
    </cdr:from>
    <cdr:to>
      <cdr:x>0.9472178431716</cdr:x>
      <cdr:y>0.503108638743456</cdr:y>
    </cdr:to>
    <cdr:sp>
      <cdr:nvSpPr>
        <cdr:cNvPr id="100"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78010471204</cdr:y>
    </cdr:from>
    <cdr:to>
      <cdr:x>1.37665674081859</cdr:x>
      <cdr:y>1.04253926701571</cdr:y>
    </cdr:to>
    <cdr:sp>
      <cdr:nvSpPr>
        <cdr:cNvPr id="101" name="Text Box 49"/>
        <cdr:cNvSpPr/>
      </cdr:nvSpPr>
      <cdr:spPr>
        <a:xfrm flipV="1" rot="10800000">
          <a:off x="3833280" y="4317120"/>
          <a:ext cx="23274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2522333158171</cdr:x>
      <cdr:y>0.0414757853403141</cdr:y>
    </cdr:from>
    <cdr:to>
      <cdr:x>1.0002335493665</cdr:x>
      <cdr:y>0.0837696335078534</cdr:y>
    </cdr:to>
    <cdr:sp>
      <cdr:nvSpPr>
        <cdr:cNvPr id="102" name="AutoShape 50"/>
        <cdr:cNvSpPr/>
      </cdr:nvSpPr>
      <cdr:spPr>
        <a:xfrm>
          <a:off x="2481840" y="182520"/>
          <a:ext cx="3685320" cy="1861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4. Verfügbares Einkommen 2009 in Thüringen</a:t>
          </a:r>
          <a:endParaRPr b="0" sz="900" spc="-1" strike="noStrike">
            <a:latin typeface="Times New Roman"/>
          </a:endParaRPr>
        </a:p>
      </cdr:txBody>
    </cdr:sp>
  </cdr:relSizeAnchor>
  <cdr:relSizeAnchor>
    <cdr:from>
      <cdr:x>0.697495183044316</cdr:x>
      <cdr:y>0.187254581151832</cdr:y>
    </cdr:from>
    <cdr:to>
      <cdr:x>0.904011210369592</cdr:x>
      <cdr:y>0.211960078534031</cdr:y>
    </cdr:to>
    <cdr:sp>
      <cdr:nvSpPr>
        <cdr:cNvPr id="103" name="Text Box 56"/>
        <cdr:cNvSpPr/>
      </cdr:nvSpPr>
      <cdr:spPr>
        <a:xfrm>
          <a:off x="4300560" y="82404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95183044316</cdr:x>
      <cdr:y>0.22071335078534</cdr:y>
    </cdr:from>
    <cdr:to>
      <cdr:x>1.00502131137969</cdr:x>
      <cdr:y>0.247464005235602</cdr:y>
    </cdr:to>
    <cdr:sp>
      <cdr:nvSpPr>
        <cdr:cNvPr id="104" name="Text Box 57"/>
        <cdr:cNvSpPr/>
      </cdr:nvSpPr>
      <cdr:spPr>
        <a:xfrm>
          <a:off x="4300560" y="971280"/>
          <a:ext cx="189612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95183044316</cdr:x>
      <cdr:y>0.258998691099476</cdr:y>
    </cdr:from>
    <cdr:to>
      <cdr:x>0.997255794943656</cdr:x>
      <cdr:y>0.278223167539267</cdr:y>
    </cdr:to>
    <cdr:sp>
      <cdr:nvSpPr>
        <cdr:cNvPr id="105" name="Text Box 58"/>
        <cdr:cNvSpPr/>
      </cdr:nvSpPr>
      <cdr:spPr>
        <a:xfrm>
          <a:off x="4300560" y="1139760"/>
          <a:ext cx="184824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95183044316</cdr:x>
      <cdr:y>0.287712696335079</cdr:y>
    </cdr:from>
    <cdr:to>
      <cdr:x>0.997255794943656</cdr:x>
      <cdr:y>0.31348167539267</cdr:y>
    </cdr:to>
    <cdr:sp>
      <cdr:nvSpPr>
        <cdr:cNvPr id="106" name="Text Box 59"/>
        <cdr:cNvSpPr/>
      </cdr:nvSpPr>
      <cdr:spPr>
        <a:xfrm>
          <a:off x="4300560" y="1266120"/>
          <a:ext cx="18482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95183044316</cdr:x>
      <cdr:y>0.322234947643979</cdr:y>
    </cdr:from>
    <cdr:to>
      <cdr:x>0.904011210369592</cdr:x>
      <cdr:y>0.347267670157068</cdr:y>
    </cdr:to>
    <cdr:sp>
      <cdr:nvSpPr>
        <cdr:cNvPr id="107" name="Text Box 60"/>
        <cdr:cNvSpPr/>
      </cdr:nvSpPr>
      <cdr:spPr>
        <a:xfrm>
          <a:off x="4300560" y="1418040"/>
          <a:ext cx="127332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4506335026566</cdr:x>
      <cdr:y>0.133507853403141</cdr:y>
    </cdr:from>
    <cdr:to>
      <cdr:x>0.976002802592398</cdr:x>
      <cdr:y>0.15854057591623</cdr:y>
    </cdr:to>
    <cdr:sp>
      <cdr:nvSpPr>
        <cdr:cNvPr id="108" name="AutoShape 61"/>
        <cdr:cNvSpPr/>
      </cdr:nvSpPr>
      <cdr:spPr>
        <a:xfrm>
          <a:off x="4097160" y="587520"/>
          <a:ext cx="192060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015706806283</cdr:y>
    </cdr:from>
    <cdr:to>
      <cdr:x>1.00502131137969</cdr:x>
      <cdr:y>0.168030104712042</cdr:y>
    </cdr:to>
    <cdr:sp>
      <cdr:nvSpPr>
        <cdr:cNvPr id="109" name="AutoShape 62"/>
        <cdr:cNvSpPr/>
      </cdr:nvSpPr>
      <cdr:spPr>
        <a:xfrm>
          <a:off x="4300560" y="624960"/>
          <a:ext cx="1896120" cy="114480"/>
        </a:xfrm>
        <a:prstGeom prst="flowChartProcess">
          <a:avLst/>
        </a:prstGeom>
        <a:noFill/>
        <a:ln w="0">
          <a:noFill/>
        </a:ln>
      </cdr:spPr>
      <cdr:style>
        <a:lnRef idx="0"/>
        <a:fillRef idx="0"/>
        <a:effectRef idx="0"/>
        <a:fontRef idx="minor"/>
      </cdr:style>
    </cdr:sp>
  </cdr:relSizeAnchor>
  <cdr:relSizeAnchor>
    <cdr:from>
      <cdr:x>0.662521165411339</cdr:x>
      <cdr:y>0.322234947643979</cdr:y>
    </cdr:from>
    <cdr:to>
      <cdr:x>0.683015122321481</cdr:x>
      <cdr:y>0.347267670157068</cdr:y>
    </cdr:to>
    <cdr:sp>
      <cdr:nvSpPr>
        <cdr:cNvPr id="110" name="Rectangle 64"/>
        <cdr:cNvSpPr/>
      </cdr:nvSpPr>
      <cdr:spPr>
        <a:xfrm>
          <a:off x="408492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12696335079</cdr:y>
    </cdr:from>
    <cdr:to>
      <cdr:x>0.683015122321481</cdr:x>
      <cdr:y>0.31348167539267</cdr:y>
    </cdr:to>
    <cdr:sp>
      <cdr:nvSpPr>
        <cdr:cNvPr id="111"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53926701571</cdr:y>
    </cdr:from>
    <cdr:to>
      <cdr:x>0.683015122321481</cdr:x>
      <cdr:y>0.27895942408377</cdr:y>
    </cdr:to>
    <cdr:sp>
      <cdr:nvSpPr>
        <cdr:cNvPr id="112"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1335078534</cdr:y>
    </cdr:from>
    <cdr:to>
      <cdr:x>0.683015122321481</cdr:x>
      <cdr:y>0.245500654450262</cdr:y>
    </cdr:to>
    <cdr:sp>
      <cdr:nvSpPr>
        <cdr:cNvPr id="113"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54581151832</cdr:y>
    </cdr:from>
    <cdr:to>
      <cdr:x>0.683015122321481</cdr:x>
      <cdr:y>0.211960078534031</cdr:y>
    </cdr:to>
    <cdr:sp>
      <cdr:nvSpPr>
        <cdr:cNvPr id="114"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16" name="Group 1"/>
        <cdr:cNvGrpSpPr/>
      </cdr:nvGrpSpPr>
      <cdr:grpSpPr>
        <a:xfrm>
          <a:off x="183600" y="115560"/>
          <a:ext cx="5875200" cy="4234320"/>
          <a:chOff x="183600" y="115560"/>
          <a:chExt cx="5875200" cy="4234320"/>
        </a:xfrm>
      </cdr:grpSpPr>
      <cdr:sp>
        <cdr:nvSpPr>
          <cdr:cNvPr id="117"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123"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126"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130"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31"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33"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135"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468600"/>
          </a:solidFill>
          <a:ln w="3240">
            <a:solidFill>
              <a:srgbClr val="000000"/>
            </a:solidFill>
            <a:round/>
          </a:ln>
        </cdr:spPr>
        <cdr:style>
          <a:lnRef idx="0"/>
          <a:fillRef idx="0"/>
          <a:effectRef idx="0"/>
          <a:fontRef idx="minor"/>
        </cdr:style>
      </cdr:sp>
      <cdr:sp>
        <cdr:nvSpPr>
          <cdr:cNvPr id="137"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141"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142"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143"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144"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145"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146"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147"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148"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149"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150"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151"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152"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153"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154"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155"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156"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157"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158"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159"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160"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161"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162"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163"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562955085</cdr:y>
    </cdr:from>
    <cdr:to>
      <cdr:x>1.33391720674958</cdr:x>
      <cdr:y>1.03910660230713</cdr:y>
    </cdr:to>
    <cdr:sp>
      <cdr:nvSpPr>
        <cdr:cNvPr id="164" name="Text Box 49"/>
        <cdr:cNvSpPr/>
      </cdr:nvSpPr>
      <cdr:spPr>
        <a:xfrm flipV="1" rot="10800000">
          <a:off x="4096800" y="4329720"/>
          <a:ext cx="206388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7251707829743</cdr:x>
      <cdr:y>0.00998118301562628</cdr:y>
    </cdr:from>
    <cdr:to>
      <cdr:x>1.00502131137969</cdr:x>
      <cdr:y>0.0740407428618179</cdr:y>
    </cdr:to>
    <cdr:sp>
      <cdr:nvSpPr>
        <cdr:cNvPr id="165" name="AutoShape 50"/>
        <cdr:cNvSpPr/>
      </cdr:nvSpPr>
      <cdr:spPr>
        <a:xfrm>
          <a:off x="2511000" y="43920"/>
          <a:ext cx="3685680" cy="28188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5. Verfügbares Einkommen je Einwohner 2009 in Thüringen</a:t>
          </a:r>
          <a:endParaRPr b="0" sz="900" spc="-1" strike="noStrike">
            <a:latin typeface="Times New Roman"/>
          </a:endParaRPr>
        </a:p>
      </cdr:txBody>
    </cdr:sp>
  </cdr:relSizeAnchor>
  <cdr:relSizeAnchor>
    <cdr:from>
      <cdr:x>0.697495183044316</cdr:x>
      <cdr:y>0.1872699010063</cdr:y>
    </cdr:from>
    <cdr:to>
      <cdr:x>1.00402872657208</cdr:x>
      <cdr:y>0.218767896588399</cdr:y>
    </cdr:to>
    <cdr:sp>
      <cdr:nvSpPr>
        <cdr:cNvPr id="166" name="Text Box 56"/>
        <cdr:cNvSpPr/>
      </cdr:nvSpPr>
      <cdr:spPr>
        <a:xfrm>
          <a:off x="4300560" y="824040"/>
          <a:ext cx="18900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4,5 Tsd.EUR</a:t>
          </a:r>
          <a:endParaRPr b="0" sz="800" spc="-1" strike="noStrike">
            <a:latin typeface="Times New Roman"/>
          </a:endParaRPr>
        </a:p>
      </cdr:txBody>
    </cdr:sp>
  </cdr:relSizeAnchor>
  <cdr:relSizeAnchor>
    <cdr:from>
      <cdr:x>0.697495183044316</cdr:x>
      <cdr:y>0.220731408001309</cdr:y>
    </cdr:from>
    <cdr:to>
      <cdr:x>1.00502131137969</cdr:x>
      <cdr:y>0.253211159289863</cdr:y>
    </cdr:to>
    <cdr:sp>
      <cdr:nvSpPr>
        <cdr:cNvPr id="167" name="Text Box 57"/>
        <cdr:cNvSpPr/>
      </cdr:nvSpPr>
      <cdr:spPr>
        <a:xfrm>
          <a:off x="4300560" y="971280"/>
          <a:ext cx="189612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5 Tsd.EUR bis unter 15,0 Tsd.EUR</a:t>
          </a:r>
          <a:endParaRPr b="0" sz="800" spc="-1" strike="noStrike">
            <a:latin typeface="Times New Roman"/>
          </a:endParaRPr>
        </a:p>
      </cdr:txBody>
    </cdr:sp>
  </cdr:relSizeAnchor>
  <cdr:relSizeAnchor>
    <cdr:from>
      <cdr:x>0.697495183044316</cdr:x>
      <cdr:y>0.254274727971856</cdr:y>
    </cdr:from>
    <cdr:to>
      <cdr:x>1.00402872657208</cdr:x>
      <cdr:y>0.284709154871963</cdr:y>
    </cdr:to>
    <cdr:sp>
      <cdr:nvSpPr>
        <cdr:cNvPr id="168" name="Text Box 58"/>
        <cdr:cNvSpPr/>
      </cdr:nvSpPr>
      <cdr:spPr>
        <a:xfrm>
          <a:off x="4300560" y="1118880"/>
          <a:ext cx="1890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0 Tsd.EUR bis unter 15,5 Tsd.EUR</a:t>
          </a:r>
          <a:endParaRPr b="0" sz="800" spc="-1" strike="noStrike">
            <a:latin typeface="Times New Roman"/>
          </a:endParaRPr>
        </a:p>
      </cdr:txBody>
    </cdr:sp>
  </cdr:relSizeAnchor>
  <cdr:relSizeAnchor>
    <cdr:from>
      <cdr:x>0.697495183044316</cdr:x>
      <cdr:y>0.287736234966866</cdr:y>
    </cdr:from>
    <cdr:to>
      <cdr:x>1.0002335493665</cdr:x>
      <cdr:y>0.313507322261311</cdr:y>
    </cdr:to>
    <cdr:sp>
      <cdr:nvSpPr>
        <cdr:cNvPr id="169" name="Text Box 59"/>
        <cdr:cNvSpPr/>
      </cdr:nvSpPr>
      <cdr:spPr>
        <a:xfrm>
          <a:off x="4300560" y="1266120"/>
          <a:ext cx="186660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5 Tsd.EUR bis unter 16,0 Tsd.EUR</a:t>
          </a:r>
          <a:endParaRPr b="0" sz="800" spc="-1" strike="noStrike">
            <a:latin typeface="Times New Roman"/>
          </a:endParaRPr>
        </a:p>
      </cdr:txBody>
    </cdr:sp>
  </cdr:relSizeAnchor>
  <cdr:relSizeAnchor>
    <cdr:from>
      <cdr:x>0.697495183044316</cdr:x>
      <cdr:y>0.322261310643868</cdr:y>
    </cdr:from>
    <cdr:to>
      <cdr:x>0.904011210369592</cdr:x>
      <cdr:y>0.347214268182934</cdr:y>
    </cdr:to>
    <cdr:sp>
      <cdr:nvSpPr>
        <cdr:cNvPr id="170" name="Text Box 60"/>
        <cdr:cNvSpPr/>
      </cdr:nvSpPr>
      <cdr:spPr>
        <a:xfrm>
          <a:off x="4300560" y="141804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und mehr</a:t>
          </a:r>
          <a:endParaRPr b="0" sz="800" spc="-1" strike="noStrike">
            <a:latin typeface="Times New Roman"/>
          </a:endParaRPr>
        </a:p>
      </cdr:txBody>
    </cdr:sp>
  </cdr:relSizeAnchor>
  <cdr:relSizeAnchor>
    <cdr:from>
      <cdr:x>0.663513750218953</cdr:x>
      <cdr:y>0.133518776077886</cdr:y>
    </cdr:from>
    <cdr:to>
      <cdr:x>1.00402872657208</cdr:x>
      <cdr:y>0.178515912623742</cdr:y>
    </cdr:to>
    <cdr:sp>
      <cdr:nvSpPr>
        <cdr:cNvPr id="171" name="AutoShape 61"/>
        <cdr:cNvSpPr/>
      </cdr:nvSpPr>
      <cdr:spPr>
        <a:xfrm>
          <a:off x="4091040" y="587520"/>
          <a:ext cx="209952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97495183044316</cdr:x>
      <cdr:y>0.14202732553383</cdr:y>
    </cdr:from>
    <cdr:to>
      <cdr:x>1.00502131137969</cdr:x>
      <cdr:y>0.16796203877935</cdr:y>
    </cdr:to>
    <cdr:sp>
      <cdr:nvSpPr>
        <cdr:cNvPr id="172" name="AutoShape 62"/>
        <cdr:cNvSpPr/>
      </cdr:nvSpPr>
      <cdr:spPr>
        <a:xfrm>
          <a:off x="4300560" y="624960"/>
          <a:ext cx="1896120" cy="114120"/>
        </a:xfrm>
        <a:prstGeom prst="flowChartProcess">
          <a:avLst/>
        </a:prstGeom>
        <a:noFill/>
        <a:ln w="0">
          <a:noFill/>
        </a:ln>
      </cdr:spPr>
      <cdr:style>
        <a:lnRef idx="0"/>
        <a:fillRef idx="0"/>
        <a:effectRef idx="0"/>
        <a:fontRef idx="minor"/>
      </cdr:style>
    </cdr:sp>
  </cdr:relSizeAnchor>
  <cdr:relSizeAnchor>
    <cdr:from>
      <cdr:x>0.662521165411339</cdr:x>
      <cdr:y>0.322261310643868</cdr:y>
    </cdr:from>
    <cdr:to>
      <cdr:x>0.683015122321481</cdr:x>
      <cdr:y>0.347214268182934</cdr:y>
    </cdr:to>
    <cdr:sp>
      <cdr:nvSpPr>
        <cdr:cNvPr id="173" name="Rectangle 64"/>
        <cdr:cNvSpPr/>
      </cdr:nvSpPr>
      <cdr:spPr>
        <a:xfrm>
          <a:off x="408492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36234966866</cdr:y>
    </cdr:from>
    <cdr:to>
      <cdr:x>0.683015122321481</cdr:x>
      <cdr:y>0.313507322261311</cdr:y>
    </cdr:to>
    <cdr:sp>
      <cdr:nvSpPr>
        <cdr:cNvPr id="174"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74727971856</cdr:y>
    </cdr:from>
    <cdr:to>
      <cdr:x>0.683015122321481</cdr:x>
      <cdr:y>0.278982246584308</cdr:y>
    </cdr:to>
    <cdr:sp>
      <cdr:nvSpPr>
        <cdr:cNvPr id="175"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31408001309</cdr:y>
    </cdr:from>
    <cdr:to>
      <cdr:x>0.683015122321481</cdr:x>
      <cdr:y>0.245520739589299</cdr:y>
    </cdr:to>
    <cdr:sp>
      <cdr:nvSpPr>
        <cdr:cNvPr id="176"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699010063</cdr:y>
    </cdr:from>
    <cdr:to>
      <cdr:x>0.683015122321481</cdr:x>
      <cdr:y>0.211977419618752</cdr:y>
    </cdr:to>
    <cdr:sp>
      <cdr:nvSpPr>
        <cdr:cNvPr id="177"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40" width="21.99"/>
    <col collapsed="false" customWidth="false" hidden="false" outlineLevel="0" max="257" min="2" style="40" width="11.42"/>
  </cols>
  <sheetData>
    <row r="2" customFormat="false" ht="12.75" hidden="false" customHeight="false" outlineLevel="0" collapsed="false">
      <c r="A2" s="42" t="s">
        <v>168</v>
      </c>
    </row>
    <row r="5" customFormat="false" ht="12.75" hidden="false" customHeight="false" outlineLevel="0" collapsed="false">
      <c r="B5" s="40" t="n">
        <v>2009</v>
      </c>
    </row>
    <row r="6" customFormat="false" ht="12.75" hidden="false" customHeight="false" outlineLevel="0" collapsed="false">
      <c r="B6" s="46" t="s">
        <v>169</v>
      </c>
      <c r="C6" s="46" t="s">
        <v>170</v>
      </c>
      <c r="D6" s="46"/>
      <c r="E6" s="46" t="s">
        <v>169</v>
      </c>
      <c r="F6" s="46" t="s">
        <v>170</v>
      </c>
    </row>
    <row r="7" customFormat="false" ht="12.75" hidden="false" customHeight="false" outlineLevel="0" collapsed="false">
      <c r="A7" s="40" t="s">
        <v>157</v>
      </c>
      <c r="B7" s="43" t="n">
        <v>1.55</v>
      </c>
      <c r="C7" s="43" t="n">
        <v>1.407</v>
      </c>
      <c r="D7" s="43"/>
      <c r="E7" s="40" t="n">
        <v>1550</v>
      </c>
      <c r="F7" s="40" t="n">
        <v>1407</v>
      </c>
      <c r="G7" s="43" t="n">
        <v>26</v>
      </c>
    </row>
    <row r="8" customFormat="false" ht="12.75" hidden="false" customHeight="false" outlineLevel="0" collapsed="false">
      <c r="A8" s="40" t="s">
        <v>158</v>
      </c>
      <c r="B8" s="43" t="n">
        <v>1.783</v>
      </c>
      <c r="C8" s="43" t="n">
        <v>1.702</v>
      </c>
      <c r="D8" s="43"/>
      <c r="E8" s="40" t="n">
        <v>1783</v>
      </c>
      <c r="F8" s="43" t="n">
        <v>1702</v>
      </c>
      <c r="G8" s="43" t="n">
        <v>25</v>
      </c>
    </row>
    <row r="9" customFormat="false" ht="12.75" hidden="false" customHeight="false" outlineLevel="0" collapsed="false">
      <c r="A9" s="40" t="s">
        <v>159</v>
      </c>
      <c r="B9" s="43" t="n">
        <v>1.38</v>
      </c>
      <c r="C9" s="43" t="n">
        <v>1.347</v>
      </c>
      <c r="D9" s="43"/>
      <c r="E9" s="40" t="n">
        <v>1380</v>
      </c>
      <c r="F9" s="43" t="n">
        <v>1347</v>
      </c>
      <c r="G9" s="43" t="n">
        <v>24</v>
      </c>
    </row>
    <row r="10" customFormat="false" ht="12.75" hidden="false" customHeight="false" outlineLevel="0" collapsed="false">
      <c r="A10" s="40" t="s">
        <v>160</v>
      </c>
      <c r="B10" s="43" t="n">
        <v>1.39</v>
      </c>
      <c r="C10" s="43" t="n">
        <v>1.431</v>
      </c>
      <c r="D10" s="43"/>
      <c r="E10" s="40" t="n">
        <v>1390</v>
      </c>
      <c r="F10" s="43" t="n">
        <v>1431</v>
      </c>
      <c r="G10" s="43" t="n">
        <v>23</v>
      </c>
    </row>
    <row r="11" customFormat="false" ht="12.75" hidden="false" customHeight="false" outlineLevel="0" collapsed="false">
      <c r="A11" s="40" t="s">
        <v>161</v>
      </c>
      <c r="B11" s="43" t="n">
        <v>1.843</v>
      </c>
      <c r="C11" s="43" t="n">
        <v>1.752</v>
      </c>
      <c r="D11" s="43"/>
      <c r="E11" s="40" t="n">
        <v>1843</v>
      </c>
      <c r="F11" s="43" t="n">
        <v>1752</v>
      </c>
      <c r="G11" s="43" t="n">
        <v>22</v>
      </c>
    </row>
    <row r="12" customFormat="false" ht="12.75" hidden="false" customHeight="false" outlineLevel="0" collapsed="false">
      <c r="B12" s="43"/>
      <c r="C12" s="43"/>
      <c r="D12" s="43"/>
      <c r="F12" s="43"/>
      <c r="G12" s="43" t="n">
        <v>21</v>
      </c>
    </row>
    <row r="13" customFormat="false" ht="12.75" hidden="false" customHeight="false" outlineLevel="0" collapsed="false">
      <c r="A13" s="40" t="s">
        <v>162</v>
      </c>
      <c r="B13" s="43" t="n">
        <v>1.013</v>
      </c>
      <c r="C13" s="43" t="n">
        <v>0.994</v>
      </c>
      <c r="D13" s="43"/>
      <c r="E13" s="40" t="n">
        <v>1013</v>
      </c>
      <c r="F13" s="43" t="n">
        <v>994</v>
      </c>
      <c r="G13" s="43" t="n">
        <v>20</v>
      </c>
    </row>
    <row r="14" customFormat="false" ht="12.75" hidden="false" customHeight="false" outlineLevel="0" collapsed="false">
      <c r="A14" s="40" t="s">
        <v>163</v>
      </c>
      <c r="B14" s="43" t="n">
        <v>1.258</v>
      </c>
      <c r="C14" s="43" t="n">
        <v>1.314</v>
      </c>
      <c r="D14" s="43"/>
      <c r="E14" s="40" t="n">
        <v>1258</v>
      </c>
      <c r="F14" s="43" t="n">
        <v>1314</v>
      </c>
      <c r="G14" s="43" t="n">
        <v>19</v>
      </c>
    </row>
    <row r="15" customFormat="false" ht="12.75" hidden="false" customHeight="false" outlineLevel="0" collapsed="false">
      <c r="A15" s="40" t="s">
        <v>164</v>
      </c>
      <c r="B15" s="43" t="n">
        <v>1.773</v>
      </c>
      <c r="C15" s="43" t="n">
        <v>1.775</v>
      </c>
      <c r="D15" s="43"/>
      <c r="E15" s="40" t="n">
        <v>1773</v>
      </c>
      <c r="F15" s="43" t="n">
        <v>1775</v>
      </c>
      <c r="G15" s="43" t="n">
        <v>18</v>
      </c>
    </row>
    <row r="16" customFormat="false" ht="12.75" hidden="false" customHeight="false" outlineLevel="0" collapsed="false">
      <c r="A16" s="40" t="s">
        <v>165</v>
      </c>
      <c r="B16" s="43" t="n">
        <v>1.085</v>
      </c>
      <c r="C16" s="43" t="n">
        <v>1.124</v>
      </c>
      <c r="D16" s="43"/>
      <c r="E16" s="40" t="n">
        <v>1085</v>
      </c>
      <c r="F16" s="43" t="n">
        <v>1124</v>
      </c>
      <c r="G16" s="43" t="n">
        <v>17</v>
      </c>
    </row>
    <row r="17" customFormat="false" ht="12.75" hidden="false" customHeight="false" outlineLevel="0" collapsed="false">
      <c r="A17" s="40" t="s">
        <v>166</v>
      </c>
      <c r="B17" s="43" t="n">
        <v>1.14</v>
      </c>
      <c r="C17" s="43" t="n">
        <v>1.169</v>
      </c>
      <c r="D17" s="43"/>
      <c r="E17" s="40" t="n">
        <v>1140</v>
      </c>
      <c r="F17" s="43" t="n">
        <v>1169</v>
      </c>
      <c r="G17" s="43" t="n">
        <v>16</v>
      </c>
    </row>
    <row r="18" customFormat="false" ht="12.75" hidden="false" customHeight="false" outlineLevel="0" collapsed="false">
      <c r="A18" s="40" t="s">
        <v>167</v>
      </c>
      <c r="B18" s="43" t="n">
        <v>2.18</v>
      </c>
      <c r="C18" s="43" t="n">
        <v>2.227</v>
      </c>
      <c r="D18" s="43"/>
      <c r="E18" s="40" t="n">
        <v>2180</v>
      </c>
      <c r="F18" s="43" t="n">
        <v>2227</v>
      </c>
      <c r="G18" s="43" t="n">
        <v>15</v>
      </c>
    </row>
    <row r="19" customFormat="false" ht="12.75" hidden="false" customHeight="false" outlineLevel="0" collapsed="false">
      <c r="B19" s="43"/>
      <c r="C19" s="43"/>
      <c r="D19" s="43"/>
      <c r="F19" s="43"/>
      <c r="G19" s="43" t="n">
        <v>14</v>
      </c>
    </row>
    <row r="20" customFormat="false" ht="12.75" hidden="false" customHeight="false" outlineLevel="0" collapsed="false">
      <c r="A20" s="40" t="s">
        <v>144</v>
      </c>
      <c r="B20" s="43" t="n">
        <v>2.08</v>
      </c>
      <c r="C20" s="43" t="n">
        <v>2.083</v>
      </c>
      <c r="D20" s="43"/>
      <c r="E20" s="40" t="n">
        <v>2080</v>
      </c>
      <c r="F20" s="43" t="n">
        <v>2083</v>
      </c>
      <c r="G20" s="43" t="n">
        <v>13</v>
      </c>
    </row>
    <row r="21" customFormat="false" ht="12.75" hidden="false" customHeight="false" outlineLevel="0" collapsed="false">
      <c r="A21" s="40" t="s">
        <v>145</v>
      </c>
      <c r="B21" s="43" t="n">
        <v>1.192</v>
      </c>
      <c r="C21" s="43" t="n">
        <v>1.107</v>
      </c>
      <c r="D21" s="43"/>
      <c r="E21" s="40" t="n">
        <v>1192</v>
      </c>
      <c r="F21" s="43" t="n">
        <v>1107</v>
      </c>
      <c r="G21" s="43" t="n">
        <v>12</v>
      </c>
    </row>
    <row r="22" customFormat="false" ht="12.75" hidden="false" customHeight="false" outlineLevel="0" collapsed="false">
      <c r="A22" s="40" t="s">
        <v>146</v>
      </c>
      <c r="B22" s="43" t="n">
        <v>1.638</v>
      </c>
      <c r="C22" s="43" t="n">
        <v>1.619</v>
      </c>
      <c r="D22" s="43"/>
      <c r="E22" s="40" t="n">
        <v>1638</v>
      </c>
      <c r="F22" s="43" t="n">
        <v>1619</v>
      </c>
      <c r="G22" s="43" t="n">
        <v>11</v>
      </c>
    </row>
    <row r="23" customFormat="false" ht="12.75" hidden="false" customHeight="false" outlineLevel="0" collapsed="false">
      <c r="A23" s="40" t="s">
        <v>147</v>
      </c>
      <c r="B23" s="43" t="n">
        <v>2.179</v>
      </c>
      <c r="C23" s="43" t="n">
        <v>2.24</v>
      </c>
      <c r="D23" s="43"/>
      <c r="E23" s="40" t="n">
        <v>2179</v>
      </c>
      <c r="F23" s="43" t="n">
        <v>2240</v>
      </c>
      <c r="G23" s="43" t="n">
        <v>10</v>
      </c>
    </row>
    <row r="24" customFormat="false" ht="12.75" hidden="false" customHeight="false" outlineLevel="0" collapsed="false">
      <c r="A24" s="40" t="s">
        <v>148</v>
      </c>
      <c r="B24" s="43" t="n">
        <v>1.36</v>
      </c>
      <c r="C24" s="43" t="n">
        <v>1.294</v>
      </c>
      <c r="D24" s="43"/>
      <c r="E24" s="40" t="n">
        <v>1360</v>
      </c>
      <c r="F24" s="43" t="n">
        <v>1294</v>
      </c>
      <c r="G24" s="43" t="n">
        <v>9</v>
      </c>
    </row>
    <row r="25" customFormat="false" ht="12.75" hidden="false" customHeight="false" outlineLevel="0" collapsed="false">
      <c r="A25" s="40" t="s">
        <v>149</v>
      </c>
      <c r="B25" s="43" t="n">
        <v>1.593</v>
      </c>
      <c r="C25" s="43" t="n">
        <v>1.658</v>
      </c>
      <c r="D25" s="43"/>
      <c r="E25" s="40" t="n">
        <v>1593</v>
      </c>
      <c r="F25" s="43" t="n">
        <v>1658</v>
      </c>
      <c r="G25" s="43" t="n">
        <v>8</v>
      </c>
    </row>
    <row r="26" customFormat="false" ht="12.75" hidden="false" customHeight="false" outlineLevel="0" collapsed="false">
      <c r="B26" s="43"/>
      <c r="C26" s="43"/>
      <c r="D26" s="43"/>
      <c r="F26" s="43"/>
      <c r="G26" s="43" t="n">
        <v>7</v>
      </c>
    </row>
    <row r="27" customFormat="false" ht="12.75" hidden="false" customHeight="false" outlineLevel="0" collapsed="false">
      <c r="A27" s="40" t="s">
        <v>150</v>
      </c>
      <c r="B27" s="43" t="n">
        <v>0.684</v>
      </c>
      <c r="C27" s="43" t="n">
        <v>0.688</v>
      </c>
      <c r="D27" s="43"/>
      <c r="E27" s="40" t="n">
        <v>684</v>
      </c>
      <c r="F27" s="43" t="n">
        <v>688</v>
      </c>
      <c r="G27" s="43" t="n">
        <v>6</v>
      </c>
    </row>
    <row r="28" customFormat="false" ht="12.75" hidden="false" customHeight="false" outlineLevel="0" collapsed="false">
      <c r="A28" s="40" t="s">
        <v>151</v>
      </c>
      <c r="B28" s="43" t="n">
        <v>0.901</v>
      </c>
      <c r="C28" s="43" t="n">
        <v>1.001</v>
      </c>
      <c r="D28" s="43"/>
      <c r="E28" s="40" t="n">
        <v>901</v>
      </c>
      <c r="F28" s="43" t="n">
        <v>1001</v>
      </c>
      <c r="G28" s="43" t="n">
        <v>5</v>
      </c>
    </row>
    <row r="29" customFormat="false" ht="12.75" hidden="false" customHeight="false" outlineLevel="0" collapsed="false">
      <c r="A29" s="40" t="s">
        <v>152</v>
      </c>
      <c r="B29" s="43" t="n">
        <v>0.713</v>
      </c>
      <c r="C29" s="43" t="n">
        <v>0.656</v>
      </c>
      <c r="D29" s="43"/>
      <c r="E29" s="40" t="n">
        <v>713</v>
      </c>
      <c r="F29" s="43" t="n">
        <v>656</v>
      </c>
      <c r="G29" s="43" t="n">
        <v>4</v>
      </c>
    </row>
    <row r="30" customFormat="false" ht="12.75" hidden="false" customHeight="false" outlineLevel="0" collapsed="false">
      <c r="A30" s="40" t="s">
        <v>153</v>
      </c>
      <c r="B30" s="43" t="n">
        <v>1.566</v>
      </c>
      <c r="C30" s="43" t="n">
        <v>1.751</v>
      </c>
      <c r="D30" s="43"/>
      <c r="E30" s="40" t="n">
        <v>1566</v>
      </c>
      <c r="F30" s="43" t="n">
        <v>1751</v>
      </c>
      <c r="G30" s="43" t="n">
        <v>3</v>
      </c>
    </row>
    <row r="31" customFormat="false" ht="12.75" hidden="false" customHeight="false" outlineLevel="0" collapsed="false">
      <c r="A31" s="40" t="s">
        <v>154</v>
      </c>
      <c r="B31" s="43" t="n">
        <v>1.571</v>
      </c>
      <c r="C31" s="43" t="n">
        <v>1.487</v>
      </c>
      <c r="D31" s="43"/>
      <c r="E31" s="40" t="n">
        <v>1571</v>
      </c>
      <c r="F31" s="43" t="n">
        <v>1487</v>
      </c>
      <c r="G31" s="43" t="n">
        <v>2</v>
      </c>
    </row>
    <row r="32" customFormat="false" ht="12.75" hidden="false" customHeight="false" outlineLevel="0" collapsed="false">
      <c r="A32" s="40" t="s">
        <v>155</v>
      </c>
      <c r="B32" s="43" t="n">
        <v>3.151</v>
      </c>
      <c r="C32" s="43" t="n">
        <v>3.395</v>
      </c>
      <c r="E32" s="40" t="n">
        <v>3151</v>
      </c>
      <c r="F32" s="43" t="n">
        <v>3395</v>
      </c>
      <c r="G32" s="43" t="n">
        <v>1</v>
      </c>
    </row>
    <row r="33" customFormat="false" ht="12.75" hidden="false" customHeight="false" outlineLevel="0" collapsed="false">
      <c r="B33"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0" width="22.99"/>
    <col collapsed="false" customWidth="false" hidden="false" outlineLevel="0" max="257" min="2" style="40" width="11.42"/>
  </cols>
  <sheetData>
    <row r="7" customFormat="false" ht="12.75" hidden="false" customHeight="false" outlineLevel="0" collapsed="false">
      <c r="A7" s="41" t="s">
        <v>171</v>
      </c>
    </row>
    <row r="9" customFormat="false" ht="12.75" hidden="false" customHeight="false" outlineLevel="0" collapsed="false">
      <c r="B9" s="46" t="s">
        <v>169</v>
      </c>
      <c r="C9" s="46" t="s">
        <v>170</v>
      </c>
      <c r="E9" s="46" t="s">
        <v>170</v>
      </c>
      <c r="H9" s="46" t="s">
        <v>169</v>
      </c>
    </row>
    <row r="10" customFormat="false" ht="12.75" hidden="false" customHeight="false" outlineLevel="0" collapsed="false">
      <c r="A10" s="42" t="s">
        <v>157</v>
      </c>
      <c r="B10" s="47" t="n">
        <v>15.359</v>
      </c>
      <c r="C10" s="43" t="n">
        <v>13.938</v>
      </c>
      <c r="E10" s="43" t="n">
        <v>13938</v>
      </c>
      <c r="F10" s="40" t="n">
        <v>1</v>
      </c>
      <c r="H10" s="47" t="n">
        <v>15359</v>
      </c>
    </row>
    <row r="11" customFormat="false" ht="12.75" hidden="false" customHeight="false" outlineLevel="0" collapsed="false">
      <c r="A11" s="42" t="s">
        <v>158</v>
      </c>
      <c r="B11" s="47" t="n">
        <v>16.229</v>
      </c>
      <c r="C11" s="43" t="n">
        <v>15.491</v>
      </c>
      <c r="E11" s="43" t="n">
        <v>15491</v>
      </c>
      <c r="F11" s="40" t="n">
        <v>2</v>
      </c>
      <c r="H11" s="47" t="n">
        <v>16229</v>
      </c>
    </row>
    <row r="12" customFormat="false" ht="12.75" hidden="false" customHeight="false" outlineLevel="0" collapsed="false">
      <c r="A12" s="42" t="s">
        <v>159</v>
      </c>
      <c r="B12" s="47" t="n">
        <v>15.472</v>
      </c>
      <c r="C12" s="43" t="n">
        <v>15.094</v>
      </c>
      <c r="E12" s="43" t="n">
        <v>15094</v>
      </c>
      <c r="F12" s="40" t="n">
        <v>3</v>
      </c>
      <c r="H12" s="47" t="n">
        <v>15472</v>
      </c>
    </row>
    <row r="13" customFormat="false" ht="12.75" hidden="false" customHeight="false" outlineLevel="0" collapsed="false">
      <c r="A13" s="42" t="s">
        <v>160</v>
      </c>
      <c r="B13" s="47" t="n">
        <v>15.821</v>
      </c>
      <c r="C13" s="43" t="n">
        <v>16.282</v>
      </c>
      <c r="E13" s="43" t="n">
        <v>16282</v>
      </c>
      <c r="F13" s="40" t="n">
        <v>4</v>
      </c>
      <c r="H13" s="47" t="n">
        <v>15821</v>
      </c>
    </row>
    <row r="14" customFormat="false" ht="12.75" hidden="false" customHeight="false" outlineLevel="0" collapsed="false">
      <c r="A14" s="42" t="s">
        <v>161</v>
      </c>
      <c r="B14" s="47" t="n">
        <v>15.483</v>
      </c>
      <c r="C14" s="43" t="n">
        <v>14.72</v>
      </c>
      <c r="E14" s="43" t="n">
        <v>14720</v>
      </c>
      <c r="F14" s="40" t="n">
        <v>5</v>
      </c>
      <c r="H14" s="47" t="n">
        <v>15483</v>
      </c>
    </row>
    <row r="15" customFormat="false" ht="12.75" hidden="false" customHeight="false" outlineLevel="0" collapsed="false">
      <c r="A15" s="42"/>
      <c r="B15" s="47"/>
      <c r="C15" s="43"/>
      <c r="E15" s="43"/>
      <c r="F15" s="40" t="n">
        <v>6</v>
      </c>
      <c r="H15" s="47"/>
    </row>
    <row r="16" customFormat="false" ht="12.75" hidden="false" customHeight="false" outlineLevel="0" collapsed="false">
      <c r="A16" s="42" t="s">
        <v>162</v>
      </c>
      <c r="B16" s="47" t="n">
        <v>16.634</v>
      </c>
      <c r="C16" s="43" t="n">
        <v>16.316</v>
      </c>
      <c r="E16" s="43" t="n">
        <v>16316</v>
      </c>
      <c r="F16" s="40" t="n">
        <v>7</v>
      </c>
      <c r="H16" s="47" t="n">
        <v>16634</v>
      </c>
    </row>
    <row r="17" customFormat="false" ht="12.75" hidden="false" customHeight="false" outlineLevel="0" collapsed="false">
      <c r="A17" s="42" t="s">
        <v>163</v>
      </c>
      <c r="B17" s="47" t="n">
        <v>14.753</v>
      </c>
      <c r="C17" s="43" t="n">
        <v>15.412</v>
      </c>
      <c r="E17" s="43" t="n">
        <v>15412</v>
      </c>
      <c r="F17" s="40" t="n">
        <v>8</v>
      </c>
      <c r="H17" s="47" t="n">
        <v>14753</v>
      </c>
    </row>
    <row r="18" customFormat="false" ht="12.75" hidden="false" customHeight="false" outlineLevel="0" collapsed="false">
      <c r="A18" s="42" t="s">
        <v>164</v>
      </c>
      <c r="B18" s="47" t="n">
        <v>15.69</v>
      </c>
      <c r="C18" s="43" t="n">
        <v>15.707</v>
      </c>
      <c r="E18" s="43" t="n">
        <v>15707</v>
      </c>
      <c r="F18" s="40" t="n">
        <v>9</v>
      </c>
      <c r="H18" s="47" t="n">
        <v>15690</v>
      </c>
    </row>
    <row r="19" customFormat="false" ht="12.75" hidden="false" customHeight="false" outlineLevel="0" collapsed="false">
      <c r="A19" s="42" t="s">
        <v>165</v>
      </c>
      <c r="B19" s="47" t="n">
        <v>15.904</v>
      </c>
      <c r="C19" s="43" t="n">
        <v>16.468</v>
      </c>
      <c r="E19" s="43" t="n">
        <v>16468</v>
      </c>
      <c r="F19" s="40" t="n">
        <v>10</v>
      </c>
      <c r="H19" s="47" t="n">
        <v>15904</v>
      </c>
    </row>
    <row r="20" customFormat="false" ht="12.75" hidden="false" customHeight="false" outlineLevel="0" collapsed="false">
      <c r="A20" s="42" t="s">
        <v>166</v>
      </c>
      <c r="B20" s="47" t="n">
        <v>15.404</v>
      </c>
      <c r="C20" s="43" t="n">
        <v>15.795</v>
      </c>
      <c r="E20" s="43" t="n">
        <v>15795</v>
      </c>
      <c r="F20" s="40" t="n">
        <v>11</v>
      </c>
      <c r="H20" s="47" t="n">
        <v>15404</v>
      </c>
    </row>
    <row r="21" customFormat="false" ht="12.75" hidden="false" customHeight="false" outlineLevel="0" collapsed="false">
      <c r="A21" s="42" t="s">
        <v>167</v>
      </c>
      <c r="B21" s="47" t="n">
        <v>15.635</v>
      </c>
      <c r="C21" s="43" t="n">
        <v>15.977</v>
      </c>
      <c r="E21" s="43" t="n">
        <v>15977</v>
      </c>
      <c r="F21" s="40" t="n">
        <v>12</v>
      </c>
      <c r="H21" s="47" t="n">
        <v>15635</v>
      </c>
    </row>
    <row r="22" customFormat="false" ht="12.75" hidden="false" customHeight="false" outlineLevel="0" collapsed="false">
      <c r="A22" s="42"/>
      <c r="B22" s="47"/>
      <c r="C22" s="43"/>
      <c r="E22" s="43"/>
      <c r="F22" s="40" t="n">
        <v>13</v>
      </c>
      <c r="H22" s="47"/>
    </row>
    <row r="23" customFormat="false" ht="12.75" hidden="false" customHeight="false" outlineLevel="0" collapsed="false">
      <c r="A23" s="42" t="s">
        <v>144</v>
      </c>
      <c r="B23" s="47" t="n">
        <v>15.76</v>
      </c>
      <c r="C23" s="43" t="n">
        <v>15.787</v>
      </c>
      <c r="E23" s="43" t="n">
        <v>15787</v>
      </c>
      <c r="F23" s="40" t="n">
        <v>14</v>
      </c>
      <c r="H23" s="47" t="n">
        <v>15760</v>
      </c>
    </row>
    <row r="24" customFormat="false" ht="12.75" hidden="false" customHeight="false" outlineLevel="0" collapsed="false">
      <c r="A24" s="42" t="s">
        <v>145</v>
      </c>
      <c r="B24" s="47" t="n">
        <v>14.32</v>
      </c>
      <c r="C24" s="43" t="n">
        <v>13.304</v>
      </c>
      <c r="E24" s="43" t="n">
        <v>13304</v>
      </c>
      <c r="F24" s="40" t="n">
        <v>15</v>
      </c>
      <c r="H24" s="47" t="n">
        <v>14320</v>
      </c>
    </row>
    <row r="25" customFormat="false" ht="12.75" hidden="false" customHeight="false" outlineLevel="0" collapsed="false">
      <c r="A25" s="42" t="s">
        <v>146</v>
      </c>
      <c r="B25" s="47" t="n">
        <v>14.885</v>
      </c>
      <c r="C25" s="43" t="n">
        <v>14.711</v>
      </c>
      <c r="E25" s="43" t="n">
        <v>14711</v>
      </c>
      <c r="F25" s="40" t="n">
        <v>16</v>
      </c>
      <c r="H25" s="47" t="n">
        <v>14885</v>
      </c>
    </row>
    <row r="26" customFormat="false" ht="12.75" hidden="false" customHeight="false" outlineLevel="0" collapsed="false">
      <c r="A26" s="42" t="s">
        <v>147</v>
      </c>
      <c r="B26" s="47" t="n">
        <v>16.426</v>
      </c>
      <c r="C26" s="43" t="n">
        <v>16.886</v>
      </c>
      <c r="E26" s="43" t="n">
        <v>16886</v>
      </c>
      <c r="F26" s="40" t="n">
        <v>17</v>
      </c>
      <c r="H26" s="47" t="n">
        <v>16426</v>
      </c>
    </row>
    <row r="27" customFormat="false" ht="12.75" hidden="false" customHeight="false" outlineLevel="0" collapsed="false">
      <c r="A27" s="42" t="s">
        <v>148</v>
      </c>
      <c r="B27" s="47" t="n">
        <v>15.002</v>
      </c>
      <c r="C27" s="43" t="n">
        <v>14.271</v>
      </c>
      <c r="E27" s="43" t="n">
        <v>14271</v>
      </c>
      <c r="F27" s="40" t="n">
        <v>18</v>
      </c>
      <c r="H27" s="47" t="n">
        <v>15002</v>
      </c>
    </row>
    <row r="28" customFormat="false" ht="12.75" hidden="false" customHeight="false" outlineLevel="0" collapsed="false">
      <c r="A28" s="42" t="s">
        <v>149</v>
      </c>
      <c r="B28" s="47" t="n">
        <v>14.955</v>
      </c>
      <c r="C28" s="43" t="n">
        <v>15.567</v>
      </c>
      <c r="E28" s="43" t="n">
        <v>15567</v>
      </c>
      <c r="F28" s="40" t="n">
        <v>19</v>
      </c>
      <c r="H28" s="47" t="n">
        <v>14955</v>
      </c>
    </row>
    <row r="29" customFormat="false" ht="12.75" hidden="false" customHeight="false" outlineLevel="0" collapsed="false">
      <c r="A29" s="42"/>
      <c r="B29" s="47"/>
      <c r="C29" s="43"/>
      <c r="E29" s="43"/>
      <c r="F29" s="40" t="n">
        <v>20</v>
      </c>
      <c r="H29" s="47"/>
    </row>
    <row r="30" customFormat="false" ht="12.75" hidden="false" customHeight="false" outlineLevel="0" collapsed="false">
      <c r="A30" s="42" t="s">
        <v>150</v>
      </c>
      <c r="B30" s="47" t="n">
        <v>15.94</v>
      </c>
      <c r="C30" s="43" t="n">
        <v>16.041</v>
      </c>
      <c r="E30" s="43" t="n">
        <v>16041</v>
      </c>
      <c r="F30" s="40" t="n">
        <v>21</v>
      </c>
      <c r="H30" s="47" t="n">
        <v>15940</v>
      </c>
    </row>
    <row r="31" customFormat="false" ht="12.75" hidden="false" customHeight="false" outlineLevel="0" collapsed="false">
      <c r="A31" s="42" t="s">
        <v>151</v>
      </c>
      <c r="B31" s="47" t="n">
        <v>13.895</v>
      </c>
      <c r="C31" s="43" t="n">
        <v>15.429</v>
      </c>
      <c r="E31" s="43" t="n">
        <v>15429</v>
      </c>
      <c r="F31" s="40" t="n">
        <v>22</v>
      </c>
      <c r="H31" s="47" t="n">
        <v>13895</v>
      </c>
    </row>
    <row r="32" customFormat="false" ht="12.75" hidden="false" customHeight="false" outlineLevel="0" collapsed="false">
      <c r="A32" s="42" t="s">
        <v>152</v>
      </c>
      <c r="B32" s="47" t="n">
        <v>17.898</v>
      </c>
      <c r="C32" s="43" t="n">
        <v>16.487</v>
      </c>
      <c r="E32" s="43" t="n">
        <v>16487</v>
      </c>
      <c r="F32" s="40" t="n">
        <v>23</v>
      </c>
      <c r="H32" s="47" t="n">
        <v>17898</v>
      </c>
    </row>
    <row r="33" customFormat="false" ht="12.75" hidden="false" customHeight="false" outlineLevel="0" collapsed="false">
      <c r="A33" s="42" t="s">
        <v>153</v>
      </c>
      <c r="B33" s="47" t="n">
        <v>15.127</v>
      </c>
      <c r="C33" s="43" t="n">
        <v>16.914</v>
      </c>
      <c r="E33" s="43" t="n">
        <v>16914</v>
      </c>
      <c r="F33" s="40" t="n">
        <v>24</v>
      </c>
      <c r="H33" s="47" t="n">
        <v>15127</v>
      </c>
    </row>
    <row r="34" customFormat="false" ht="12.75" hidden="false" customHeight="false" outlineLevel="0" collapsed="false">
      <c r="A34" s="42" t="s">
        <v>154</v>
      </c>
      <c r="B34" s="47" t="n">
        <v>15.658</v>
      </c>
      <c r="C34" s="43" t="n">
        <v>14.826</v>
      </c>
      <c r="E34" s="43" t="n">
        <v>14826</v>
      </c>
      <c r="F34" s="40" t="n">
        <v>25</v>
      </c>
      <c r="H34" s="47" t="n">
        <v>15658</v>
      </c>
    </row>
    <row r="35" customFormat="false" ht="12.75" hidden="false" customHeight="false" outlineLevel="0" collapsed="false">
      <c r="A35" s="42" t="s">
        <v>155</v>
      </c>
      <c r="B35" s="47" t="n">
        <v>15.506</v>
      </c>
      <c r="C35" s="43" t="n">
        <v>16.704</v>
      </c>
      <c r="E35" s="43" t="n">
        <v>16704</v>
      </c>
      <c r="F35" s="40" t="n">
        <v>26</v>
      </c>
      <c r="H35" s="47" t="n">
        <v>155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0.85"/>
    <col collapsed="false" customWidth="true" hidden="false" outlineLevel="0" max="2" min="2" style="15" width="20.56"/>
    <col collapsed="false" customWidth="true" hidden="false" outlineLevel="0" max="3" min="3" style="15" width="10.71"/>
    <col collapsed="false" customWidth="false" hidden="false" outlineLevel="0" max="4" min="4" style="15" width="11.42"/>
    <col collapsed="false" customWidth="true" hidden="false" outlineLevel="0" max="7" min="5" style="15" width="10.71"/>
    <col collapsed="false" customWidth="false" hidden="false" outlineLevel="0" max="8" min="8" style="15" width="11.42"/>
    <col collapsed="false" customWidth="true" hidden="false" outlineLevel="0" max="10" min="9" style="15" width="10.71"/>
    <col collapsed="false" customWidth="false" hidden="false" outlineLevel="0" max="257" min="11" style="15" width="11.42"/>
  </cols>
  <sheetData>
    <row r="1" s="3" customFormat="true" ht="15" hidden="false" customHeight="true" outlineLevel="0" collapsed="false">
      <c r="A1" s="49" t="s">
        <v>172</v>
      </c>
      <c r="B1" s="49"/>
      <c r="C1" s="49"/>
      <c r="D1" s="49"/>
      <c r="E1" s="49"/>
      <c r="F1" s="49"/>
      <c r="G1" s="49"/>
      <c r="H1" s="49"/>
      <c r="I1" s="49"/>
      <c r="J1" s="49"/>
    </row>
    <row r="2" customFormat="false" ht="15" hidden="false" customHeight="true" outlineLevel="0" collapsed="false">
      <c r="A2" s="49" t="s">
        <v>173</v>
      </c>
      <c r="B2" s="49"/>
      <c r="C2" s="49"/>
      <c r="D2" s="49"/>
      <c r="E2" s="49"/>
      <c r="F2" s="49"/>
      <c r="G2" s="49"/>
      <c r="H2" s="49"/>
      <c r="I2" s="49"/>
      <c r="J2" s="49"/>
    </row>
    <row r="4" customFormat="false" ht="12.75" hidden="false" customHeight="false" outlineLevel="0" collapsed="false">
      <c r="A4" s="50"/>
      <c r="B4" s="50" t="s">
        <v>15</v>
      </c>
      <c r="C4" s="50"/>
      <c r="D4" s="50"/>
      <c r="E4" s="50"/>
      <c r="F4" s="50"/>
      <c r="G4" s="50"/>
      <c r="H4" s="50"/>
      <c r="I4" s="50"/>
      <c r="J4" s="50"/>
    </row>
    <row r="5" customFormat="false" ht="12.75" hidden="false" customHeight="true" outlineLevel="0" collapsed="false">
      <c r="A5" s="51" t="s">
        <v>174</v>
      </c>
      <c r="B5" s="51"/>
      <c r="C5" s="52" t="s">
        <v>118</v>
      </c>
      <c r="D5" s="52"/>
      <c r="E5" s="52"/>
      <c r="F5" s="52"/>
      <c r="G5" s="53" t="s">
        <v>175</v>
      </c>
      <c r="H5" s="53"/>
      <c r="I5" s="53"/>
      <c r="J5" s="53"/>
    </row>
    <row r="6" customFormat="false" ht="12.75" hidden="false" customHeight="true" outlineLevel="0" collapsed="false">
      <c r="A6" s="51"/>
      <c r="B6" s="51"/>
      <c r="C6" s="54"/>
      <c r="D6" s="55" t="s">
        <v>176</v>
      </c>
      <c r="E6" s="55" t="s">
        <v>177</v>
      </c>
      <c r="F6" s="55" t="s">
        <v>178</v>
      </c>
      <c r="G6" s="54"/>
      <c r="H6" s="55" t="s">
        <v>176</v>
      </c>
      <c r="I6" s="56" t="s">
        <v>177</v>
      </c>
      <c r="J6" s="56" t="s">
        <v>178</v>
      </c>
    </row>
    <row r="7" customFormat="false" ht="12.75" hidden="false" customHeight="false" outlineLevel="0" collapsed="false">
      <c r="A7" s="51"/>
      <c r="B7" s="51"/>
      <c r="C7" s="54" t="s">
        <v>179</v>
      </c>
      <c r="D7" s="55"/>
      <c r="E7" s="55"/>
      <c r="F7" s="55"/>
      <c r="G7" s="54" t="s">
        <v>179</v>
      </c>
      <c r="H7" s="55"/>
      <c r="I7" s="56"/>
      <c r="J7" s="56"/>
    </row>
    <row r="8" customFormat="false" ht="12.75" hidden="false" customHeight="false" outlineLevel="0" collapsed="false">
      <c r="A8" s="51"/>
      <c r="B8" s="51"/>
      <c r="C8" s="57"/>
      <c r="D8" s="55"/>
      <c r="E8" s="55"/>
      <c r="F8" s="55"/>
      <c r="G8" s="57"/>
      <c r="H8" s="55"/>
      <c r="I8" s="56"/>
      <c r="J8" s="56"/>
    </row>
    <row r="9" customFormat="false" ht="12.75" hidden="false" customHeight="true" outlineLevel="0" collapsed="false">
      <c r="A9" s="51"/>
      <c r="B9" s="51"/>
      <c r="C9" s="57" t="s">
        <v>180</v>
      </c>
      <c r="D9" s="52" t="s">
        <v>181</v>
      </c>
      <c r="E9" s="52"/>
      <c r="F9" s="52" t="s">
        <v>182</v>
      </c>
      <c r="G9" s="57" t="s">
        <v>180</v>
      </c>
      <c r="H9" s="52" t="s">
        <v>181</v>
      </c>
      <c r="I9" s="52"/>
      <c r="J9" s="58" t="s">
        <v>182</v>
      </c>
    </row>
    <row r="10" customFormat="false" ht="12.75" hidden="false" customHeight="false" outlineLevel="0" collapsed="false">
      <c r="B10" s="59"/>
    </row>
    <row r="11" customFormat="false" ht="12.75" hidden="false" customHeight="false" outlineLevel="0" collapsed="false">
      <c r="B11" s="60"/>
    </row>
    <row r="12" customFormat="false" ht="20.1" hidden="false" customHeight="true" outlineLevel="0" collapsed="false">
      <c r="A12" s="15" t="s">
        <v>155</v>
      </c>
      <c r="B12" s="60"/>
      <c r="C12" s="61" t="n">
        <v>3395</v>
      </c>
      <c r="D12" s="62" t="n">
        <v>-0.9</v>
      </c>
      <c r="E12" s="63" t="n">
        <v>9.6</v>
      </c>
      <c r="F12" s="61" t="n">
        <v>16704</v>
      </c>
      <c r="G12" s="61" t="n">
        <v>3151</v>
      </c>
      <c r="H12" s="62" t="n">
        <v>1.6</v>
      </c>
      <c r="I12" s="63" t="n">
        <v>9</v>
      </c>
      <c r="J12" s="64" t="n">
        <v>15506</v>
      </c>
    </row>
    <row r="13" customFormat="false" ht="20.1" hidden="false" customHeight="true" outlineLevel="0" collapsed="false">
      <c r="A13" s="15" t="s">
        <v>154</v>
      </c>
      <c r="B13" s="60"/>
      <c r="C13" s="61" t="n">
        <v>1487</v>
      </c>
      <c r="D13" s="62" t="n">
        <v>-1.2</v>
      </c>
      <c r="E13" s="63" t="n">
        <v>4.2</v>
      </c>
      <c r="F13" s="61" t="n">
        <v>14826</v>
      </c>
      <c r="G13" s="61" t="n">
        <v>1571</v>
      </c>
      <c r="H13" s="62" t="n">
        <v>1.7</v>
      </c>
      <c r="I13" s="63" t="n">
        <v>4.5</v>
      </c>
      <c r="J13" s="64" t="n">
        <v>15658</v>
      </c>
    </row>
    <row r="14" customFormat="false" ht="20.1" hidden="false" customHeight="true" outlineLevel="0" collapsed="false">
      <c r="A14" s="15" t="s">
        <v>153</v>
      </c>
      <c r="B14" s="60"/>
      <c r="C14" s="61" t="n">
        <v>1751</v>
      </c>
      <c r="D14" s="62" t="n">
        <v>-0.4</v>
      </c>
      <c r="E14" s="63" t="n">
        <v>5</v>
      </c>
      <c r="F14" s="61" t="n">
        <v>16914</v>
      </c>
      <c r="G14" s="61" t="n">
        <v>1566</v>
      </c>
      <c r="H14" s="62" t="n">
        <v>2.5</v>
      </c>
      <c r="I14" s="63" t="n">
        <v>4.5</v>
      </c>
      <c r="J14" s="64" t="n">
        <v>15127</v>
      </c>
    </row>
    <row r="15" customFormat="false" ht="20.1" hidden="false" customHeight="true" outlineLevel="0" collapsed="false">
      <c r="A15" s="15" t="s">
        <v>152</v>
      </c>
      <c r="B15" s="60"/>
      <c r="C15" s="61" t="n">
        <v>656</v>
      </c>
      <c r="D15" s="62" t="n">
        <v>-1.9</v>
      </c>
      <c r="E15" s="63" t="n">
        <v>1.9</v>
      </c>
      <c r="F15" s="61" t="n">
        <v>16487</v>
      </c>
      <c r="G15" s="61" t="n">
        <v>713</v>
      </c>
      <c r="H15" s="62" t="n">
        <v>1.3</v>
      </c>
      <c r="I15" s="63" t="n">
        <v>2</v>
      </c>
      <c r="J15" s="64" t="n">
        <v>17898</v>
      </c>
    </row>
    <row r="16" customFormat="false" ht="20.1" hidden="false" customHeight="true" outlineLevel="0" collapsed="false">
      <c r="A16" s="15" t="s">
        <v>151</v>
      </c>
      <c r="B16" s="60"/>
      <c r="C16" s="61" t="n">
        <v>1001</v>
      </c>
      <c r="D16" s="62" t="n">
        <v>-1.6</v>
      </c>
      <c r="E16" s="63" t="n">
        <v>2.8</v>
      </c>
      <c r="F16" s="61" t="n">
        <v>15429</v>
      </c>
      <c r="G16" s="61" t="n">
        <v>901</v>
      </c>
      <c r="H16" s="62" t="n">
        <v>0.8</v>
      </c>
      <c r="I16" s="63" t="n">
        <v>2.6</v>
      </c>
      <c r="J16" s="64" t="n">
        <v>13895</v>
      </c>
    </row>
    <row r="17" customFormat="false" ht="20.1" hidden="false" customHeight="true" outlineLevel="0" collapsed="false">
      <c r="A17" s="15" t="s">
        <v>150</v>
      </c>
      <c r="B17" s="60"/>
      <c r="C17" s="61" t="n">
        <v>688</v>
      </c>
      <c r="D17" s="62" t="n">
        <v>-1.5</v>
      </c>
      <c r="E17" s="63" t="n">
        <v>2</v>
      </c>
      <c r="F17" s="61" t="n">
        <v>16041</v>
      </c>
      <c r="G17" s="61" t="n">
        <v>684</v>
      </c>
      <c r="H17" s="62" t="n">
        <v>1.2</v>
      </c>
      <c r="I17" s="63" t="n">
        <v>2</v>
      </c>
      <c r="J17" s="64" t="n">
        <v>15940</v>
      </c>
    </row>
    <row r="18" customFormat="false" ht="20.1" hidden="false" customHeight="true" outlineLevel="0" collapsed="false">
      <c r="B18" s="60"/>
      <c r="C18" s="61"/>
      <c r="D18" s="62"/>
      <c r="E18" s="63"/>
      <c r="F18" s="61"/>
      <c r="G18" s="61"/>
      <c r="H18" s="62"/>
      <c r="I18" s="63"/>
      <c r="J18" s="64"/>
    </row>
    <row r="19" customFormat="false" ht="20.1" hidden="false" customHeight="true" outlineLevel="0" collapsed="false">
      <c r="A19" s="15" t="s">
        <v>149</v>
      </c>
      <c r="B19" s="60"/>
      <c r="C19" s="61" t="n">
        <v>1658</v>
      </c>
      <c r="D19" s="62" t="n">
        <v>-1.8</v>
      </c>
      <c r="E19" s="63" t="n">
        <v>4.7</v>
      </c>
      <c r="F19" s="61" t="n">
        <v>15567</v>
      </c>
      <c r="G19" s="61" t="n">
        <v>1593</v>
      </c>
      <c r="H19" s="62" t="n">
        <v>0.5</v>
      </c>
      <c r="I19" s="63" t="n">
        <v>4.5</v>
      </c>
      <c r="J19" s="64" t="n">
        <v>14955</v>
      </c>
    </row>
    <row r="20" customFormat="false" ht="20.1" hidden="false" customHeight="true" outlineLevel="0" collapsed="false">
      <c r="A20" s="15" t="s">
        <v>148</v>
      </c>
      <c r="B20" s="60"/>
      <c r="C20" s="61" t="n">
        <v>1294</v>
      </c>
      <c r="D20" s="62" t="n">
        <v>-2.5</v>
      </c>
      <c r="E20" s="63" t="n">
        <v>3.7</v>
      </c>
      <c r="F20" s="61" t="n">
        <v>14271</v>
      </c>
      <c r="G20" s="61" t="n">
        <v>1360</v>
      </c>
      <c r="H20" s="62" t="n">
        <v>0.1</v>
      </c>
      <c r="I20" s="63" t="n">
        <v>3.9</v>
      </c>
      <c r="J20" s="64" t="n">
        <v>15002</v>
      </c>
    </row>
    <row r="21" customFormat="false" ht="20.1" hidden="false" customHeight="true" outlineLevel="0" collapsed="false">
      <c r="A21" s="15" t="s">
        <v>147</v>
      </c>
      <c r="B21" s="60"/>
      <c r="C21" s="61" t="n">
        <v>2240</v>
      </c>
      <c r="D21" s="62" t="n">
        <v>-5.7</v>
      </c>
      <c r="E21" s="63" t="n">
        <v>6.4</v>
      </c>
      <c r="F21" s="61" t="n">
        <v>16886</v>
      </c>
      <c r="G21" s="61" t="n">
        <v>2179</v>
      </c>
      <c r="H21" s="62" t="n">
        <v>-3.8</v>
      </c>
      <c r="I21" s="63" t="n">
        <v>6.2</v>
      </c>
      <c r="J21" s="64" t="n">
        <v>16426</v>
      </c>
    </row>
    <row r="22" customFormat="false" ht="20.1" hidden="false" customHeight="true" outlineLevel="0" collapsed="false">
      <c r="A22" s="15" t="s">
        <v>146</v>
      </c>
      <c r="B22" s="60"/>
      <c r="C22" s="61" t="n">
        <v>1619</v>
      </c>
      <c r="D22" s="62" t="n">
        <v>-2.8</v>
      </c>
      <c r="E22" s="63" t="n">
        <v>4.6</v>
      </c>
      <c r="F22" s="61" t="n">
        <v>14711</v>
      </c>
      <c r="G22" s="61" t="n">
        <v>1638</v>
      </c>
      <c r="H22" s="62" t="n">
        <v>-0.4</v>
      </c>
      <c r="I22" s="63" t="n">
        <v>4.7</v>
      </c>
      <c r="J22" s="64" t="n">
        <v>14885</v>
      </c>
    </row>
    <row r="23" customFormat="false" ht="20.1" hidden="false" customHeight="true" outlineLevel="0" collapsed="false">
      <c r="A23" s="15" t="s">
        <v>145</v>
      </c>
      <c r="B23" s="60"/>
      <c r="C23" s="61" t="n">
        <v>1107</v>
      </c>
      <c r="D23" s="62" t="n">
        <v>-2.3</v>
      </c>
      <c r="E23" s="63" t="n">
        <v>3.1</v>
      </c>
      <c r="F23" s="61" t="n">
        <v>13304</v>
      </c>
      <c r="G23" s="61" t="n">
        <v>1192</v>
      </c>
      <c r="H23" s="62" t="n">
        <v>0.5</v>
      </c>
      <c r="I23" s="63" t="n">
        <v>3.4</v>
      </c>
      <c r="J23" s="64" t="n">
        <v>14320</v>
      </c>
    </row>
    <row r="24" customFormat="false" ht="20.1" hidden="false" customHeight="true" outlineLevel="0" collapsed="false">
      <c r="A24" s="15" t="s">
        <v>144</v>
      </c>
      <c r="B24" s="60"/>
      <c r="C24" s="61" t="n">
        <v>2083</v>
      </c>
      <c r="D24" s="62" t="n">
        <v>-1.8</v>
      </c>
      <c r="E24" s="63" t="n">
        <v>5.9</v>
      </c>
      <c r="F24" s="61" t="n">
        <v>15787</v>
      </c>
      <c r="G24" s="61" t="n">
        <v>2080</v>
      </c>
      <c r="H24" s="62" t="n">
        <v>0.6</v>
      </c>
      <c r="I24" s="63" t="n">
        <v>5.9</v>
      </c>
      <c r="J24" s="64" t="n">
        <v>15760</v>
      </c>
    </row>
    <row r="25" customFormat="false" ht="20.1" hidden="false" customHeight="true" outlineLevel="0" collapsed="false">
      <c r="B25" s="60"/>
      <c r="C25" s="61"/>
      <c r="D25" s="62"/>
      <c r="E25" s="63"/>
      <c r="F25" s="61"/>
      <c r="G25" s="61"/>
      <c r="H25" s="62"/>
      <c r="I25" s="63"/>
      <c r="J25" s="64"/>
    </row>
    <row r="26" customFormat="false" ht="20.1" hidden="false" customHeight="true" outlineLevel="0" collapsed="false">
      <c r="A26" s="15" t="s">
        <v>167</v>
      </c>
      <c r="B26" s="60"/>
      <c r="C26" s="61" t="n">
        <v>2227</v>
      </c>
      <c r="D26" s="62" t="n">
        <v>-1.5</v>
      </c>
      <c r="E26" s="63" t="n">
        <v>6.3</v>
      </c>
      <c r="F26" s="61" t="n">
        <v>15977</v>
      </c>
      <c r="G26" s="61" t="n">
        <v>2180</v>
      </c>
      <c r="H26" s="62" t="n">
        <v>0.9</v>
      </c>
      <c r="I26" s="63" t="n">
        <v>6.2</v>
      </c>
      <c r="J26" s="64" t="n">
        <v>15635</v>
      </c>
    </row>
    <row r="27" customFormat="false" ht="20.1" hidden="false" customHeight="true" outlineLevel="0" collapsed="false">
      <c r="A27" s="15" t="s">
        <v>166</v>
      </c>
      <c r="B27" s="60"/>
      <c r="C27" s="61" t="n">
        <v>1169</v>
      </c>
      <c r="D27" s="62" t="n">
        <v>-2.4</v>
      </c>
      <c r="E27" s="63" t="n">
        <v>3.3</v>
      </c>
      <c r="F27" s="61" t="n">
        <v>15795</v>
      </c>
      <c r="G27" s="61" t="n">
        <v>1140</v>
      </c>
      <c r="H27" s="62" t="n">
        <v>-0.1</v>
      </c>
      <c r="I27" s="63" t="n">
        <v>3.3</v>
      </c>
      <c r="J27" s="64" t="n">
        <v>15404</v>
      </c>
    </row>
    <row r="28" customFormat="false" ht="20.1" hidden="false" customHeight="true" outlineLevel="0" collapsed="false">
      <c r="A28" s="15" t="s">
        <v>165</v>
      </c>
      <c r="B28" s="60"/>
      <c r="C28" s="61" t="n">
        <v>1124</v>
      </c>
      <c r="D28" s="62" t="n">
        <v>-1.9</v>
      </c>
      <c r="E28" s="63" t="n">
        <v>3.2</v>
      </c>
      <c r="F28" s="61" t="n">
        <v>16468</v>
      </c>
      <c r="G28" s="61" t="n">
        <v>1085</v>
      </c>
      <c r="H28" s="62" t="n">
        <v>0.5</v>
      </c>
      <c r="I28" s="63" t="n">
        <v>3.1</v>
      </c>
      <c r="J28" s="64" t="n">
        <v>15904</v>
      </c>
    </row>
    <row r="29" customFormat="false" ht="20.1" hidden="false" customHeight="true" outlineLevel="0" collapsed="false">
      <c r="A29" s="15" t="s">
        <v>164</v>
      </c>
      <c r="B29" s="60"/>
      <c r="C29" s="61" t="n">
        <v>1775</v>
      </c>
      <c r="D29" s="62" t="n">
        <v>0.1</v>
      </c>
      <c r="E29" s="63" t="n">
        <v>5</v>
      </c>
      <c r="F29" s="61" t="n">
        <v>15707</v>
      </c>
      <c r="G29" s="61" t="n">
        <v>1773</v>
      </c>
      <c r="H29" s="62" t="n">
        <v>2.6</v>
      </c>
      <c r="I29" s="63" t="n">
        <v>5.1</v>
      </c>
      <c r="J29" s="64" t="n">
        <v>15690</v>
      </c>
    </row>
    <row r="30" customFormat="false" ht="20.1" hidden="false" customHeight="true" outlineLevel="0" collapsed="false">
      <c r="A30" s="15" t="s">
        <v>163</v>
      </c>
      <c r="B30" s="60"/>
      <c r="C30" s="61" t="n">
        <v>1314</v>
      </c>
      <c r="D30" s="62" t="n">
        <v>-4.2</v>
      </c>
      <c r="E30" s="63" t="n">
        <v>3.7</v>
      </c>
      <c r="F30" s="61" t="n">
        <v>15412</v>
      </c>
      <c r="G30" s="61" t="n">
        <v>1258</v>
      </c>
      <c r="H30" s="62" t="n">
        <v>-2.1</v>
      </c>
      <c r="I30" s="63" t="n">
        <v>3.6</v>
      </c>
      <c r="J30" s="64" t="n">
        <v>14753</v>
      </c>
    </row>
    <row r="31" customFormat="false" ht="20.1" hidden="false" customHeight="true" outlineLevel="0" collapsed="false">
      <c r="A31" s="15" t="s">
        <v>162</v>
      </c>
      <c r="B31" s="60"/>
      <c r="C31" s="61" t="n">
        <v>994</v>
      </c>
      <c r="D31" s="62" t="n">
        <v>-2.9</v>
      </c>
      <c r="E31" s="63" t="n">
        <v>2.8</v>
      </c>
      <c r="F31" s="61" t="n">
        <v>16316</v>
      </c>
      <c r="G31" s="61" t="n">
        <v>1013</v>
      </c>
      <c r="H31" s="62" t="n">
        <v>-0.6</v>
      </c>
      <c r="I31" s="63" t="n">
        <v>2.9</v>
      </c>
      <c r="J31" s="64" t="n">
        <v>16634</v>
      </c>
    </row>
    <row r="32" customFormat="false" ht="20.1" hidden="false" customHeight="true" outlineLevel="0" collapsed="false">
      <c r="B32" s="60"/>
      <c r="C32" s="61"/>
      <c r="D32" s="62"/>
      <c r="E32" s="63"/>
      <c r="F32" s="61"/>
      <c r="G32" s="61"/>
      <c r="H32" s="62"/>
      <c r="I32" s="63"/>
      <c r="J32" s="64"/>
    </row>
    <row r="33" customFormat="false" ht="20.1" hidden="false" customHeight="true" outlineLevel="0" collapsed="false">
      <c r="A33" s="15" t="s">
        <v>161</v>
      </c>
      <c r="B33" s="60"/>
      <c r="C33" s="61" t="n">
        <v>1752</v>
      </c>
      <c r="D33" s="62" t="n">
        <v>-1.7</v>
      </c>
      <c r="E33" s="63" t="n">
        <v>5</v>
      </c>
      <c r="F33" s="61" t="n">
        <v>14720</v>
      </c>
      <c r="G33" s="61" t="n">
        <v>1843</v>
      </c>
      <c r="H33" s="62" t="n">
        <v>1</v>
      </c>
      <c r="I33" s="63" t="n">
        <v>5.3</v>
      </c>
      <c r="J33" s="64" t="n">
        <v>15483</v>
      </c>
    </row>
    <row r="34" customFormat="false" ht="20.1" hidden="false" customHeight="true" outlineLevel="0" collapsed="false">
      <c r="A34" s="15" t="s">
        <v>160</v>
      </c>
      <c r="B34" s="60"/>
      <c r="C34" s="61" t="n">
        <v>1431</v>
      </c>
      <c r="D34" s="62" t="n">
        <v>-1.9</v>
      </c>
      <c r="E34" s="63" t="n">
        <v>4.1</v>
      </c>
      <c r="F34" s="61" t="n">
        <v>16282</v>
      </c>
      <c r="G34" s="61" t="n">
        <v>1390</v>
      </c>
      <c r="H34" s="62" t="n">
        <v>0.6</v>
      </c>
      <c r="I34" s="63" t="n">
        <v>4</v>
      </c>
      <c r="J34" s="64" t="n">
        <v>15821</v>
      </c>
    </row>
    <row r="35" customFormat="false" ht="20.1" hidden="false" customHeight="true" outlineLevel="0" collapsed="false">
      <c r="A35" s="15" t="s">
        <v>159</v>
      </c>
      <c r="B35" s="60"/>
      <c r="C35" s="61" t="n">
        <v>1347</v>
      </c>
      <c r="D35" s="62" t="n">
        <v>-3.5</v>
      </c>
      <c r="E35" s="63" t="n">
        <v>3.8</v>
      </c>
      <c r="F35" s="61" t="n">
        <v>15094</v>
      </c>
      <c r="G35" s="61" t="n">
        <v>1380</v>
      </c>
      <c r="H35" s="62" t="n">
        <v>-1.1</v>
      </c>
      <c r="I35" s="63" t="n">
        <v>3.9</v>
      </c>
      <c r="J35" s="64" t="n">
        <v>15472</v>
      </c>
    </row>
    <row r="36" customFormat="false" ht="20.1" hidden="false" customHeight="true" outlineLevel="0" collapsed="false">
      <c r="A36" s="15" t="s">
        <v>158</v>
      </c>
      <c r="B36" s="60"/>
      <c r="C36" s="61" t="n">
        <v>1702</v>
      </c>
      <c r="D36" s="62" t="n">
        <v>-3.4</v>
      </c>
      <c r="E36" s="63" t="n">
        <v>4.8</v>
      </c>
      <c r="F36" s="61" t="n">
        <v>15491</v>
      </c>
      <c r="G36" s="61" t="n">
        <v>1783</v>
      </c>
      <c r="H36" s="62" t="n">
        <v>-1.1</v>
      </c>
      <c r="I36" s="63" t="n">
        <v>5.1</v>
      </c>
      <c r="J36" s="64" t="n">
        <v>16229</v>
      </c>
    </row>
    <row r="37" customFormat="false" ht="20.1" hidden="false" customHeight="true" outlineLevel="0" collapsed="false">
      <c r="A37" s="15" t="s">
        <v>157</v>
      </c>
      <c r="B37" s="60"/>
      <c r="C37" s="61" t="n">
        <v>1407</v>
      </c>
      <c r="D37" s="62" t="n">
        <v>-2.3</v>
      </c>
      <c r="E37" s="63" t="n">
        <v>4</v>
      </c>
      <c r="F37" s="61" t="n">
        <v>13938</v>
      </c>
      <c r="G37" s="61" t="n">
        <v>1550</v>
      </c>
      <c r="H37" s="62" t="n">
        <v>0.5</v>
      </c>
      <c r="I37" s="63" t="n">
        <v>4.4</v>
      </c>
      <c r="J37" s="64" t="n">
        <v>15359</v>
      </c>
    </row>
    <row r="38" customFormat="false" ht="20.1" hidden="false" customHeight="true" outlineLevel="0" collapsed="false">
      <c r="B38" s="60"/>
      <c r="C38" s="61"/>
      <c r="D38" s="62"/>
      <c r="E38" s="63"/>
      <c r="F38" s="61"/>
      <c r="G38" s="61"/>
      <c r="H38" s="62"/>
      <c r="J38" s="64"/>
    </row>
    <row r="39" s="3" customFormat="true" ht="20.1" hidden="false" customHeight="true" outlineLevel="0" collapsed="false">
      <c r="A39" s="3" t="s">
        <v>183</v>
      </c>
      <c r="B39" s="65"/>
      <c r="C39" s="66" t="n">
        <v>35222</v>
      </c>
      <c r="D39" s="67" t="n">
        <v>-2.2</v>
      </c>
      <c r="E39" s="68" t="n">
        <v>100</v>
      </c>
      <c r="F39" s="66" t="n">
        <v>15602</v>
      </c>
      <c r="G39" s="66" t="n">
        <v>35023</v>
      </c>
      <c r="H39" s="67" t="n">
        <v>0.3</v>
      </c>
      <c r="I39" s="68" t="n">
        <v>100</v>
      </c>
      <c r="J39" s="69" t="n">
        <v>15514</v>
      </c>
    </row>
    <row r="40" customFormat="false" ht="20.1" hidden="false" customHeight="true" outlineLevel="0" collapsed="false">
      <c r="B40" s="60"/>
      <c r="C40" s="66"/>
      <c r="D40" s="67"/>
      <c r="E40" s="68"/>
      <c r="F40" s="66"/>
      <c r="G40" s="66"/>
      <c r="H40" s="67"/>
      <c r="I40" s="68"/>
      <c r="J40" s="69"/>
    </row>
    <row r="41" customFormat="false" ht="20.1" hidden="false" customHeight="true" outlineLevel="0" collapsed="false">
      <c r="B41" s="60" t="s">
        <v>184</v>
      </c>
    </row>
    <row r="42" customFormat="false" ht="20.1" hidden="false" customHeight="true" outlineLevel="0" collapsed="false">
      <c r="B42" s="60" t="s">
        <v>185</v>
      </c>
      <c r="C42" s="61" t="n">
        <v>8979</v>
      </c>
      <c r="D42" s="62" t="n">
        <v>-1.1</v>
      </c>
      <c r="E42" s="62" t="n">
        <v>25.5</v>
      </c>
      <c r="F42" s="61" t="n">
        <v>16188</v>
      </c>
      <c r="G42" s="61" t="n">
        <v>8586</v>
      </c>
      <c r="H42" s="62" t="n">
        <v>1.7</v>
      </c>
      <c r="I42" s="62" t="n">
        <v>24.5</v>
      </c>
      <c r="J42" s="64" t="n">
        <v>15479</v>
      </c>
    </row>
    <row r="43" customFormat="false" ht="20.1" hidden="false" customHeight="true" outlineLevel="0" collapsed="false">
      <c r="B43" s="60" t="s">
        <v>186</v>
      </c>
      <c r="C43" s="61" t="n">
        <v>26243</v>
      </c>
      <c r="D43" s="62" t="n">
        <v>-2.5</v>
      </c>
      <c r="E43" s="63" t="n">
        <v>74.5</v>
      </c>
      <c r="F43" s="61" t="n">
        <v>15411</v>
      </c>
      <c r="G43" s="61" t="n">
        <v>26437</v>
      </c>
      <c r="H43" s="62" t="n">
        <v>0.1</v>
      </c>
      <c r="I43" s="63" t="n">
        <v>75.5</v>
      </c>
      <c r="J43" s="64" t="n">
        <v>15526</v>
      </c>
    </row>
    <row r="44" customFormat="false" ht="12.75" hidden="false" customHeight="false" outlineLevel="0" collapsed="false">
      <c r="C44" s="61"/>
      <c r="D44" s="62"/>
      <c r="E44" s="63"/>
      <c r="F44" s="61"/>
      <c r="G44" s="61"/>
      <c r="H44" s="62"/>
      <c r="I44" s="63"/>
      <c r="J44" s="64"/>
    </row>
    <row r="45" customFormat="false" ht="12.75" hidden="false" customHeight="false" outlineLevel="0" collapsed="false">
      <c r="H45" s="63"/>
      <c r="I45" s="63"/>
    </row>
    <row r="46" customFormat="false" ht="12.75" hidden="false" customHeight="false" outlineLevel="0" collapsed="false">
      <c r="G46" s="70"/>
      <c r="H46" s="63"/>
      <c r="I46" s="63"/>
    </row>
    <row r="47" customFormat="false" ht="12.75" hidden="false" customHeight="false" outlineLevel="0" collapsed="false">
      <c r="G47" s="70"/>
      <c r="H47" s="63"/>
      <c r="I47" s="6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71" t="s">
        <v>187</v>
      </c>
      <c r="B1" s="71"/>
      <c r="C1" s="71"/>
      <c r="D1" s="71"/>
      <c r="E1" s="71"/>
      <c r="F1" s="71"/>
      <c r="G1" s="71"/>
      <c r="H1" s="71"/>
      <c r="I1" s="71"/>
      <c r="J1" s="71"/>
      <c r="K1" s="71"/>
      <c r="L1" s="71"/>
      <c r="M1" s="71"/>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956</v>
      </c>
      <c r="D9" s="78" t="n">
        <v>3021</v>
      </c>
      <c r="E9" s="78" t="n">
        <v>3061</v>
      </c>
      <c r="F9" s="78" t="n">
        <v>3082</v>
      </c>
      <c r="G9" s="78" t="n">
        <v>3133</v>
      </c>
      <c r="H9" s="78" t="n">
        <v>3090</v>
      </c>
      <c r="I9" s="78" t="n">
        <v>3104</v>
      </c>
      <c r="J9" s="78" t="n">
        <v>3207</v>
      </c>
      <c r="K9" s="78" t="n">
        <v>3287</v>
      </c>
      <c r="L9" s="78" t="n">
        <v>3425</v>
      </c>
      <c r="M9" s="78" t="n">
        <v>3395</v>
      </c>
    </row>
    <row r="10" customFormat="false" ht="24.95" hidden="false" customHeight="true" outlineLevel="0" collapsed="false">
      <c r="A10" s="11" t="s">
        <v>154</v>
      </c>
      <c r="B10" s="77"/>
      <c r="C10" s="78" t="n">
        <v>1458</v>
      </c>
      <c r="D10" s="78" t="n">
        <v>1456</v>
      </c>
      <c r="E10" s="78" t="n">
        <v>1434</v>
      </c>
      <c r="F10" s="78" t="n">
        <v>1431</v>
      </c>
      <c r="G10" s="78" t="n">
        <v>1438</v>
      </c>
      <c r="H10" s="78" t="n">
        <v>1437</v>
      </c>
      <c r="I10" s="78" t="n">
        <v>1403</v>
      </c>
      <c r="J10" s="78" t="n">
        <v>1426</v>
      </c>
      <c r="K10" s="78" t="n">
        <v>1451</v>
      </c>
      <c r="L10" s="78" t="n">
        <v>1506</v>
      </c>
      <c r="M10" s="78" t="n">
        <v>1487</v>
      </c>
    </row>
    <row r="11" customFormat="false" ht="24.95" hidden="false" customHeight="true" outlineLevel="0" collapsed="false">
      <c r="A11" s="11" t="s">
        <v>153</v>
      </c>
      <c r="B11" s="77"/>
      <c r="C11" s="78" t="n">
        <v>1461</v>
      </c>
      <c r="D11" s="78" t="n">
        <v>1510</v>
      </c>
      <c r="E11" s="78" t="n">
        <v>1559</v>
      </c>
      <c r="F11" s="78" t="n">
        <v>1558</v>
      </c>
      <c r="G11" s="78" t="n">
        <v>1586</v>
      </c>
      <c r="H11" s="78" t="n">
        <v>1592</v>
      </c>
      <c r="I11" s="78" t="n">
        <v>1589</v>
      </c>
      <c r="J11" s="78" t="n">
        <v>1650</v>
      </c>
      <c r="K11" s="78" t="n">
        <v>1706</v>
      </c>
      <c r="L11" s="78" t="n">
        <v>1759</v>
      </c>
      <c r="M11" s="78" t="n">
        <v>1751</v>
      </c>
    </row>
    <row r="12" customFormat="false" ht="24.95" hidden="false" customHeight="true" outlineLevel="0" collapsed="false">
      <c r="A12" s="11" t="s">
        <v>152</v>
      </c>
      <c r="B12" s="77"/>
      <c r="C12" s="78" t="n">
        <v>696</v>
      </c>
      <c r="D12" s="78" t="n">
        <v>701</v>
      </c>
      <c r="E12" s="78" t="n">
        <v>699</v>
      </c>
      <c r="F12" s="78" t="n">
        <v>685</v>
      </c>
      <c r="G12" s="78" t="n">
        <v>673</v>
      </c>
      <c r="H12" s="78" t="n">
        <v>665</v>
      </c>
      <c r="I12" s="78" t="n">
        <v>648</v>
      </c>
      <c r="J12" s="78" t="n">
        <v>650</v>
      </c>
      <c r="K12" s="78" t="n">
        <v>651</v>
      </c>
      <c r="L12" s="78" t="n">
        <v>669</v>
      </c>
      <c r="M12" s="78" t="n">
        <v>656</v>
      </c>
    </row>
    <row r="13" customFormat="false" ht="24.95" hidden="false" customHeight="true" outlineLevel="0" collapsed="false">
      <c r="A13" s="11" t="s">
        <v>151</v>
      </c>
      <c r="B13" s="77"/>
      <c r="C13" s="78" t="n">
        <v>848</v>
      </c>
      <c r="D13" s="78" t="n">
        <v>864</v>
      </c>
      <c r="E13" s="78" t="n">
        <v>885</v>
      </c>
      <c r="F13" s="78" t="n">
        <v>892</v>
      </c>
      <c r="G13" s="78" t="n">
        <v>907</v>
      </c>
      <c r="H13" s="78" t="n">
        <v>923</v>
      </c>
      <c r="I13" s="78" t="n">
        <v>925</v>
      </c>
      <c r="J13" s="78" t="n">
        <v>957</v>
      </c>
      <c r="K13" s="78" t="n">
        <v>981</v>
      </c>
      <c r="L13" s="78" t="n">
        <v>1017</v>
      </c>
      <c r="M13" s="78" t="n">
        <v>1001</v>
      </c>
    </row>
    <row r="14" customFormat="false" ht="24.95" hidden="false" customHeight="true" outlineLevel="0" collapsed="false">
      <c r="A14" s="11" t="s">
        <v>150</v>
      </c>
      <c r="B14" s="77"/>
      <c r="C14" s="78" t="n">
        <v>586</v>
      </c>
      <c r="D14" s="78" t="n">
        <v>600</v>
      </c>
      <c r="E14" s="78" t="n">
        <v>652</v>
      </c>
      <c r="F14" s="78" t="n">
        <v>667</v>
      </c>
      <c r="G14" s="78" t="n">
        <v>678</v>
      </c>
      <c r="H14" s="78" t="n">
        <v>653</v>
      </c>
      <c r="I14" s="78" t="n">
        <v>649</v>
      </c>
      <c r="J14" s="78" t="n">
        <v>660</v>
      </c>
      <c r="K14" s="78" t="n">
        <v>672</v>
      </c>
      <c r="L14" s="78" t="n">
        <v>699</v>
      </c>
      <c r="M14" s="78" t="n">
        <v>68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46</v>
      </c>
      <c r="D16" s="78" t="n">
        <v>1492</v>
      </c>
      <c r="E16" s="78" t="n">
        <v>1524</v>
      </c>
      <c r="F16" s="78" t="n">
        <v>1507</v>
      </c>
      <c r="G16" s="78" t="n">
        <v>1503</v>
      </c>
      <c r="H16" s="78" t="n">
        <v>1515</v>
      </c>
      <c r="I16" s="78" t="n">
        <v>1514</v>
      </c>
      <c r="J16" s="78" t="n">
        <v>1565</v>
      </c>
      <c r="K16" s="78" t="n">
        <v>1628</v>
      </c>
      <c r="L16" s="78" t="n">
        <v>1689</v>
      </c>
      <c r="M16" s="78" t="n">
        <v>1658</v>
      </c>
    </row>
    <row r="17" customFormat="false" ht="24.95" hidden="false" customHeight="true" outlineLevel="0" collapsed="false">
      <c r="A17" s="11" t="s">
        <v>148</v>
      </c>
      <c r="B17" s="77"/>
      <c r="C17" s="78" t="n">
        <v>1174</v>
      </c>
      <c r="D17" s="78" t="n">
        <v>1185</v>
      </c>
      <c r="E17" s="78" t="n">
        <v>1190</v>
      </c>
      <c r="F17" s="78" t="n">
        <v>1188</v>
      </c>
      <c r="G17" s="78" t="n">
        <v>1195</v>
      </c>
      <c r="H17" s="78" t="n">
        <v>1208</v>
      </c>
      <c r="I17" s="78" t="n">
        <v>1203</v>
      </c>
      <c r="J17" s="78" t="n">
        <v>1235</v>
      </c>
      <c r="K17" s="78" t="n">
        <v>1277</v>
      </c>
      <c r="L17" s="78" t="n">
        <v>1327</v>
      </c>
      <c r="M17" s="78" t="n">
        <v>1294</v>
      </c>
    </row>
    <row r="18" customFormat="false" ht="24.95" hidden="false" customHeight="true" outlineLevel="0" collapsed="false">
      <c r="A18" s="11" t="s">
        <v>147</v>
      </c>
      <c r="B18" s="77"/>
      <c r="C18" s="78" t="n">
        <v>1902</v>
      </c>
      <c r="D18" s="78" t="n">
        <v>1975</v>
      </c>
      <c r="E18" s="78" t="n">
        <v>2017</v>
      </c>
      <c r="F18" s="78" t="n">
        <v>2008</v>
      </c>
      <c r="G18" s="78" t="n">
        <v>2036</v>
      </c>
      <c r="H18" s="78" t="n">
        <v>2151</v>
      </c>
      <c r="I18" s="78" t="n">
        <v>2164</v>
      </c>
      <c r="J18" s="78" t="n">
        <v>2262</v>
      </c>
      <c r="K18" s="78" t="n">
        <v>2339</v>
      </c>
      <c r="L18" s="78" t="n">
        <v>2375</v>
      </c>
      <c r="M18" s="78" t="n">
        <v>2240</v>
      </c>
    </row>
    <row r="19" customFormat="false" ht="24.95" hidden="false" customHeight="true" outlineLevel="0" collapsed="false">
      <c r="A19" s="11" t="s">
        <v>146</v>
      </c>
      <c r="B19" s="77"/>
      <c r="C19" s="78" t="n">
        <v>1455</v>
      </c>
      <c r="D19" s="78" t="n">
        <v>1508</v>
      </c>
      <c r="E19" s="78" t="n">
        <v>1531</v>
      </c>
      <c r="F19" s="78" t="n">
        <v>1509</v>
      </c>
      <c r="G19" s="78" t="n">
        <v>1496</v>
      </c>
      <c r="H19" s="78" t="n">
        <v>1507</v>
      </c>
      <c r="I19" s="78" t="n">
        <v>1494</v>
      </c>
      <c r="J19" s="78" t="n">
        <v>1535</v>
      </c>
      <c r="K19" s="78" t="n">
        <v>1598</v>
      </c>
      <c r="L19" s="78" t="n">
        <v>1665</v>
      </c>
      <c r="M19" s="78" t="n">
        <v>1619</v>
      </c>
    </row>
    <row r="20" customFormat="false" ht="24.95" hidden="false" customHeight="true" outlineLevel="0" collapsed="false">
      <c r="A20" s="11" t="s">
        <v>145</v>
      </c>
      <c r="B20" s="77"/>
      <c r="C20" s="78" t="n">
        <v>1050</v>
      </c>
      <c r="D20" s="78" t="n">
        <v>1063</v>
      </c>
      <c r="E20" s="78" t="n">
        <v>1074</v>
      </c>
      <c r="F20" s="78" t="n">
        <v>1058</v>
      </c>
      <c r="G20" s="78" t="n">
        <v>1050</v>
      </c>
      <c r="H20" s="78" t="n">
        <v>1061</v>
      </c>
      <c r="I20" s="78" t="n">
        <v>1049</v>
      </c>
      <c r="J20" s="78" t="n">
        <v>1060</v>
      </c>
      <c r="K20" s="78" t="n">
        <v>1091</v>
      </c>
      <c r="L20" s="78" t="n">
        <v>1133</v>
      </c>
      <c r="M20" s="78" t="n">
        <v>1107</v>
      </c>
    </row>
    <row r="21" customFormat="false" ht="24.95" hidden="false" customHeight="true" outlineLevel="0" collapsed="false">
      <c r="A21" s="11" t="s">
        <v>144</v>
      </c>
      <c r="B21" s="77"/>
      <c r="C21" s="78" t="n">
        <v>1837</v>
      </c>
      <c r="D21" s="78" t="n">
        <v>1892</v>
      </c>
      <c r="E21" s="78" t="n">
        <v>1939</v>
      </c>
      <c r="F21" s="78" t="n">
        <v>1938</v>
      </c>
      <c r="G21" s="78" t="n">
        <v>1943</v>
      </c>
      <c r="H21" s="78" t="n">
        <v>1951</v>
      </c>
      <c r="I21" s="78" t="n">
        <v>1937</v>
      </c>
      <c r="J21" s="78" t="n">
        <v>1987</v>
      </c>
      <c r="K21" s="78" t="n">
        <v>2050</v>
      </c>
      <c r="L21" s="78" t="n">
        <v>2122</v>
      </c>
      <c r="M21" s="78" t="n">
        <v>2083</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910</v>
      </c>
      <c r="D23" s="78" t="n">
        <v>1957</v>
      </c>
      <c r="E23" s="78" t="n">
        <v>1994</v>
      </c>
      <c r="F23" s="78" t="n">
        <v>2006</v>
      </c>
      <c r="G23" s="78" t="n">
        <v>2026</v>
      </c>
      <c r="H23" s="78" t="n">
        <v>2069</v>
      </c>
      <c r="I23" s="78" t="n">
        <v>2054</v>
      </c>
      <c r="J23" s="78" t="n">
        <v>2125</v>
      </c>
      <c r="K23" s="78" t="n">
        <v>2190</v>
      </c>
      <c r="L23" s="78" t="n">
        <v>2262</v>
      </c>
      <c r="M23" s="78" t="n">
        <v>2227</v>
      </c>
    </row>
    <row r="24" customFormat="false" ht="24.95" hidden="false" customHeight="true" outlineLevel="0" collapsed="false">
      <c r="A24" s="11" t="s">
        <v>166</v>
      </c>
      <c r="B24" s="77"/>
      <c r="C24" s="78" t="n">
        <v>1062</v>
      </c>
      <c r="D24" s="78" t="n">
        <v>1090</v>
      </c>
      <c r="E24" s="78" t="n">
        <v>1113</v>
      </c>
      <c r="F24" s="78" t="n">
        <v>1097</v>
      </c>
      <c r="G24" s="78" t="n">
        <v>1095</v>
      </c>
      <c r="H24" s="78" t="n">
        <v>1109</v>
      </c>
      <c r="I24" s="78" t="n">
        <v>1103</v>
      </c>
      <c r="J24" s="78" t="n">
        <v>1128</v>
      </c>
      <c r="K24" s="78" t="n">
        <v>1160</v>
      </c>
      <c r="L24" s="78" t="n">
        <v>1198</v>
      </c>
      <c r="M24" s="78" t="n">
        <v>1169</v>
      </c>
    </row>
    <row r="25" customFormat="false" ht="24.95" hidden="false" customHeight="true" outlineLevel="0" collapsed="false">
      <c r="A25" s="11" t="s">
        <v>165</v>
      </c>
      <c r="B25" s="77"/>
      <c r="C25" s="78" t="n">
        <v>985</v>
      </c>
      <c r="D25" s="78" t="n">
        <v>1021</v>
      </c>
      <c r="E25" s="78" t="n">
        <v>1051</v>
      </c>
      <c r="F25" s="78" t="n">
        <v>1037</v>
      </c>
      <c r="G25" s="78" t="n">
        <v>1034</v>
      </c>
      <c r="H25" s="78" t="n">
        <v>1036</v>
      </c>
      <c r="I25" s="78" t="n">
        <v>1037</v>
      </c>
      <c r="J25" s="78" t="n">
        <v>1070</v>
      </c>
      <c r="K25" s="78" t="n">
        <v>1107</v>
      </c>
      <c r="L25" s="78" t="n">
        <v>1145</v>
      </c>
      <c r="M25" s="78" t="n">
        <v>1124</v>
      </c>
    </row>
    <row r="26" customFormat="false" ht="24.95" hidden="false" customHeight="true" outlineLevel="0" collapsed="false">
      <c r="A26" s="11" t="s">
        <v>164</v>
      </c>
      <c r="B26" s="77"/>
      <c r="C26" s="78" t="n">
        <v>1487</v>
      </c>
      <c r="D26" s="78" t="n">
        <v>1531</v>
      </c>
      <c r="E26" s="78" t="n">
        <v>1573</v>
      </c>
      <c r="F26" s="78" t="n">
        <v>1562</v>
      </c>
      <c r="G26" s="78" t="n">
        <v>1561</v>
      </c>
      <c r="H26" s="78" t="n">
        <v>1579</v>
      </c>
      <c r="I26" s="78" t="n">
        <v>1565</v>
      </c>
      <c r="J26" s="78" t="n">
        <v>1611</v>
      </c>
      <c r="K26" s="78" t="n">
        <v>1675</v>
      </c>
      <c r="L26" s="78" t="n">
        <v>1773</v>
      </c>
      <c r="M26" s="78" t="n">
        <v>1775</v>
      </c>
    </row>
    <row r="27" customFormat="false" ht="24.95" hidden="false" customHeight="true" outlineLevel="0" collapsed="false">
      <c r="A27" s="11" t="s">
        <v>163</v>
      </c>
      <c r="B27" s="77"/>
      <c r="C27" s="78" t="n">
        <v>1119</v>
      </c>
      <c r="D27" s="78" t="n">
        <v>1153</v>
      </c>
      <c r="E27" s="78" t="n">
        <v>1181</v>
      </c>
      <c r="F27" s="78" t="n">
        <v>1186</v>
      </c>
      <c r="G27" s="78" t="n">
        <v>1199</v>
      </c>
      <c r="H27" s="78" t="n">
        <v>1223</v>
      </c>
      <c r="I27" s="78" t="n">
        <v>1225</v>
      </c>
      <c r="J27" s="78" t="n">
        <v>1261</v>
      </c>
      <c r="K27" s="78" t="n">
        <v>1317</v>
      </c>
      <c r="L27" s="78" t="n">
        <v>1371</v>
      </c>
      <c r="M27" s="78" t="n">
        <v>1314</v>
      </c>
    </row>
    <row r="28" customFormat="false" ht="24.95" hidden="false" customHeight="true" outlineLevel="0" collapsed="false">
      <c r="A28" s="11" t="s">
        <v>162</v>
      </c>
      <c r="B28" s="77"/>
      <c r="C28" s="78" t="n">
        <v>906</v>
      </c>
      <c r="D28" s="78" t="n">
        <v>932</v>
      </c>
      <c r="E28" s="78" t="n">
        <v>949</v>
      </c>
      <c r="F28" s="78" t="n">
        <v>939</v>
      </c>
      <c r="G28" s="78" t="n">
        <v>938</v>
      </c>
      <c r="H28" s="78" t="n">
        <v>942</v>
      </c>
      <c r="I28" s="78" t="n">
        <v>935</v>
      </c>
      <c r="J28" s="78" t="n">
        <v>953</v>
      </c>
      <c r="K28" s="78" t="n">
        <v>987</v>
      </c>
      <c r="L28" s="78" t="n">
        <v>1024</v>
      </c>
      <c r="M28" s="78" t="n">
        <v>994</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570</v>
      </c>
      <c r="D30" s="78" t="n">
        <v>1608</v>
      </c>
      <c r="E30" s="78" t="n">
        <v>1630</v>
      </c>
      <c r="F30" s="78" t="n">
        <v>1623</v>
      </c>
      <c r="G30" s="78" t="n">
        <v>1632</v>
      </c>
      <c r="H30" s="78" t="n">
        <v>1644</v>
      </c>
      <c r="I30" s="78" t="n">
        <v>1633</v>
      </c>
      <c r="J30" s="78" t="n">
        <v>1671</v>
      </c>
      <c r="K30" s="78" t="n">
        <v>1720</v>
      </c>
      <c r="L30" s="78" t="n">
        <v>1782</v>
      </c>
      <c r="M30" s="78" t="n">
        <v>1752</v>
      </c>
    </row>
    <row r="31" customFormat="false" ht="24.95" hidden="false" customHeight="true" outlineLevel="0" collapsed="false">
      <c r="A31" s="11" t="s">
        <v>160</v>
      </c>
      <c r="B31" s="77"/>
      <c r="C31" s="78" t="n">
        <v>1215</v>
      </c>
      <c r="D31" s="78" t="n">
        <v>1253</v>
      </c>
      <c r="E31" s="78" t="n">
        <v>1299</v>
      </c>
      <c r="F31" s="78" t="n">
        <v>1296</v>
      </c>
      <c r="G31" s="78" t="n">
        <v>1315</v>
      </c>
      <c r="H31" s="78" t="n">
        <v>1339</v>
      </c>
      <c r="I31" s="78" t="n">
        <v>1336</v>
      </c>
      <c r="J31" s="78" t="n">
        <v>1363</v>
      </c>
      <c r="K31" s="78" t="n">
        <v>1402</v>
      </c>
      <c r="L31" s="78" t="n">
        <v>1459</v>
      </c>
      <c r="M31" s="78" t="n">
        <v>1431</v>
      </c>
    </row>
    <row r="32" customFormat="false" ht="24.95" hidden="false" customHeight="true" outlineLevel="0" collapsed="false">
      <c r="A32" s="11" t="s">
        <v>159</v>
      </c>
      <c r="B32" s="77"/>
      <c r="C32" s="78" t="n">
        <v>1241</v>
      </c>
      <c r="D32" s="78" t="n">
        <v>1288</v>
      </c>
      <c r="E32" s="78" t="n">
        <v>1317</v>
      </c>
      <c r="F32" s="78" t="n">
        <v>1316</v>
      </c>
      <c r="G32" s="78" t="n">
        <v>1322</v>
      </c>
      <c r="H32" s="78" t="n">
        <v>1299</v>
      </c>
      <c r="I32" s="78" t="n">
        <v>1285</v>
      </c>
      <c r="J32" s="78" t="n">
        <v>1324</v>
      </c>
      <c r="K32" s="78" t="n">
        <v>1372</v>
      </c>
      <c r="L32" s="78" t="n">
        <v>1395</v>
      </c>
      <c r="M32" s="78" t="n">
        <v>1347</v>
      </c>
    </row>
    <row r="33" customFormat="false" ht="24.95" hidden="false" customHeight="true" outlineLevel="0" collapsed="false">
      <c r="A33" s="11" t="s">
        <v>158</v>
      </c>
      <c r="B33" s="77"/>
      <c r="C33" s="78" t="n">
        <v>1537</v>
      </c>
      <c r="D33" s="78" t="n">
        <v>1592</v>
      </c>
      <c r="E33" s="78" t="n">
        <v>1636</v>
      </c>
      <c r="F33" s="78" t="n">
        <v>1626</v>
      </c>
      <c r="G33" s="78" t="n">
        <v>1645</v>
      </c>
      <c r="H33" s="78" t="n">
        <v>1647</v>
      </c>
      <c r="I33" s="78" t="n">
        <v>1615</v>
      </c>
      <c r="J33" s="78" t="n">
        <v>1639</v>
      </c>
      <c r="K33" s="78" t="n">
        <v>1696</v>
      </c>
      <c r="L33" s="78" t="n">
        <v>1762</v>
      </c>
      <c r="M33" s="78" t="n">
        <v>1702</v>
      </c>
    </row>
    <row r="34" customFormat="false" ht="24.95" hidden="false" customHeight="true" outlineLevel="0" collapsed="false">
      <c r="A34" s="11" t="s">
        <v>157</v>
      </c>
      <c r="B34" s="77"/>
      <c r="C34" s="78" t="n">
        <v>1325</v>
      </c>
      <c r="D34" s="78" t="n">
        <v>1345</v>
      </c>
      <c r="E34" s="78" t="n">
        <v>1358</v>
      </c>
      <c r="F34" s="78" t="n">
        <v>1336</v>
      </c>
      <c r="G34" s="78" t="n">
        <v>1324</v>
      </c>
      <c r="H34" s="78" t="n">
        <v>1322</v>
      </c>
      <c r="I34" s="78" t="n">
        <v>1307</v>
      </c>
      <c r="J34" s="78" t="n">
        <v>1341</v>
      </c>
      <c r="K34" s="78" t="n">
        <v>1385</v>
      </c>
      <c r="L34" s="78" t="n">
        <v>1441</v>
      </c>
      <c r="M34" s="78" t="n">
        <v>1407</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225</v>
      </c>
      <c r="D36" s="80" t="n">
        <v>32037</v>
      </c>
      <c r="E36" s="80" t="n">
        <v>32669</v>
      </c>
      <c r="F36" s="80" t="n">
        <v>32548</v>
      </c>
      <c r="G36" s="80" t="n">
        <v>32730</v>
      </c>
      <c r="H36" s="80" t="n">
        <v>32962</v>
      </c>
      <c r="I36" s="80" t="n">
        <v>32774</v>
      </c>
      <c r="J36" s="80" t="n">
        <v>33681</v>
      </c>
      <c r="K36" s="80" t="n">
        <v>34742</v>
      </c>
      <c r="L36" s="80" t="n">
        <v>35998</v>
      </c>
      <c r="M36" s="80" t="n">
        <v>3522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8005</v>
      </c>
      <c r="D39" s="78" t="n">
        <v>8152</v>
      </c>
      <c r="E39" s="78" t="n">
        <v>8289</v>
      </c>
      <c r="F39" s="78" t="n">
        <v>8316</v>
      </c>
      <c r="G39" s="78" t="n">
        <v>8414</v>
      </c>
      <c r="H39" s="78" t="n">
        <v>8361</v>
      </c>
      <c r="I39" s="78" t="n">
        <v>8318</v>
      </c>
      <c r="J39" s="78" t="n">
        <v>8549</v>
      </c>
      <c r="K39" s="78" t="n">
        <v>8748</v>
      </c>
      <c r="L39" s="78" t="n">
        <v>9075</v>
      </c>
      <c r="M39" s="78" t="n">
        <v>8979</v>
      </c>
    </row>
    <row r="40" customFormat="false" ht="24.95" hidden="false" customHeight="true" outlineLevel="0" collapsed="false">
      <c r="B40" s="77" t="s">
        <v>186</v>
      </c>
      <c r="C40" s="78" t="n">
        <v>23220</v>
      </c>
      <c r="D40" s="78" t="n">
        <v>23885</v>
      </c>
      <c r="E40" s="78" t="n">
        <v>24380</v>
      </c>
      <c r="F40" s="78" t="n">
        <v>24232</v>
      </c>
      <c r="G40" s="78" t="n">
        <v>24315</v>
      </c>
      <c r="H40" s="78" t="n">
        <v>24601</v>
      </c>
      <c r="I40" s="78" t="n">
        <v>24456</v>
      </c>
      <c r="J40" s="78" t="n">
        <v>25132</v>
      </c>
      <c r="K40" s="78" t="n">
        <v>25993</v>
      </c>
      <c r="L40" s="78" t="n">
        <v>26923</v>
      </c>
      <c r="M40" s="78" t="n">
        <v>26243</v>
      </c>
    </row>
    <row r="41" customFormat="false" ht="14.25" hidden="false" customHeight="false" outlineLevel="0" collapsed="false">
      <c r="B41" s="74"/>
      <c r="C41" s="81"/>
      <c r="D41" s="81"/>
      <c r="E41" s="81"/>
      <c r="F41" s="81"/>
      <c r="G41" s="81"/>
      <c r="H41" s="81"/>
      <c r="I41" s="81"/>
      <c r="J41" s="81"/>
      <c r="K41" s="81"/>
      <c r="L41" s="81"/>
      <c r="M41" s="81"/>
    </row>
    <row r="42" customFormat="false" ht="14.25" hidden="false" customHeight="false" outlineLevel="0" collapsed="false">
      <c r="B42" s="74"/>
      <c r="G42" s="78"/>
      <c r="H42" s="78"/>
      <c r="I42" s="78"/>
      <c r="J42" s="78"/>
      <c r="K42" s="78"/>
      <c r="L42" s="78"/>
      <c r="M42" s="78"/>
    </row>
    <row r="43" customFormat="false" ht="14.25" hidden="false" customHeight="false" outlineLevel="0" collapsed="false">
      <c r="B43" s="74"/>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3.8</v>
      </c>
      <c r="D9" s="85" t="n">
        <v>2.2</v>
      </c>
      <c r="E9" s="85" t="n">
        <v>1.3</v>
      </c>
      <c r="F9" s="85" t="n">
        <v>0.7</v>
      </c>
      <c r="G9" s="85" t="n">
        <v>1.6</v>
      </c>
      <c r="H9" s="85" t="n">
        <v>-1.4</v>
      </c>
      <c r="I9" s="85" t="n">
        <v>0.5</v>
      </c>
      <c r="J9" s="85" t="n">
        <v>3.3</v>
      </c>
      <c r="K9" s="85" t="n">
        <v>2.5</v>
      </c>
      <c r="L9" s="85" t="n">
        <v>4.2</v>
      </c>
      <c r="M9" s="85" t="n">
        <v>-0.9</v>
      </c>
    </row>
    <row r="10" customFormat="false" ht="24.95" hidden="false" customHeight="true" outlineLevel="0" collapsed="false">
      <c r="A10" s="11" t="s">
        <v>154</v>
      </c>
      <c r="B10" s="77"/>
      <c r="C10" s="85" t="n">
        <v>1.8</v>
      </c>
      <c r="D10" s="85" t="n">
        <v>-0.2</v>
      </c>
      <c r="E10" s="85" t="n">
        <v>-1.5</v>
      </c>
      <c r="F10" s="85" t="n">
        <v>-0.2</v>
      </c>
      <c r="G10" s="85" t="n">
        <v>0.5</v>
      </c>
      <c r="H10" s="85" t="n">
        <v>0</v>
      </c>
      <c r="I10" s="85" t="n">
        <v>-2.4</v>
      </c>
      <c r="J10" s="85" t="n">
        <v>1.6</v>
      </c>
      <c r="K10" s="85" t="n">
        <v>1.8</v>
      </c>
      <c r="L10" s="85" t="n">
        <v>3.8</v>
      </c>
      <c r="M10" s="85" t="n">
        <v>-1.2</v>
      </c>
    </row>
    <row r="11" customFormat="false" ht="24.95" hidden="false" customHeight="true" outlineLevel="0" collapsed="false">
      <c r="A11" s="11" t="s">
        <v>153</v>
      </c>
      <c r="B11" s="77"/>
      <c r="C11" s="85" t="n">
        <v>5.5</v>
      </c>
      <c r="D11" s="85" t="n">
        <v>3.4</v>
      </c>
      <c r="E11" s="85" t="n">
        <v>3.2</v>
      </c>
      <c r="F11" s="85" t="n">
        <v>-0.1</v>
      </c>
      <c r="G11" s="85" t="n">
        <v>1.8</v>
      </c>
      <c r="H11" s="85" t="n">
        <v>0.4</v>
      </c>
      <c r="I11" s="85" t="n">
        <v>-0.2</v>
      </c>
      <c r="J11" s="85" t="n">
        <v>3.8</v>
      </c>
      <c r="K11" s="85" t="n">
        <v>3.4</v>
      </c>
      <c r="L11" s="85" t="n">
        <v>3.1</v>
      </c>
      <c r="M11" s="85" t="n">
        <v>-0.4</v>
      </c>
    </row>
    <row r="12" customFormat="false" ht="24.95" hidden="false" customHeight="true" outlineLevel="0" collapsed="false">
      <c r="A12" s="11" t="s">
        <v>152</v>
      </c>
      <c r="B12" s="77"/>
      <c r="C12" s="85" t="n">
        <v>2.4</v>
      </c>
      <c r="D12" s="85" t="n">
        <v>0.8</v>
      </c>
      <c r="E12" s="85" t="n">
        <v>-0.3</v>
      </c>
      <c r="F12" s="85" t="n">
        <v>-2.1</v>
      </c>
      <c r="G12" s="85" t="n">
        <v>-1.7</v>
      </c>
      <c r="H12" s="85" t="n">
        <v>-1.3</v>
      </c>
      <c r="I12" s="85" t="n">
        <v>-2.6</v>
      </c>
      <c r="J12" s="85" t="n">
        <v>0.4</v>
      </c>
      <c r="K12" s="85" t="n">
        <v>0.1</v>
      </c>
      <c r="L12" s="85" t="n">
        <v>2.9</v>
      </c>
      <c r="M12" s="85" t="n">
        <v>-1.9</v>
      </c>
    </row>
    <row r="13" customFormat="false" ht="24.95" hidden="false" customHeight="true" outlineLevel="0" collapsed="false">
      <c r="A13" s="11" t="s">
        <v>151</v>
      </c>
      <c r="B13" s="77"/>
      <c r="C13" s="85" t="n">
        <v>5.1</v>
      </c>
      <c r="D13" s="85" t="n">
        <v>1.9</v>
      </c>
      <c r="E13" s="85" t="n">
        <v>2.4</v>
      </c>
      <c r="F13" s="85" t="n">
        <v>0.8</v>
      </c>
      <c r="G13" s="85" t="n">
        <v>1.7</v>
      </c>
      <c r="H13" s="85" t="n">
        <v>1.8</v>
      </c>
      <c r="I13" s="85" t="n">
        <v>0.2</v>
      </c>
      <c r="J13" s="85" t="n">
        <v>3.4</v>
      </c>
      <c r="K13" s="85" t="n">
        <v>2.5</v>
      </c>
      <c r="L13" s="85" t="n">
        <v>3.6</v>
      </c>
      <c r="M13" s="85" t="n">
        <v>-1.6</v>
      </c>
    </row>
    <row r="14" customFormat="false" ht="24.95" hidden="false" customHeight="true" outlineLevel="0" collapsed="false">
      <c r="A14" s="11" t="s">
        <v>150</v>
      </c>
      <c r="B14" s="77"/>
      <c r="C14" s="85" t="n">
        <v>4.2</v>
      </c>
      <c r="D14" s="85" t="n">
        <v>2.2</v>
      </c>
      <c r="E14" s="85" t="n">
        <v>8.7</v>
      </c>
      <c r="F14" s="85" t="n">
        <v>2.4</v>
      </c>
      <c r="G14" s="85" t="n">
        <v>1.6</v>
      </c>
      <c r="H14" s="85" t="n">
        <v>-3.7</v>
      </c>
      <c r="I14" s="85" t="n">
        <v>-0.7</v>
      </c>
      <c r="J14" s="85" t="n">
        <v>1.7</v>
      </c>
      <c r="K14" s="85" t="n">
        <v>1.9</v>
      </c>
      <c r="L14" s="85" t="n">
        <v>4</v>
      </c>
      <c r="M14" s="85" t="n">
        <v>-1.5</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8</v>
      </c>
      <c r="D16" s="85" t="n">
        <v>3.2</v>
      </c>
      <c r="E16" s="85" t="n">
        <v>2.1</v>
      </c>
      <c r="F16" s="85" t="n">
        <v>-1.1</v>
      </c>
      <c r="G16" s="85" t="n">
        <v>-0.3</v>
      </c>
      <c r="H16" s="85" t="n">
        <v>0.8</v>
      </c>
      <c r="I16" s="85" t="n">
        <v>-0.1</v>
      </c>
      <c r="J16" s="85" t="n">
        <v>3.4</v>
      </c>
      <c r="K16" s="85" t="n">
        <v>4</v>
      </c>
      <c r="L16" s="85" t="n">
        <v>3.7</v>
      </c>
      <c r="M16" s="85" t="n">
        <v>-1.8</v>
      </c>
    </row>
    <row r="17" customFormat="false" ht="24.95" hidden="false" customHeight="true" outlineLevel="0" collapsed="false">
      <c r="A17" s="11" t="s">
        <v>148</v>
      </c>
      <c r="B17" s="77"/>
      <c r="C17" s="85" t="n">
        <v>3.3</v>
      </c>
      <c r="D17" s="85" t="n">
        <v>1</v>
      </c>
      <c r="E17" s="85" t="n">
        <v>0.4</v>
      </c>
      <c r="F17" s="85" t="n">
        <v>-0.2</v>
      </c>
      <c r="G17" s="85" t="n">
        <v>0.6</v>
      </c>
      <c r="H17" s="85" t="n">
        <v>1</v>
      </c>
      <c r="I17" s="85" t="n">
        <v>-0.4</v>
      </c>
      <c r="J17" s="85" t="n">
        <v>2.7</v>
      </c>
      <c r="K17" s="85" t="n">
        <v>3.4</v>
      </c>
      <c r="L17" s="85" t="n">
        <v>3.9</v>
      </c>
      <c r="M17" s="85" t="n">
        <v>-2.5</v>
      </c>
    </row>
    <row r="18" customFormat="false" ht="24.95" hidden="false" customHeight="true" outlineLevel="0" collapsed="false">
      <c r="A18" s="11" t="s">
        <v>147</v>
      </c>
      <c r="B18" s="77"/>
      <c r="C18" s="85" t="n">
        <v>5.5</v>
      </c>
      <c r="D18" s="85" t="n">
        <v>3.8</v>
      </c>
      <c r="E18" s="85" t="n">
        <v>2.1</v>
      </c>
      <c r="F18" s="85" t="n">
        <v>-0.4</v>
      </c>
      <c r="G18" s="85" t="n">
        <v>1.4</v>
      </c>
      <c r="H18" s="85" t="n">
        <v>5.6</v>
      </c>
      <c r="I18" s="85" t="n">
        <v>0.6</v>
      </c>
      <c r="J18" s="85" t="n">
        <v>4.5</v>
      </c>
      <c r="K18" s="85" t="n">
        <v>3.4</v>
      </c>
      <c r="L18" s="85" t="n">
        <v>1.5</v>
      </c>
      <c r="M18" s="85" t="n">
        <v>-5.7</v>
      </c>
    </row>
    <row r="19" customFormat="false" ht="24.95" hidden="false" customHeight="true" outlineLevel="0" collapsed="false">
      <c r="A19" s="11" t="s">
        <v>146</v>
      </c>
      <c r="B19" s="77"/>
      <c r="C19" s="85" t="n">
        <v>4.7</v>
      </c>
      <c r="D19" s="85" t="n">
        <v>3.7</v>
      </c>
      <c r="E19" s="85" t="n">
        <v>1.5</v>
      </c>
      <c r="F19" s="85" t="n">
        <v>-1.5</v>
      </c>
      <c r="G19" s="85" t="n">
        <v>-0.9</v>
      </c>
      <c r="H19" s="85" t="n">
        <v>0.7</v>
      </c>
      <c r="I19" s="85" t="n">
        <v>-0.8</v>
      </c>
      <c r="J19" s="85" t="n">
        <v>2.7</v>
      </c>
      <c r="K19" s="85" t="n">
        <v>4.1</v>
      </c>
      <c r="L19" s="85" t="n">
        <v>4.2</v>
      </c>
      <c r="M19" s="85" t="n">
        <v>-2.8</v>
      </c>
    </row>
    <row r="20" customFormat="false" ht="24.95" hidden="false" customHeight="true" outlineLevel="0" collapsed="false">
      <c r="A20" s="11" t="s">
        <v>145</v>
      </c>
      <c r="B20" s="77"/>
      <c r="C20" s="85" t="n">
        <v>2.9</v>
      </c>
      <c r="D20" s="85" t="n">
        <v>1.3</v>
      </c>
      <c r="E20" s="85" t="n">
        <v>1</v>
      </c>
      <c r="F20" s="85" t="n">
        <v>-1.5</v>
      </c>
      <c r="G20" s="85" t="n">
        <v>-0.7</v>
      </c>
      <c r="H20" s="85" t="n">
        <v>1.1</v>
      </c>
      <c r="I20" s="85" t="n">
        <v>-1.1</v>
      </c>
      <c r="J20" s="85" t="n">
        <v>1.1</v>
      </c>
      <c r="K20" s="85" t="n">
        <v>2.9</v>
      </c>
      <c r="L20" s="85" t="n">
        <v>3.8</v>
      </c>
      <c r="M20" s="85" t="n">
        <v>-2.3</v>
      </c>
    </row>
    <row r="21" customFormat="false" ht="24.95" hidden="false" customHeight="true" outlineLevel="0" collapsed="false">
      <c r="A21" s="11" t="s">
        <v>144</v>
      </c>
      <c r="B21" s="77"/>
      <c r="C21" s="85" t="n">
        <v>5.2</v>
      </c>
      <c r="D21" s="85" t="n">
        <v>3</v>
      </c>
      <c r="E21" s="85" t="n">
        <v>2.5</v>
      </c>
      <c r="F21" s="85" t="n">
        <v>-0.1</v>
      </c>
      <c r="G21" s="85" t="n">
        <v>0.3</v>
      </c>
      <c r="H21" s="85" t="n">
        <v>0.4</v>
      </c>
      <c r="I21" s="85" t="n">
        <v>-0.7</v>
      </c>
      <c r="J21" s="85" t="n">
        <v>2.6</v>
      </c>
      <c r="K21" s="85" t="n">
        <v>3.2</v>
      </c>
      <c r="L21" s="85" t="n">
        <v>3.5</v>
      </c>
      <c r="M21" s="85" t="n">
        <v>-1.8</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2.5</v>
      </c>
      <c r="E23" s="85" t="n">
        <v>1.9</v>
      </c>
      <c r="F23" s="85" t="n">
        <v>0.6</v>
      </c>
      <c r="G23" s="85" t="n">
        <v>1</v>
      </c>
      <c r="H23" s="85" t="n">
        <v>2.1</v>
      </c>
      <c r="I23" s="85" t="n">
        <v>-0.8</v>
      </c>
      <c r="J23" s="85" t="n">
        <v>3.5</v>
      </c>
      <c r="K23" s="85" t="n">
        <v>3</v>
      </c>
      <c r="L23" s="85" t="n">
        <v>3.3</v>
      </c>
      <c r="M23" s="85" t="n">
        <v>-1.5</v>
      </c>
    </row>
    <row r="24" customFormat="false" ht="24.95" hidden="false" customHeight="true" outlineLevel="0" collapsed="false">
      <c r="A24" s="11" t="s">
        <v>166</v>
      </c>
      <c r="B24" s="77"/>
      <c r="C24" s="85" t="n">
        <v>3.7</v>
      </c>
      <c r="D24" s="85" t="n">
        <v>2.6</v>
      </c>
      <c r="E24" s="85" t="n">
        <v>2.1</v>
      </c>
      <c r="F24" s="85" t="n">
        <v>-1.5</v>
      </c>
      <c r="G24" s="85" t="n">
        <v>-0.1</v>
      </c>
      <c r="H24" s="85" t="n">
        <v>1.2</v>
      </c>
      <c r="I24" s="85" t="n">
        <v>-0.5</v>
      </c>
      <c r="J24" s="85" t="n">
        <v>2.2</v>
      </c>
      <c r="K24" s="85" t="n">
        <v>2.8</v>
      </c>
      <c r="L24" s="85" t="n">
        <v>3.3</v>
      </c>
      <c r="M24" s="85" t="n">
        <v>-2.4</v>
      </c>
    </row>
    <row r="25" customFormat="false" ht="24.95" hidden="false" customHeight="true" outlineLevel="0" collapsed="false">
      <c r="A25" s="11" t="s">
        <v>165</v>
      </c>
      <c r="B25" s="77"/>
      <c r="C25" s="85" t="n">
        <v>5.1</v>
      </c>
      <c r="D25" s="85" t="n">
        <v>3.7</v>
      </c>
      <c r="E25" s="85" t="n">
        <v>2.9</v>
      </c>
      <c r="F25" s="85" t="n">
        <v>-1.3</v>
      </c>
      <c r="G25" s="85" t="n">
        <v>-0.3</v>
      </c>
      <c r="H25" s="85" t="n">
        <v>0.2</v>
      </c>
      <c r="I25" s="85" t="n">
        <v>0.1</v>
      </c>
      <c r="J25" s="85" t="n">
        <v>3.2</v>
      </c>
      <c r="K25" s="85" t="n">
        <v>3.5</v>
      </c>
      <c r="L25" s="85" t="n">
        <v>3.4</v>
      </c>
      <c r="M25" s="85" t="n">
        <v>-1.9</v>
      </c>
    </row>
    <row r="26" customFormat="false" ht="24.95" hidden="false" customHeight="true" outlineLevel="0" collapsed="false">
      <c r="A26" s="11" t="s">
        <v>164</v>
      </c>
      <c r="B26" s="77"/>
      <c r="C26" s="85" t="n">
        <v>5</v>
      </c>
      <c r="D26" s="85" t="n">
        <v>2.9</v>
      </c>
      <c r="E26" s="85" t="n">
        <v>2.8</v>
      </c>
      <c r="F26" s="85" t="n">
        <v>-0.7</v>
      </c>
      <c r="G26" s="85" t="n">
        <v>0</v>
      </c>
      <c r="H26" s="85" t="n">
        <v>1.1</v>
      </c>
      <c r="I26" s="85" t="n">
        <v>-0.9</v>
      </c>
      <c r="J26" s="85" t="n">
        <v>3</v>
      </c>
      <c r="K26" s="85" t="n">
        <v>3.9</v>
      </c>
      <c r="L26" s="85" t="n">
        <v>5.9</v>
      </c>
      <c r="M26" s="85" t="n">
        <v>0.1</v>
      </c>
    </row>
    <row r="27" customFormat="false" ht="24.95" hidden="false" customHeight="true" outlineLevel="0" collapsed="false">
      <c r="A27" s="11" t="s">
        <v>163</v>
      </c>
      <c r="B27" s="77"/>
      <c r="C27" s="85" t="n">
        <v>6</v>
      </c>
      <c r="D27" s="85" t="n">
        <v>3.1</v>
      </c>
      <c r="E27" s="85" t="n">
        <v>2.4</v>
      </c>
      <c r="F27" s="85" t="n">
        <v>0.4</v>
      </c>
      <c r="G27" s="85" t="n">
        <v>1.1</v>
      </c>
      <c r="H27" s="85" t="n">
        <v>2</v>
      </c>
      <c r="I27" s="85" t="n">
        <v>0.2</v>
      </c>
      <c r="J27" s="85" t="n">
        <v>2.9</v>
      </c>
      <c r="K27" s="85" t="n">
        <v>4.4</v>
      </c>
      <c r="L27" s="85" t="n">
        <v>4.1</v>
      </c>
      <c r="M27" s="85" t="n">
        <v>-4.2</v>
      </c>
    </row>
    <row r="28" customFormat="false" ht="24.95" hidden="false" customHeight="true" outlineLevel="0" collapsed="false">
      <c r="A28" s="11" t="s">
        <v>162</v>
      </c>
      <c r="B28" s="77"/>
      <c r="C28" s="85" t="n">
        <v>4.2</v>
      </c>
      <c r="D28" s="85" t="n">
        <v>2.9</v>
      </c>
      <c r="E28" s="85" t="n">
        <v>1.9</v>
      </c>
      <c r="F28" s="85" t="n">
        <v>-1.1</v>
      </c>
      <c r="G28" s="85" t="n">
        <v>-0.1</v>
      </c>
      <c r="H28" s="85" t="n">
        <v>0.4</v>
      </c>
      <c r="I28" s="85" t="n">
        <v>-0.7</v>
      </c>
      <c r="J28" s="85" t="n">
        <v>2</v>
      </c>
      <c r="K28" s="85" t="n">
        <v>3.5</v>
      </c>
      <c r="L28" s="85" t="n">
        <v>3.8</v>
      </c>
      <c r="M28" s="85" t="n">
        <v>-2.9</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1</v>
      </c>
      <c r="D30" s="85" t="n">
        <v>2.4</v>
      </c>
      <c r="E30" s="85" t="n">
        <v>1.4</v>
      </c>
      <c r="F30" s="85" t="n">
        <v>-0.4</v>
      </c>
      <c r="G30" s="85" t="n">
        <v>0.6</v>
      </c>
      <c r="H30" s="85" t="n">
        <v>0.7</v>
      </c>
      <c r="I30" s="85" t="n">
        <v>-0.6</v>
      </c>
      <c r="J30" s="85" t="n">
        <v>2.3</v>
      </c>
      <c r="K30" s="85" t="n">
        <v>2.9</v>
      </c>
      <c r="L30" s="85" t="n">
        <v>3.6</v>
      </c>
      <c r="M30" s="85" t="n">
        <v>-1.7</v>
      </c>
    </row>
    <row r="31" customFormat="false" ht="24.95" hidden="false" customHeight="true" outlineLevel="0" collapsed="false">
      <c r="A31" s="11" t="s">
        <v>160</v>
      </c>
      <c r="B31" s="77"/>
      <c r="C31" s="85" t="n">
        <v>5.4</v>
      </c>
      <c r="D31" s="85" t="n">
        <v>3.2</v>
      </c>
      <c r="E31" s="85" t="n">
        <v>3.7</v>
      </c>
      <c r="F31" s="85" t="n">
        <v>-0.2</v>
      </c>
      <c r="G31" s="85" t="n">
        <v>1.5</v>
      </c>
      <c r="H31" s="85" t="n">
        <v>1.8</v>
      </c>
      <c r="I31" s="85" t="n">
        <v>-0.2</v>
      </c>
      <c r="J31" s="85" t="n">
        <v>2</v>
      </c>
      <c r="K31" s="85" t="n">
        <v>2.9</v>
      </c>
      <c r="L31" s="85" t="n">
        <v>4</v>
      </c>
      <c r="M31" s="85" t="n">
        <v>-1.9</v>
      </c>
    </row>
    <row r="32" customFormat="false" ht="24.95" hidden="false" customHeight="true" outlineLevel="0" collapsed="false">
      <c r="A32" s="11" t="s">
        <v>159</v>
      </c>
      <c r="B32" s="77"/>
      <c r="C32" s="85" t="n">
        <v>3</v>
      </c>
      <c r="D32" s="85" t="n">
        <v>3.8</v>
      </c>
      <c r="E32" s="85" t="n">
        <v>2.3</v>
      </c>
      <c r="F32" s="85" t="n">
        <v>-0.1</v>
      </c>
      <c r="G32" s="85" t="n">
        <v>0.4</v>
      </c>
      <c r="H32" s="85" t="n">
        <v>-1.7</v>
      </c>
      <c r="I32" s="85" t="n">
        <v>-1.1</v>
      </c>
      <c r="J32" s="85" t="n">
        <v>3</v>
      </c>
      <c r="K32" s="85" t="n">
        <v>3.6</v>
      </c>
      <c r="L32" s="85" t="n">
        <v>1.7</v>
      </c>
      <c r="M32" s="85" t="n">
        <v>-3.5</v>
      </c>
    </row>
    <row r="33" customFormat="false" ht="24.95" hidden="false" customHeight="true" outlineLevel="0" collapsed="false">
      <c r="A33" s="11" t="s">
        <v>158</v>
      </c>
      <c r="B33" s="77"/>
      <c r="C33" s="85" t="n">
        <v>5.8</v>
      </c>
      <c r="D33" s="85" t="n">
        <v>3.6</v>
      </c>
      <c r="E33" s="85" t="n">
        <v>2.8</v>
      </c>
      <c r="F33" s="85" t="n">
        <v>-0.7</v>
      </c>
      <c r="G33" s="85" t="n">
        <v>1.2</v>
      </c>
      <c r="H33" s="85" t="n">
        <v>0.1</v>
      </c>
      <c r="I33" s="85" t="n">
        <v>-2</v>
      </c>
      <c r="J33" s="85" t="n">
        <v>1.5</v>
      </c>
      <c r="K33" s="85" t="n">
        <v>3.5</v>
      </c>
      <c r="L33" s="85" t="n">
        <v>3.9</v>
      </c>
      <c r="M33" s="85" t="n">
        <v>-3.4</v>
      </c>
    </row>
    <row r="34" customFormat="false" ht="24.95" hidden="false" customHeight="true" outlineLevel="0" collapsed="false">
      <c r="A34" s="11" t="s">
        <v>157</v>
      </c>
      <c r="B34" s="77"/>
      <c r="C34" s="85" t="n">
        <v>3.8</v>
      </c>
      <c r="D34" s="85" t="n">
        <v>1.5</v>
      </c>
      <c r="E34" s="85" t="n">
        <v>1</v>
      </c>
      <c r="F34" s="85" t="n">
        <v>-1.7</v>
      </c>
      <c r="G34" s="85" t="n">
        <v>-0.8</v>
      </c>
      <c r="H34" s="85" t="n">
        <v>-0.2</v>
      </c>
      <c r="I34" s="85" t="n">
        <v>-1.1</v>
      </c>
      <c r="J34" s="85" t="n">
        <v>2.6</v>
      </c>
      <c r="K34" s="85" t="n">
        <v>3.2</v>
      </c>
      <c r="L34" s="85" t="n">
        <v>4.1</v>
      </c>
      <c r="M34" s="85" t="n">
        <v>-2.3</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6</v>
      </c>
      <c r="E36" s="86" t="n">
        <v>2</v>
      </c>
      <c r="F36" s="86" t="n">
        <v>-0.4</v>
      </c>
      <c r="G36" s="86" t="n">
        <v>0.6</v>
      </c>
      <c r="H36" s="86" t="n">
        <v>0.7</v>
      </c>
      <c r="I36" s="86" t="n">
        <v>-0.6</v>
      </c>
      <c r="J36" s="86" t="n">
        <v>2.8</v>
      </c>
      <c r="K36" s="86" t="n">
        <v>3.1</v>
      </c>
      <c r="L36" s="86" t="n">
        <v>3.6</v>
      </c>
      <c r="M36" s="86" t="n">
        <v>-2.2</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3.8</v>
      </c>
      <c r="D39" s="85" t="n">
        <v>1.8</v>
      </c>
      <c r="E39" s="85" t="n">
        <v>1.7</v>
      </c>
      <c r="F39" s="85" t="n">
        <v>0.3</v>
      </c>
      <c r="G39" s="85" t="n">
        <v>1.2</v>
      </c>
      <c r="H39" s="85" t="n">
        <v>-0.6</v>
      </c>
      <c r="I39" s="85" t="n">
        <v>-0.5</v>
      </c>
      <c r="J39" s="85" t="n">
        <v>2.8</v>
      </c>
      <c r="K39" s="85" t="n">
        <v>2.3</v>
      </c>
      <c r="L39" s="85" t="n">
        <v>3.7</v>
      </c>
      <c r="M39" s="85" t="n">
        <v>-1.1</v>
      </c>
    </row>
    <row r="40" customFormat="false" ht="24.95" hidden="false" customHeight="true" outlineLevel="0" collapsed="false">
      <c r="B40" s="77" t="s">
        <v>186</v>
      </c>
      <c r="C40" s="85" t="n">
        <v>4.6</v>
      </c>
      <c r="D40" s="85" t="n">
        <v>2.9</v>
      </c>
      <c r="E40" s="85" t="n">
        <v>2.1</v>
      </c>
      <c r="F40" s="85" t="n">
        <v>-0.6</v>
      </c>
      <c r="G40" s="85" t="n">
        <v>0.3</v>
      </c>
      <c r="H40" s="85" t="n">
        <v>1.2</v>
      </c>
      <c r="I40" s="85" t="n">
        <v>-0.6</v>
      </c>
      <c r="J40" s="85" t="n">
        <v>2.8</v>
      </c>
      <c r="K40" s="85" t="n">
        <v>3.4</v>
      </c>
      <c r="L40" s="85" t="n">
        <v>3.6</v>
      </c>
      <c r="M40" s="85" t="n">
        <v>-2.5</v>
      </c>
    </row>
    <row r="41" customFormat="false" ht="14.25" hidden="false" customHeight="false" outlineLevel="0" collapsed="false">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9.5</v>
      </c>
      <c r="D9" s="87" t="n">
        <v>9.4</v>
      </c>
      <c r="E9" s="87" t="n">
        <v>9.4</v>
      </c>
      <c r="F9" s="87" t="n">
        <v>9.5</v>
      </c>
      <c r="G9" s="87" t="n">
        <v>9.6</v>
      </c>
      <c r="H9" s="87" t="n">
        <v>9.4</v>
      </c>
      <c r="I9" s="87" t="n">
        <v>9.5</v>
      </c>
      <c r="J9" s="87" t="n">
        <v>9.5</v>
      </c>
      <c r="K9" s="87" t="n">
        <v>9.5</v>
      </c>
      <c r="L9" s="87" t="n">
        <v>9.5</v>
      </c>
      <c r="M9" s="87" t="n">
        <v>9.6</v>
      </c>
    </row>
    <row r="10" customFormat="false" ht="24.95" hidden="false" customHeight="true" outlineLevel="0" collapsed="false">
      <c r="A10" s="11" t="s">
        <v>154</v>
      </c>
      <c r="B10" s="77"/>
      <c r="C10" s="87" t="n">
        <v>4.7</v>
      </c>
      <c r="D10" s="87" t="n">
        <v>4.5</v>
      </c>
      <c r="E10" s="87" t="n">
        <v>4.4</v>
      </c>
      <c r="F10" s="87" t="n">
        <v>4.4</v>
      </c>
      <c r="G10" s="87" t="n">
        <v>4.4</v>
      </c>
      <c r="H10" s="87" t="n">
        <v>4.4</v>
      </c>
      <c r="I10" s="87" t="n">
        <v>4.3</v>
      </c>
      <c r="J10" s="87" t="n">
        <v>4.2</v>
      </c>
      <c r="K10" s="87" t="n">
        <v>4.2</v>
      </c>
      <c r="L10" s="87" t="n">
        <v>4.2</v>
      </c>
      <c r="M10" s="87" t="n">
        <v>4.2</v>
      </c>
    </row>
    <row r="11" customFormat="false" ht="24.95" hidden="false" customHeight="true" outlineLevel="0" collapsed="false">
      <c r="A11" s="11" t="s">
        <v>153</v>
      </c>
      <c r="B11" s="77"/>
      <c r="C11" s="87" t="n">
        <v>4.7</v>
      </c>
      <c r="D11" s="87" t="n">
        <v>4.7</v>
      </c>
      <c r="E11" s="87" t="n">
        <v>4.8</v>
      </c>
      <c r="F11" s="87" t="n">
        <v>4.8</v>
      </c>
      <c r="G11" s="87" t="n">
        <v>4.8</v>
      </c>
      <c r="H11" s="87" t="n">
        <v>4.8</v>
      </c>
      <c r="I11" s="87" t="n">
        <v>4.8</v>
      </c>
      <c r="J11" s="87" t="n">
        <v>4.9</v>
      </c>
      <c r="K11" s="87" t="n">
        <v>4.9</v>
      </c>
      <c r="L11" s="87" t="n">
        <v>4.9</v>
      </c>
      <c r="M11" s="87" t="n">
        <v>5</v>
      </c>
    </row>
    <row r="12" customFormat="false" ht="24.95" hidden="false" customHeight="true" outlineLevel="0" collapsed="false">
      <c r="A12" s="11" t="s">
        <v>152</v>
      </c>
      <c r="B12" s="77"/>
      <c r="C12" s="87" t="n">
        <v>2.2</v>
      </c>
      <c r="D12" s="87" t="n">
        <v>2.2</v>
      </c>
      <c r="E12" s="87" t="n">
        <v>2.1</v>
      </c>
      <c r="F12" s="87" t="n">
        <v>2.1</v>
      </c>
      <c r="G12" s="87" t="n">
        <v>2.1</v>
      </c>
      <c r="H12" s="87" t="n">
        <v>2</v>
      </c>
      <c r="I12" s="87" t="n">
        <v>2</v>
      </c>
      <c r="J12" s="87" t="n">
        <v>1.9</v>
      </c>
      <c r="K12" s="87" t="n">
        <v>1.9</v>
      </c>
      <c r="L12" s="87" t="n">
        <v>1.9</v>
      </c>
      <c r="M12" s="87" t="n">
        <v>1.9</v>
      </c>
    </row>
    <row r="13" customFormat="false" ht="24.95" hidden="false" customHeight="true" outlineLevel="0" collapsed="false">
      <c r="A13" s="11" t="s">
        <v>151</v>
      </c>
      <c r="B13" s="77"/>
      <c r="C13" s="87" t="n">
        <v>2.7</v>
      </c>
      <c r="D13" s="87" t="n">
        <v>2.7</v>
      </c>
      <c r="E13" s="87" t="n">
        <v>2.7</v>
      </c>
      <c r="F13" s="87" t="n">
        <v>2.7</v>
      </c>
      <c r="G13" s="87" t="n">
        <v>2.8</v>
      </c>
      <c r="H13" s="87" t="n">
        <v>2.8</v>
      </c>
      <c r="I13" s="87" t="n">
        <v>2.8</v>
      </c>
      <c r="J13" s="87" t="n">
        <v>2.8</v>
      </c>
      <c r="K13" s="87" t="n">
        <v>2.8</v>
      </c>
      <c r="L13" s="87" t="n">
        <v>2.8</v>
      </c>
      <c r="M13" s="87" t="n">
        <v>2.8</v>
      </c>
    </row>
    <row r="14" customFormat="false" ht="24.95" hidden="false" customHeight="true" outlineLevel="0" collapsed="false">
      <c r="A14" s="11" t="s">
        <v>150</v>
      </c>
      <c r="B14" s="77"/>
      <c r="C14" s="87" t="n">
        <v>1.9</v>
      </c>
      <c r="D14" s="87" t="n">
        <v>1.9</v>
      </c>
      <c r="E14" s="87" t="n">
        <v>2</v>
      </c>
      <c r="F14" s="87" t="n">
        <v>2.1</v>
      </c>
      <c r="G14" s="87" t="n">
        <v>2.1</v>
      </c>
      <c r="H14" s="87" t="n">
        <v>2</v>
      </c>
      <c r="I14" s="87" t="n">
        <v>2</v>
      </c>
      <c r="J14" s="87" t="n">
        <v>2</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6</v>
      </c>
      <c r="D16" s="87" t="n">
        <v>4.7</v>
      </c>
      <c r="E16" s="87" t="n">
        <v>4.7</v>
      </c>
      <c r="F16" s="87" t="n">
        <v>4.6</v>
      </c>
      <c r="G16" s="87" t="n">
        <v>4.6</v>
      </c>
      <c r="H16" s="87" t="n">
        <v>4.6</v>
      </c>
      <c r="I16" s="87" t="n">
        <v>4.6</v>
      </c>
      <c r="J16" s="87" t="n">
        <v>4.6</v>
      </c>
      <c r="K16" s="87" t="n">
        <v>4.7</v>
      </c>
      <c r="L16" s="87" t="n">
        <v>4.7</v>
      </c>
      <c r="M16" s="87" t="n">
        <v>4.7</v>
      </c>
    </row>
    <row r="17" customFormat="false" ht="24.95" hidden="false" customHeight="true" outlineLevel="0" collapsed="false">
      <c r="A17" s="11" t="s">
        <v>148</v>
      </c>
      <c r="B17" s="77"/>
      <c r="C17" s="87" t="n">
        <v>3.8</v>
      </c>
      <c r="D17" s="87" t="n">
        <v>3.7</v>
      </c>
      <c r="E17" s="87" t="n">
        <v>3.6</v>
      </c>
      <c r="F17" s="87" t="n">
        <v>3.7</v>
      </c>
      <c r="G17" s="87" t="n">
        <v>3.7</v>
      </c>
      <c r="H17" s="87" t="n">
        <v>3.7</v>
      </c>
      <c r="I17" s="87" t="n">
        <v>3.7</v>
      </c>
      <c r="J17" s="87" t="n">
        <v>3.7</v>
      </c>
      <c r="K17" s="87" t="n">
        <v>3.7</v>
      </c>
      <c r="L17" s="87" t="n">
        <v>3.7</v>
      </c>
      <c r="M17" s="87" t="n">
        <v>3.7</v>
      </c>
    </row>
    <row r="18" customFormat="false" ht="24.95" hidden="false" customHeight="true" outlineLevel="0" collapsed="false">
      <c r="A18" s="11" t="s">
        <v>147</v>
      </c>
      <c r="B18" s="77"/>
      <c r="C18" s="87" t="n">
        <v>6.1</v>
      </c>
      <c r="D18" s="87" t="n">
        <v>6.2</v>
      </c>
      <c r="E18" s="87" t="n">
        <v>6.2</v>
      </c>
      <c r="F18" s="87" t="n">
        <v>6.2</v>
      </c>
      <c r="G18" s="87" t="n">
        <v>6.2</v>
      </c>
      <c r="H18" s="87" t="n">
        <v>6.5</v>
      </c>
      <c r="I18" s="87" t="n">
        <v>6.6</v>
      </c>
      <c r="J18" s="87" t="n">
        <v>6.7</v>
      </c>
      <c r="K18" s="87" t="n">
        <v>6.7</v>
      </c>
      <c r="L18" s="87" t="n">
        <v>6.6</v>
      </c>
      <c r="M18" s="87" t="n">
        <v>6.4</v>
      </c>
    </row>
    <row r="19" customFormat="false" ht="24.95" hidden="false" customHeight="true" outlineLevel="0" collapsed="false">
      <c r="A19" s="11" t="s">
        <v>146</v>
      </c>
      <c r="B19" s="77"/>
      <c r="C19" s="87" t="n">
        <v>4.7</v>
      </c>
      <c r="D19" s="87" t="n">
        <v>4.7</v>
      </c>
      <c r="E19" s="87" t="n">
        <v>4.7</v>
      </c>
      <c r="F19" s="87" t="n">
        <v>4.6</v>
      </c>
      <c r="G19" s="87" t="n">
        <v>4.6</v>
      </c>
      <c r="H19" s="87" t="n">
        <v>4.6</v>
      </c>
      <c r="I19" s="87" t="n">
        <v>4.6</v>
      </c>
      <c r="J19" s="87" t="n">
        <v>4.6</v>
      </c>
      <c r="K19" s="87" t="n">
        <v>4.6</v>
      </c>
      <c r="L19" s="87" t="n">
        <v>4.6</v>
      </c>
      <c r="M19" s="87" t="n">
        <v>4.6</v>
      </c>
    </row>
    <row r="20" customFormat="false" ht="24.95" hidden="false" customHeight="true" outlineLevel="0" collapsed="false">
      <c r="A20" s="11" t="s">
        <v>145</v>
      </c>
      <c r="B20" s="77"/>
      <c r="C20" s="87" t="n">
        <v>3.4</v>
      </c>
      <c r="D20" s="87" t="n">
        <v>3.3</v>
      </c>
      <c r="E20" s="87" t="n">
        <v>3.3</v>
      </c>
      <c r="F20" s="87" t="n">
        <v>3.2</v>
      </c>
      <c r="G20" s="87" t="n">
        <v>3.2</v>
      </c>
      <c r="H20" s="87" t="n">
        <v>3.2</v>
      </c>
      <c r="I20" s="87" t="n">
        <v>3.2</v>
      </c>
      <c r="J20" s="87" t="n">
        <v>3.1</v>
      </c>
      <c r="K20" s="87" t="n">
        <v>3.1</v>
      </c>
      <c r="L20" s="87" t="n">
        <v>3.1</v>
      </c>
      <c r="M20" s="87" t="n">
        <v>3.1</v>
      </c>
    </row>
    <row r="21" customFormat="false" ht="24.95" hidden="false" customHeight="true" outlineLevel="0" collapsed="false">
      <c r="A21" s="11" t="s">
        <v>144</v>
      </c>
      <c r="B21" s="77"/>
      <c r="C21" s="87" t="n">
        <v>5.9</v>
      </c>
      <c r="D21" s="87" t="n">
        <v>5.9</v>
      </c>
      <c r="E21" s="87" t="n">
        <v>5.9</v>
      </c>
      <c r="F21" s="87" t="n">
        <v>6</v>
      </c>
      <c r="G21" s="87" t="n">
        <v>5.9</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1</v>
      </c>
      <c r="D23" s="87" t="n">
        <v>6.1</v>
      </c>
      <c r="E23" s="87" t="n">
        <v>6.1</v>
      </c>
      <c r="F23" s="87" t="n">
        <v>6.2</v>
      </c>
      <c r="G23" s="87" t="n">
        <v>6.2</v>
      </c>
      <c r="H23" s="87" t="n">
        <v>6.3</v>
      </c>
      <c r="I23" s="87" t="n">
        <v>6.3</v>
      </c>
      <c r="J23" s="87" t="n">
        <v>6.3</v>
      </c>
      <c r="K23" s="87" t="n">
        <v>6.3</v>
      </c>
      <c r="L23" s="87" t="n">
        <v>6.3</v>
      </c>
      <c r="M23" s="87" t="n">
        <v>6.3</v>
      </c>
    </row>
    <row r="24" customFormat="false" ht="24.95" hidden="false" customHeight="true" outlineLevel="0" collapsed="false">
      <c r="A24" s="11" t="s">
        <v>166</v>
      </c>
      <c r="B24" s="77"/>
      <c r="C24" s="87" t="n">
        <v>3.4</v>
      </c>
      <c r="D24" s="87" t="n">
        <v>3.4</v>
      </c>
      <c r="E24" s="87" t="n">
        <v>3.4</v>
      </c>
      <c r="F24" s="87" t="n">
        <v>3.4</v>
      </c>
      <c r="G24" s="87" t="n">
        <v>3.3</v>
      </c>
      <c r="H24" s="87" t="n">
        <v>3.4</v>
      </c>
      <c r="I24" s="87" t="n">
        <v>3.4</v>
      </c>
      <c r="J24" s="87" t="n">
        <v>3.3</v>
      </c>
      <c r="K24" s="87" t="n">
        <v>3.3</v>
      </c>
      <c r="L24" s="87" t="n">
        <v>3.3</v>
      </c>
      <c r="M24" s="87" t="n">
        <v>3.3</v>
      </c>
    </row>
    <row r="25" customFormat="false" ht="24.95" hidden="false" customHeight="true" outlineLevel="0" collapsed="false">
      <c r="A25" s="11" t="s">
        <v>165</v>
      </c>
      <c r="B25" s="77"/>
      <c r="C25" s="87" t="n">
        <v>3.2</v>
      </c>
      <c r="D25" s="87" t="n">
        <v>3.2</v>
      </c>
      <c r="E25" s="87" t="n">
        <v>3.2</v>
      </c>
      <c r="F25" s="87" t="n">
        <v>3.2</v>
      </c>
      <c r="G25" s="87" t="n">
        <v>3.2</v>
      </c>
      <c r="H25" s="87" t="n">
        <v>3.1</v>
      </c>
      <c r="I25" s="87" t="n">
        <v>3.2</v>
      </c>
      <c r="J25" s="87" t="n">
        <v>3.2</v>
      </c>
      <c r="K25" s="87" t="n">
        <v>3.2</v>
      </c>
      <c r="L25" s="87" t="n">
        <v>3.2</v>
      </c>
      <c r="M25" s="87" t="n">
        <v>3.2</v>
      </c>
    </row>
    <row r="26" customFormat="false" ht="24.95" hidden="false" customHeight="true" outlineLevel="0" collapsed="false">
      <c r="A26" s="11" t="s">
        <v>164</v>
      </c>
      <c r="B26" s="77"/>
      <c r="C26" s="87" t="n">
        <v>4.8</v>
      </c>
      <c r="D26" s="87" t="n">
        <v>4.8</v>
      </c>
      <c r="E26" s="87" t="n">
        <v>4.8</v>
      </c>
      <c r="F26" s="87" t="n">
        <v>4.8</v>
      </c>
      <c r="G26" s="87" t="n">
        <v>4.8</v>
      </c>
      <c r="H26" s="87" t="n">
        <v>4.8</v>
      </c>
      <c r="I26" s="87" t="n">
        <v>4.8</v>
      </c>
      <c r="J26" s="87" t="n">
        <v>4.8</v>
      </c>
      <c r="K26" s="87" t="n">
        <v>4.8</v>
      </c>
      <c r="L26" s="87" t="n">
        <v>4.9</v>
      </c>
      <c r="M26" s="87" t="n">
        <v>5</v>
      </c>
    </row>
    <row r="27" customFormat="false" ht="24.95" hidden="false" customHeight="true" outlineLevel="0" collapsed="false">
      <c r="A27" s="11" t="s">
        <v>163</v>
      </c>
      <c r="B27" s="77"/>
      <c r="C27" s="87" t="n">
        <v>3.6</v>
      </c>
      <c r="D27" s="87" t="n">
        <v>3.6</v>
      </c>
      <c r="E27" s="87" t="n">
        <v>3.6</v>
      </c>
      <c r="F27" s="87" t="n">
        <v>3.6</v>
      </c>
      <c r="G27" s="87" t="n">
        <v>3.7</v>
      </c>
      <c r="H27" s="87" t="n">
        <v>3.7</v>
      </c>
      <c r="I27" s="87" t="n">
        <v>3.7</v>
      </c>
      <c r="J27" s="87" t="n">
        <v>3.7</v>
      </c>
      <c r="K27" s="87" t="n">
        <v>3.8</v>
      </c>
      <c r="L27" s="87" t="n">
        <v>3.8</v>
      </c>
      <c r="M27" s="87" t="n">
        <v>3.7</v>
      </c>
    </row>
    <row r="28" customFormat="false" ht="24.95" hidden="false" customHeight="true" outlineLevel="0" collapsed="false">
      <c r="A28" s="11" t="s">
        <v>162</v>
      </c>
      <c r="B28" s="77"/>
      <c r="C28" s="87" t="n">
        <v>2.9</v>
      </c>
      <c r="D28" s="87" t="n">
        <v>2.9</v>
      </c>
      <c r="E28" s="87" t="n">
        <v>2.9</v>
      </c>
      <c r="F28" s="87" t="n">
        <v>2.9</v>
      </c>
      <c r="G28" s="87" t="n">
        <v>2.9</v>
      </c>
      <c r="H28" s="87" t="n">
        <v>2.9</v>
      </c>
      <c r="I28" s="87" t="n">
        <v>2.9</v>
      </c>
      <c r="J28" s="87" t="n">
        <v>2.8</v>
      </c>
      <c r="K28" s="87" t="n">
        <v>2.8</v>
      </c>
      <c r="L28" s="87" t="n">
        <v>2.8</v>
      </c>
      <c r="M28" s="87" t="n">
        <v>2.8</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v>
      </c>
      <c r="D30" s="87" t="n">
        <v>5</v>
      </c>
      <c r="E30" s="87" t="n">
        <v>5</v>
      </c>
      <c r="F30" s="87" t="n">
        <v>5</v>
      </c>
      <c r="G30" s="87" t="n">
        <v>5</v>
      </c>
      <c r="H30" s="87" t="n">
        <v>5</v>
      </c>
      <c r="I30" s="87" t="n">
        <v>5</v>
      </c>
      <c r="J30" s="87" t="n">
        <v>5</v>
      </c>
      <c r="K30" s="87" t="n">
        <v>5</v>
      </c>
      <c r="L30" s="87" t="n">
        <v>5</v>
      </c>
      <c r="M30" s="87" t="n">
        <v>5</v>
      </c>
    </row>
    <row r="31" customFormat="false" ht="24.95" hidden="false" customHeight="true" outlineLevel="0" collapsed="false">
      <c r="A31" s="11" t="s">
        <v>160</v>
      </c>
      <c r="B31" s="77"/>
      <c r="C31" s="87" t="n">
        <v>3.9</v>
      </c>
      <c r="D31" s="87" t="n">
        <v>3.9</v>
      </c>
      <c r="E31" s="87" t="n">
        <v>4</v>
      </c>
      <c r="F31" s="87" t="n">
        <v>4</v>
      </c>
      <c r="G31" s="87" t="n">
        <v>4</v>
      </c>
      <c r="H31" s="87" t="n">
        <v>4.1</v>
      </c>
      <c r="I31" s="87" t="n">
        <v>4.1</v>
      </c>
      <c r="J31" s="87" t="n">
        <v>4</v>
      </c>
      <c r="K31" s="87" t="n">
        <v>4</v>
      </c>
      <c r="L31" s="87" t="n">
        <v>4.1</v>
      </c>
      <c r="M31" s="87" t="n">
        <v>4.1</v>
      </c>
    </row>
    <row r="32" customFormat="false" ht="24.95" hidden="false" customHeight="true" outlineLevel="0" collapsed="false">
      <c r="A32" s="11" t="s">
        <v>159</v>
      </c>
      <c r="B32" s="77"/>
      <c r="C32" s="87" t="n">
        <v>4</v>
      </c>
      <c r="D32" s="87" t="n">
        <v>4</v>
      </c>
      <c r="E32" s="87" t="n">
        <v>4</v>
      </c>
      <c r="F32" s="87" t="n">
        <v>4</v>
      </c>
      <c r="G32" s="87" t="n">
        <v>4</v>
      </c>
      <c r="H32" s="87" t="n">
        <v>3.9</v>
      </c>
      <c r="I32" s="87" t="n">
        <v>3.9</v>
      </c>
      <c r="J32" s="87" t="n">
        <v>3.9</v>
      </c>
      <c r="K32" s="87" t="n">
        <v>3.9</v>
      </c>
      <c r="L32" s="87" t="n">
        <v>3.9</v>
      </c>
      <c r="M32" s="87" t="n">
        <v>3.8</v>
      </c>
    </row>
    <row r="33" customFormat="false" ht="24.95" hidden="false" customHeight="true" outlineLevel="0" collapsed="false">
      <c r="A33" s="11" t="s">
        <v>158</v>
      </c>
      <c r="B33" s="77"/>
      <c r="C33" s="87" t="n">
        <v>4.9</v>
      </c>
      <c r="D33" s="87" t="n">
        <v>5</v>
      </c>
      <c r="E33" s="87" t="n">
        <v>5</v>
      </c>
      <c r="F33" s="87" t="n">
        <v>5</v>
      </c>
      <c r="G33" s="87" t="n">
        <v>5</v>
      </c>
      <c r="H33" s="87" t="n">
        <v>5</v>
      </c>
      <c r="I33" s="87" t="n">
        <v>4.9</v>
      </c>
      <c r="J33" s="87" t="n">
        <v>4.9</v>
      </c>
      <c r="K33" s="87" t="n">
        <v>4.9</v>
      </c>
      <c r="L33" s="87" t="n">
        <v>4.9</v>
      </c>
      <c r="M33" s="87" t="n">
        <v>4.8</v>
      </c>
    </row>
    <row r="34" customFormat="false" ht="24.95" hidden="false" customHeight="true" outlineLevel="0" collapsed="false">
      <c r="A34" s="11" t="s">
        <v>157</v>
      </c>
      <c r="B34" s="77"/>
      <c r="C34" s="87" t="n">
        <v>4.2</v>
      </c>
      <c r="D34" s="87" t="n">
        <v>4.2</v>
      </c>
      <c r="E34" s="87" t="n">
        <v>4.2</v>
      </c>
      <c r="F34" s="87" t="n">
        <v>4.1</v>
      </c>
      <c r="G34" s="87" t="n">
        <v>4</v>
      </c>
      <c r="H34" s="87" t="n">
        <v>4</v>
      </c>
      <c r="I34" s="87" t="n">
        <v>4</v>
      </c>
      <c r="J34" s="87" t="n">
        <v>4</v>
      </c>
      <c r="K34" s="87" t="n">
        <v>4</v>
      </c>
      <c r="L34" s="87" t="n">
        <v>4</v>
      </c>
      <c r="M34" s="87" t="n">
        <v>4</v>
      </c>
    </row>
    <row r="35" customFormat="false" ht="24.95" hidden="false" customHeight="true" outlineLevel="0" collapsed="false">
      <c r="B35" s="77"/>
      <c r="C35" s="87"/>
      <c r="D35" s="87"/>
      <c r="E35" s="87"/>
      <c r="F35" s="87"/>
      <c r="G35" s="87"/>
      <c r="H35" s="87"/>
      <c r="I35" s="87"/>
      <c r="J35" s="87"/>
      <c r="K35" s="87"/>
      <c r="L35" s="87"/>
      <c r="M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5.6</v>
      </c>
      <c r="D39" s="87" t="n">
        <v>25.4</v>
      </c>
      <c r="E39" s="87" t="n">
        <v>25.4</v>
      </c>
      <c r="F39" s="87" t="n">
        <v>25.5</v>
      </c>
      <c r="G39" s="87" t="n">
        <v>25.7</v>
      </c>
      <c r="H39" s="87" t="n">
        <v>25.4</v>
      </c>
      <c r="I39" s="87" t="n">
        <v>25.4</v>
      </c>
      <c r="J39" s="87" t="n">
        <v>25.4</v>
      </c>
      <c r="K39" s="87" t="n">
        <v>25.2</v>
      </c>
      <c r="L39" s="87" t="n">
        <v>25.2</v>
      </c>
      <c r="M39" s="87" t="n">
        <v>25.5</v>
      </c>
      <c r="N39" s="87"/>
    </row>
    <row r="40" customFormat="false" ht="24.95" hidden="false" customHeight="true" outlineLevel="0" collapsed="false">
      <c r="B40" s="77" t="s">
        <v>186</v>
      </c>
      <c r="C40" s="87" t="n">
        <v>74.4</v>
      </c>
      <c r="D40" s="87" t="n">
        <v>74.6</v>
      </c>
      <c r="E40" s="87" t="n">
        <v>74.6</v>
      </c>
      <c r="F40" s="87" t="n">
        <v>74.5</v>
      </c>
      <c r="G40" s="87" t="n">
        <v>74.3</v>
      </c>
      <c r="H40" s="87" t="n">
        <v>74.6</v>
      </c>
      <c r="I40" s="87" t="n">
        <v>74.6</v>
      </c>
      <c r="J40" s="87" t="n">
        <v>74.6</v>
      </c>
      <c r="K40" s="87" t="n">
        <v>74.8</v>
      </c>
      <c r="L40" s="87" t="n">
        <v>74.8</v>
      </c>
      <c r="M40" s="87" t="n">
        <v>74.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2</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4624</v>
      </c>
      <c r="D9" s="78" t="n">
        <v>15043</v>
      </c>
      <c r="E9" s="78" t="n">
        <v>15276</v>
      </c>
      <c r="F9" s="78" t="n">
        <v>15416</v>
      </c>
      <c r="G9" s="78" t="n">
        <v>15620</v>
      </c>
      <c r="H9" s="78" t="n">
        <v>15298</v>
      </c>
      <c r="I9" s="78" t="n">
        <v>15320</v>
      </c>
      <c r="J9" s="78" t="n">
        <v>15819</v>
      </c>
      <c r="K9" s="78" t="n">
        <v>16226</v>
      </c>
      <c r="L9" s="78" t="n">
        <v>16880</v>
      </c>
      <c r="M9" s="78" t="n">
        <v>16704</v>
      </c>
    </row>
    <row r="10" customFormat="false" ht="24.95" hidden="false" customHeight="true" outlineLevel="0" collapsed="false">
      <c r="A10" s="11" t="s">
        <v>154</v>
      </c>
      <c r="B10" s="77"/>
      <c r="C10" s="78" t="n">
        <v>12601</v>
      </c>
      <c r="D10" s="78" t="n">
        <v>12777</v>
      </c>
      <c r="E10" s="78" t="n">
        <v>12853</v>
      </c>
      <c r="F10" s="78" t="n">
        <v>13133</v>
      </c>
      <c r="G10" s="78" t="n">
        <v>13395</v>
      </c>
      <c r="H10" s="78" t="n">
        <v>13581</v>
      </c>
      <c r="I10" s="78" t="n">
        <v>13406</v>
      </c>
      <c r="J10" s="78" t="n">
        <v>13785</v>
      </c>
      <c r="K10" s="78" t="n">
        <v>14197</v>
      </c>
      <c r="L10" s="78" t="n">
        <v>14886</v>
      </c>
      <c r="M10" s="78" t="n">
        <v>14826</v>
      </c>
    </row>
    <row r="11" customFormat="false" ht="24.95" hidden="false" customHeight="true" outlineLevel="0" collapsed="false">
      <c r="A11" s="11" t="s">
        <v>153</v>
      </c>
      <c r="B11" s="77"/>
      <c r="C11" s="78" t="n">
        <v>14693</v>
      </c>
      <c r="D11" s="78" t="n">
        <v>15139</v>
      </c>
      <c r="E11" s="78" t="n">
        <v>15563</v>
      </c>
      <c r="F11" s="78" t="n">
        <v>15423</v>
      </c>
      <c r="G11" s="78" t="n">
        <v>15663</v>
      </c>
      <c r="H11" s="78" t="n">
        <v>15579</v>
      </c>
      <c r="I11" s="78" t="n">
        <v>15541</v>
      </c>
      <c r="J11" s="78" t="n">
        <v>16127</v>
      </c>
      <c r="K11" s="78" t="n">
        <v>16662</v>
      </c>
      <c r="L11" s="78" t="n">
        <v>17141</v>
      </c>
      <c r="M11" s="78" t="n">
        <v>16914</v>
      </c>
    </row>
    <row r="12" customFormat="false" ht="24.95" hidden="false" customHeight="true" outlineLevel="0" collapsed="false">
      <c r="A12" s="11" t="s">
        <v>152</v>
      </c>
      <c r="B12" s="77"/>
      <c r="C12" s="78" t="n">
        <v>13986</v>
      </c>
      <c r="D12" s="78" t="n">
        <v>14393</v>
      </c>
      <c r="E12" s="78" t="n">
        <v>14731</v>
      </c>
      <c r="F12" s="78" t="n">
        <v>14801</v>
      </c>
      <c r="G12" s="78" t="n">
        <v>14914</v>
      </c>
      <c r="H12" s="78" t="n">
        <v>15050</v>
      </c>
      <c r="I12" s="78" t="n">
        <v>14991</v>
      </c>
      <c r="J12" s="78" t="n">
        <v>15371</v>
      </c>
      <c r="K12" s="78" t="n">
        <v>15704</v>
      </c>
      <c r="L12" s="78" t="n">
        <v>16465</v>
      </c>
      <c r="M12" s="78" t="n">
        <v>16487</v>
      </c>
    </row>
    <row r="13" customFormat="false" ht="24.95" hidden="false" customHeight="true" outlineLevel="0" collapsed="false">
      <c r="A13" s="11" t="s">
        <v>151</v>
      </c>
      <c r="B13" s="77"/>
      <c r="C13" s="78" t="n">
        <v>13594</v>
      </c>
      <c r="D13" s="78" t="n">
        <v>13840</v>
      </c>
      <c r="E13" s="78" t="n">
        <v>14090</v>
      </c>
      <c r="F13" s="78" t="n">
        <v>14006</v>
      </c>
      <c r="G13" s="78" t="n">
        <v>14140</v>
      </c>
      <c r="H13" s="78" t="n">
        <v>14325</v>
      </c>
      <c r="I13" s="78" t="n">
        <v>14354</v>
      </c>
      <c r="J13" s="78" t="n">
        <v>14825</v>
      </c>
      <c r="K13" s="78" t="n">
        <v>15200</v>
      </c>
      <c r="L13" s="78" t="n">
        <v>15716</v>
      </c>
      <c r="M13" s="78" t="n">
        <v>15429</v>
      </c>
    </row>
    <row r="14" customFormat="false" ht="24.95" hidden="false" customHeight="true" outlineLevel="0" collapsed="false">
      <c r="A14" s="11" t="s">
        <v>150</v>
      </c>
      <c r="B14" s="77"/>
      <c r="C14" s="78" t="n">
        <v>13185</v>
      </c>
      <c r="D14" s="78" t="n">
        <v>13478</v>
      </c>
      <c r="E14" s="78" t="n">
        <v>14692</v>
      </c>
      <c r="F14" s="78" t="n">
        <v>15079</v>
      </c>
      <c r="G14" s="78" t="n">
        <v>15335</v>
      </c>
      <c r="H14" s="78" t="n">
        <v>14819</v>
      </c>
      <c r="I14" s="78" t="n">
        <v>14790</v>
      </c>
      <c r="J14" s="78" t="n">
        <v>15100</v>
      </c>
      <c r="K14" s="78" t="n">
        <v>15464</v>
      </c>
      <c r="L14" s="78" t="n">
        <v>16200</v>
      </c>
      <c r="M14" s="78" t="n">
        <v>16041</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2575</v>
      </c>
      <c r="D16" s="78" t="n">
        <v>13041</v>
      </c>
      <c r="E16" s="78" t="n">
        <v>13399</v>
      </c>
      <c r="F16" s="78" t="n">
        <v>13337</v>
      </c>
      <c r="G16" s="78" t="n">
        <v>13409</v>
      </c>
      <c r="H16" s="78" t="n">
        <v>13619</v>
      </c>
      <c r="I16" s="78" t="n">
        <v>13698</v>
      </c>
      <c r="J16" s="78" t="n">
        <v>14288</v>
      </c>
      <c r="K16" s="78" t="n">
        <v>15014</v>
      </c>
      <c r="L16" s="78" t="n">
        <v>15713</v>
      </c>
      <c r="M16" s="78" t="n">
        <v>15567</v>
      </c>
    </row>
    <row r="17" customFormat="false" ht="24.95" hidden="false" customHeight="true" outlineLevel="0" collapsed="false">
      <c r="A17" s="11" t="s">
        <v>148</v>
      </c>
      <c r="B17" s="77"/>
      <c r="C17" s="78" t="n">
        <v>11771</v>
      </c>
      <c r="D17" s="78" t="n">
        <v>11967</v>
      </c>
      <c r="E17" s="78" t="n">
        <v>12130</v>
      </c>
      <c r="F17" s="78" t="n">
        <v>12225</v>
      </c>
      <c r="G17" s="78" t="n">
        <v>12435</v>
      </c>
      <c r="H17" s="78" t="n">
        <v>12702</v>
      </c>
      <c r="I17" s="78" t="n">
        <v>12778</v>
      </c>
      <c r="J17" s="78" t="n">
        <v>13270</v>
      </c>
      <c r="K17" s="78" t="n">
        <v>13849</v>
      </c>
      <c r="L17" s="78" t="n">
        <v>14523</v>
      </c>
      <c r="M17" s="78" t="n">
        <v>14271</v>
      </c>
    </row>
    <row r="18" customFormat="false" ht="24.95" hidden="false" customHeight="true" outlineLevel="0" collapsed="false">
      <c r="A18" s="11" t="s">
        <v>147</v>
      </c>
      <c r="B18" s="77"/>
      <c r="C18" s="78" t="n">
        <v>13024</v>
      </c>
      <c r="D18" s="78" t="n">
        <v>13598</v>
      </c>
      <c r="E18" s="78" t="n">
        <v>13984</v>
      </c>
      <c r="F18" s="78" t="n">
        <v>14033</v>
      </c>
      <c r="G18" s="78" t="n">
        <v>14351</v>
      </c>
      <c r="H18" s="78" t="n">
        <v>15323</v>
      </c>
      <c r="I18" s="78" t="n">
        <v>15567</v>
      </c>
      <c r="J18" s="78" t="n">
        <v>16455</v>
      </c>
      <c r="K18" s="78" t="n">
        <v>17205</v>
      </c>
      <c r="L18" s="78" t="n">
        <v>17682</v>
      </c>
      <c r="M18" s="78" t="n">
        <v>16886</v>
      </c>
    </row>
    <row r="19" customFormat="false" ht="24.95" hidden="false" customHeight="true" outlineLevel="0" collapsed="false">
      <c r="A19" s="11" t="s">
        <v>146</v>
      </c>
      <c r="B19" s="77"/>
      <c r="C19" s="78" t="n">
        <v>12043</v>
      </c>
      <c r="D19" s="78" t="n">
        <v>12548</v>
      </c>
      <c r="E19" s="78" t="n">
        <v>12870</v>
      </c>
      <c r="F19" s="78" t="n">
        <v>12808</v>
      </c>
      <c r="G19" s="78" t="n">
        <v>12817</v>
      </c>
      <c r="H19" s="78" t="n">
        <v>13033</v>
      </c>
      <c r="I19" s="78" t="n">
        <v>13039</v>
      </c>
      <c r="J19" s="78" t="n">
        <v>13541</v>
      </c>
      <c r="K19" s="78" t="n">
        <v>14245</v>
      </c>
      <c r="L19" s="78" t="n">
        <v>14981</v>
      </c>
      <c r="M19" s="78" t="n">
        <v>14711</v>
      </c>
    </row>
    <row r="20" customFormat="false" ht="24.95" hidden="false" customHeight="true" outlineLevel="0" collapsed="false">
      <c r="A20" s="11" t="s">
        <v>145</v>
      </c>
      <c r="B20" s="77"/>
      <c r="C20" s="78" t="n">
        <v>10978</v>
      </c>
      <c r="D20" s="78" t="n">
        <v>11212</v>
      </c>
      <c r="E20" s="78" t="n">
        <v>11466</v>
      </c>
      <c r="F20" s="78" t="n">
        <v>11443</v>
      </c>
      <c r="G20" s="78" t="n">
        <v>11497</v>
      </c>
      <c r="H20" s="78" t="n">
        <v>11766</v>
      </c>
      <c r="I20" s="78" t="n">
        <v>11798</v>
      </c>
      <c r="J20" s="78" t="n">
        <v>12083</v>
      </c>
      <c r="K20" s="78" t="n">
        <v>12657</v>
      </c>
      <c r="L20" s="78" t="n">
        <v>13402</v>
      </c>
      <c r="M20" s="78" t="n">
        <v>13304</v>
      </c>
    </row>
    <row r="21" customFormat="false" ht="24.95" hidden="false" customHeight="true" outlineLevel="0" collapsed="false">
      <c r="A21" s="11" t="s">
        <v>144</v>
      </c>
      <c r="B21" s="77"/>
      <c r="C21" s="78" t="n">
        <v>12677</v>
      </c>
      <c r="D21" s="78" t="n">
        <v>13127</v>
      </c>
      <c r="E21" s="78" t="n">
        <v>13555</v>
      </c>
      <c r="F21" s="78" t="n">
        <v>13667</v>
      </c>
      <c r="G21" s="78" t="n">
        <v>13847</v>
      </c>
      <c r="H21" s="78" t="n">
        <v>14019</v>
      </c>
      <c r="I21" s="78" t="n">
        <v>14034</v>
      </c>
      <c r="J21" s="78" t="n">
        <v>14551</v>
      </c>
      <c r="K21" s="78" t="n">
        <v>15181</v>
      </c>
      <c r="L21" s="78" t="n">
        <v>15894</v>
      </c>
      <c r="M21" s="78" t="n">
        <v>15787</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2765</v>
      </c>
      <c r="D23" s="78" t="n">
        <v>13123</v>
      </c>
      <c r="E23" s="78" t="n">
        <v>13481</v>
      </c>
      <c r="F23" s="78" t="n">
        <v>13642</v>
      </c>
      <c r="G23" s="78" t="n">
        <v>13870</v>
      </c>
      <c r="H23" s="78" t="n">
        <v>14266</v>
      </c>
      <c r="I23" s="78" t="n">
        <v>14231</v>
      </c>
      <c r="J23" s="78" t="n">
        <v>14848</v>
      </c>
      <c r="K23" s="78" t="n">
        <v>15426</v>
      </c>
      <c r="L23" s="78" t="n">
        <v>16071</v>
      </c>
      <c r="M23" s="78" t="n">
        <v>15977</v>
      </c>
    </row>
    <row r="24" customFormat="false" ht="24.95" hidden="false" customHeight="true" outlineLevel="0" collapsed="false">
      <c r="A24" s="11" t="s">
        <v>166</v>
      </c>
      <c r="B24" s="77"/>
      <c r="C24" s="78" t="n">
        <v>12971</v>
      </c>
      <c r="D24" s="78" t="n">
        <v>13366</v>
      </c>
      <c r="E24" s="78" t="n">
        <v>13796</v>
      </c>
      <c r="F24" s="78" t="n">
        <v>13713</v>
      </c>
      <c r="G24" s="78" t="n">
        <v>13840</v>
      </c>
      <c r="H24" s="78" t="n">
        <v>14170</v>
      </c>
      <c r="I24" s="78" t="n">
        <v>14263</v>
      </c>
      <c r="J24" s="78" t="n">
        <v>14746</v>
      </c>
      <c r="K24" s="78" t="n">
        <v>15326</v>
      </c>
      <c r="L24" s="78" t="n">
        <v>16018</v>
      </c>
      <c r="M24" s="78" t="n">
        <v>15795</v>
      </c>
    </row>
    <row r="25" customFormat="false" ht="24.95" hidden="false" customHeight="true" outlineLevel="0" collapsed="false">
      <c r="A25" s="11" t="s">
        <v>165</v>
      </c>
      <c r="B25" s="77"/>
      <c r="C25" s="78" t="n">
        <v>13238</v>
      </c>
      <c r="D25" s="78" t="n">
        <v>13798</v>
      </c>
      <c r="E25" s="78" t="n">
        <v>14290</v>
      </c>
      <c r="F25" s="78" t="n">
        <v>14210</v>
      </c>
      <c r="G25" s="78" t="n">
        <v>14286</v>
      </c>
      <c r="H25" s="78" t="n">
        <v>14432</v>
      </c>
      <c r="I25" s="78" t="n">
        <v>14540</v>
      </c>
      <c r="J25" s="78" t="n">
        <v>15157</v>
      </c>
      <c r="K25" s="78" t="n">
        <v>15853</v>
      </c>
      <c r="L25" s="78" t="n">
        <v>16589</v>
      </c>
      <c r="M25" s="78" t="n">
        <v>16468</v>
      </c>
    </row>
    <row r="26" customFormat="false" ht="24.95" hidden="false" customHeight="true" outlineLevel="0" collapsed="false">
      <c r="A26" s="11" t="s">
        <v>164</v>
      </c>
      <c r="B26" s="77"/>
      <c r="C26" s="78" t="n">
        <v>12128</v>
      </c>
      <c r="D26" s="78" t="n">
        <v>12529</v>
      </c>
      <c r="E26" s="78" t="n">
        <v>12959</v>
      </c>
      <c r="F26" s="78" t="n">
        <v>12935</v>
      </c>
      <c r="G26" s="78" t="n">
        <v>13026</v>
      </c>
      <c r="H26" s="78" t="n">
        <v>13293</v>
      </c>
      <c r="I26" s="78" t="n">
        <v>13318</v>
      </c>
      <c r="J26" s="78" t="n">
        <v>13841</v>
      </c>
      <c r="K26" s="78" t="n">
        <v>14555</v>
      </c>
      <c r="L26" s="78" t="n">
        <v>15568</v>
      </c>
      <c r="M26" s="78" t="n">
        <v>15707</v>
      </c>
    </row>
    <row r="27" customFormat="false" ht="24.95" hidden="false" customHeight="true" outlineLevel="0" collapsed="false">
      <c r="A27" s="11" t="s">
        <v>163</v>
      </c>
      <c r="B27" s="77"/>
      <c r="C27" s="78" t="n">
        <v>12182</v>
      </c>
      <c r="D27" s="78" t="n">
        <v>12586</v>
      </c>
      <c r="E27" s="78" t="n">
        <v>12959</v>
      </c>
      <c r="F27" s="78" t="n">
        <v>13091</v>
      </c>
      <c r="G27" s="78" t="n">
        <v>13336</v>
      </c>
      <c r="H27" s="78" t="n">
        <v>13711</v>
      </c>
      <c r="I27" s="78" t="n">
        <v>13838</v>
      </c>
      <c r="J27" s="78" t="n">
        <v>14365</v>
      </c>
      <c r="K27" s="78" t="n">
        <v>15137</v>
      </c>
      <c r="L27" s="78" t="n">
        <v>15929</v>
      </c>
      <c r="M27" s="78" t="n">
        <v>15412</v>
      </c>
    </row>
    <row r="28" customFormat="false" ht="24.95" hidden="false" customHeight="true" outlineLevel="0" collapsed="false">
      <c r="A28" s="11" t="s">
        <v>162</v>
      </c>
      <c r="B28" s="77"/>
      <c r="C28" s="78" t="n">
        <v>13163</v>
      </c>
      <c r="D28" s="78" t="n">
        <v>13675</v>
      </c>
      <c r="E28" s="78" t="n">
        <v>14046</v>
      </c>
      <c r="F28" s="78" t="n">
        <v>14030</v>
      </c>
      <c r="G28" s="78" t="n">
        <v>14190</v>
      </c>
      <c r="H28" s="78" t="n">
        <v>14413</v>
      </c>
      <c r="I28" s="78" t="n">
        <v>14494</v>
      </c>
      <c r="J28" s="78" t="n">
        <v>15005</v>
      </c>
      <c r="K28" s="78" t="n">
        <v>15732</v>
      </c>
      <c r="L28" s="78" t="n">
        <v>16548</v>
      </c>
      <c r="M28" s="78" t="n">
        <v>1631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1647</v>
      </c>
      <c r="D30" s="78" t="n">
        <v>12035</v>
      </c>
      <c r="E30" s="78" t="n">
        <v>12355</v>
      </c>
      <c r="F30" s="78" t="n">
        <v>12456</v>
      </c>
      <c r="G30" s="78" t="n">
        <v>12673</v>
      </c>
      <c r="H30" s="78" t="n">
        <v>12913</v>
      </c>
      <c r="I30" s="78" t="n">
        <v>12975</v>
      </c>
      <c r="J30" s="78" t="n">
        <v>13440</v>
      </c>
      <c r="K30" s="78" t="n">
        <v>14027</v>
      </c>
      <c r="L30" s="78" t="n">
        <v>14770</v>
      </c>
      <c r="M30" s="78" t="n">
        <v>14720</v>
      </c>
    </row>
    <row r="31" customFormat="false" ht="24.95" hidden="false" customHeight="true" outlineLevel="0" collapsed="false">
      <c r="A31" s="11" t="s">
        <v>160</v>
      </c>
      <c r="B31" s="77"/>
      <c r="C31" s="78" t="n">
        <v>12978</v>
      </c>
      <c r="D31" s="78" t="n">
        <v>13400</v>
      </c>
      <c r="E31" s="78" t="n">
        <v>13882</v>
      </c>
      <c r="F31" s="78" t="n">
        <v>13915</v>
      </c>
      <c r="G31" s="78" t="n">
        <v>14197</v>
      </c>
      <c r="H31" s="78" t="n">
        <v>14564</v>
      </c>
      <c r="I31" s="78" t="n">
        <v>14665</v>
      </c>
      <c r="J31" s="78" t="n">
        <v>15099</v>
      </c>
      <c r="K31" s="78" t="n">
        <v>15687</v>
      </c>
      <c r="L31" s="78" t="n">
        <v>16470</v>
      </c>
      <c r="M31" s="78" t="n">
        <v>16282</v>
      </c>
    </row>
    <row r="32" customFormat="false" ht="24.95" hidden="false" customHeight="true" outlineLevel="0" collapsed="false">
      <c r="A32" s="11" t="s">
        <v>159</v>
      </c>
      <c r="B32" s="77"/>
      <c r="C32" s="78" t="n">
        <v>12405</v>
      </c>
      <c r="D32" s="78" t="n">
        <v>12990</v>
      </c>
      <c r="E32" s="78" t="n">
        <v>13432</v>
      </c>
      <c r="F32" s="78" t="n">
        <v>13555</v>
      </c>
      <c r="G32" s="78" t="n">
        <v>13763</v>
      </c>
      <c r="H32" s="78" t="n">
        <v>13678</v>
      </c>
      <c r="I32" s="78" t="n">
        <v>13685</v>
      </c>
      <c r="J32" s="78" t="n">
        <v>14283</v>
      </c>
      <c r="K32" s="78" t="n">
        <v>14994</v>
      </c>
      <c r="L32" s="78" t="n">
        <v>15420</v>
      </c>
      <c r="M32" s="78" t="n">
        <v>15094</v>
      </c>
    </row>
    <row r="33" customFormat="false" ht="24.95" hidden="false" customHeight="true" outlineLevel="0" collapsed="false">
      <c r="A33" s="11" t="s">
        <v>158</v>
      </c>
      <c r="B33" s="77"/>
      <c r="C33" s="78" t="n">
        <v>12242</v>
      </c>
      <c r="D33" s="78" t="n">
        <v>12787</v>
      </c>
      <c r="E33" s="78" t="n">
        <v>13288</v>
      </c>
      <c r="F33" s="78" t="n">
        <v>13349</v>
      </c>
      <c r="G33" s="78" t="n">
        <v>13671</v>
      </c>
      <c r="H33" s="78" t="n">
        <v>13861</v>
      </c>
      <c r="I33" s="78" t="n">
        <v>13772</v>
      </c>
      <c r="J33" s="78" t="n">
        <v>14205</v>
      </c>
      <c r="K33" s="78" t="n">
        <v>14927</v>
      </c>
      <c r="L33" s="78" t="n">
        <v>15765</v>
      </c>
      <c r="M33" s="78" t="n">
        <v>15491</v>
      </c>
    </row>
    <row r="34" customFormat="false" ht="24.95" hidden="false" customHeight="true" outlineLevel="0" collapsed="false">
      <c r="A34" s="11" t="s">
        <v>157</v>
      </c>
      <c r="B34" s="77"/>
      <c r="C34" s="78" t="n">
        <v>11376</v>
      </c>
      <c r="D34" s="78" t="n">
        <v>11700</v>
      </c>
      <c r="E34" s="78" t="n">
        <v>11981</v>
      </c>
      <c r="F34" s="78" t="n">
        <v>11961</v>
      </c>
      <c r="G34" s="78" t="n">
        <v>12026</v>
      </c>
      <c r="H34" s="78" t="n">
        <v>12178</v>
      </c>
      <c r="I34" s="78" t="n">
        <v>12190</v>
      </c>
      <c r="J34" s="78" t="n">
        <v>12710</v>
      </c>
      <c r="K34" s="78" t="n">
        <v>13304</v>
      </c>
      <c r="L34" s="78" t="n">
        <v>14047</v>
      </c>
      <c r="M34" s="78" t="n">
        <v>13938</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2716</v>
      </c>
      <c r="D36" s="80" t="n">
        <v>13128</v>
      </c>
      <c r="E36" s="80" t="n">
        <v>13494</v>
      </c>
      <c r="F36" s="80" t="n">
        <v>13551</v>
      </c>
      <c r="G36" s="80" t="n">
        <v>13738</v>
      </c>
      <c r="H36" s="80" t="n">
        <v>13941</v>
      </c>
      <c r="I36" s="80" t="n">
        <v>13975</v>
      </c>
      <c r="J36" s="80" t="n">
        <v>14499</v>
      </c>
      <c r="K36" s="80" t="n">
        <v>15104</v>
      </c>
      <c r="L36" s="80" t="n">
        <v>15802</v>
      </c>
      <c r="M36" s="80" t="n">
        <v>1560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3949</v>
      </c>
      <c r="D39" s="78" t="n">
        <v>14298</v>
      </c>
      <c r="E39" s="78" t="n">
        <v>14627</v>
      </c>
      <c r="F39" s="78" t="n">
        <v>14740</v>
      </c>
      <c r="G39" s="78" t="n">
        <v>14956</v>
      </c>
      <c r="H39" s="78" t="n">
        <v>14858</v>
      </c>
      <c r="I39" s="78" t="n">
        <v>14826</v>
      </c>
      <c r="J39" s="78" t="n">
        <v>15294</v>
      </c>
      <c r="K39" s="78" t="n">
        <v>15716</v>
      </c>
      <c r="L39" s="78" t="n">
        <v>16346</v>
      </c>
      <c r="M39" s="78" t="n">
        <v>16188</v>
      </c>
    </row>
    <row r="40" customFormat="false" ht="24.95" hidden="false" customHeight="true" outlineLevel="0" collapsed="false">
      <c r="B40" s="77" t="s">
        <v>186</v>
      </c>
      <c r="C40" s="78" t="n">
        <v>12340</v>
      </c>
      <c r="D40" s="78" t="n">
        <v>12772</v>
      </c>
      <c r="E40" s="78" t="n">
        <v>13148</v>
      </c>
      <c r="F40" s="78" t="n">
        <v>13186</v>
      </c>
      <c r="G40" s="78" t="n">
        <v>13361</v>
      </c>
      <c r="H40" s="78" t="n">
        <v>13655</v>
      </c>
      <c r="I40" s="78" t="n">
        <v>13708</v>
      </c>
      <c r="J40" s="78" t="n">
        <v>14248</v>
      </c>
      <c r="K40" s="78" t="n">
        <v>14909</v>
      </c>
      <c r="L40" s="78" t="n">
        <v>15627</v>
      </c>
      <c r="M40" s="78" t="n">
        <v>15411</v>
      </c>
    </row>
    <row r="41" customFormat="false" ht="14.25" hidden="false" customHeight="false" outlineLevel="0" collapsed="false">
      <c r="C41" s="78"/>
      <c r="D41" s="78"/>
      <c r="E41" s="78"/>
      <c r="F41" s="78"/>
      <c r="G41" s="78"/>
      <c r="H41" s="78"/>
      <c r="I41" s="78"/>
      <c r="J41" s="78"/>
      <c r="K41" s="78"/>
      <c r="L41" s="78"/>
      <c r="M41" s="78"/>
    </row>
    <row r="42" customFormat="false" ht="14.25" hidden="false" customHeight="false" outlineLevel="0" collapsed="false">
      <c r="C42" s="78"/>
      <c r="D42" s="78"/>
      <c r="E42" s="78"/>
      <c r="F42" s="78"/>
      <c r="G42" s="78"/>
      <c r="H42" s="78"/>
      <c r="I42" s="78"/>
      <c r="J42" s="78"/>
      <c r="K42" s="78"/>
      <c r="L42" s="78"/>
      <c r="M42" s="78"/>
      <c r="N42" s="78"/>
      <c r="O42" s="78"/>
      <c r="P42" s="78"/>
    </row>
    <row r="43" customFormat="false" ht="14.25" hidden="false" customHeight="false" outlineLevel="0" collapsed="false">
      <c r="C43" s="78"/>
      <c r="D43" s="78"/>
      <c r="E43" s="78"/>
      <c r="F43" s="78"/>
      <c r="G43" s="78"/>
      <c r="H43" s="78"/>
      <c r="I43" s="78"/>
      <c r="J43" s="78"/>
      <c r="K43" s="78"/>
      <c r="L43" s="78"/>
      <c r="M43" s="78"/>
    </row>
    <row r="44" customFormat="false" ht="14.25" hidden="false" customHeight="false" outlineLevel="0" collapsed="false">
      <c r="C44" s="78"/>
      <c r="D44" s="78"/>
      <c r="E44" s="78"/>
      <c r="F44" s="78"/>
      <c r="G44" s="78"/>
      <c r="H44" s="78"/>
      <c r="I44" s="78"/>
      <c r="J44" s="78"/>
      <c r="K44" s="78"/>
      <c r="L44" s="78"/>
      <c r="M44" s="78"/>
    </row>
    <row r="45" customFormat="false" ht="14.25" hidden="false" customHeight="false" outlineLevel="0" collapsed="false">
      <c r="C45" s="78"/>
      <c r="D45" s="78"/>
      <c r="E45" s="78"/>
      <c r="F45" s="78"/>
      <c r="G45" s="78"/>
      <c r="H45" s="78"/>
      <c r="I45" s="78"/>
      <c r="J45" s="78"/>
      <c r="K45" s="78"/>
      <c r="L45" s="78"/>
      <c r="M45" s="78"/>
    </row>
    <row r="46" customFormat="false" ht="14.25" hidden="false" customHeight="false" outlineLevel="0" collapsed="false">
      <c r="C46" s="78"/>
      <c r="D46" s="78"/>
      <c r="E46" s="78"/>
      <c r="F46" s="78"/>
      <c r="G46" s="78"/>
      <c r="H46" s="78"/>
      <c r="I46" s="78"/>
      <c r="J46" s="78"/>
      <c r="K46" s="78"/>
      <c r="L46" s="78"/>
      <c r="M46" s="78"/>
    </row>
    <row r="47" customFormat="false" ht="14.25" hidden="false" customHeight="false" outlineLevel="0" collapsed="false">
      <c r="C47" s="78"/>
      <c r="D47" s="78"/>
      <c r="E47" s="78"/>
      <c r="F47" s="78"/>
      <c r="G47" s="78"/>
      <c r="H47" s="78"/>
      <c r="I47" s="78"/>
      <c r="J47" s="78"/>
      <c r="K47" s="78"/>
      <c r="L47" s="78"/>
      <c r="M47" s="78"/>
    </row>
    <row r="48" customFormat="false" ht="14.25" hidden="false" customHeight="false" outlineLevel="0" collapsed="false">
      <c r="C48" s="78"/>
      <c r="D48" s="78"/>
      <c r="E48" s="78"/>
      <c r="F48" s="78"/>
      <c r="G48" s="78"/>
      <c r="H48" s="78"/>
      <c r="I48" s="78"/>
      <c r="J48" s="78"/>
      <c r="K48" s="78"/>
      <c r="L48" s="78"/>
      <c r="M48" s="78"/>
    </row>
    <row r="49" customFormat="false" ht="14.25" hidden="false" customHeight="false" outlineLevel="0" collapsed="false">
      <c r="C49" s="78"/>
      <c r="D49" s="78"/>
      <c r="E49" s="78"/>
      <c r="F49" s="78"/>
      <c r="G49" s="78"/>
      <c r="H49" s="78"/>
      <c r="I49" s="78"/>
      <c r="J49" s="78"/>
      <c r="K49" s="78"/>
      <c r="L49" s="78"/>
      <c r="M49" s="78"/>
    </row>
    <row r="50" customFormat="false" ht="14.25" hidden="false" customHeight="false" outlineLevel="0" collapsed="false">
      <c r="C50" s="78"/>
      <c r="D50" s="78"/>
      <c r="E50" s="78"/>
      <c r="F50" s="78"/>
      <c r="G50" s="78"/>
      <c r="H50" s="78"/>
      <c r="I50" s="78"/>
      <c r="J50" s="78"/>
      <c r="K50" s="78"/>
      <c r="L50" s="78"/>
      <c r="M50" s="78"/>
    </row>
    <row r="51" customFormat="false" ht="14.25" hidden="false" customHeight="false" outlineLevel="0" collapsed="false">
      <c r="C51" s="78"/>
      <c r="D51" s="78"/>
      <c r="E51" s="78"/>
      <c r="F51" s="78"/>
      <c r="G51" s="78"/>
      <c r="H51" s="78"/>
      <c r="I51" s="78"/>
      <c r="J51" s="78"/>
      <c r="K51" s="78"/>
      <c r="L51" s="78"/>
      <c r="M51" s="78"/>
    </row>
    <row r="52" customFormat="false" ht="14.25" hidden="false" customHeight="false" outlineLevel="0" collapsed="false">
      <c r="C52" s="78"/>
      <c r="D52" s="78"/>
      <c r="E52" s="78"/>
      <c r="F52" s="78"/>
      <c r="G52" s="78"/>
      <c r="H52" s="78"/>
      <c r="I52" s="78"/>
      <c r="J52" s="78"/>
      <c r="K52" s="78"/>
      <c r="L52" s="78"/>
      <c r="M52" s="78"/>
    </row>
    <row r="53" customFormat="false" ht="12.75" hidden="false" customHeight="true" outlineLevel="0" collapsed="false">
      <c r="C53" s="78"/>
      <c r="D53" s="78"/>
      <c r="E53" s="78"/>
      <c r="F53" s="78"/>
      <c r="G53" s="78"/>
      <c r="H53" s="78"/>
      <c r="I53" s="78"/>
      <c r="J53" s="78"/>
      <c r="K53" s="78"/>
      <c r="L53" s="78"/>
      <c r="M53" s="78"/>
    </row>
    <row r="54" customFormat="false" ht="14.25" hidden="false" customHeight="false" outlineLevel="0" collapsed="false">
      <c r="C54" s="78"/>
      <c r="D54" s="78"/>
      <c r="E54" s="78"/>
      <c r="F54" s="78"/>
      <c r="G54" s="78"/>
      <c r="H54" s="78"/>
      <c r="I54" s="78"/>
      <c r="J54" s="78"/>
      <c r="K54" s="78"/>
      <c r="L54" s="78"/>
      <c r="M54" s="78"/>
    </row>
    <row r="55" customFormat="false" ht="14.25" hidden="false" customHeight="false" outlineLevel="0" collapsed="false">
      <c r="C55" s="78"/>
      <c r="D55" s="78"/>
      <c r="E55" s="78"/>
      <c r="F55" s="78"/>
      <c r="G55" s="78"/>
      <c r="H55" s="78"/>
      <c r="I55" s="78"/>
      <c r="J55" s="78"/>
      <c r="K55" s="78"/>
      <c r="L55" s="78"/>
      <c r="M55" s="78"/>
    </row>
    <row r="56" customFormat="false" ht="14.25" hidden="false" customHeight="false" outlineLevel="0" collapsed="false">
      <c r="C56" s="78"/>
      <c r="D56" s="78"/>
      <c r="E56" s="78"/>
      <c r="F56" s="78"/>
      <c r="G56" s="78"/>
      <c r="H56" s="78"/>
      <c r="I56" s="78"/>
      <c r="J56" s="78"/>
      <c r="K56" s="78"/>
      <c r="L56" s="78"/>
      <c r="M56" s="78"/>
    </row>
    <row r="57" customFormat="false" ht="14.25" hidden="false" customHeight="false" outlineLevel="0" collapsed="false">
      <c r="C57" s="78"/>
      <c r="D57" s="78"/>
      <c r="E57" s="78"/>
      <c r="F57" s="78"/>
      <c r="G57" s="78"/>
      <c r="H57" s="78"/>
      <c r="I57" s="78"/>
      <c r="J57" s="78"/>
      <c r="K57" s="78"/>
      <c r="L57" s="78"/>
      <c r="M57" s="78"/>
    </row>
    <row r="58" customFormat="false" ht="14.25" hidden="false" customHeight="false" outlineLevel="0" collapsed="false">
      <c r="C58" s="78"/>
      <c r="D58" s="78"/>
      <c r="E58" s="78"/>
      <c r="F58" s="78"/>
      <c r="G58" s="78"/>
      <c r="H58" s="78"/>
      <c r="I58" s="78"/>
      <c r="J58" s="78"/>
      <c r="K58" s="78"/>
      <c r="L58" s="78"/>
      <c r="M58" s="78"/>
    </row>
    <row r="59" customFormat="false" ht="14.25" hidden="false" customHeight="false" outlineLevel="0" collapsed="false">
      <c r="C59" s="78"/>
      <c r="D59" s="78"/>
      <c r="E59" s="78"/>
      <c r="F59" s="78"/>
      <c r="G59" s="78"/>
      <c r="H59" s="78"/>
      <c r="I59" s="78"/>
      <c r="J59" s="78"/>
      <c r="K59" s="78"/>
      <c r="L59" s="78"/>
      <c r="M59" s="78"/>
    </row>
    <row r="60" customFormat="false" ht="14.25" hidden="false" customHeight="false" outlineLevel="0" collapsed="false">
      <c r="C60" s="78"/>
      <c r="D60" s="78"/>
      <c r="E60" s="78"/>
      <c r="F60" s="78"/>
      <c r="G60" s="78"/>
      <c r="H60" s="78"/>
      <c r="I60" s="78"/>
      <c r="J60" s="78"/>
      <c r="K60" s="78"/>
      <c r="L60" s="78"/>
      <c r="M60" s="78"/>
    </row>
    <row r="61" customFormat="false" ht="14.25" hidden="false" customHeight="false" outlineLevel="0" collapsed="false">
      <c r="C61" s="78"/>
      <c r="D61" s="78"/>
      <c r="E61" s="78"/>
      <c r="F61" s="78"/>
      <c r="G61" s="78"/>
      <c r="H61" s="78"/>
      <c r="I61" s="78"/>
      <c r="J61" s="78"/>
      <c r="K61" s="78"/>
      <c r="L61" s="78"/>
      <c r="M61" s="78"/>
    </row>
    <row r="62" customFormat="false" ht="14.25" hidden="false" customHeight="false" outlineLevel="0" collapsed="false">
      <c r="C62" s="78"/>
      <c r="D62" s="78"/>
      <c r="E62" s="78"/>
      <c r="F62" s="78"/>
      <c r="G62" s="78"/>
      <c r="H62" s="78"/>
      <c r="I62" s="78"/>
      <c r="J62" s="78"/>
      <c r="K62" s="78"/>
      <c r="L62" s="78"/>
      <c r="M62" s="78"/>
    </row>
    <row r="63" customFormat="false" ht="14.25" hidden="false" customHeight="false" outlineLevel="0" collapsed="false">
      <c r="C63" s="78"/>
      <c r="D63" s="78"/>
      <c r="E63" s="78"/>
      <c r="F63" s="78"/>
      <c r="G63" s="78"/>
      <c r="H63" s="78"/>
      <c r="I63" s="78"/>
      <c r="J63" s="78"/>
      <c r="K63" s="78"/>
      <c r="L63" s="78"/>
      <c r="M63" s="78"/>
    </row>
    <row r="64" customFormat="false" ht="14.25" hidden="false" customHeight="false" outlineLevel="0" collapsed="false">
      <c r="C64" s="78"/>
      <c r="D64" s="78"/>
      <c r="E64" s="78"/>
      <c r="F64" s="78"/>
      <c r="G64" s="78"/>
      <c r="H64" s="78"/>
      <c r="I64" s="78"/>
      <c r="J64" s="78"/>
      <c r="K64" s="78"/>
      <c r="L64" s="78"/>
      <c r="M64" s="78"/>
    </row>
    <row r="65" customFormat="false" ht="14.25" hidden="false" customHeight="false" outlineLevel="0" collapsed="false">
      <c r="C65" s="78"/>
      <c r="D65" s="78"/>
      <c r="E65" s="78"/>
      <c r="F65" s="78"/>
      <c r="G65" s="78"/>
      <c r="H65" s="78"/>
      <c r="I65" s="78"/>
      <c r="J65" s="78"/>
      <c r="K65" s="78"/>
      <c r="L65" s="78"/>
      <c r="M65" s="78"/>
    </row>
    <row r="66" customFormat="false" ht="14.25" hidden="false" customHeight="false" outlineLevel="0" collapsed="false">
      <c r="C66" s="78"/>
      <c r="D66" s="78"/>
      <c r="E66" s="78"/>
      <c r="F66" s="78"/>
      <c r="G66" s="78"/>
      <c r="H66" s="78"/>
      <c r="I66" s="78"/>
      <c r="J66" s="78"/>
      <c r="K66" s="78"/>
      <c r="L66" s="78"/>
      <c r="M66" s="78"/>
    </row>
    <row r="67" customFormat="false" ht="14.25" hidden="false" customHeight="false" outlineLevel="0" collapsed="false">
      <c r="C67" s="78"/>
      <c r="D67" s="78"/>
      <c r="E67" s="78"/>
      <c r="F67" s="78"/>
      <c r="G67" s="78"/>
      <c r="H67" s="78"/>
      <c r="I67" s="78"/>
      <c r="J67" s="78"/>
      <c r="K67" s="78"/>
      <c r="L67" s="78"/>
      <c r="M67" s="78"/>
    </row>
    <row r="68" customFormat="false" ht="14.25" hidden="false" customHeight="false" outlineLevel="0" collapsed="false">
      <c r="C68" s="78"/>
      <c r="D68" s="78"/>
      <c r="E68" s="78"/>
      <c r="F68" s="78"/>
      <c r="G68" s="78"/>
      <c r="H68" s="78"/>
      <c r="I68" s="78"/>
      <c r="J68" s="78"/>
      <c r="K68" s="78"/>
      <c r="L68" s="78"/>
      <c r="M68" s="78"/>
    </row>
    <row r="69" customFormat="false" ht="14.25" hidden="false" customHeight="false" outlineLevel="0" collapsed="false">
      <c r="C69" s="78"/>
      <c r="D69" s="78"/>
      <c r="E69" s="78"/>
      <c r="F69" s="78"/>
      <c r="G69" s="78"/>
      <c r="H69" s="78"/>
      <c r="I69" s="78"/>
      <c r="J69" s="78"/>
      <c r="K69" s="78"/>
      <c r="L69" s="78"/>
      <c r="M69" s="78"/>
    </row>
    <row r="70" customFormat="false" ht="14.25" hidden="false" customHeight="false" outlineLevel="0" collapsed="false">
      <c r="C70" s="78"/>
      <c r="D70" s="78"/>
      <c r="E70" s="78"/>
      <c r="F70" s="78"/>
      <c r="G70" s="78"/>
      <c r="H70" s="78"/>
      <c r="I70" s="78"/>
      <c r="J70" s="78"/>
      <c r="K70" s="78"/>
      <c r="L70" s="78"/>
      <c r="M70" s="78"/>
    </row>
    <row r="71" customFormat="false" ht="14.25" hidden="false" customHeight="false" outlineLevel="0" collapsed="false">
      <c r="C71" s="78"/>
      <c r="D71" s="78"/>
      <c r="E71" s="78"/>
      <c r="F71" s="78"/>
      <c r="G71" s="78"/>
      <c r="H71" s="78"/>
      <c r="I71" s="78"/>
      <c r="J71" s="78"/>
      <c r="K71" s="78"/>
      <c r="L71" s="78"/>
      <c r="M71" s="78"/>
    </row>
    <row r="72" customFormat="false" ht="14.25" hidden="false" customHeight="false" outlineLevel="0" collapsed="false">
      <c r="C72" s="78"/>
      <c r="D72" s="78"/>
      <c r="E72" s="78"/>
      <c r="F72" s="78"/>
      <c r="G72" s="78"/>
      <c r="H72" s="78"/>
      <c r="I72" s="78"/>
      <c r="J72" s="78"/>
      <c r="K72" s="78"/>
      <c r="L72" s="78"/>
      <c r="M72" s="78"/>
    </row>
    <row r="73" customFormat="false" ht="14.25" hidden="false" customHeight="false" outlineLevel="0" collapsed="false">
      <c r="C73" s="78"/>
      <c r="D73" s="78"/>
      <c r="E73" s="78"/>
      <c r="F73" s="78"/>
      <c r="G73" s="78"/>
      <c r="H73" s="78"/>
      <c r="I73" s="78"/>
      <c r="J73" s="78"/>
      <c r="K73" s="78"/>
      <c r="L73" s="78"/>
      <c r="M73" s="78"/>
    </row>
    <row r="74" customFormat="false" ht="14.25" hidden="false" customHeight="false" outlineLevel="0" collapsed="false">
      <c r="C74" s="78"/>
      <c r="D74" s="78"/>
      <c r="E74" s="78"/>
      <c r="F74" s="78"/>
      <c r="G74" s="78"/>
      <c r="H74" s="78"/>
      <c r="I74" s="78"/>
      <c r="J74" s="78"/>
      <c r="K74" s="78"/>
      <c r="L74" s="78"/>
      <c r="M74" s="78"/>
    </row>
    <row r="75" customFormat="false" ht="14.25" hidden="false" customHeight="false" outlineLevel="0" collapsed="false">
      <c r="C75" s="78"/>
      <c r="D75" s="78"/>
      <c r="E75" s="78"/>
      <c r="F75" s="78"/>
      <c r="G75" s="78"/>
      <c r="H75" s="78"/>
      <c r="I75" s="78"/>
      <c r="J75" s="78"/>
      <c r="K75" s="78"/>
      <c r="L75" s="78"/>
      <c r="M75" s="78"/>
    </row>
    <row r="76" customFormat="false" ht="14.25" hidden="false" customHeight="false" outlineLevel="0" collapsed="false">
      <c r="C76" s="78"/>
      <c r="D76" s="78"/>
      <c r="E76" s="78"/>
      <c r="F76" s="78"/>
      <c r="G76" s="78"/>
      <c r="H76" s="78"/>
      <c r="I76" s="78"/>
      <c r="J76" s="78"/>
      <c r="K76" s="78"/>
      <c r="L76" s="78"/>
      <c r="M76" s="78"/>
    </row>
    <row r="77" customFormat="false" ht="14.25" hidden="false" customHeight="false" outlineLevel="0" collapsed="false">
      <c r="C77" s="78"/>
      <c r="D77" s="78"/>
      <c r="E77" s="78"/>
      <c r="F77" s="78"/>
      <c r="G77" s="78"/>
      <c r="H77" s="78"/>
      <c r="I77" s="78"/>
      <c r="J77" s="78"/>
      <c r="K77" s="78"/>
      <c r="L77" s="78"/>
      <c r="M77" s="78"/>
    </row>
    <row r="78" customFormat="false" ht="14.25" hidden="false" customHeight="false" outlineLevel="0" collapsed="false">
      <c r="C78" s="78"/>
      <c r="D78" s="78"/>
      <c r="E78" s="78"/>
      <c r="F78" s="78"/>
      <c r="G78" s="78"/>
      <c r="H78" s="78"/>
      <c r="I78" s="78"/>
      <c r="J78" s="78"/>
      <c r="K78" s="78"/>
      <c r="L78" s="78"/>
      <c r="M78" s="78"/>
    </row>
    <row r="79" customFormat="false" ht="14.25" hidden="false" customHeight="false" outlineLevel="0" collapsed="false">
      <c r="C79" s="78"/>
      <c r="D79" s="78"/>
      <c r="E79" s="78"/>
      <c r="F79" s="78"/>
      <c r="G79" s="78"/>
      <c r="H79" s="78"/>
      <c r="I79" s="78"/>
      <c r="J79" s="78"/>
      <c r="K79" s="78"/>
      <c r="L79" s="78"/>
      <c r="M79" s="78"/>
    </row>
    <row r="80" customFormat="false" ht="14.25" hidden="false" customHeight="false" outlineLevel="0" collapsed="false">
      <c r="C80" s="78"/>
      <c r="D80" s="78"/>
      <c r="E80" s="78"/>
      <c r="F80" s="78"/>
      <c r="G80" s="78"/>
      <c r="H80" s="78"/>
      <c r="I80" s="78"/>
      <c r="J80" s="78"/>
      <c r="K80" s="78"/>
      <c r="L80" s="78"/>
      <c r="M80" s="78"/>
    </row>
    <row r="81" customFormat="false" ht="14.25" hidden="false" customHeight="false" outlineLevel="0" collapsed="false">
      <c r="C81" s="78"/>
      <c r="D81" s="78"/>
      <c r="E81" s="78"/>
      <c r="F81" s="78"/>
      <c r="G81" s="78"/>
      <c r="H81" s="78"/>
      <c r="I81" s="78"/>
      <c r="J81" s="78"/>
      <c r="K81" s="78"/>
      <c r="L81" s="78"/>
      <c r="M81" s="78"/>
    </row>
    <row r="82" customFormat="false" ht="14.25" hidden="false" customHeight="false" outlineLevel="0" collapsed="false">
      <c r="C82" s="78"/>
      <c r="D82" s="78"/>
      <c r="E82" s="78"/>
      <c r="F82" s="78"/>
      <c r="G82" s="78"/>
      <c r="H82" s="78"/>
      <c r="I82" s="78"/>
      <c r="J82" s="78"/>
      <c r="K82" s="78"/>
      <c r="L82" s="78"/>
      <c r="M82" s="78"/>
    </row>
    <row r="83" customFormat="false" ht="14.25" hidden="false" customHeight="false" outlineLevel="0" collapsed="false">
      <c r="C83" s="78"/>
      <c r="D83" s="78"/>
      <c r="E83" s="78"/>
      <c r="F83" s="78"/>
      <c r="G83" s="78"/>
      <c r="H83" s="78"/>
      <c r="I83" s="78"/>
      <c r="J83" s="78"/>
      <c r="K83" s="78"/>
      <c r="L83" s="78"/>
      <c r="M83" s="78"/>
    </row>
    <row r="84" customFormat="false" ht="14.25" hidden="false" customHeight="false" outlineLevel="0" collapsed="false">
      <c r="C84" s="78"/>
      <c r="D84" s="78"/>
      <c r="E84" s="78"/>
      <c r="F84" s="78"/>
      <c r="G84" s="78"/>
      <c r="H84" s="78"/>
      <c r="I84" s="78"/>
      <c r="J84" s="78"/>
      <c r="K84" s="78"/>
      <c r="L84" s="78"/>
      <c r="M84" s="78"/>
    </row>
    <row r="85" customFormat="false" ht="14.25" hidden="false" customHeight="false" outlineLevel="0" collapsed="false">
      <c r="C85" s="78"/>
      <c r="D85" s="78"/>
      <c r="E85" s="78"/>
      <c r="F85" s="78"/>
      <c r="G85" s="78"/>
      <c r="H85" s="78"/>
      <c r="I85" s="78"/>
      <c r="J85" s="78"/>
      <c r="K85" s="78"/>
      <c r="L85" s="78"/>
      <c r="M85" s="78"/>
    </row>
    <row r="86" customFormat="false" ht="14.25" hidden="false" customHeight="false" outlineLevel="0" collapsed="false">
      <c r="C86" s="78"/>
      <c r="D86" s="78"/>
      <c r="E86" s="78"/>
      <c r="F86" s="78"/>
      <c r="G86" s="78"/>
      <c r="H86" s="78"/>
      <c r="I86" s="78"/>
      <c r="J86" s="78"/>
      <c r="K86" s="78"/>
      <c r="L86" s="78"/>
      <c r="M86" s="78"/>
    </row>
    <row r="87" customFormat="false" ht="14.25" hidden="false" customHeight="false" outlineLevel="0" collapsed="false">
      <c r="C87" s="78"/>
      <c r="D87" s="78"/>
      <c r="E87" s="78"/>
      <c r="F87" s="78"/>
      <c r="G87" s="78"/>
      <c r="H87" s="78"/>
      <c r="I87" s="78"/>
      <c r="J87" s="78"/>
      <c r="K87" s="78"/>
      <c r="L87" s="78"/>
      <c r="M87" s="78"/>
    </row>
    <row r="88" customFormat="false" ht="14.25" hidden="false" customHeight="false" outlineLevel="0" collapsed="false">
      <c r="C88" s="78"/>
      <c r="D88" s="78"/>
      <c r="E88" s="78"/>
      <c r="F88" s="78"/>
      <c r="G88" s="78"/>
      <c r="H88" s="78"/>
      <c r="I88" s="78"/>
      <c r="J88" s="78"/>
      <c r="K88" s="78"/>
      <c r="L88" s="78"/>
      <c r="M88" s="78"/>
    </row>
    <row r="89" customFormat="false" ht="14.25" hidden="false" customHeight="false" outlineLevel="0" collapsed="false">
      <c r="C89" s="78"/>
      <c r="D89" s="78"/>
      <c r="E89" s="78"/>
      <c r="F89" s="78"/>
      <c r="G89" s="78"/>
      <c r="H89" s="78"/>
      <c r="I89" s="78"/>
      <c r="J89" s="78"/>
      <c r="K89" s="78"/>
      <c r="L89" s="78"/>
      <c r="M89" s="78"/>
    </row>
    <row r="90" customFormat="false" ht="14.25" hidden="false" customHeight="false" outlineLevel="0" collapsed="false">
      <c r="C90" s="78"/>
      <c r="D90" s="78"/>
      <c r="E90" s="78"/>
      <c r="F90" s="78"/>
      <c r="G90" s="78"/>
      <c r="H90" s="78"/>
      <c r="I90" s="78"/>
      <c r="J90" s="78"/>
      <c r="K90" s="78"/>
      <c r="L90" s="78"/>
      <c r="M90" s="78"/>
    </row>
    <row r="91" customFormat="false" ht="14.25" hidden="false" customHeight="false" outlineLevel="0" collapsed="false">
      <c r="C91" s="78"/>
      <c r="D91" s="78"/>
      <c r="E91" s="78"/>
      <c r="F91" s="78"/>
      <c r="G91" s="78"/>
      <c r="H91" s="78"/>
      <c r="I91" s="78"/>
      <c r="J91" s="78"/>
      <c r="K91" s="78"/>
      <c r="L91" s="78"/>
      <c r="M91" s="78"/>
    </row>
    <row r="92" customFormat="false" ht="14.25" hidden="false" customHeight="false" outlineLevel="0" collapsed="false">
      <c r="C92" s="78"/>
      <c r="D92" s="78"/>
      <c r="E92" s="78"/>
      <c r="F92" s="78"/>
      <c r="G92" s="78"/>
      <c r="H92" s="78"/>
      <c r="I92" s="78"/>
      <c r="J92" s="78"/>
      <c r="K92" s="78"/>
      <c r="L92" s="78"/>
      <c r="M92" s="78"/>
    </row>
    <row r="93" customFormat="false" ht="14.25" hidden="false" customHeight="false" outlineLevel="0" collapsed="false">
      <c r="C93" s="78"/>
      <c r="D93" s="78"/>
      <c r="E93" s="78"/>
      <c r="F93" s="78"/>
      <c r="G93" s="78"/>
      <c r="H93" s="78"/>
      <c r="I93" s="78"/>
      <c r="J93" s="78"/>
      <c r="K93" s="78"/>
      <c r="L93" s="78"/>
      <c r="M93" s="78"/>
    </row>
    <row r="94" customFormat="false" ht="14.25" hidden="false" customHeight="false" outlineLevel="0" collapsed="false">
      <c r="C94" s="78"/>
      <c r="D94" s="78"/>
      <c r="E94" s="78"/>
      <c r="F94" s="78"/>
      <c r="G94" s="78"/>
      <c r="H94" s="78"/>
      <c r="I94" s="78"/>
      <c r="J94" s="78"/>
      <c r="K94" s="78"/>
      <c r="L94" s="78"/>
      <c r="M94" s="78"/>
    </row>
    <row r="95" customFormat="false" ht="14.25" hidden="false" customHeight="false" outlineLevel="0" collapsed="false">
      <c r="C95" s="78"/>
      <c r="D95" s="78"/>
      <c r="E95" s="78"/>
      <c r="F95" s="78"/>
      <c r="G95" s="78"/>
      <c r="H95" s="78"/>
      <c r="I95" s="78"/>
      <c r="J95" s="78"/>
      <c r="K95" s="78"/>
      <c r="L95" s="78"/>
      <c r="M95" s="78"/>
    </row>
    <row r="96" customFormat="false" ht="14.25" hidden="false" customHeight="false" outlineLevel="0" collapsed="false">
      <c r="C96" s="78"/>
      <c r="D96" s="78"/>
      <c r="E96" s="78"/>
      <c r="F96" s="78"/>
      <c r="G96" s="78"/>
      <c r="H96" s="78"/>
      <c r="I96" s="78"/>
      <c r="J96" s="78"/>
      <c r="K96" s="78"/>
      <c r="L96" s="78"/>
      <c r="M96" s="78"/>
    </row>
    <row r="97" customFormat="false" ht="14.25" hidden="false" customHeight="false" outlineLevel="0" collapsed="false">
      <c r="C97" s="78"/>
      <c r="D97" s="78"/>
      <c r="E97" s="78"/>
      <c r="F97" s="78"/>
      <c r="G97" s="78"/>
      <c r="H97" s="78"/>
      <c r="I97" s="78"/>
      <c r="J97" s="78"/>
      <c r="K97" s="78"/>
      <c r="L97" s="78"/>
      <c r="M97" s="78"/>
    </row>
    <row r="98" customFormat="false" ht="14.25" hidden="false" customHeight="false" outlineLevel="0" collapsed="false">
      <c r="C98" s="78"/>
      <c r="D98" s="78"/>
      <c r="E98" s="78"/>
      <c r="F98" s="78"/>
      <c r="G98" s="78"/>
      <c r="H98" s="78"/>
      <c r="I98" s="78"/>
      <c r="J98" s="78"/>
      <c r="K98" s="78"/>
      <c r="L98" s="78"/>
      <c r="M98" s="78"/>
    </row>
    <row r="99" customFormat="false" ht="14.25" hidden="false" customHeight="false" outlineLevel="0" collapsed="false">
      <c r="C99" s="78"/>
      <c r="D99" s="78"/>
      <c r="E99" s="78"/>
      <c r="F99" s="78"/>
      <c r="G99" s="78"/>
      <c r="H99" s="78"/>
      <c r="I99" s="78"/>
      <c r="J99" s="78"/>
      <c r="K99" s="78"/>
      <c r="L99" s="78"/>
      <c r="M99" s="78"/>
    </row>
    <row r="100" customFormat="false" ht="14.25" hidden="false" customHeight="false" outlineLevel="0" collapsed="false">
      <c r="C100" s="78"/>
      <c r="D100" s="78"/>
      <c r="E100" s="78"/>
      <c r="F100" s="78"/>
      <c r="G100" s="78"/>
      <c r="H100" s="78"/>
      <c r="I100" s="78"/>
      <c r="J100" s="78"/>
      <c r="K100" s="78"/>
      <c r="L100" s="78"/>
      <c r="M100" s="78"/>
    </row>
    <row r="101" customFormat="false" ht="14.25" hidden="false" customHeight="false" outlineLevel="0" collapsed="false">
      <c r="C101" s="78"/>
      <c r="D101" s="78"/>
      <c r="E101" s="78"/>
      <c r="F101" s="78"/>
      <c r="G101" s="78"/>
      <c r="H101" s="78"/>
      <c r="I101" s="78"/>
      <c r="J101" s="78"/>
      <c r="K101" s="78"/>
      <c r="L101" s="78"/>
      <c r="M101" s="78"/>
    </row>
    <row r="102" customFormat="false" ht="14.25" hidden="false" customHeight="false" outlineLevel="0" collapsed="false">
      <c r="C102" s="78"/>
      <c r="D102" s="78"/>
      <c r="E102" s="78"/>
      <c r="F102" s="78"/>
      <c r="G102" s="78"/>
      <c r="H102" s="78"/>
      <c r="I102" s="78"/>
      <c r="J102" s="78"/>
      <c r="K102" s="78"/>
      <c r="L102" s="78"/>
      <c r="M102" s="78"/>
    </row>
    <row r="103" customFormat="false" ht="14.25" hidden="false" customHeight="false" outlineLevel="0" collapsed="false">
      <c r="C103" s="78"/>
      <c r="D103" s="78"/>
      <c r="E103" s="78"/>
      <c r="F103" s="78"/>
      <c r="G103" s="78"/>
      <c r="H103" s="78"/>
      <c r="I103" s="78"/>
      <c r="J103" s="78"/>
      <c r="K103" s="78"/>
      <c r="L103" s="78"/>
      <c r="M103" s="78"/>
    </row>
    <row r="104" customFormat="false" ht="14.25" hidden="false" customHeight="false" outlineLevel="0" collapsed="false">
      <c r="C104" s="78"/>
      <c r="D104" s="78"/>
      <c r="E104" s="78"/>
      <c r="F104" s="78"/>
      <c r="G104" s="78"/>
      <c r="H104" s="78"/>
      <c r="I104" s="78"/>
      <c r="J104" s="78"/>
      <c r="K104" s="78"/>
      <c r="L104" s="78"/>
      <c r="M104" s="78"/>
    </row>
    <row r="105" customFormat="false" ht="14.25" hidden="false" customHeight="false" outlineLevel="0" collapsed="false">
      <c r="C105" s="78"/>
      <c r="D105" s="78"/>
      <c r="E105" s="78"/>
      <c r="F105" s="78"/>
      <c r="G105" s="78"/>
      <c r="H105" s="78"/>
      <c r="I105" s="78"/>
      <c r="J105" s="78"/>
      <c r="K105" s="78"/>
      <c r="L105" s="78"/>
      <c r="M105" s="78"/>
    </row>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4.9</v>
      </c>
      <c r="D9" s="89" t="n">
        <v>2.9</v>
      </c>
      <c r="E9" s="89" t="n">
        <v>1.5</v>
      </c>
      <c r="F9" s="89" t="n">
        <v>0.9</v>
      </c>
      <c r="G9" s="89" t="n">
        <v>1.3</v>
      </c>
      <c r="H9" s="89" t="n">
        <v>-2.1</v>
      </c>
      <c r="I9" s="89" t="n">
        <v>0.1</v>
      </c>
      <c r="J9" s="89" t="n">
        <v>3.3</v>
      </c>
      <c r="K9" s="89" t="n">
        <v>2.6</v>
      </c>
      <c r="L9" s="89" t="n">
        <v>4</v>
      </c>
      <c r="M9" s="89" t="n">
        <v>-1</v>
      </c>
    </row>
    <row r="10" customFormat="false" ht="24.95" hidden="false" customHeight="true" outlineLevel="0" collapsed="false">
      <c r="A10" s="11" t="s">
        <v>154</v>
      </c>
      <c r="B10" s="77"/>
      <c r="C10" s="89" t="n">
        <v>3.5</v>
      </c>
      <c r="D10" s="89" t="n">
        <v>1.4</v>
      </c>
      <c r="E10" s="89" t="n">
        <v>0.6</v>
      </c>
      <c r="F10" s="89" t="n">
        <v>2.2</v>
      </c>
      <c r="G10" s="89" t="n">
        <v>2</v>
      </c>
      <c r="H10" s="89" t="n">
        <v>1.4</v>
      </c>
      <c r="I10" s="89" t="n">
        <v>-1.3</v>
      </c>
      <c r="J10" s="89" t="n">
        <v>2.8</v>
      </c>
      <c r="K10" s="89" t="n">
        <v>3</v>
      </c>
      <c r="L10" s="89" t="n">
        <v>4.9</v>
      </c>
      <c r="M10" s="89" t="n">
        <v>-0.4</v>
      </c>
    </row>
    <row r="11" customFormat="false" ht="24.95" hidden="false" customHeight="true" outlineLevel="0" collapsed="false">
      <c r="A11" s="11" t="s">
        <v>153</v>
      </c>
      <c r="B11" s="77"/>
      <c r="C11" s="89" t="n">
        <v>5.1</v>
      </c>
      <c r="D11" s="89" t="n">
        <v>3</v>
      </c>
      <c r="E11" s="89" t="n">
        <v>2.8</v>
      </c>
      <c r="F11" s="89" t="n">
        <v>-0.9</v>
      </c>
      <c r="G11" s="89" t="n">
        <v>1.6</v>
      </c>
      <c r="H11" s="89" t="n">
        <v>-0.5</v>
      </c>
      <c r="I11" s="89" t="n">
        <v>-0.2</v>
      </c>
      <c r="J11" s="89" t="n">
        <v>3.8</v>
      </c>
      <c r="K11" s="89" t="n">
        <v>3.3</v>
      </c>
      <c r="L11" s="89" t="n">
        <v>2.9</v>
      </c>
      <c r="M11" s="89" t="n">
        <v>-1.3</v>
      </c>
    </row>
    <row r="12" customFormat="false" ht="24.95" hidden="false" customHeight="true" outlineLevel="0" collapsed="false">
      <c r="A12" s="11" t="s">
        <v>152</v>
      </c>
      <c r="B12" s="77"/>
      <c r="C12" s="89" t="n">
        <v>4.4</v>
      </c>
      <c r="D12" s="89" t="n">
        <v>2.9</v>
      </c>
      <c r="E12" s="89" t="n">
        <v>2.3</v>
      </c>
      <c r="F12" s="89" t="n">
        <v>0.5</v>
      </c>
      <c r="G12" s="89" t="n">
        <v>0.8</v>
      </c>
      <c r="H12" s="89" t="n">
        <v>0.9</v>
      </c>
      <c r="I12" s="89" t="n">
        <v>-0.4</v>
      </c>
      <c r="J12" s="89" t="n">
        <v>2.5</v>
      </c>
      <c r="K12" s="89" t="n">
        <v>2.2</v>
      </c>
      <c r="L12" s="89" t="n">
        <v>4.8</v>
      </c>
      <c r="M12" s="89" t="n">
        <v>0.1</v>
      </c>
    </row>
    <row r="13" customFormat="false" ht="24.95" hidden="false" customHeight="true" outlineLevel="0" collapsed="false">
      <c r="A13" s="11" t="s">
        <v>151</v>
      </c>
      <c r="B13" s="77"/>
      <c r="C13" s="89" t="n">
        <v>4.8</v>
      </c>
      <c r="D13" s="89" t="n">
        <v>1.8</v>
      </c>
      <c r="E13" s="89" t="n">
        <v>1.8</v>
      </c>
      <c r="F13" s="89" t="n">
        <v>-0.6</v>
      </c>
      <c r="G13" s="89" t="n">
        <v>1</v>
      </c>
      <c r="H13" s="89" t="n">
        <v>1.3</v>
      </c>
      <c r="I13" s="89" t="n">
        <v>0.2</v>
      </c>
      <c r="J13" s="89" t="n">
        <v>3.3</v>
      </c>
      <c r="K13" s="89" t="n">
        <v>2.5</v>
      </c>
      <c r="L13" s="89" t="n">
        <v>3.4</v>
      </c>
      <c r="M13" s="89" t="n">
        <v>-1.8</v>
      </c>
    </row>
    <row r="14" customFormat="false" ht="24.95" hidden="false" customHeight="true" outlineLevel="0" collapsed="false">
      <c r="A14" s="11" t="s">
        <v>150</v>
      </c>
      <c r="B14" s="77"/>
      <c r="C14" s="89" t="n">
        <v>4.4</v>
      </c>
      <c r="D14" s="89" t="n">
        <v>2.2</v>
      </c>
      <c r="E14" s="89" t="n">
        <v>9</v>
      </c>
      <c r="F14" s="89" t="n">
        <v>2.6</v>
      </c>
      <c r="G14" s="89" t="n">
        <v>1.7</v>
      </c>
      <c r="H14" s="89" t="n">
        <v>-3.4</v>
      </c>
      <c r="I14" s="89" t="n">
        <v>-0.2</v>
      </c>
      <c r="J14" s="89" t="n">
        <v>2.1</v>
      </c>
      <c r="K14" s="89" t="n">
        <v>2.4</v>
      </c>
      <c r="L14" s="89" t="n">
        <v>4.8</v>
      </c>
      <c r="M14" s="89" t="n">
        <v>-1</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7</v>
      </c>
      <c r="E16" s="89" t="n">
        <v>2.7</v>
      </c>
      <c r="F16" s="89" t="n">
        <v>-0.5</v>
      </c>
      <c r="G16" s="89" t="n">
        <v>0.5</v>
      </c>
      <c r="H16" s="89" t="n">
        <v>1.6</v>
      </c>
      <c r="I16" s="89" t="n">
        <v>0.6</v>
      </c>
      <c r="J16" s="89" t="n">
        <v>4.3</v>
      </c>
      <c r="K16" s="89" t="n">
        <v>5.1</v>
      </c>
      <c r="L16" s="89" t="n">
        <v>4.7</v>
      </c>
      <c r="M16" s="89" t="n">
        <v>-0.9</v>
      </c>
    </row>
    <row r="17" customFormat="false" ht="24.95" hidden="false" customHeight="true" outlineLevel="0" collapsed="false">
      <c r="A17" s="11" t="s">
        <v>148</v>
      </c>
      <c r="B17" s="77"/>
      <c r="C17" s="89" t="n">
        <v>4</v>
      </c>
      <c r="D17" s="89" t="n">
        <v>1.7</v>
      </c>
      <c r="E17" s="89" t="n">
        <v>1.4</v>
      </c>
      <c r="F17" s="89" t="n">
        <v>0.8</v>
      </c>
      <c r="G17" s="89" t="n">
        <v>1.7</v>
      </c>
      <c r="H17" s="89" t="n">
        <v>2.1</v>
      </c>
      <c r="I17" s="89" t="n">
        <v>0.6</v>
      </c>
      <c r="J17" s="89" t="n">
        <v>3.8</v>
      </c>
      <c r="K17" s="89" t="n">
        <v>4.4</v>
      </c>
      <c r="L17" s="89" t="n">
        <v>4.9</v>
      </c>
      <c r="M17" s="89" t="n">
        <v>-1.7</v>
      </c>
    </row>
    <row r="18" customFormat="false" ht="24.95" hidden="false" customHeight="true" outlineLevel="0" collapsed="false">
      <c r="A18" s="11" t="s">
        <v>147</v>
      </c>
      <c r="B18" s="77"/>
      <c r="C18" s="89" t="n">
        <v>6.3</v>
      </c>
      <c r="D18" s="89" t="n">
        <v>4.4</v>
      </c>
      <c r="E18" s="89" t="n">
        <v>2.8</v>
      </c>
      <c r="F18" s="89" t="n">
        <v>0.3</v>
      </c>
      <c r="G18" s="89" t="n">
        <v>2.3</v>
      </c>
      <c r="H18" s="89" t="n">
        <v>6.8</v>
      </c>
      <c r="I18" s="89" t="n">
        <v>1.6</v>
      </c>
      <c r="J18" s="89" t="n">
        <v>5.7</v>
      </c>
      <c r="K18" s="89" t="n">
        <v>4.6</v>
      </c>
      <c r="L18" s="89" t="n">
        <v>2.8</v>
      </c>
      <c r="M18" s="89" t="n">
        <v>-4.5</v>
      </c>
    </row>
    <row r="19" customFormat="false" ht="24.95" hidden="false" customHeight="true" outlineLevel="0" collapsed="false">
      <c r="A19" s="11" t="s">
        <v>146</v>
      </c>
      <c r="B19" s="77"/>
      <c r="C19" s="89" t="n">
        <v>5</v>
      </c>
      <c r="D19" s="89" t="n">
        <v>4.2</v>
      </c>
      <c r="E19" s="89" t="n">
        <v>2.6</v>
      </c>
      <c r="F19" s="89" t="n">
        <v>-0.5</v>
      </c>
      <c r="G19" s="89" t="n">
        <v>0.1</v>
      </c>
      <c r="H19" s="89" t="n">
        <v>1.7</v>
      </c>
      <c r="I19" s="89" t="n">
        <v>0</v>
      </c>
      <c r="J19" s="89" t="n">
        <v>3.8</v>
      </c>
      <c r="K19" s="89" t="n">
        <v>5.2</v>
      </c>
      <c r="L19" s="89" t="n">
        <v>5.2</v>
      </c>
      <c r="M19" s="89" t="n">
        <v>-1.8</v>
      </c>
    </row>
    <row r="20" customFormat="false" ht="24.95" hidden="false" customHeight="true" outlineLevel="0" collapsed="false">
      <c r="A20" s="11" t="s">
        <v>145</v>
      </c>
      <c r="B20" s="77"/>
      <c r="C20" s="89" t="n">
        <v>3.7</v>
      </c>
      <c r="D20" s="89" t="n">
        <v>2.1</v>
      </c>
      <c r="E20" s="89" t="n">
        <v>2.3</v>
      </c>
      <c r="F20" s="89" t="n">
        <v>-0.2</v>
      </c>
      <c r="G20" s="89" t="n">
        <v>0.5</v>
      </c>
      <c r="H20" s="89" t="n">
        <v>2.3</v>
      </c>
      <c r="I20" s="89" t="n">
        <v>0.3</v>
      </c>
      <c r="J20" s="89" t="n">
        <v>2.4</v>
      </c>
      <c r="K20" s="89" t="n">
        <v>4.7</v>
      </c>
      <c r="L20" s="89" t="n">
        <v>5.9</v>
      </c>
      <c r="M20" s="89" t="n">
        <v>-0.7</v>
      </c>
    </row>
    <row r="21" customFormat="false" ht="24.95" hidden="false" customHeight="true" outlineLevel="0" collapsed="false">
      <c r="A21" s="11" t="s">
        <v>144</v>
      </c>
      <c r="B21" s="77"/>
      <c r="C21" s="89" t="n">
        <v>5.6</v>
      </c>
      <c r="D21" s="89" t="n">
        <v>3.6</v>
      </c>
      <c r="E21" s="89" t="n">
        <v>3.3</v>
      </c>
      <c r="F21" s="89" t="n">
        <v>0.8</v>
      </c>
      <c r="G21" s="89" t="n">
        <v>1.3</v>
      </c>
      <c r="H21" s="89" t="n">
        <v>1.2</v>
      </c>
      <c r="I21" s="89" t="n">
        <v>0.1</v>
      </c>
      <c r="J21" s="89" t="n">
        <v>3.7</v>
      </c>
      <c r="K21" s="89" t="n">
        <v>4.3</v>
      </c>
      <c r="L21" s="89" t="n">
        <v>4.7</v>
      </c>
      <c r="M21" s="89" t="n">
        <v>-0.7</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2.8</v>
      </c>
      <c r="E23" s="89" t="n">
        <v>2.7</v>
      </c>
      <c r="F23" s="89" t="n">
        <v>1.2</v>
      </c>
      <c r="G23" s="89" t="n">
        <v>1.7</v>
      </c>
      <c r="H23" s="89" t="n">
        <v>2.9</v>
      </c>
      <c r="I23" s="89" t="n">
        <v>-0.2</v>
      </c>
      <c r="J23" s="89" t="n">
        <v>4.3</v>
      </c>
      <c r="K23" s="89" t="n">
        <v>3.9</v>
      </c>
      <c r="L23" s="89" t="n">
        <v>4.2</v>
      </c>
      <c r="M23" s="89" t="n">
        <v>-0.6</v>
      </c>
    </row>
    <row r="24" customFormat="false" ht="24.95" hidden="false" customHeight="true" outlineLevel="0" collapsed="false">
      <c r="A24" s="11" t="s">
        <v>166</v>
      </c>
      <c r="B24" s="77"/>
      <c r="C24" s="89" t="n">
        <v>4.1</v>
      </c>
      <c r="D24" s="89" t="n">
        <v>3</v>
      </c>
      <c r="E24" s="89" t="n">
        <v>3.2</v>
      </c>
      <c r="F24" s="89" t="n">
        <v>-0.6</v>
      </c>
      <c r="G24" s="89" t="n">
        <v>0.9</v>
      </c>
      <c r="H24" s="89" t="n">
        <v>2.4</v>
      </c>
      <c r="I24" s="89" t="n">
        <v>0.7</v>
      </c>
      <c r="J24" s="89" t="n">
        <v>3.4</v>
      </c>
      <c r="K24" s="89" t="n">
        <v>3.9</v>
      </c>
      <c r="L24" s="89" t="n">
        <v>4.5</v>
      </c>
      <c r="M24" s="89" t="n">
        <v>-1.4</v>
      </c>
    </row>
    <row r="25" customFormat="false" ht="24.95" hidden="false" customHeight="true" outlineLevel="0" collapsed="false">
      <c r="A25" s="11" t="s">
        <v>165</v>
      </c>
      <c r="B25" s="77"/>
      <c r="C25" s="89" t="n">
        <v>5.7</v>
      </c>
      <c r="D25" s="89" t="n">
        <v>4.2</v>
      </c>
      <c r="E25" s="89" t="n">
        <v>3.6</v>
      </c>
      <c r="F25" s="89" t="n">
        <v>-0.6</v>
      </c>
      <c r="G25" s="89" t="n">
        <v>0.5</v>
      </c>
      <c r="H25" s="89" t="n">
        <v>1</v>
      </c>
      <c r="I25" s="89" t="n">
        <v>0.7</v>
      </c>
      <c r="J25" s="89" t="n">
        <v>4.2</v>
      </c>
      <c r="K25" s="89" t="n">
        <v>4.6</v>
      </c>
      <c r="L25" s="89" t="n">
        <v>4.6</v>
      </c>
      <c r="M25" s="89" t="n">
        <v>-0.7</v>
      </c>
    </row>
    <row r="26" customFormat="false" ht="24.95" hidden="false" customHeight="true" outlineLevel="0" collapsed="false">
      <c r="A26" s="11" t="s">
        <v>164</v>
      </c>
      <c r="B26" s="77"/>
      <c r="C26" s="89" t="n">
        <v>5.2</v>
      </c>
      <c r="D26" s="89" t="n">
        <v>3.3</v>
      </c>
      <c r="E26" s="89" t="n">
        <v>3.4</v>
      </c>
      <c r="F26" s="89" t="n">
        <v>-0.2</v>
      </c>
      <c r="G26" s="89" t="n">
        <v>0.7</v>
      </c>
      <c r="H26" s="89" t="n">
        <v>2</v>
      </c>
      <c r="I26" s="89" t="n">
        <v>0.2</v>
      </c>
      <c r="J26" s="89" t="n">
        <v>3.9</v>
      </c>
      <c r="K26" s="89" t="n">
        <v>5.2</v>
      </c>
      <c r="L26" s="89" t="n">
        <v>7</v>
      </c>
      <c r="M26" s="89" t="n">
        <v>0.9</v>
      </c>
    </row>
    <row r="27" customFormat="false" ht="24.95" hidden="false" customHeight="true" outlineLevel="0" collapsed="false">
      <c r="A27" s="11" t="s">
        <v>163</v>
      </c>
      <c r="B27" s="77"/>
      <c r="C27" s="89" t="n">
        <v>5.7</v>
      </c>
      <c r="D27" s="89" t="n">
        <v>3.3</v>
      </c>
      <c r="E27" s="89" t="n">
        <v>3</v>
      </c>
      <c r="F27" s="89" t="n">
        <v>1</v>
      </c>
      <c r="G27" s="89" t="n">
        <v>1.9</v>
      </c>
      <c r="H27" s="89" t="n">
        <v>2.8</v>
      </c>
      <c r="I27" s="89" t="n">
        <v>0.9</v>
      </c>
      <c r="J27" s="89" t="n">
        <v>3.8</v>
      </c>
      <c r="K27" s="89" t="n">
        <v>5.4</v>
      </c>
      <c r="L27" s="89" t="n">
        <v>5.2</v>
      </c>
      <c r="M27" s="89" t="n">
        <v>-3.2</v>
      </c>
    </row>
    <row r="28" customFormat="false" ht="24.95" hidden="false" customHeight="true" outlineLevel="0" collapsed="false">
      <c r="A28" s="11" t="s">
        <v>162</v>
      </c>
      <c r="B28" s="77"/>
      <c r="C28" s="89" t="n">
        <v>5.1</v>
      </c>
      <c r="D28" s="89" t="n">
        <v>3.9</v>
      </c>
      <c r="E28" s="89" t="n">
        <v>2.7</v>
      </c>
      <c r="F28" s="89" t="n">
        <v>-0.1</v>
      </c>
      <c r="G28" s="89" t="n">
        <v>1.1</v>
      </c>
      <c r="H28" s="89" t="n">
        <v>1.6</v>
      </c>
      <c r="I28" s="89" t="n">
        <v>0.6</v>
      </c>
      <c r="J28" s="89" t="n">
        <v>3.5</v>
      </c>
      <c r="K28" s="89" t="n">
        <v>4.8</v>
      </c>
      <c r="L28" s="89" t="n">
        <v>5.2</v>
      </c>
      <c r="M28" s="89" t="n">
        <v>-1.4</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4</v>
      </c>
      <c r="D30" s="89" t="n">
        <v>3.3</v>
      </c>
      <c r="E30" s="89" t="n">
        <v>2.7</v>
      </c>
      <c r="F30" s="89" t="n">
        <v>0.8</v>
      </c>
      <c r="G30" s="89" t="n">
        <v>1.7</v>
      </c>
      <c r="H30" s="89" t="n">
        <v>1.9</v>
      </c>
      <c r="I30" s="89" t="n">
        <v>0.5</v>
      </c>
      <c r="J30" s="89" t="n">
        <v>3.6</v>
      </c>
      <c r="K30" s="89" t="n">
        <v>4.4</v>
      </c>
      <c r="L30" s="89" t="n">
        <v>5.3</v>
      </c>
      <c r="M30" s="89" t="n">
        <v>-0.3</v>
      </c>
    </row>
    <row r="31" customFormat="false" ht="24.95" hidden="false" customHeight="true" outlineLevel="0" collapsed="false">
      <c r="A31" s="11" t="s">
        <v>160</v>
      </c>
      <c r="B31" s="77"/>
      <c r="C31" s="89" t="n">
        <v>5.4</v>
      </c>
      <c r="D31" s="89" t="n">
        <v>3.3</v>
      </c>
      <c r="E31" s="89" t="n">
        <v>3.6</v>
      </c>
      <c r="F31" s="89" t="n">
        <v>0.2</v>
      </c>
      <c r="G31" s="89" t="n">
        <v>2</v>
      </c>
      <c r="H31" s="89" t="n">
        <v>2.6</v>
      </c>
      <c r="I31" s="89" t="n">
        <v>0.7</v>
      </c>
      <c r="J31" s="89" t="n">
        <v>3</v>
      </c>
      <c r="K31" s="89" t="n">
        <v>3.9</v>
      </c>
      <c r="L31" s="89" t="n">
        <v>5</v>
      </c>
      <c r="M31" s="89" t="n">
        <v>-1.1</v>
      </c>
    </row>
    <row r="32" customFormat="false" ht="24.95" hidden="false" customHeight="true" outlineLevel="0" collapsed="false">
      <c r="A32" s="11" t="s">
        <v>159</v>
      </c>
      <c r="B32" s="77"/>
      <c r="C32" s="89" t="n">
        <v>3.8</v>
      </c>
      <c r="D32" s="89" t="n">
        <v>4.7</v>
      </c>
      <c r="E32" s="89" t="n">
        <v>3.4</v>
      </c>
      <c r="F32" s="89" t="n">
        <v>0.9</v>
      </c>
      <c r="G32" s="89" t="n">
        <v>1.5</v>
      </c>
      <c r="H32" s="89" t="n">
        <v>-0.6</v>
      </c>
      <c r="I32" s="89" t="n">
        <v>0.1</v>
      </c>
      <c r="J32" s="89" t="n">
        <v>4.4</v>
      </c>
      <c r="K32" s="89" t="n">
        <v>5</v>
      </c>
      <c r="L32" s="89" t="n">
        <v>2.8</v>
      </c>
      <c r="M32" s="89" t="n">
        <v>-2.1</v>
      </c>
    </row>
    <row r="33" customFormat="false" ht="24.95" hidden="false" customHeight="true" outlineLevel="0" collapsed="false">
      <c r="A33" s="11" t="s">
        <v>158</v>
      </c>
      <c r="B33" s="77"/>
      <c r="C33" s="89" t="n">
        <v>6.5</v>
      </c>
      <c r="D33" s="89" t="n">
        <v>4.5</v>
      </c>
      <c r="E33" s="89" t="n">
        <v>3.9</v>
      </c>
      <c r="F33" s="89" t="n">
        <v>0.5</v>
      </c>
      <c r="G33" s="89" t="n">
        <v>2.4</v>
      </c>
      <c r="H33" s="89" t="n">
        <v>1.4</v>
      </c>
      <c r="I33" s="89" t="n">
        <v>-0.6</v>
      </c>
      <c r="J33" s="89" t="n">
        <v>3.1</v>
      </c>
      <c r="K33" s="89" t="n">
        <v>5.1</v>
      </c>
      <c r="L33" s="89" t="n">
        <v>5.6</v>
      </c>
      <c r="M33" s="89" t="n">
        <v>-1.7</v>
      </c>
    </row>
    <row r="34" customFormat="false" ht="24.95" hidden="false" customHeight="true" outlineLevel="0" collapsed="false">
      <c r="A34" s="11" t="s">
        <v>157</v>
      </c>
      <c r="B34" s="77"/>
      <c r="C34" s="89" t="n">
        <v>5</v>
      </c>
      <c r="D34" s="89" t="n">
        <v>2.8</v>
      </c>
      <c r="E34" s="89" t="n">
        <v>2.4</v>
      </c>
      <c r="F34" s="89" t="n">
        <v>-0.2</v>
      </c>
      <c r="G34" s="89" t="n">
        <v>0.5</v>
      </c>
      <c r="H34" s="89" t="n">
        <v>1.3</v>
      </c>
      <c r="I34" s="89" t="n">
        <v>0.1</v>
      </c>
      <c r="J34" s="89" t="n">
        <v>4.3</v>
      </c>
      <c r="K34" s="89" t="n">
        <v>4.7</v>
      </c>
      <c r="L34" s="89" t="n">
        <v>5.6</v>
      </c>
      <c r="M34" s="89" t="n">
        <v>-0.8</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v>
      </c>
      <c r="D36" s="90" t="n">
        <v>3.2</v>
      </c>
      <c r="E36" s="90" t="n">
        <v>2.8</v>
      </c>
      <c r="F36" s="90" t="n">
        <v>0.4</v>
      </c>
      <c r="G36" s="90" t="n">
        <v>1.4</v>
      </c>
      <c r="H36" s="90" t="n">
        <v>1.5</v>
      </c>
      <c r="I36" s="90" t="n">
        <v>0.2</v>
      </c>
      <c r="J36" s="90" t="n">
        <v>3.7</v>
      </c>
      <c r="K36" s="90" t="n">
        <v>4.2</v>
      </c>
      <c r="L36" s="90" t="n">
        <v>4.6</v>
      </c>
      <c r="M36" s="90" t="n">
        <v>-1.3</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4.6</v>
      </c>
      <c r="D39" s="89" t="n">
        <v>2.5</v>
      </c>
      <c r="E39" s="89" t="n">
        <v>2.3</v>
      </c>
      <c r="F39" s="89" t="n">
        <v>0.8</v>
      </c>
      <c r="G39" s="89" t="n">
        <v>1.5</v>
      </c>
      <c r="H39" s="89" t="n">
        <v>-0.7</v>
      </c>
      <c r="I39" s="89" t="n">
        <v>-0.2</v>
      </c>
      <c r="J39" s="89" t="n">
        <v>3.2</v>
      </c>
      <c r="K39" s="89" t="n">
        <v>2.8</v>
      </c>
      <c r="L39" s="89" t="n">
        <v>4</v>
      </c>
      <c r="M39" s="89" t="n">
        <v>-1</v>
      </c>
    </row>
    <row r="40" customFormat="false" ht="24.95" hidden="false" customHeight="true" outlineLevel="0" collapsed="false">
      <c r="B40" s="77" t="s">
        <v>186</v>
      </c>
      <c r="C40" s="89" t="n">
        <v>5.2</v>
      </c>
      <c r="D40" s="89" t="n">
        <v>3.5</v>
      </c>
      <c r="E40" s="89" t="n">
        <v>2.9</v>
      </c>
      <c r="F40" s="89" t="n">
        <v>0.3</v>
      </c>
      <c r="G40" s="89" t="n">
        <v>1.3</v>
      </c>
      <c r="H40" s="89" t="n">
        <v>2.2</v>
      </c>
      <c r="I40" s="89" t="n">
        <v>0.4</v>
      </c>
      <c r="J40" s="89" t="n">
        <v>3.9</v>
      </c>
      <c r="K40" s="89" t="n">
        <v>4.6</v>
      </c>
      <c r="L40" s="89" t="n">
        <v>4.8</v>
      </c>
      <c r="M40" s="89" t="n">
        <v>-1.4</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15</v>
      </c>
      <c r="D9" s="78" t="n">
        <v>115</v>
      </c>
      <c r="E9" s="78" t="n">
        <v>113.2</v>
      </c>
      <c r="F9" s="78" t="n">
        <v>113.8</v>
      </c>
      <c r="G9" s="78" t="n">
        <v>113.7</v>
      </c>
      <c r="H9" s="78" t="n">
        <v>109.7</v>
      </c>
      <c r="I9" s="78" t="n">
        <v>109.6</v>
      </c>
      <c r="J9" s="78" t="n">
        <v>109.1</v>
      </c>
      <c r="K9" s="78" t="n">
        <v>107.4</v>
      </c>
      <c r="L9" s="78" t="n">
        <v>106.8</v>
      </c>
      <c r="M9" s="78" t="n">
        <v>107.1</v>
      </c>
    </row>
    <row r="10" customFormat="false" ht="24.95" hidden="false" customHeight="true" outlineLevel="0" collapsed="false">
      <c r="A10" s="11" t="s">
        <v>154</v>
      </c>
      <c r="B10" s="77"/>
      <c r="C10" s="78" t="n">
        <v>99</v>
      </c>
      <c r="D10" s="78" t="n">
        <v>97</v>
      </c>
      <c r="E10" s="78" t="n">
        <v>95.2</v>
      </c>
      <c r="F10" s="78" t="n">
        <v>96.9</v>
      </c>
      <c r="G10" s="78" t="n">
        <v>97.5</v>
      </c>
      <c r="H10" s="78" t="n">
        <v>97.4</v>
      </c>
      <c r="I10" s="78" t="n">
        <v>95.9</v>
      </c>
      <c r="J10" s="78" t="n">
        <v>95.1</v>
      </c>
      <c r="K10" s="78" t="n">
        <v>94</v>
      </c>
      <c r="L10" s="78" t="n">
        <v>94.2</v>
      </c>
      <c r="M10" s="78" t="n">
        <v>95</v>
      </c>
    </row>
    <row r="11" customFormat="false" ht="24.95" hidden="false" customHeight="true" outlineLevel="0" collapsed="false">
      <c r="A11" s="11" t="s">
        <v>153</v>
      </c>
      <c r="B11" s="77"/>
      <c r="C11" s="78" t="n">
        <v>116</v>
      </c>
      <c r="D11" s="78" t="n">
        <v>115</v>
      </c>
      <c r="E11" s="78" t="n">
        <v>115.3</v>
      </c>
      <c r="F11" s="78" t="n">
        <v>113.8</v>
      </c>
      <c r="G11" s="78" t="n">
        <v>114</v>
      </c>
      <c r="H11" s="78" t="n">
        <v>111.8</v>
      </c>
      <c r="I11" s="78" t="n">
        <v>111.2</v>
      </c>
      <c r="J11" s="78" t="n">
        <v>111.2</v>
      </c>
      <c r="K11" s="78" t="n">
        <v>110.3</v>
      </c>
      <c r="L11" s="78" t="n">
        <v>108.5</v>
      </c>
      <c r="M11" s="78" t="n">
        <v>108.4</v>
      </c>
    </row>
    <row r="12" customFormat="false" ht="24.95" hidden="false" customHeight="true" outlineLevel="0" collapsed="false">
      <c r="A12" s="11" t="s">
        <v>152</v>
      </c>
      <c r="B12" s="77"/>
      <c r="C12" s="78" t="n">
        <v>110</v>
      </c>
      <c r="D12" s="78" t="n">
        <v>110</v>
      </c>
      <c r="E12" s="78" t="n">
        <v>109.2</v>
      </c>
      <c r="F12" s="78" t="n">
        <v>109.2</v>
      </c>
      <c r="G12" s="78" t="n">
        <v>108.6</v>
      </c>
      <c r="H12" s="78" t="n">
        <v>108</v>
      </c>
      <c r="I12" s="78" t="n">
        <v>107.3</v>
      </c>
      <c r="J12" s="78" t="n">
        <v>106</v>
      </c>
      <c r="K12" s="78" t="n">
        <v>104</v>
      </c>
      <c r="L12" s="78" t="n">
        <v>104.2</v>
      </c>
      <c r="M12" s="78" t="n">
        <v>105.7</v>
      </c>
    </row>
    <row r="13" customFormat="false" ht="24.95" hidden="false" customHeight="true" outlineLevel="0" collapsed="false">
      <c r="A13" s="11" t="s">
        <v>151</v>
      </c>
      <c r="B13" s="77"/>
      <c r="C13" s="78" t="n">
        <v>107</v>
      </c>
      <c r="D13" s="78" t="n">
        <v>105</v>
      </c>
      <c r="E13" s="78" t="n">
        <v>104.4</v>
      </c>
      <c r="F13" s="78" t="n">
        <v>103.4</v>
      </c>
      <c r="G13" s="78" t="n">
        <v>102.9</v>
      </c>
      <c r="H13" s="78" t="n">
        <v>102.8</v>
      </c>
      <c r="I13" s="78" t="n">
        <v>102.7</v>
      </c>
      <c r="J13" s="78" t="n">
        <v>102.2</v>
      </c>
      <c r="K13" s="78" t="n">
        <v>100.6</v>
      </c>
      <c r="L13" s="78" t="n">
        <v>99.5</v>
      </c>
      <c r="M13" s="78" t="n">
        <v>98.9</v>
      </c>
    </row>
    <row r="14" customFormat="false" ht="24.95" hidden="false" customHeight="true" outlineLevel="0" collapsed="false">
      <c r="A14" s="11" t="s">
        <v>150</v>
      </c>
      <c r="B14" s="77"/>
      <c r="C14" s="78" t="n">
        <v>104</v>
      </c>
      <c r="D14" s="78" t="n">
        <v>103</v>
      </c>
      <c r="E14" s="78" t="n">
        <v>108.9</v>
      </c>
      <c r="F14" s="78" t="n">
        <v>111.3</v>
      </c>
      <c r="G14" s="78" t="n">
        <v>111.6</v>
      </c>
      <c r="H14" s="78" t="n">
        <v>106.3</v>
      </c>
      <c r="I14" s="78" t="n">
        <v>105.8</v>
      </c>
      <c r="J14" s="78" t="n">
        <v>104.1</v>
      </c>
      <c r="K14" s="78" t="n">
        <v>102.4</v>
      </c>
      <c r="L14" s="78" t="n">
        <v>102.5</v>
      </c>
      <c r="M14" s="78" t="n">
        <v>102.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9</v>
      </c>
      <c r="D16" s="78" t="n">
        <v>99</v>
      </c>
      <c r="E16" s="78" t="n">
        <v>99.3</v>
      </c>
      <c r="F16" s="78" t="n">
        <v>98.4</v>
      </c>
      <c r="G16" s="78" t="n">
        <v>97.6</v>
      </c>
      <c r="H16" s="78" t="n">
        <v>97.7</v>
      </c>
      <c r="I16" s="78" t="n">
        <v>98</v>
      </c>
      <c r="J16" s="78" t="n">
        <v>98.5</v>
      </c>
      <c r="K16" s="78" t="n">
        <v>99.4</v>
      </c>
      <c r="L16" s="78" t="n">
        <v>99.4</v>
      </c>
      <c r="M16" s="78" t="n">
        <v>99.8</v>
      </c>
    </row>
    <row r="17" customFormat="false" ht="24.95" hidden="false" customHeight="true" outlineLevel="0" collapsed="false">
      <c r="A17" s="11" t="s">
        <v>148</v>
      </c>
      <c r="B17" s="77"/>
      <c r="C17" s="78" t="n">
        <v>93</v>
      </c>
      <c r="D17" s="78" t="n">
        <v>91</v>
      </c>
      <c r="E17" s="78" t="n">
        <v>89.9</v>
      </c>
      <c r="F17" s="78" t="n">
        <v>90.2</v>
      </c>
      <c r="G17" s="78" t="n">
        <v>90.5</v>
      </c>
      <c r="H17" s="78" t="n">
        <v>91.1</v>
      </c>
      <c r="I17" s="78" t="n">
        <v>91.4</v>
      </c>
      <c r="J17" s="78" t="n">
        <v>91.5</v>
      </c>
      <c r="K17" s="78" t="n">
        <v>91.7</v>
      </c>
      <c r="L17" s="78" t="n">
        <v>91.9</v>
      </c>
      <c r="M17" s="78" t="n">
        <v>91.5</v>
      </c>
    </row>
    <row r="18" customFormat="false" ht="24.95" hidden="false" customHeight="true" outlineLevel="0" collapsed="false">
      <c r="A18" s="11" t="s">
        <v>147</v>
      </c>
      <c r="B18" s="77"/>
      <c r="C18" s="78" t="n">
        <v>102</v>
      </c>
      <c r="D18" s="78" t="n">
        <v>104</v>
      </c>
      <c r="E18" s="78" t="n">
        <v>103.6</v>
      </c>
      <c r="F18" s="78" t="n">
        <v>103.6</v>
      </c>
      <c r="G18" s="78" t="n">
        <v>104.5</v>
      </c>
      <c r="H18" s="78" t="n">
        <v>109.9</v>
      </c>
      <c r="I18" s="78" t="n">
        <v>111.4</v>
      </c>
      <c r="J18" s="78" t="n">
        <v>113.5</v>
      </c>
      <c r="K18" s="78" t="n">
        <v>113.9</v>
      </c>
      <c r="L18" s="78" t="n">
        <v>111.9</v>
      </c>
      <c r="M18" s="78" t="n">
        <v>108.2</v>
      </c>
    </row>
    <row r="19" customFormat="false" ht="24.95" hidden="false" customHeight="true" outlineLevel="0" collapsed="false">
      <c r="A19" s="11" t="s">
        <v>146</v>
      </c>
      <c r="B19" s="77"/>
      <c r="C19" s="78" t="n">
        <v>95</v>
      </c>
      <c r="D19" s="78" t="n">
        <v>96</v>
      </c>
      <c r="E19" s="78" t="n">
        <v>95.4</v>
      </c>
      <c r="F19" s="78" t="n">
        <v>94.5</v>
      </c>
      <c r="G19" s="78" t="n">
        <v>93.3</v>
      </c>
      <c r="H19" s="78" t="n">
        <v>93.5</v>
      </c>
      <c r="I19" s="78" t="n">
        <v>93.3</v>
      </c>
      <c r="J19" s="78" t="n">
        <v>93.4</v>
      </c>
      <c r="K19" s="78" t="n">
        <v>94.3</v>
      </c>
      <c r="L19" s="78" t="n">
        <v>94.8</v>
      </c>
      <c r="M19" s="78" t="n">
        <v>94.3</v>
      </c>
    </row>
    <row r="20" customFormat="false" ht="24.95" hidden="false" customHeight="true" outlineLevel="0" collapsed="false">
      <c r="A20" s="11" t="s">
        <v>145</v>
      </c>
      <c r="B20" s="77"/>
      <c r="C20" s="78" t="n">
        <v>86</v>
      </c>
      <c r="D20" s="78" t="n">
        <v>85</v>
      </c>
      <c r="E20" s="78" t="n">
        <v>85</v>
      </c>
      <c r="F20" s="78" t="n">
        <v>84.4</v>
      </c>
      <c r="G20" s="78" t="n">
        <v>83.7</v>
      </c>
      <c r="H20" s="78" t="n">
        <v>84.4</v>
      </c>
      <c r="I20" s="78" t="n">
        <v>84.4</v>
      </c>
      <c r="J20" s="78" t="n">
        <v>83.3</v>
      </c>
      <c r="K20" s="78" t="n">
        <v>83.8</v>
      </c>
      <c r="L20" s="78" t="n">
        <v>84.8</v>
      </c>
      <c r="M20" s="78" t="n">
        <v>85.3</v>
      </c>
    </row>
    <row r="21" customFormat="false" ht="24.95" hidden="false" customHeight="true" outlineLevel="0" collapsed="false">
      <c r="A21" s="11" t="s">
        <v>144</v>
      </c>
      <c r="B21" s="77"/>
      <c r="C21" s="78" t="n">
        <v>100</v>
      </c>
      <c r="D21" s="78" t="n">
        <v>100</v>
      </c>
      <c r="E21" s="78" t="n">
        <v>100.4</v>
      </c>
      <c r="F21" s="78" t="n">
        <v>100.9</v>
      </c>
      <c r="G21" s="78" t="n">
        <v>100.8</v>
      </c>
      <c r="H21" s="78" t="n">
        <v>100.6</v>
      </c>
      <c r="I21" s="78" t="n">
        <v>100.4</v>
      </c>
      <c r="J21" s="78" t="n">
        <v>100.4</v>
      </c>
      <c r="K21" s="78" t="n">
        <v>100.5</v>
      </c>
      <c r="L21" s="78" t="n">
        <v>100.6</v>
      </c>
      <c r="M21" s="78" t="n">
        <v>101.2</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00</v>
      </c>
      <c r="D23" s="78" t="n">
        <v>100</v>
      </c>
      <c r="E23" s="78" t="n">
        <v>99.9</v>
      </c>
      <c r="F23" s="78" t="n">
        <v>100.7</v>
      </c>
      <c r="G23" s="78" t="n">
        <v>101</v>
      </c>
      <c r="H23" s="78" t="n">
        <v>102.3</v>
      </c>
      <c r="I23" s="78" t="n">
        <v>101.8</v>
      </c>
      <c r="J23" s="78" t="n">
        <v>102.4</v>
      </c>
      <c r="K23" s="78" t="n">
        <v>102.1</v>
      </c>
      <c r="L23" s="78" t="n">
        <v>101.7</v>
      </c>
      <c r="M23" s="78" t="n">
        <v>102.4</v>
      </c>
    </row>
    <row r="24" customFormat="false" ht="24.95" hidden="false" customHeight="true" outlineLevel="0" collapsed="false">
      <c r="A24" s="11" t="s">
        <v>166</v>
      </c>
      <c r="B24" s="77"/>
      <c r="C24" s="78" t="n">
        <v>102</v>
      </c>
      <c r="D24" s="78" t="n">
        <v>102</v>
      </c>
      <c r="E24" s="78" t="n">
        <v>102.2</v>
      </c>
      <c r="F24" s="78" t="n">
        <v>101.2</v>
      </c>
      <c r="G24" s="78" t="n">
        <v>100.7</v>
      </c>
      <c r="H24" s="78" t="n">
        <v>101.6</v>
      </c>
      <c r="I24" s="78" t="n">
        <v>102.1</v>
      </c>
      <c r="J24" s="78" t="n">
        <v>101.7</v>
      </c>
      <c r="K24" s="78" t="n">
        <v>101.5</v>
      </c>
      <c r="L24" s="78" t="n">
        <v>101.4</v>
      </c>
      <c r="M24" s="78" t="n">
        <v>101.2</v>
      </c>
    </row>
    <row r="25" customFormat="false" ht="24.95" hidden="false" customHeight="true" outlineLevel="0" collapsed="false">
      <c r="A25" s="11" t="s">
        <v>165</v>
      </c>
      <c r="B25" s="77"/>
      <c r="C25" s="78" t="n">
        <v>104</v>
      </c>
      <c r="D25" s="78" t="n">
        <v>105</v>
      </c>
      <c r="E25" s="78" t="n">
        <v>105.9</v>
      </c>
      <c r="F25" s="78" t="n">
        <v>104.9</v>
      </c>
      <c r="G25" s="78" t="n">
        <v>104</v>
      </c>
      <c r="H25" s="78" t="n">
        <v>103.5</v>
      </c>
      <c r="I25" s="78" t="n">
        <v>104</v>
      </c>
      <c r="J25" s="78" t="n">
        <v>104.5</v>
      </c>
      <c r="K25" s="78" t="n">
        <v>105</v>
      </c>
      <c r="L25" s="78" t="n">
        <v>105</v>
      </c>
      <c r="M25" s="78" t="n">
        <v>105.6</v>
      </c>
    </row>
    <row r="26" customFormat="false" ht="24.95" hidden="false" customHeight="true" outlineLevel="0" collapsed="false">
      <c r="A26" s="11" t="s">
        <v>164</v>
      </c>
      <c r="B26" s="77"/>
      <c r="C26" s="78" t="n">
        <v>95</v>
      </c>
      <c r="D26" s="78" t="n">
        <v>95</v>
      </c>
      <c r="E26" s="78" t="n">
        <v>96</v>
      </c>
      <c r="F26" s="78" t="n">
        <v>95.5</v>
      </c>
      <c r="G26" s="78" t="n">
        <v>94.8</v>
      </c>
      <c r="H26" s="78" t="n">
        <v>95.4</v>
      </c>
      <c r="I26" s="78" t="n">
        <v>95.3</v>
      </c>
      <c r="J26" s="78" t="n">
        <v>95.5</v>
      </c>
      <c r="K26" s="78" t="n">
        <v>96.4</v>
      </c>
      <c r="L26" s="78" t="n">
        <v>98.5</v>
      </c>
      <c r="M26" s="78" t="n">
        <v>100.7</v>
      </c>
    </row>
    <row r="27" customFormat="false" ht="24.95" hidden="false" customHeight="true" outlineLevel="0" collapsed="false">
      <c r="A27" s="11" t="s">
        <v>163</v>
      </c>
      <c r="B27" s="77"/>
      <c r="C27" s="78" t="n">
        <v>96</v>
      </c>
      <c r="D27" s="78" t="n">
        <v>96</v>
      </c>
      <c r="E27" s="78" t="n">
        <v>96</v>
      </c>
      <c r="F27" s="78" t="n">
        <v>96.6</v>
      </c>
      <c r="G27" s="78" t="n">
        <v>97.1</v>
      </c>
      <c r="H27" s="78" t="n">
        <v>98.3</v>
      </c>
      <c r="I27" s="78" t="n">
        <v>99</v>
      </c>
      <c r="J27" s="78" t="n">
        <v>99.1</v>
      </c>
      <c r="K27" s="78" t="n">
        <v>100.2</v>
      </c>
      <c r="L27" s="78" t="n">
        <v>100.8</v>
      </c>
      <c r="M27" s="78" t="n">
        <v>98.8</v>
      </c>
    </row>
    <row r="28" customFormat="false" ht="24.95" hidden="false" customHeight="true" outlineLevel="0" collapsed="false">
      <c r="A28" s="11" t="s">
        <v>162</v>
      </c>
      <c r="B28" s="77"/>
      <c r="C28" s="78" t="n">
        <v>104</v>
      </c>
      <c r="D28" s="78" t="n">
        <v>104</v>
      </c>
      <c r="E28" s="78" t="n">
        <v>104.1</v>
      </c>
      <c r="F28" s="78" t="n">
        <v>103.5</v>
      </c>
      <c r="G28" s="78" t="n">
        <v>103.3</v>
      </c>
      <c r="H28" s="78" t="n">
        <v>103.4</v>
      </c>
      <c r="I28" s="78" t="n">
        <v>103.7</v>
      </c>
      <c r="J28" s="78" t="n">
        <v>103.5</v>
      </c>
      <c r="K28" s="78" t="n">
        <v>104.2</v>
      </c>
      <c r="L28" s="78" t="n">
        <v>104.7</v>
      </c>
      <c r="M28" s="78" t="n">
        <v>104.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2</v>
      </c>
      <c r="D30" s="78" t="n">
        <v>92</v>
      </c>
      <c r="E30" s="78" t="n">
        <v>91.6</v>
      </c>
      <c r="F30" s="78" t="n">
        <v>91.9</v>
      </c>
      <c r="G30" s="78" t="n">
        <v>92.2</v>
      </c>
      <c r="H30" s="78" t="n">
        <v>92.6</v>
      </c>
      <c r="I30" s="78" t="n">
        <v>92.8</v>
      </c>
      <c r="J30" s="78" t="n">
        <v>92.7</v>
      </c>
      <c r="K30" s="78" t="n">
        <v>92.9</v>
      </c>
      <c r="L30" s="78" t="n">
        <v>93.5</v>
      </c>
      <c r="M30" s="78" t="n">
        <v>94.3</v>
      </c>
    </row>
    <row r="31" customFormat="false" ht="24.95" hidden="false" customHeight="true" outlineLevel="0" collapsed="false">
      <c r="A31" s="11" t="s">
        <v>160</v>
      </c>
      <c r="B31" s="77"/>
      <c r="C31" s="78" t="n">
        <v>102</v>
      </c>
      <c r="D31" s="78" t="n">
        <v>102</v>
      </c>
      <c r="E31" s="78" t="n">
        <v>102.9</v>
      </c>
      <c r="F31" s="78" t="n">
        <v>102.7</v>
      </c>
      <c r="G31" s="78" t="n">
        <v>103.3</v>
      </c>
      <c r="H31" s="78" t="n">
        <v>104.5</v>
      </c>
      <c r="I31" s="78" t="n">
        <v>104.9</v>
      </c>
      <c r="J31" s="78" t="n">
        <v>104.1</v>
      </c>
      <c r="K31" s="78" t="n">
        <v>103.9</v>
      </c>
      <c r="L31" s="78" t="n">
        <v>104.2</v>
      </c>
      <c r="M31" s="78" t="n">
        <v>104.4</v>
      </c>
    </row>
    <row r="32" customFormat="false" ht="24.95" hidden="false" customHeight="true" outlineLevel="0" collapsed="false">
      <c r="A32" s="11" t="s">
        <v>159</v>
      </c>
      <c r="B32" s="77"/>
      <c r="C32" s="78" t="n">
        <v>98</v>
      </c>
      <c r="D32" s="78" t="n">
        <v>99</v>
      </c>
      <c r="E32" s="78" t="n">
        <v>99.5</v>
      </c>
      <c r="F32" s="78" t="n">
        <v>100</v>
      </c>
      <c r="G32" s="78" t="n">
        <v>100.2</v>
      </c>
      <c r="H32" s="78" t="n">
        <v>98.1</v>
      </c>
      <c r="I32" s="78" t="n">
        <v>97.9</v>
      </c>
      <c r="J32" s="78" t="n">
        <v>98.5</v>
      </c>
      <c r="K32" s="78" t="n">
        <v>99.3</v>
      </c>
      <c r="L32" s="78" t="n">
        <v>97.6</v>
      </c>
      <c r="M32" s="78" t="n">
        <v>96.7</v>
      </c>
    </row>
    <row r="33" customFormat="false" ht="24.95" hidden="false" customHeight="true" outlineLevel="0" collapsed="false">
      <c r="A33" s="11" t="s">
        <v>158</v>
      </c>
      <c r="B33" s="77"/>
      <c r="C33" s="78" t="n">
        <v>96</v>
      </c>
      <c r="D33" s="78" t="n">
        <v>97</v>
      </c>
      <c r="E33" s="78" t="n">
        <v>98.5</v>
      </c>
      <c r="F33" s="78" t="n">
        <v>98.5</v>
      </c>
      <c r="G33" s="78" t="n">
        <v>99.5</v>
      </c>
      <c r="H33" s="78" t="n">
        <v>99.4</v>
      </c>
      <c r="I33" s="78" t="n">
        <v>98.5</v>
      </c>
      <c r="J33" s="78" t="n">
        <v>98</v>
      </c>
      <c r="K33" s="78" t="n">
        <v>98.8</v>
      </c>
      <c r="L33" s="78" t="n">
        <v>99.8</v>
      </c>
      <c r="M33" s="78" t="n">
        <v>99.3</v>
      </c>
    </row>
    <row r="34" customFormat="false" ht="24.95" hidden="false" customHeight="true" outlineLevel="0" collapsed="false">
      <c r="A34" s="11" t="s">
        <v>157</v>
      </c>
      <c r="B34" s="77"/>
      <c r="C34" s="78" t="n">
        <v>89</v>
      </c>
      <c r="D34" s="78" t="n">
        <v>89</v>
      </c>
      <c r="E34" s="78" t="n">
        <v>88.8</v>
      </c>
      <c r="F34" s="78" t="n">
        <v>88.3</v>
      </c>
      <c r="G34" s="78" t="n">
        <v>87.5</v>
      </c>
      <c r="H34" s="78" t="n">
        <v>87.4</v>
      </c>
      <c r="I34" s="78" t="n">
        <v>87.2</v>
      </c>
      <c r="J34" s="78" t="n">
        <v>87.7</v>
      </c>
      <c r="K34" s="78" t="n">
        <v>88.1</v>
      </c>
      <c r="L34" s="78" t="n">
        <v>88.9</v>
      </c>
      <c r="M34" s="78" t="n">
        <v>89.3</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10</v>
      </c>
      <c r="D39" s="78" t="n">
        <v>109</v>
      </c>
      <c r="E39" s="78" t="n">
        <v>108.4</v>
      </c>
      <c r="F39" s="78" t="n">
        <v>108.8</v>
      </c>
      <c r="G39" s="78" t="n">
        <v>108.9</v>
      </c>
      <c r="H39" s="78" t="n">
        <v>106.6</v>
      </c>
      <c r="I39" s="78" t="n">
        <v>106.1</v>
      </c>
      <c r="J39" s="78" t="n">
        <v>105.5</v>
      </c>
      <c r="K39" s="78" t="n">
        <v>104.1</v>
      </c>
      <c r="L39" s="78" t="n">
        <v>103.4</v>
      </c>
      <c r="M39" s="78" t="n">
        <v>103.8</v>
      </c>
    </row>
    <row r="40" customFormat="false" ht="24.95" hidden="false" customHeight="true" outlineLevel="0" collapsed="false">
      <c r="B40" s="77" t="s">
        <v>186</v>
      </c>
      <c r="C40" s="78" t="n">
        <v>97</v>
      </c>
      <c r="D40" s="78" t="n">
        <v>97</v>
      </c>
      <c r="E40" s="78" t="n">
        <v>97.4</v>
      </c>
      <c r="F40" s="78" t="n">
        <v>97.3</v>
      </c>
      <c r="G40" s="78" t="n">
        <v>97.3</v>
      </c>
      <c r="H40" s="78" t="n">
        <v>97.9</v>
      </c>
      <c r="I40" s="78" t="n">
        <v>98.1</v>
      </c>
      <c r="J40" s="78" t="n">
        <v>98.3</v>
      </c>
      <c r="K40" s="78" t="n">
        <v>98.7</v>
      </c>
      <c r="L40" s="78" t="n">
        <v>98.9</v>
      </c>
      <c r="M40" s="78" t="n">
        <v>98.8</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6</v>
      </c>
      <c r="B1" s="49"/>
      <c r="C1" s="49"/>
      <c r="D1" s="49"/>
      <c r="E1" s="49"/>
      <c r="F1" s="49"/>
      <c r="G1" s="49"/>
      <c r="H1" s="49"/>
      <c r="I1" s="49"/>
      <c r="J1" s="49"/>
      <c r="K1" s="49"/>
      <c r="L1" s="49"/>
      <c r="M1" s="49"/>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812</v>
      </c>
      <c r="D9" s="78" t="n">
        <v>2857</v>
      </c>
      <c r="E9" s="78" t="n">
        <v>2919</v>
      </c>
      <c r="F9" s="78" t="n">
        <v>2948</v>
      </c>
      <c r="G9" s="78" t="n">
        <v>3009</v>
      </c>
      <c r="H9" s="78" t="n">
        <v>2942</v>
      </c>
      <c r="I9" s="78" t="n">
        <v>2967</v>
      </c>
      <c r="J9" s="78" t="n">
        <v>3030</v>
      </c>
      <c r="K9" s="78" t="n">
        <v>3041</v>
      </c>
      <c r="L9" s="78" t="n">
        <v>3102</v>
      </c>
      <c r="M9" s="78" t="n">
        <v>3151</v>
      </c>
    </row>
    <row r="10" customFormat="false" ht="24.95" hidden="false" customHeight="true" outlineLevel="0" collapsed="false">
      <c r="A10" s="11" t="s">
        <v>154</v>
      </c>
      <c r="B10" s="77"/>
      <c r="C10" s="78" t="n">
        <v>1577</v>
      </c>
      <c r="D10" s="78" t="n">
        <v>1526</v>
      </c>
      <c r="E10" s="78" t="n">
        <v>1528</v>
      </c>
      <c r="F10" s="78" t="n">
        <v>1524</v>
      </c>
      <c r="G10" s="78" t="n">
        <v>1539</v>
      </c>
      <c r="H10" s="78" t="n">
        <v>1527</v>
      </c>
      <c r="I10" s="78" t="n">
        <v>1509</v>
      </c>
      <c r="J10" s="78" t="n">
        <v>1521</v>
      </c>
      <c r="K10" s="78" t="n">
        <v>1522</v>
      </c>
      <c r="L10" s="78" t="n">
        <v>1545</v>
      </c>
      <c r="M10" s="78" t="n">
        <v>1571</v>
      </c>
    </row>
    <row r="11" customFormat="false" ht="24.95" hidden="false" customHeight="true" outlineLevel="0" collapsed="false">
      <c r="A11" s="11" t="s">
        <v>153</v>
      </c>
      <c r="B11" s="77"/>
      <c r="C11" s="78" t="n">
        <v>1341</v>
      </c>
      <c r="D11" s="78" t="n">
        <v>1380</v>
      </c>
      <c r="E11" s="78" t="n">
        <v>1432</v>
      </c>
      <c r="F11" s="78" t="n">
        <v>1429</v>
      </c>
      <c r="G11" s="78" t="n">
        <v>1461</v>
      </c>
      <c r="H11" s="78" t="n">
        <v>1452</v>
      </c>
      <c r="I11" s="78" t="n">
        <v>1459</v>
      </c>
      <c r="J11" s="78" t="n">
        <v>1496</v>
      </c>
      <c r="K11" s="78" t="n">
        <v>1516</v>
      </c>
      <c r="L11" s="78" t="n">
        <v>1529</v>
      </c>
      <c r="M11" s="78" t="n">
        <v>1566</v>
      </c>
    </row>
    <row r="12" customFormat="false" ht="24.95" hidden="false" customHeight="true" outlineLevel="0" collapsed="false">
      <c r="A12" s="11" t="s">
        <v>152</v>
      </c>
      <c r="B12" s="77"/>
      <c r="C12" s="78" t="n">
        <v>732</v>
      </c>
      <c r="D12" s="78" t="n">
        <v>722</v>
      </c>
      <c r="E12" s="78" t="n">
        <v>726</v>
      </c>
      <c r="F12" s="78" t="n">
        <v>721</v>
      </c>
      <c r="G12" s="78" t="n">
        <v>719</v>
      </c>
      <c r="H12" s="78" t="n">
        <v>710</v>
      </c>
      <c r="I12" s="78" t="n">
        <v>703</v>
      </c>
      <c r="J12" s="78" t="n">
        <v>705</v>
      </c>
      <c r="K12" s="78" t="n">
        <v>699</v>
      </c>
      <c r="L12" s="78" t="n">
        <v>703</v>
      </c>
      <c r="M12" s="78" t="n">
        <v>713</v>
      </c>
    </row>
    <row r="13" customFormat="false" ht="24.95" hidden="false" customHeight="true" outlineLevel="0" collapsed="false">
      <c r="A13" s="11" t="s">
        <v>151</v>
      </c>
      <c r="B13" s="77"/>
      <c r="C13" s="78" t="n">
        <v>776</v>
      </c>
      <c r="D13" s="78" t="n">
        <v>784</v>
      </c>
      <c r="E13" s="78" t="n">
        <v>811</v>
      </c>
      <c r="F13" s="78" t="n">
        <v>820</v>
      </c>
      <c r="G13" s="78" t="n">
        <v>839</v>
      </c>
      <c r="H13" s="78" t="n">
        <v>849</v>
      </c>
      <c r="I13" s="78" t="n">
        <v>857</v>
      </c>
      <c r="J13" s="78" t="n">
        <v>875</v>
      </c>
      <c r="K13" s="78" t="n">
        <v>881</v>
      </c>
      <c r="L13" s="78" t="n">
        <v>894</v>
      </c>
      <c r="M13" s="78" t="n">
        <v>901</v>
      </c>
    </row>
    <row r="14" customFormat="false" ht="24.95" hidden="false" customHeight="true" outlineLevel="0" collapsed="false">
      <c r="A14" s="11" t="s">
        <v>150</v>
      </c>
      <c r="B14" s="77"/>
      <c r="C14" s="78" t="n">
        <v>597</v>
      </c>
      <c r="D14" s="78" t="n">
        <v>610</v>
      </c>
      <c r="E14" s="78" t="n">
        <v>665</v>
      </c>
      <c r="F14" s="78" t="n">
        <v>682</v>
      </c>
      <c r="G14" s="78" t="n">
        <v>693</v>
      </c>
      <c r="H14" s="78" t="n">
        <v>661</v>
      </c>
      <c r="I14" s="78" t="n">
        <v>661</v>
      </c>
      <c r="J14" s="78" t="n">
        <v>665</v>
      </c>
      <c r="K14" s="78" t="n">
        <v>663</v>
      </c>
      <c r="L14" s="78" t="n">
        <v>676</v>
      </c>
      <c r="M14" s="78" t="n">
        <v>684</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01</v>
      </c>
      <c r="D16" s="78" t="n">
        <v>1445</v>
      </c>
      <c r="E16" s="78" t="n">
        <v>1482</v>
      </c>
      <c r="F16" s="78" t="n">
        <v>1478</v>
      </c>
      <c r="G16" s="78" t="n">
        <v>1485</v>
      </c>
      <c r="H16" s="78" t="n">
        <v>1492</v>
      </c>
      <c r="I16" s="78" t="n">
        <v>1501</v>
      </c>
      <c r="J16" s="78" t="n">
        <v>1529</v>
      </c>
      <c r="K16" s="78" t="n">
        <v>1558</v>
      </c>
      <c r="L16" s="78" t="n">
        <v>1586</v>
      </c>
      <c r="M16" s="78" t="n">
        <v>1593</v>
      </c>
    </row>
    <row r="17" customFormat="false" ht="24.95" hidden="false" customHeight="true" outlineLevel="0" collapsed="false">
      <c r="A17" s="11" t="s">
        <v>148</v>
      </c>
      <c r="B17" s="77"/>
      <c r="C17" s="78" t="n">
        <v>1239</v>
      </c>
      <c r="D17" s="78" t="n">
        <v>1258</v>
      </c>
      <c r="E17" s="78" t="n">
        <v>1281</v>
      </c>
      <c r="F17" s="78" t="n">
        <v>1287</v>
      </c>
      <c r="G17" s="78" t="n">
        <v>1302</v>
      </c>
      <c r="H17" s="78" t="n">
        <v>1305</v>
      </c>
      <c r="I17" s="78" t="n">
        <v>1305</v>
      </c>
      <c r="J17" s="78" t="n">
        <v>1322</v>
      </c>
      <c r="K17" s="78" t="n">
        <v>1337</v>
      </c>
      <c r="L17" s="78" t="n">
        <v>1359</v>
      </c>
      <c r="M17" s="78" t="n">
        <v>1360</v>
      </c>
    </row>
    <row r="18" customFormat="false" ht="24.95" hidden="false" customHeight="true" outlineLevel="0" collapsed="false">
      <c r="A18" s="11" t="s">
        <v>147</v>
      </c>
      <c r="B18" s="77"/>
      <c r="C18" s="78" t="n">
        <v>1909</v>
      </c>
      <c r="D18" s="78" t="n">
        <v>1975</v>
      </c>
      <c r="E18" s="78" t="n">
        <v>2020</v>
      </c>
      <c r="F18" s="78" t="n">
        <v>2019</v>
      </c>
      <c r="G18" s="78" t="n">
        <v>2055</v>
      </c>
      <c r="H18" s="78" t="n">
        <v>2154</v>
      </c>
      <c r="I18" s="78" t="n">
        <v>2178</v>
      </c>
      <c r="J18" s="78" t="n">
        <v>2244</v>
      </c>
      <c r="K18" s="78" t="n">
        <v>2272</v>
      </c>
      <c r="L18" s="78" t="n">
        <v>2265</v>
      </c>
      <c r="M18" s="78" t="n">
        <v>2179</v>
      </c>
    </row>
    <row r="19" customFormat="false" ht="24.95" hidden="false" customHeight="true" outlineLevel="0" collapsed="false">
      <c r="A19" s="11" t="s">
        <v>146</v>
      </c>
      <c r="B19" s="77"/>
      <c r="C19" s="78" t="n">
        <v>1497</v>
      </c>
      <c r="D19" s="78" t="n">
        <v>1551</v>
      </c>
      <c r="E19" s="78" t="n">
        <v>1584</v>
      </c>
      <c r="F19" s="78" t="n">
        <v>1575</v>
      </c>
      <c r="G19" s="78" t="n">
        <v>1572</v>
      </c>
      <c r="H19" s="78" t="n">
        <v>1573</v>
      </c>
      <c r="I19" s="78" t="n">
        <v>1569</v>
      </c>
      <c r="J19" s="78" t="n">
        <v>1586</v>
      </c>
      <c r="K19" s="78" t="n">
        <v>1615</v>
      </c>
      <c r="L19" s="78" t="n">
        <v>1645</v>
      </c>
      <c r="M19" s="78" t="n">
        <v>1638</v>
      </c>
    </row>
    <row r="20" customFormat="false" ht="24.95" hidden="false" customHeight="true" outlineLevel="0" collapsed="false">
      <c r="A20" s="11" t="s">
        <v>145</v>
      </c>
      <c r="B20" s="77"/>
      <c r="C20" s="78" t="n">
        <v>1116</v>
      </c>
      <c r="D20" s="78" t="n">
        <v>1142</v>
      </c>
      <c r="E20" s="78" t="n">
        <v>1169</v>
      </c>
      <c r="F20" s="78" t="n">
        <v>1160</v>
      </c>
      <c r="G20" s="78" t="n">
        <v>1167</v>
      </c>
      <c r="H20" s="78" t="n">
        <v>1171</v>
      </c>
      <c r="I20" s="78" t="n">
        <v>1166</v>
      </c>
      <c r="J20" s="78" t="n">
        <v>1168</v>
      </c>
      <c r="K20" s="78" t="n">
        <v>1171</v>
      </c>
      <c r="L20" s="78" t="n">
        <v>1186</v>
      </c>
      <c r="M20" s="78" t="n">
        <v>1192</v>
      </c>
    </row>
    <row r="21" customFormat="false" ht="24.95" hidden="false" customHeight="true" outlineLevel="0" collapsed="false">
      <c r="A21" s="11" t="s">
        <v>144</v>
      </c>
      <c r="B21" s="77"/>
      <c r="C21" s="78" t="n">
        <v>1872</v>
      </c>
      <c r="D21" s="78" t="n">
        <v>1923</v>
      </c>
      <c r="E21" s="78" t="n">
        <v>1980</v>
      </c>
      <c r="F21" s="78" t="n">
        <v>1996</v>
      </c>
      <c r="G21" s="78" t="n">
        <v>2006</v>
      </c>
      <c r="H21" s="78" t="n">
        <v>1997</v>
      </c>
      <c r="I21" s="78" t="n">
        <v>1992</v>
      </c>
      <c r="J21" s="78" t="n">
        <v>2016</v>
      </c>
      <c r="K21" s="78" t="n">
        <v>2037</v>
      </c>
      <c r="L21" s="78" t="n">
        <v>2067</v>
      </c>
      <c r="M21" s="78" t="n">
        <v>2080</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894</v>
      </c>
      <c r="D23" s="78" t="n">
        <v>1952</v>
      </c>
      <c r="E23" s="78" t="n">
        <v>2004</v>
      </c>
      <c r="F23" s="78" t="n">
        <v>2030</v>
      </c>
      <c r="G23" s="78" t="n">
        <v>2059</v>
      </c>
      <c r="H23" s="78" t="n">
        <v>2083</v>
      </c>
      <c r="I23" s="78" t="n">
        <v>2080</v>
      </c>
      <c r="J23" s="78" t="n">
        <v>2120</v>
      </c>
      <c r="K23" s="78" t="n">
        <v>2136</v>
      </c>
      <c r="L23" s="78" t="n">
        <v>2161</v>
      </c>
      <c r="M23" s="78" t="n">
        <v>2180</v>
      </c>
    </row>
    <row r="24" customFormat="false" ht="24.95" hidden="false" customHeight="true" outlineLevel="0" collapsed="false">
      <c r="A24" s="11" t="s">
        <v>166</v>
      </c>
      <c r="B24" s="77"/>
      <c r="C24" s="78" t="n">
        <v>1037</v>
      </c>
      <c r="D24" s="78" t="n">
        <v>1074</v>
      </c>
      <c r="E24" s="78" t="n">
        <v>1102</v>
      </c>
      <c r="F24" s="78" t="n">
        <v>1095</v>
      </c>
      <c r="G24" s="78" t="n">
        <v>1104</v>
      </c>
      <c r="H24" s="78" t="n">
        <v>1107</v>
      </c>
      <c r="I24" s="78" t="n">
        <v>1108</v>
      </c>
      <c r="J24" s="78" t="n">
        <v>1120</v>
      </c>
      <c r="K24" s="78" t="n">
        <v>1128</v>
      </c>
      <c r="L24" s="78" t="n">
        <v>1142</v>
      </c>
      <c r="M24" s="78" t="n">
        <v>1140</v>
      </c>
    </row>
    <row r="25" customFormat="false" ht="24.95" hidden="false" customHeight="true" outlineLevel="0" collapsed="false">
      <c r="A25" s="11" t="s">
        <v>165</v>
      </c>
      <c r="B25" s="77"/>
      <c r="C25" s="78" t="n">
        <v>976</v>
      </c>
      <c r="D25" s="78" t="n">
        <v>1008</v>
      </c>
      <c r="E25" s="78" t="n">
        <v>1038</v>
      </c>
      <c r="F25" s="78" t="n">
        <v>1034</v>
      </c>
      <c r="G25" s="78" t="n">
        <v>1037</v>
      </c>
      <c r="H25" s="78" t="n">
        <v>1035</v>
      </c>
      <c r="I25" s="78" t="n">
        <v>1036</v>
      </c>
      <c r="J25" s="78" t="n">
        <v>1051</v>
      </c>
      <c r="K25" s="78" t="n">
        <v>1066</v>
      </c>
      <c r="L25" s="78" t="n">
        <v>1080</v>
      </c>
      <c r="M25" s="78" t="n">
        <v>1085</v>
      </c>
    </row>
    <row r="26" customFormat="false" ht="24.95" hidden="false" customHeight="true" outlineLevel="0" collapsed="false">
      <c r="A26" s="11" t="s">
        <v>164</v>
      </c>
      <c r="B26" s="77"/>
      <c r="C26" s="78" t="n">
        <v>1519</v>
      </c>
      <c r="D26" s="78" t="n">
        <v>1567</v>
      </c>
      <c r="E26" s="78" t="n">
        <v>1618</v>
      </c>
      <c r="F26" s="78" t="n">
        <v>1620</v>
      </c>
      <c r="G26" s="78" t="n">
        <v>1630</v>
      </c>
      <c r="H26" s="78" t="n">
        <v>1632</v>
      </c>
      <c r="I26" s="78" t="n">
        <v>1620</v>
      </c>
      <c r="J26" s="78" t="n">
        <v>1643</v>
      </c>
      <c r="K26" s="78" t="n">
        <v>1664</v>
      </c>
      <c r="L26" s="78" t="n">
        <v>1728</v>
      </c>
      <c r="M26" s="78" t="n">
        <v>1773</v>
      </c>
    </row>
    <row r="27" customFormat="false" ht="24.95" hidden="false" customHeight="true" outlineLevel="0" collapsed="false">
      <c r="A27" s="11" t="s">
        <v>163</v>
      </c>
      <c r="B27" s="77"/>
      <c r="C27" s="78" t="n">
        <v>1087</v>
      </c>
      <c r="D27" s="78" t="n">
        <v>1141</v>
      </c>
      <c r="E27" s="78" t="n">
        <v>1176</v>
      </c>
      <c r="F27" s="78" t="n">
        <v>1187</v>
      </c>
      <c r="G27" s="78" t="n">
        <v>1204</v>
      </c>
      <c r="H27" s="78" t="n">
        <v>1213</v>
      </c>
      <c r="I27" s="78" t="n">
        <v>1218</v>
      </c>
      <c r="J27" s="78" t="n">
        <v>1235</v>
      </c>
      <c r="K27" s="78" t="n">
        <v>1260</v>
      </c>
      <c r="L27" s="78" t="n">
        <v>1285</v>
      </c>
      <c r="M27" s="78" t="n">
        <v>1258</v>
      </c>
    </row>
    <row r="28" customFormat="false" ht="24.95" hidden="false" customHeight="true" outlineLevel="0" collapsed="false">
      <c r="A28" s="11" t="s">
        <v>162</v>
      </c>
      <c r="B28" s="77"/>
      <c r="C28" s="78" t="n">
        <v>934</v>
      </c>
      <c r="D28" s="78" t="n">
        <v>958</v>
      </c>
      <c r="E28" s="78" t="n">
        <v>979</v>
      </c>
      <c r="F28" s="78" t="n">
        <v>978</v>
      </c>
      <c r="G28" s="78" t="n">
        <v>982</v>
      </c>
      <c r="H28" s="78" t="n">
        <v>982</v>
      </c>
      <c r="I28" s="78" t="n">
        <v>981</v>
      </c>
      <c r="J28" s="78" t="n">
        <v>987</v>
      </c>
      <c r="K28" s="78" t="n">
        <v>1003</v>
      </c>
      <c r="L28" s="78" t="n">
        <v>1020</v>
      </c>
      <c r="M28" s="78" t="n">
        <v>1013</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673</v>
      </c>
      <c r="D30" s="78" t="n">
        <v>1720</v>
      </c>
      <c r="E30" s="78" t="n">
        <v>1758</v>
      </c>
      <c r="F30" s="78" t="n">
        <v>1761</v>
      </c>
      <c r="G30" s="78" t="n">
        <v>1784</v>
      </c>
      <c r="H30" s="78" t="n">
        <v>1781</v>
      </c>
      <c r="I30" s="78" t="n">
        <v>1777</v>
      </c>
      <c r="J30" s="78" t="n">
        <v>1789</v>
      </c>
      <c r="K30" s="78" t="n">
        <v>1799</v>
      </c>
      <c r="L30" s="78" t="n">
        <v>1824</v>
      </c>
      <c r="M30" s="78" t="n">
        <v>1843</v>
      </c>
    </row>
    <row r="31" customFormat="false" ht="24.95" hidden="false" customHeight="true" outlineLevel="0" collapsed="false">
      <c r="A31" s="11" t="s">
        <v>160</v>
      </c>
      <c r="B31" s="77"/>
      <c r="C31" s="78" t="n">
        <v>1199</v>
      </c>
      <c r="D31" s="78" t="n">
        <v>1239</v>
      </c>
      <c r="E31" s="78" t="n">
        <v>1288</v>
      </c>
      <c r="F31" s="78" t="n">
        <v>1290</v>
      </c>
      <c r="G31" s="78" t="n">
        <v>1316</v>
      </c>
      <c r="H31" s="78" t="n">
        <v>1327</v>
      </c>
      <c r="I31" s="78" t="n">
        <v>1332</v>
      </c>
      <c r="J31" s="78" t="n">
        <v>1342</v>
      </c>
      <c r="K31" s="78" t="n">
        <v>1352</v>
      </c>
      <c r="L31" s="78" t="n">
        <v>1382</v>
      </c>
      <c r="M31" s="78" t="n">
        <v>1390</v>
      </c>
    </row>
    <row r="32" customFormat="false" ht="24.95" hidden="false" customHeight="true" outlineLevel="0" collapsed="false">
      <c r="A32" s="11" t="s">
        <v>159</v>
      </c>
      <c r="B32" s="77"/>
      <c r="C32" s="78" t="n">
        <v>1291</v>
      </c>
      <c r="D32" s="78" t="n">
        <v>1345</v>
      </c>
      <c r="E32" s="78" t="n">
        <v>1388</v>
      </c>
      <c r="F32" s="78" t="n">
        <v>1396</v>
      </c>
      <c r="G32" s="78" t="n">
        <v>1409</v>
      </c>
      <c r="H32" s="78" t="n">
        <v>1375</v>
      </c>
      <c r="I32" s="78" t="n">
        <v>1364</v>
      </c>
      <c r="J32" s="78" t="n">
        <v>1385</v>
      </c>
      <c r="K32" s="78" t="n">
        <v>1398</v>
      </c>
      <c r="L32" s="78" t="n">
        <v>1396</v>
      </c>
      <c r="M32" s="78" t="n">
        <v>1380</v>
      </c>
    </row>
    <row r="33" customFormat="false" ht="24.95" hidden="false" customHeight="true" outlineLevel="0" collapsed="false">
      <c r="A33" s="11" t="s">
        <v>158</v>
      </c>
      <c r="B33" s="77"/>
      <c r="C33" s="78" t="n">
        <v>1615</v>
      </c>
      <c r="D33" s="78" t="n">
        <v>1691</v>
      </c>
      <c r="E33" s="78" t="n">
        <v>1738</v>
      </c>
      <c r="F33" s="78" t="n">
        <v>1744</v>
      </c>
      <c r="G33" s="78" t="n">
        <v>1775</v>
      </c>
      <c r="H33" s="78" t="n">
        <v>1764</v>
      </c>
      <c r="I33" s="78" t="n">
        <v>1744</v>
      </c>
      <c r="J33" s="78" t="n">
        <v>1750</v>
      </c>
      <c r="K33" s="78" t="n">
        <v>1770</v>
      </c>
      <c r="L33" s="78" t="n">
        <v>1802</v>
      </c>
      <c r="M33" s="78" t="n">
        <v>1783</v>
      </c>
    </row>
    <row r="34" customFormat="false" ht="24.95" hidden="false" customHeight="true" outlineLevel="0" collapsed="false">
      <c r="A34" s="11" t="s">
        <v>157</v>
      </c>
      <c r="B34" s="77"/>
      <c r="C34" s="78" t="n">
        <v>1479</v>
      </c>
      <c r="D34" s="78" t="n">
        <v>1507</v>
      </c>
      <c r="E34" s="78" t="n">
        <v>1540</v>
      </c>
      <c r="F34" s="78" t="n">
        <v>1532</v>
      </c>
      <c r="G34" s="78" t="n">
        <v>1536</v>
      </c>
      <c r="H34" s="78" t="n">
        <v>1526</v>
      </c>
      <c r="I34" s="78" t="n">
        <v>1512</v>
      </c>
      <c r="J34" s="78" t="n">
        <v>1528</v>
      </c>
      <c r="K34" s="78" t="n">
        <v>1538</v>
      </c>
      <c r="L34" s="78" t="n">
        <v>1543</v>
      </c>
      <c r="M34" s="78" t="n">
        <v>1550</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575</v>
      </c>
      <c r="D36" s="80" t="n">
        <v>32373</v>
      </c>
      <c r="E36" s="80" t="n">
        <v>33226</v>
      </c>
      <c r="F36" s="80" t="n">
        <v>33305</v>
      </c>
      <c r="G36" s="80" t="n">
        <v>33684</v>
      </c>
      <c r="H36" s="80" t="n">
        <v>33659</v>
      </c>
      <c r="I36" s="80" t="n">
        <v>33639</v>
      </c>
      <c r="J36" s="80" t="n">
        <v>34107</v>
      </c>
      <c r="K36" s="80" t="n">
        <v>34427</v>
      </c>
      <c r="L36" s="80" t="n">
        <v>34918</v>
      </c>
      <c r="M36" s="80" t="n">
        <v>35023</v>
      </c>
      <c r="N36" s="11"/>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7835</v>
      </c>
      <c r="D39" s="78" t="n">
        <v>7880</v>
      </c>
      <c r="E39" s="78" t="n">
        <v>8081</v>
      </c>
      <c r="F39" s="78" t="n">
        <v>8125</v>
      </c>
      <c r="G39" s="78" t="n">
        <v>8259</v>
      </c>
      <c r="H39" s="78" t="n">
        <v>8142</v>
      </c>
      <c r="I39" s="78" t="n">
        <v>8156</v>
      </c>
      <c r="J39" s="78" t="n">
        <v>8281</v>
      </c>
      <c r="K39" s="78" t="n">
        <v>8324</v>
      </c>
      <c r="L39" s="78" t="n">
        <v>8442</v>
      </c>
      <c r="M39" s="78" t="n">
        <v>8586</v>
      </c>
    </row>
    <row r="40" customFormat="false" ht="24.95" hidden="false" customHeight="true" outlineLevel="0" collapsed="false">
      <c r="B40" s="77" t="s">
        <v>186</v>
      </c>
      <c r="C40" s="78" t="n">
        <v>23740</v>
      </c>
      <c r="D40" s="78" t="n">
        <v>24494</v>
      </c>
      <c r="E40" s="78" t="n">
        <v>25145</v>
      </c>
      <c r="F40" s="78" t="n">
        <v>25180</v>
      </c>
      <c r="G40" s="78" t="n">
        <v>25425</v>
      </c>
      <c r="H40" s="78" t="n">
        <v>25517</v>
      </c>
      <c r="I40" s="78" t="n">
        <v>25484</v>
      </c>
      <c r="J40" s="78" t="n">
        <v>25791</v>
      </c>
      <c r="K40" s="78" t="n">
        <v>26125</v>
      </c>
      <c r="L40" s="78" t="n">
        <v>26404</v>
      </c>
      <c r="M40" s="78" t="n">
        <v>26437</v>
      </c>
    </row>
    <row r="41" customFormat="false" ht="14.25" hidden="false" customHeight="false" outlineLevel="0" collapsed="false">
      <c r="B41" s="74"/>
      <c r="C41" s="81"/>
      <c r="D41" s="91"/>
      <c r="E41" s="91"/>
      <c r="F41" s="91"/>
      <c r="G41" s="91"/>
      <c r="H41" s="91"/>
      <c r="I41" s="91"/>
      <c r="J41" s="91"/>
      <c r="K41" s="91"/>
      <c r="L41" s="91"/>
      <c r="M41" s="91"/>
    </row>
    <row r="42" customFormat="false" ht="14.25" hidden="false" customHeight="false" outlineLevel="0" collapsed="false">
      <c r="B42" s="74"/>
      <c r="C42" s="81"/>
      <c r="D42" s="91"/>
      <c r="E42" s="91"/>
      <c r="F42" s="91"/>
      <c r="G42" s="91"/>
      <c r="H42" s="91"/>
      <c r="I42" s="91"/>
      <c r="J42" s="91"/>
      <c r="K42" s="91"/>
      <c r="L42" s="91"/>
      <c r="M42" s="91"/>
    </row>
    <row r="43" customFormat="false" ht="14.25" hidden="false" customHeight="false" outlineLevel="0" collapsed="false">
      <c r="B43" s="74"/>
      <c r="C43" s="81"/>
      <c r="D43" s="91"/>
      <c r="E43" s="91"/>
      <c r="F43" s="91"/>
      <c r="G43" s="91"/>
      <c r="H43" s="91"/>
      <c r="I43" s="91"/>
      <c r="J43" s="91"/>
      <c r="K43" s="91"/>
      <c r="L43" s="91"/>
      <c r="M43" s="91"/>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4.2</v>
      </c>
      <c r="D9" s="85" t="n">
        <v>1.6</v>
      </c>
      <c r="E9" s="85" t="n">
        <v>2.1</v>
      </c>
      <c r="F9" s="85" t="n">
        <v>1</v>
      </c>
      <c r="G9" s="85" t="n">
        <v>2</v>
      </c>
      <c r="H9" s="85" t="n">
        <v>-2.2</v>
      </c>
      <c r="I9" s="85" t="n">
        <v>0.8</v>
      </c>
      <c r="J9" s="85" t="n">
        <v>2.1</v>
      </c>
      <c r="K9" s="85" t="n">
        <v>0.4</v>
      </c>
      <c r="L9" s="85" t="n">
        <v>2</v>
      </c>
      <c r="M9" s="85" t="n">
        <v>1.6</v>
      </c>
    </row>
    <row r="10" customFormat="false" ht="24.95" hidden="false" customHeight="true" outlineLevel="0" collapsed="false">
      <c r="A10" s="11" t="s">
        <v>154</v>
      </c>
      <c r="B10" s="77"/>
      <c r="C10" s="85" t="n">
        <v>2.5</v>
      </c>
      <c r="D10" s="85" t="n">
        <v>-3.3</v>
      </c>
      <c r="E10" s="85" t="n">
        <v>0.2</v>
      </c>
      <c r="F10" s="85" t="n">
        <v>-0.3</v>
      </c>
      <c r="G10" s="85" t="n">
        <v>1</v>
      </c>
      <c r="H10" s="85" t="n">
        <v>-0.8</v>
      </c>
      <c r="I10" s="85" t="n">
        <v>-1.2</v>
      </c>
      <c r="J10" s="85" t="n">
        <v>0.8</v>
      </c>
      <c r="K10" s="85" t="n">
        <v>0.1</v>
      </c>
      <c r="L10" s="85" t="n">
        <v>1.5</v>
      </c>
      <c r="M10" s="85" t="n">
        <v>1.7</v>
      </c>
    </row>
    <row r="11" customFormat="false" ht="24.95" hidden="false" customHeight="true" outlineLevel="0" collapsed="false">
      <c r="A11" s="11" t="s">
        <v>153</v>
      </c>
      <c r="B11" s="77"/>
      <c r="C11" s="85" t="n">
        <v>5.6</v>
      </c>
      <c r="D11" s="85" t="n">
        <v>2.9</v>
      </c>
      <c r="E11" s="85" t="n">
        <v>3.8</v>
      </c>
      <c r="F11" s="85" t="n">
        <v>-0.2</v>
      </c>
      <c r="G11" s="85" t="n">
        <v>2.2</v>
      </c>
      <c r="H11" s="85" t="n">
        <v>-0.6</v>
      </c>
      <c r="I11" s="85" t="n">
        <v>0.5</v>
      </c>
      <c r="J11" s="85" t="n">
        <v>2.6</v>
      </c>
      <c r="K11" s="85" t="n">
        <v>1.3</v>
      </c>
      <c r="L11" s="85" t="n">
        <v>0.9</v>
      </c>
      <c r="M11" s="85" t="n">
        <v>2.5</v>
      </c>
    </row>
    <row r="12" customFormat="false" ht="24.95" hidden="false" customHeight="true" outlineLevel="0" collapsed="false">
      <c r="A12" s="11" t="s">
        <v>152</v>
      </c>
      <c r="B12" s="77"/>
      <c r="C12" s="85" t="n">
        <v>3.3</v>
      </c>
      <c r="D12" s="85" t="n">
        <v>-1.3</v>
      </c>
      <c r="E12" s="85" t="n">
        <v>0.5</v>
      </c>
      <c r="F12" s="85" t="n">
        <v>-0.6</v>
      </c>
      <c r="G12" s="85" t="n">
        <v>-0.3</v>
      </c>
      <c r="H12" s="85" t="n">
        <v>-1.2</v>
      </c>
      <c r="I12" s="85" t="n">
        <v>-1</v>
      </c>
      <c r="J12" s="85" t="n">
        <v>0.3</v>
      </c>
      <c r="K12" s="85" t="n">
        <v>-0.9</v>
      </c>
      <c r="L12" s="85" t="n">
        <v>0.6</v>
      </c>
      <c r="M12" s="85" t="n">
        <v>1.3</v>
      </c>
    </row>
    <row r="13" customFormat="false" ht="24.95" hidden="false" customHeight="true" outlineLevel="0" collapsed="false">
      <c r="A13" s="11" t="s">
        <v>151</v>
      </c>
      <c r="B13" s="77"/>
      <c r="C13" s="85" t="n">
        <v>5.6</v>
      </c>
      <c r="D13" s="85" t="n">
        <v>1.1</v>
      </c>
      <c r="E13" s="85" t="n">
        <v>3.4</v>
      </c>
      <c r="F13" s="85" t="n">
        <v>1.1</v>
      </c>
      <c r="G13" s="85" t="n">
        <v>2.3</v>
      </c>
      <c r="H13" s="85" t="n">
        <v>1.2</v>
      </c>
      <c r="I13" s="85" t="n">
        <v>0.8</v>
      </c>
      <c r="J13" s="85" t="n">
        <v>2.2</v>
      </c>
      <c r="K13" s="85" t="n">
        <v>0.7</v>
      </c>
      <c r="L13" s="85" t="n">
        <v>1.5</v>
      </c>
      <c r="M13" s="85" t="n">
        <v>0.8</v>
      </c>
    </row>
    <row r="14" customFormat="false" ht="24.95" hidden="false" customHeight="true" outlineLevel="0" collapsed="false">
      <c r="A14" s="11" t="s">
        <v>150</v>
      </c>
      <c r="B14" s="77"/>
      <c r="C14" s="85" t="n">
        <v>4.1</v>
      </c>
      <c r="D14" s="85" t="n">
        <v>2.2</v>
      </c>
      <c r="E14" s="85" t="n">
        <v>9</v>
      </c>
      <c r="F14" s="85" t="n">
        <v>2.6</v>
      </c>
      <c r="G14" s="85" t="n">
        <v>1.5</v>
      </c>
      <c r="H14" s="85" t="n">
        <v>-4.6</v>
      </c>
      <c r="I14" s="85" t="n">
        <v>0</v>
      </c>
      <c r="J14" s="85" t="n">
        <v>0.6</v>
      </c>
      <c r="K14" s="85" t="n">
        <v>-0.2</v>
      </c>
      <c r="L14" s="85" t="n">
        <v>1.9</v>
      </c>
      <c r="M14" s="85" t="n">
        <v>1.2</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7</v>
      </c>
      <c r="D16" s="85" t="n">
        <v>3.1</v>
      </c>
      <c r="E16" s="85" t="n">
        <v>2.6</v>
      </c>
      <c r="F16" s="85" t="n">
        <v>-0.3</v>
      </c>
      <c r="G16" s="85" t="n">
        <v>0.5</v>
      </c>
      <c r="H16" s="85" t="n">
        <v>0.5</v>
      </c>
      <c r="I16" s="85" t="n">
        <v>0.6</v>
      </c>
      <c r="J16" s="85" t="n">
        <v>1.9</v>
      </c>
      <c r="K16" s="85" t="n">
        <v>1.9</v>
      </c>
      <c r="L16" s="85" t="n">
        <v>1.8</v>
      </c>
      <c r="M16" s="85" t="n">
        <v>0.5</v>
      </c>
    </row>
    <row r="17" customFormat="false" ht="24.95" hidden="false" customHeight="true" outlineLevel="0" collapsed="false">
      <c r="A17" s="11" t="s">
        <v>148</v>
      </c>
      <c r="B17" s="77"/>
      <c r="C17" s="85" t="n">
        <v>3.5</v>
      </c>
      <c r="D17" s="85" t="n">
        <v>1.5</v>
      </c>
      <c r="E17" s="85" t="n">
        <v>1.8</v>
      </c>
      <c r="F17" s="85" t="n">
        <v>0.4</v>
      </c>
      <c r="G17" s="85" t="n">
        <v>1.2</v>
      </c>
      <c r="H17" s="85" t="n">
        <v>0.2</v>
      </c>
      <c r="I17" s="85" t="n">
        <v>0</v>
      </c>
      <c r="J17" s="85" t="n">
        <v>1.3</v>
      </c>
      <c r="K17" s="85" t="n">
        <v>1.1</v>
      </c>
      <c r="L17" s="85" t="n">
        <v>1.6</v>
      </c>
      <c r="M17" s="85" t="n">
        <v>0.1</v>
      </c>
    </row>
    <row r="18" customFormat="false" ht="24.95" hidden="false" customHeight="true" outlineLevel="0" collapsed="false">
      <c r="A18" s="11" t="s">
        <v>147</v>
      </c>
      <c r="B18" s="77"/>
      <c r="C18" s="85" t="n">
        <v>5.1</v>
      </c>
      <c r="D18" s="85" t="n">
        <v>3.5</v>
      </c>
      <c r="E18" s="85" t="n">
        <v>2.3</v>
      </c>
      <c r="F18" s="85" t="n">
        <v>0</v>
      </c>
      <c r="G18" s="85" t="n">
        <v>1.8</v>
      </c>
      <c r="H18" s="85" t="n">
        <v>4.8</v>
      </c>
      <c r="I18" s="85" t="n">
        <v>1.2</v>
      </c>
      <c r="J18" s="85" t="n">
        <v>3</v>
      </c>
      <c r="K18" s="85" t="n">
        <v>1.3</v>
      </c>
      <c r="L18" s="85" t="n">
        <v>-0.3</v>
      </c>
      <c r="M18" s="85" t="n">
        <v>-3.8</v>
      </c>
    </row>
    <row r="19" customFormat="false" ht="24.95" hidden="false" customHeight="true" outlineLevel="0" collapsed="false">
      <c r="A19" s="11" t="s">
        <v>146</v>
      </c>
      <c r="B19" s="77"/>
      <c r="C19" s="85" t="n">
        <v>4.8</v>
      </c>
      <c r="D19" s="85" t="n">
        <v>3.6</v>
      </c>
      <c r="E19" s="85" t="n">
        <v>2.2</v>
      </c>
      <c r="F19" s="85" t="n">
        <v>-0.6</v>
      </c>
      <c r="G19" s="85" t="n">
        <v>-0.2</v>
      </c>
      <c r="H19" s="85" t="n">
        <v>0.1</v>
      </c>
      <c r="I19" s="85" t="n">
        <v>-0.3</v>
      </c>
      <c r="J19" s="85" t="n">
        <v>1.1</v>
      </c>
      <c r="K19" s="85" t="n">
        <v>1.9</v>
      </c>
      <c r="L19" s="85" t="n">
        <v>1.9</v>
      </c>
      <c r="M19" s="85" t="n">
        <v>-0.4</v>
      </c>
    </row>
    <row r="20" customFormat="false" ht="24.95" hidden="false" customHeight="true" outlineLevel="0" collapsed="false">
      <c r="A20" s="11" t="s">
        <v>145</v>
      </c>
      <c r="B20" s="77"/>
      <c r="C20" s="85" t="n">
        <v>3.9</v>
      </c>
      <c r="D20" s="85" t="n">
        <v>2.3</v>
      </c>
      <c r="E20" s="85" t="n">
        <v>2.4</v>
      </c>
      <c r="F20" s="85" t="n">
        <v>-0.7</v>
      </c>
      <c r="G20" s="85" t="n">
        <v>0.6</v>
      </c>
      <c r="H20" s="85" t="n">
        <v>0.3</v>
      </c>
      <c r="I20" s="85" t="n">
        <v>-0.4</v>
      </c>
      <c r="J20" s="85" t="n">
        <v>0.1</v>
      </c>
      <c r="K20" s="85" t="n">
        <v>0.3</v>
      </c>
      <c r="L20" s="85" t="n">
        <v>1.3</v>
      </c>
      <c r="M20" s="85" t="n">
        <v>0.5</v>
      </c>
    </row>
    <row r="21" customFormat="false" ht="24.95" hidden="false" customHeight="true" outlineLevel="0" collapsed="false">
      <c r="A21" s="11" t="s">
        <v>144</v>
      </c>
      <c r="B21" s="77"/>
      <c r="C21" s="85" t="n">
        <v>4.9</v>
      </c>
      <c r="D21" s="85" t="n">
        <v>2.7</v>
      </c>
      <c r="E21" s="85" t="n">
        <v>2.9</v>
      </c>
      <c r="F21" s="85" t="n">
        <v>0.8</v>
      </c>
      <c r="G21" s="85" t="n">
        <v>0.5</v>
      </c>
      <c r="H21" s="85" t="n">
        <v>-0.4</v>
      </c>
      <c r="I21" s="85" t="n">
        <v>-0.3</v>
      </c>
      <c r="J21" s="85" t="n">
        <v>1.2</v>
      </c>
      <c r="K21" s="85" t="n">
        <v>1</v>
      </c>
      <c r="L21" s="85" t="n">
        <v>1.5</v>
      </c>
      <c r="M21" s="85" t="n">
        <v>0.6</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3</v>
      </c>
      <c r="E23" s="85" t="n">
        <v>2.7</v>
      </c>
      <c r="F23" s="85" t="n">
        <v>1.3</v>
      </c>
      <c r="G23" s="85" t="n">
        <v>1.5</v>
      </c>
      <c r="H23" s="85" t="n">
        <v>1.2</v>
      </c>
      <c r="I23" s="85" t="n">
        <v>-0.2</v>
      </c>
      <c r="J23" s="85" t="n">
        <v>1.9</v>
      </c>
      <c r="K23" s="85" t="n">
        <v>0.8</v>
      </c>
      <c r="L23" s="85" t="n">
        <v>1.1</v>
      </c>
      <c r="M23" s="85" t="n">
        <v>0.9</v>
      </c>
    </row>
    <row r="24" customFormat="false" ht="24.95" hidden="false" customHeight="true" outlineLevel="0" collapsed="false">
      <c r="A24" s="11" t="s">
        <v>166</v>
      </c>
      <c r="B24" s="77"/>
      <c r="C24" s="85" t="n">
        <v>3.4</v>
      </c>
      <c r="D24" s="85" t="n">
        <v>3.6</v>
      </c>
      <c r="E24" s="85" t="n">
        <v>2.6</v>
      </c>
      <c r="F24" s="85" t="n">
        <v>-0.6</v>
      </c>
      <c r="G24" s="85" t="n">
        <v>0.8</v>
      </c>
      <c r="H24" s="85" t="n">
        <v>0.3</v>
      </c>
      <c r="I24" s="85" t="n">
        <v>0.1</v>
      </c>
      <c r="J24" s="85" t="n">
        <v>1.1</v>
      </c>
      <c r="K24" s="85" t="n">
        <v>0.7</v>
      </c>
      <c r="L24" s="85" t="n">
        <v>1.2</v>
      </c>
      <c r="M24" s="85" t="n">
        <v>-0.1</v>
      </c>
    </row>
    <row r="25" customFormat="false" ht="24.95" hidden="false" customHeight="true" outlineLevel="0" collapsed="false">
      <c r="A25" s="11" t="s">
        <v>165</v>
      </c>
      <c r="B25" s="77"/>
      <c r="C25" s="85" t="n">
        <v>4.5</v>
      </c>
      <c r="D25" s="85" t="n">
        <v>3.3</v>
      </c>
      <c r="E25" s="85" t="n">
        <v>3</v>
      </c>
      <c r="F25" s="85" t="n">
        <v>-0.4</v>
      </c>
      <c r="G25" s="85" t="n">
        <v>0.3</v>
      </c>
      <c r="H25" s="85" t="n">
        <v>-0.2</v>
      </c>
      <c r="I25" s="85" t="n">
        <v>0.1</v>
      </c>
      <c r="J25" s="85" t="n">
        <v>1.4</v>
      </c>
      <c r="K25" s="85" t="n">
        <v>1.4</v>
      </c>
      <c r="L25" s="85" t="n">
        <v>1.3</v>
      </c>
      <c r="M25" s="85" t="n">
        <v>0.5</v>
      </c>
    </row>
    <row r="26" customFormat="false" ht="24.95" hidden="false" customHeight="true" outlineLevel="0" collapsed="false">
      <c r="A26" s="11" t="s">
        <v>164</v>
      </c>
      <c r="B26" s="77"/>
      <c r="C26" s="85" t="n">
        <v>5</v>
      </c>
      <c r="D26" s="85" t="n">
        <v>3.1</v>
      </c>
      <c r="E26" s="85" t="n">
        <v>3.3</v>
      </c>
      <c r="F26" s="85" t="n">
        <v>0.1</v>
      </c>
      <c r="G26" s="85" t="n">
        <v>0.6</v>
      </c>
      <c r="H26" s="85" t="n">
        <v>0.1</v>
      </c>
      <c r="I26" s="85" t="n">
        <v>-0.7</v>
      </c>
      <c r="J26" s="85" t="n">
        <v>1.5</v>
      </c>
      <c r="K26" s="85" t="n">
        <v>1.3</v>
      </c>
      <c r="L26" s="85" t="n">
        <v>3.8</v>
      </c>
      <c r="M26" s="85" t="n">
        <v>2.6</v>
      </c>
    </row>
    <row r="27" customFormat="false" ht="24.95" hidden="false" customHeight="true" outlineLevel="0" collapsed="false">
      <c r="A27" s="11" t="s">
        <v>163</v>
      </c>
      <c r="B27" s="77"/>
      <c r="C27" s="85" t="n">
        <v>5.5</v>
      </c>
      <c r="D27" s="85" t="n">
        <v>4.9</v>
      </c>
      <c r="E27" s="85" t="n">
        <v>3.1</v>
      </c>
      <c r="F27" s="85" t="n">
        <v>0.9</v>
      </c>
      <c r="G27" s="85" t="n">
        <v>1.5</v>
      </c>
      <c r="H27" s="85" t="n">
        <v>0.7</v>
      </c>
      <c r="I27" s="85" t="n">
        <v>0.5</v>
      </c>
      <c r="J27" s="85" t="n">
        <v>1.3</v>
      </c>
      <c r="K27" s="85" t="n">
        <v>2.1</v>
      </c>
      <c r="L27" s="85" t="n">
        <v>2</v>
      </c>
      <c r="M27" s="85" t="n">
        <v>-2.1</v>
      </c>
    </row>
    <row r="28" customFormat="false" ht="24.95" hidden="false" customHeight="true" outlineLevel="0" collapsed="false">
      <c r="A28" s="11" t="s">
        <v>162</v>
      </c>
      <c r="B28" s="77"/>
      <c r="C28" s="85" t="n">
        <v>4</v>
      </c>
      <c r="D28" s="85" t="n">
        <v>2.6</v>
      </c>
      <c r="E28" s="85" t="n">
        <v>2.2</v>
      </c>
      <c r="F28" s="85" t="n">
        <v>-0.2</v>
      </c>
      <c r="G28" s="85" t="n">
        <v>0.5</v>
      </c>
      <c r="H28" s="85" t="n">
        <v>0</v>
      </c>
      <c r="I28" s="85" t="n">
        <v>-0.2</v>
      </c>
      <c r="J28" s="85" t="n">
        <v>0.7</v>
      </c>
      <c r="K28" s="85" t="n">
        <v>1.6</v>
      </c>
      <c r="L28" s="85" t="n">
        <v>1.7</v>
      </c>
      <c r="M28" s="85" t="n">
        <v>-0.6</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2</v>
      </c>
      <c r="D30" s="85" t="n">
        <v>2.8</v>
      </c>
      <c r="E30" s="85" t="n">
        <v>2.2</v>
      </c>
      <c r="F30" s="85" t="n">
        <v>0.2</v>
      </c>
      <c r="G30" s="85" t="n">
        <v>1.3</v>
      </c>
      <c r="H30" s="85" t="n">
        <v>-0.1</v>
      </c>
      <c r="I30" s="85" t="n">
        <v>-0.2</v>
      </c>
      <c r="J30" s="85" t="n">
        <v>0.6</v>
      </c>
      <c r="K30" s="85" t="n">
        <v>0.6</v>
      </c>
      <c r="L30" s="85" t="n">
        <v>1.4</v>
      </c>
      <c r="M30" s="85" t="n">
        <v>1</v>
      </c>
    </row>
    <row r="31" customFormat="false" ht="24.95" hidden="false" customHeight="true" outlineLevel="0" collapsed="false">
      <c r="A31" s="11" t="s">
        <v>160</v>
      </c>
      <c r="B31" s="77"/>
      <c r="C31" s="85" t="n">
        <v>5.3</v>
      </c>
      <c r="D31" s="85" t="n">
        <v>3.3</v>
      </c>
      <c r="E31" s="85" t="n">
        <v>4</v>
      </c>
      <c r="F31" s="85" t="n">
        <v>0.1</v>
      </c>
      <c r="G31" s="85" t="n">
        <v>2</v>
      </c>
      <c r="H31" s="85" t="n">
        <v>0.8</v>
      </c>
      <c r="I31" s="85" t="n">
        <v>0.4</v>
      </c>
      <c r="J31" s="85" t="n">
        <v>0.7</v>
      </c>
      <c r="K31" s="85" t="n">
        <v>0.8</v>
      </c>
      <c r="L31" s="85" t="n">
        <v>2.2</v>
      </c>
      <c r="M31" s="85" t="n">
        <v>0.6</v>
      </c>
    </row>
    <row r="32" customFormat="false" ht="24.95" hidden="false" customHeight="true" outlineLevel="0" collapsed="false">
      <c r="A32" s="11" t="s">
        <v>159</v>
      </c>
      <c r="B32" s="77"/>
      <c r="C32" s="85" t="n">
        <v>3.3</v>
      </c>
      <c r="D32" s="85" t="n">
        <v>4.2</v>
      </c>
      <c r="E32" s="85" t="n">
        <v>3.2</v>
      </c>
      <c r="F32" s="85" t="n">
        <v>0.5</v>
      </c>
      <c r="G32" s="85" t="n">
        <v>1</v>
      </c>
      <c r="H32" s="85" t="n">
        <v>-2.4</v>
      </c>
      <c r="I32" s="85" t="n">
        <v>-0.8</v>
      </c>
      <c r="J32" s="85" t="n">
        <v>1.5</v>
      </c>
      <c r="K32" s="85" t="n">
        <v>1</v>
      </c>
      <c r="L32" s="85" t="n">
        <v>-0.2</v>
      </c>
      <c r="M32" s="85" t="n">
        <v>-1.1</v>
      </c>
    </row>
    <row r="33" customFormat="false" ht="24.95" hidden="false" customHeight="true" outlineLevel="0" collapsed="false">
      <c r="A33" s="11" t="s">
        <v>158</v>
      </c>
      <c r="B33" s="77"/>
      <c r="C33" s="85" t="n">
        <v>5.3</v>
      </c>
      <c r="D33" s="85" t="n">
        <v>4.7</v>
      </c>
      <c r="E33" s="85" t="n">
        <v>2.8</v>
      </c>
      <c r="F33" s="85" t="n">
        <v>0.3</v>
      </c>
      <c r="G33" s="85" t="n">
        <v>1.8</v>
      </c>
      <c r="H33" s="85" t="n">
        <v>-0.6</v>
      </c>
      <c r="I33" s="85" t="n">
        <v>-1.2</v>
      </c>
      <c r="J33" s="85" t="n">
        <v>0.4</v>
      </c>
      <c r="K33" s="85" t="n">
        <v>1.1</v>
      </c>
      <c r="L33" s="85" t="n">
        <v>1.8</v>
      </c>
      <c r="M33" s="85" t="n">
        <v>-1.1</v>
      </c>
    </row>
    <row r="34" customFormat="false" ht="24.95" hidden="false" customHeight="true" outlineLevel="0" collapsed="false">
      <c r="A34" s="11" t="s">
        <v>157</v>
      </c>
      <c r="B34" s="77"/>
      <c r="C34" s="85" t="n">
        <v>3.9</v>
      </c>
      <c r="D34" s="85" t="n">
        <v>1.9</v>
      </c>
      <c r="E34" s="85" t="n">
        <v>2.2</v>
      </c>
      <c r="F34" s="85" t="n">
        <v>-0.5</v>
      </c>
      <c r="G34" s="85" t="n">
        <v>0.3</v>
      </c>
      <c r="H34" s="85" t="n">
        <v>-0.6</v>
      </c>
      <c r="I34" s="85" t="n">
        <v>-0.9</v>
      </c>
      <c r="J34" s="85" t="n">
        <v>1.1</v>
      </c>
      <c r="K34" s="85" t="n">
        <v>0.6</v>
      </c>
      <c r="L34" s="85" t="n">
        <v>0.3</v>
      </c>
      <c r="M34" s="85" t="n">
        <v>0.5</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5</v>
      </c>
      <c r="E36" s="86" t="n">
        <v>2.6</v>
      </c>
      <c r="F36" s="86" t="n">
        <v>0.2</v>
      </c>
      <c r="G36" s="86" t="n">
        <v>1.1</v>
      </c>
      <c r="H36" s="86" t="n">
        <v>-0.1</v>
      </c>
      <c r="I36" s="86" t="n">
        <v>-0.1</v>
      </c>
      <c r="J36" s="86" t="n">
        <v>1.4</v>
      </c>
      <c r="K36" s="86" t="n">
        <v>0.9</v>
      </c>
      <c r="L36" s="86" t="n">
        <v>1.4</v>
      </c>
      <c r="M36" s="86" t="n">
        <v>0.3</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4.1</v>
      </c>
      <c r="D39" s="85" t="n">
        <v>0.6</v>
      </c>
      <c r="E39" s="85" t="n">
        <v>2.6</v>
      </c>
      <c r="F39" s="85" t="n">
        <v>0.6</v>
      </c>
      <c r="G39" s="85" t="n">
        <v>1.6</v>
      </c>
      <c r="H39" s="85" t="n">
        <v>-1.4</v>
      </c>
      <c r="I39" s="85" t="n">
        <v>0.2</v>
      </c>
      <c r="J39" s="85" t="n">
        <v>1.5</v>
      </c>
      <c r="K39" s="85" t="n">
        <v>0.5</v>
      </c>
      <c r="L39" s="85" t="n">
        <v>1.4</v>
      </c>
      <c r="M39" s="85" t="n">
        <v>1.7</v>
      </c>
    </row>
    <row r="40" customFormat="false" ht="24.95" hidden="false" customHeight="true" outlineLevel="0" collapsed="false">
      <c r="B40" s="77" t="s">
        <v>186</v>
      </c>
      <c r="C40" s="85" t="n">
        <v>4.5</v>
      </c>
      <c r="D40" s="85" t="n">
        <v>3.2</v>
      </c>
      <c r="E40" s="85" t="n">
        <v>2.7</v>
      </c>
      <c r="F40" s="85" t="n">
        <v>0.1</v>
      </c>
      <c r="G40" s="85" t="n">
        <v>1</v>
      </c>
      <c r="H40" s="85" t="n">
        <v>0.4</v>
      </c>
      <c r="I40" s="85" t="n">
        <v>-0.1</v>
      </c>
      <c r="J40" s="85" t="n">
        <v>1.2</v>
      </c>
      <c r="K40" s="85" t="n">
        <v>1.3</v>
      </c>
      <c r="L40" s="85" t="n">
        <v>1.1</v>
      </c>
      <c r="M40" s="85" t="n">
        <v>0.1</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8.9</v>
      </c>
      <c r="D9" s="87" t="n">
        <v>8.8</v>
      </c>
      <c r="E9" s="87" t="n">
        <v>8.8</v>
      </c>
      <c r="F9" s="87" t="n">
        <v>8.9</v>
      </c>
      <c r="G9" s="87" t="n">
        <v>8.9</v>
      </c>
      <c r="H9" s="87" t="n">
        <v>8.7</v>
      </c>
      <c r="I9" s="87" t="n">
        <v>8.8</v>
      </c>
      <c r="J9" s="87" t="n">
        <v>8.9</v>
      </c>
      <c r="K9" s="87" t="n">
        <v>8.8</v>
      </c>
      <c r="L9" s="87" t="n">
        <v>8.9</v>
      </c>
      <c r="M9" s="87" t="n">
        <v>9</v>
      </c>
    </row>
    <row r="10" customFormat="false" ht="24.95" hidden="false" customHeight="true" outlineLevel="0" collapsed="false">
      <c r="A10" s="11" t="s">
        <v>154</v>
      </c>
      <c r="B10" s="77"/>
      <c r="C10" s="87" t="n">
        <v>5</v>
      </c>
      <c r="D10" s="87" t="n">
        <v>4.7</v>
      </c>
      <c r="E10" s="87" t="n">
        <v>4.6</v>
      </c>
      <c r="F10" s="87" t="n">
        <v>4.6</v>
      </c>
      <c r="G10" s="87" t="n">
        <v>4.6</v>
      </c>
      <c r="H10" s="87" t="n">
        <v>4.5</v>
      </c>
      <c r="I10" s="87" t="n">
        <v>4.5</v>
      </c>
      <c r="J10" s="87" t="n">
        <v>4.5</v>
      </c>
      <c r="K10" s="87" t="n">
        <v>4.4</v>
      </c>
      <c r="L10" s="87" t="n">
        <v>4.4</v>
      </c>
      <c r="M10" s="87" t="n">
        <v>4.5</v>
      </c>
    </row>
    <row r="11" customFormat="false" ht="24.95" hidden="false" customHeight="true" outlineLevel="0" collapsed="false">
      <c r="A11" s="11" t="s">
        <v>153</v>
      </c>
      <c r="B11" s="77"/>
      <c r="C11" s="87" t="n">
        <v>4.2</v>
      </c>
      <c r="D11" s="87" t="n">
        <v>4.3</v>
      </c>
      <c r="E11" s="87" t="n">
        <v>4.3</v>
      </c>
      <c r="F11" s="87" t="n">
        <v>4.3</v>
      </c>
      <c r="G11" s="87" t="n">
        <v>4.3</v>
      </c>
      <c r="H11" s="87" t="n">
        <v>4.3</v>
      </c>
      <c r="I11" s="87" t="n">
        <v>4.3</v>
      </c>
      <c r="J11" s="87" t="n">
        <v>4.4</v>
      </c>
      <c r="K11" s="87" t="n">
        <v>4.4</v>
      </c>
      <c r="L11" s="87" t="n">
        <v>4.4</v>
      </c>
      <c r="M11" s="87" t="n">
        <v>4.5</v>
      </c>
    </row>
    <row r="12" customFormat="false" ht="24.95" hidden="false" customHeight="true" outlineLevel="0" collapsed="false">
      <c r="A12" s="11" t="s">
        <v>152</v>
      </c>
      <c r="B12" s="77"/>
      <c r="C12" s="87" t="n">
        <v>2.3</v>
      </c>
      <c r="D12" s="87" t="n">
        <v>2.2</v>
      </c>
      <c r="E12" s="87" t="n">
        <v>2.2</v>
      </c>
      <c r="F12" s="87" t="n">
        <v>2.2</v>
      </c>
      <c r="G12" s="87" t="n">
        <v>2.1</v>
      </c>
      <c r="H12" s="87" t="n">
        <v>2.1</v>
      </c>
      <c r="I12" s="87" t="n">
        <v>2.1</v>
      </c>
      <c r="J12" s="87" t="n">
        <v>2.1</v>
      </c>
      <c r="K12" s="87" t="n">
        <v>2</v>
      </c>
      <c r="L12" s="87" t="n">
        <v>2</v>
      </c>
      <c r="M12" s="87" t="n">
        <v>2</v>
      </c>
    </row>
    <row r="13" customFormat="false" ht="24.95" hidden="false" customHeight="true" outlineLevel="0" collapsed="false">
      <c r="A13" s="11" t="s">
        <v>151</v>
      </c>
      <c r="B13" s="77"/>
      <c r="C13" s="87" t="n">
        <v>2.5</v>
      </c>
      <c r="D13" s="87" t="n">
        <v>2.4</v>
      </c>
      <c r="E13" s="87" t="n">
        <v>2.4</v>
      </c>
      <c r="F13" s="87" t="n">
        <v>2.5</v>
      </c>
      <c r="G13" s="87" t="n">
        <v>2.5</v>
      </c>
      <c r="H13" s="87" t="n">
        <v>2.5</v>
      </c>
      <c r="I13" s="87" t="n">
        <v>2.5</v>
      </c>
      <c r="J13" s="87" t="n">
        <v>2.6</v>
      </c>
      <c r="K13" s="87" t="n">
        <v>2.6</v>
      </c>
      <c r="L13" s="87" t="n">
        <v>2.6</v>
      </c>
      <c r="M13" s="87" t="n">
        <v>2.6</v>
      </c>
    </row>
    <row r="14" customFormat="false" ht="24.95" hidden="false" customHeight="true" outlineLevel="0" collapsed="false">
      <c r="A14" s="11" t="s">
        <v>150</v>
      </c>
      <c r="B14" s="77"/>
      <c r="C14" s="87" t="n">
        <v>1.9</v>
      </c>
      <c r="D14" s="87" t="n">
        <v>1.9</v>
      </c>
      <c r="E14" s="87" t="n">
        <v>2</v>
      </c>
      <c r="F14" s="87" t="n">
        <v>2</v>
      </c>
      <c r="G14" s="87" t="n">
        <v>2.1</v>
      </c>
      <c r="H14" s="87" t="n">
        <v>2</v>
      </c>
      <c r="I14" s="87" t="n">
        <v>2</v>
      </c>
      <c r="J14" s="87" t="n">
        <v>1.9</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4</v>
      </c>
      <c r="D16" s="87" t="n">
        <v>4.5</v>
      </c>
      <c r="E16" s="87" t="n">
        <v>4.5</v>
      </c>
      <c r="F16" s="87" t="n">
        <v>4.4</v>
      </c>
      <c r="G16" s="87" t="n">
        <v>4.4</v>
      </c>
      <c r="H16" s="87" t="n">
        <v>4.4</v>
      </c>
      <c r="I16" s="87" t="n">
        <v>4.5</v>
      </c>
      <c r="J16" s="87" t="n">
        <v>4.5</v>
      </c>
      <c r="K16" s="87" t="n">
        <v>4.5</v>
      </c>
      <c r="L16" s="87" t="n">
        <v>4.5</v>
      </c>
      <c r="M16" s="87" t="n">
        <v>4.5</v>
      </c>
    </row>
    <row r="17" customFormat="false" ht="24.95" hidden="false" customHeight="true" outlineLevel="0" collapsed="false">
      <c r="A17" s="11" t="s">
        <v>148</v>
      </c>
      <c r="B17" s="77"/>
      <c r="C17" s="87" t="n">
        <v>3.9</v>
      </c>
      <c r="D17" s="87" t="n">
        <v>3.9</v>
      </c>
      <c r="E17" s="87" t="n">
        <v>3.9</v>
      </c>
      <c r="F17" s="87" t="n">
        <v>3.9</v>
      </c>
      <c r="G17" s="87" t="n">
        <v>3.9</v>
      </c>
      <c r="H17" s="87" t="n">
        <v>3.9</v>
      </c>
      <c r="I17" s="87" t="n">
        <v>3.9</v>
      </c>
      <c r="J17" s="87" t="n">
        <v>3.9</v>
      </c>
      <c r="K17" s="87" t="n">
        <v>3.9</v>
      </c>
      <c r="L17" s="87" t="n">
        <v>3.9</v>
      </c>
      <c r="M17" s="87" t="n">
        <v>3.9</v>
      </c>
    </row>
    <row r="18" customFormat="false" ht="24.95" hidden="false" customHeight="true" outlineLevel="0" collapsed="false">
      <c r="A18" s="11" t="s">
        <v>147</v>
      </c>
      <c r="B18" s="77"/>
      <c r="C18" s="87" t="n">
        <v>6</v>
      </c>
      <c r="D18" s="87" t="n">
        <v>6.1</v>
      </c>
      <c r="E18" s="87" t="n">
        <v>6.1</v>
      </c>
      <c r="F18" s="87" t="n">
        <v>6.1</v>
      </c>
      <c r="G18" s="87" t="n">
        <v>6.1</v>
      </c>
      <c r="H18" s="87" t="n">
        <v>6.4</v>
      </c>
      <c r="I18" s="87" t="n">
        <v>6.5</v>
      </c>
      <c r="J18" s="87" t="n">
        <v>6.6</v>
      </c>
      <c r="K18" s="87" t="n">
        <v>6.6</v>
      </c>
      <c r="L18" s="87" t="n">
        <v>6.5</v>
      </c>
      <c r="M18" s="87" t="n">
        <v>6.2</v>
      </c>
    </row>
    <row r="19" customFormat="false" ht="24.95" hidden="false" customHeight="true" outlineLevel="0" collapsed="false">
      <c r="A19" s="11" t="s">
        <v>146</v>
      </c>
      <c r="B19" s="77"/>
      <c r="C19" s="87" t="n">
        <v>4.7</v>
      </c>
      <c r="D19" s="87" t="n">
        <v>4.8</v>
      </c>
      <c r="E19" s="87" t="n">
        <v>4.8</v>
      </c>
      <c r="F19" s="87" t="n">
        <v>4.7</v>
      </c>
      <c r="G19" s="87" t="n">
        <v>4.7</v>
      </c>
      <c r="H19" s="87" t="n">
        <v>4.7</v>
      </c>
      <c r="I19" s="87" t="n">
        <v>4.7</v>
      </c>
      <c r="J19" s="87" t="n">
        <v>4.6</v>
      </c>
      <c r="K19" s="87" t="n">
        <v>4.7</v>
      </c>
      <c r="L19" s="87" t="n">
        <v>4.7</v>
      </c>
      <c r="M19" s="87" t="n">
        <v>4.7</v>
      </c>
    </row>
    <row r="20" customFormat="false" ht="24.95" hidden="false" customHeight="true" outlineLevel="0" collapsed="false">
      <c r="A20" s="11" t="s">
        <v>145</v>
      </c>
      <c r="B20" s="77"/>
      <c r="C20" s="87" t="n">
        <v>3.5</v>
      </c>
      <c r="D20" s="87" t="n">
        <v>3.5</v>
      </c>
      <c r="E20" s="87" t="n">
        <v>3.5</v>
      </c>
      <c r="F20" s="87" t="n">
        <v>3.5</v>
      </c>
      <c r="G20" s="87" t="n">
        <v>3.5</v>
      </c>
      <c r="H20" s="87" t="n">
        <v>3.5</v>
      </c>
      <c r="I20" s="87" t="n">
        <v>3.5</v>
      </c>
      <c r="J20" s="87" t="n">
        <v>3.4</v>
      </c>
      <c r="K20" s="87" t="n">
        <v>3.4</v>
      </c>
      <c r="L20" s="87" t="n">
        <v>3.4</v>
      </c>
      <c r="M20" s="87" t="n">
        <v>3.4</v>
      </c>
    </row>
    <row r="21" customFormat="false" ht="24.95" hidden="false" customHeight="true" outlineLevel="0" collapsed="false">
      <c r="A21" s="11" t="s">
        <v>144</v>
      </c>
      <c r="B21" s="77"/>
      <c r="C21" s="87" t="n">
        <v>5.9</v>
      </c>
      <c r="D21" s="87" t="n">
        <v>5.9</v>
      </c>
      <c r="E21" s="87" t="n">
        <v>6</v>
      </c>
      <c r="F21" s="87" t="n">
        <v>6</v>
      </c>
      <c r="G21" s="87" t="n">
        <v>6</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v>
      </c>
      <c r="D23" s="87" t="n">
        <v>6</v>
      </c>
      <c r="E23" s="87" t="n">
        <v>6</v>
      </c>
      <c r="F23" s="87" t="n">
        <v>6.1</v>
      </c>
      <c r="G23" s="87" t="n">
        <v>6.1</v>
      </c>
      <c r="H23" s="87" t="n">
        <v>6.2</v>
      </c>
      <c r="I23" s="87" t="n">
        <v>6.2</v>
      </c>
      <c r="J23" s="87" t="n">
        <v>6.2</v>
      </c>
      <c r="K23" s="87" t="n">
        <v>6.2</v>
      </c>
      <c r="L23" s="87" t="n">
        <v>6.2</v>
      </c>
      <c r="M23" s="87" t="n">
        <v>6.2</v>
      </c>
    </row>
    <row r="24" customFormat="false" ht="24.95" hidden="false" customHeight="true" outlineLevel="0" collapsed="false">
      <c r="A24" s="11" t="s">
        <v>166</v>
      </c>
      <c r="B24" s="77"/>
      <c r="C24" s="87" t="n">
        <v>3.3</v>
      </c>
      <c r="D24" s="87" t="n">
        <v>3.3</v>
      </c>
      <c r="E24" s="87" t="n">
        <v>3.3</v>
      </c>
      <c r="F24" s="87" t="n">
        <v>3.3</v>
      </c>
      <c r="G24" s="87" t="n">
        <v>3.3</v>
      </c>
      <c r="H24" s="87" t="n">
        <v>3.3</v>
      </c>
      <c r="I24" s="87" t="n">
        <v>3.3</v>
      </c>
      <c r="J24" s="87" t="n">
        <v>3.3</v>
      </c>
      <c r="K24" s="87" t="n">
        <v>3.3</v>
      </c>
      <c r="L24" s="87" t="n">
        <v>3.3</v>
      </c>
      <c r="M24" s="87" t="n">
        <v>3.3</v>
      </c>
    </row>
    <row r="25" customFormat="false" ht="24.95" hidden="false" customHeight="true" outlineLevel="0" collapsed="false">
      <c r="A25" s="11" t="s">
        <v>165</v>
      </c>
      <c r="B25" s="77"/>
      <c r="C25" s="87" t="n">
        <v>3.1</v>
      </c>
      <c r="D25" s="87" t="n">
        <v>3.1</v>
      </c>
      <c r="E25" s="87" t="n">
        <v>3.1</v>
      </c>
      <c r="F25" s="87" t="n">
        <v>3.1</v>
      </c>
      <c r="G25" s="87" t="n">
        <v>3.1</v>
      </c>
      <c r="H25" s="87" t="n">
        <v>3.1</v>
      </c>
      <c r="I25" s="87" t="n">
        <v>3.1</v>
      </c>
      <c r="J25" s="87" t="n">
        <v>3.1</v>
      </c>
      <c r="K25" s="87" t="n">
        <v>3.1</v>
      </c>
      <c r="L25" s="87" t="n">
        <v>3.1</v>
      </c>
      <c r="M25" s="87" t="n">
        <v>3.1</v>
      </c>
    </row>
    <row r="26" customFormat="false" ht="24.95" hidden="false" customHeight="true" outlineLevel="0" collapsed="false">
      <c r="A26" s="11" t="s">
        <v>164</v>
      </c>
      <c r="B26" s="77"/>
      <c r="C26" s="87" t="n">
        <v>4.8</v>
      </c>
      <c r="D26" s="87" t="n">
        <v>4.8</v>
      </c>
      <c r="E26" s="87" t="n">
        <v>4.9</v>
      </c>
      <c r="F26" s="87" t="n">
        <v>4.9</v>
      </c>
      <c r="G26" s="87" t="n">
        <v>4.8</v>
      </c>
      <c r="H26" s="87" t="n">
        <v>4.8</v>
      </c>
      <c r="I26" s="87" t="n">
        <v>4.8</v>
      </c>
      <c r="J26" s="87" t="n">
        <v>4.8</v>
      </c>
      <c r="K26" s="87" t="n">
        <v>4.8</v>
      </c>
      <c r="L26" s="87" t="n">
        <v>4.9</v>
      </c>
      <c r="M26" s="87" t="n">
        <v>5.1</v>
      </c>
    </row>
    <row r="27" customFormat="false" ht="24.95" hidden="false" customHeight="true" outlineLevel="0" collapsed="false">
      <c r="A27" s="11" t="s">
        <v>163</v>
      </c>
      <c r="B27" s="77"/>
      <c r="C27" s="87" t="n">
        <v>3.4</v>
      </c>
      <c r="D27" s="87" t="n">
        <v>3.5</v>
      </c>
      <c r="E27" s="87" t="n">
        <v>3.5</v>
      </c>
      <c r="F27" s="87" t="n">
        <v>3.6</v>
      </c>
      <c r="G27" s="87" t="n">
        <v>3.6</v>
      </c>
      <c r="H27" s="87" t="n">
        <v>3.6</v>
      </c>
      <c r="I27" s="87" t="n">
        <v>3.6</v>
      </c>
      <c r="J27" s="87" t="n">
        <v>3.6</v>
      </c>
      <c r="K27" s="87" t="n">
        <v>3.7</v>
      </c>
      <c r="L27" s="87" t="n">
        <v>3.7</v>
      </c>
      <c r="M27" s="87" t="n">
        <v>3.6</v>
      </c>
    </row>
    <row r="28" customFormat="false" ht="24.95" hidden="false" customHeight="true" outlineLevel="0" collapsed="false">
      <c r="A28" s="11" t="s">
        <v>162</v>
      </c>
      <c r="B28" s="77"/>
      <c r="C28" s="87" t="n">
        <v>3</v>
      </c>
      <c r="D28" s="87" t="n">
        <v>3</v>
      </c>
      <c r="E28" s="87" t="n">
        <v>2.9</v>
      </c>
      <c r="F28" s="87" t="n">
        <v>2.9</v>
      </c>
      <c r="G28" s="87" t="n">
        <v>2.9</v>
      </c>
      <c r="H28" s="87" t="n">
        <v>2.9</v>
      </c>
      <c r="I28" s="87" t="n">
        <v>2.9</v>
      </c>
      <c r="J28" s="87" t="n">
        <v>2.9</v>
      </c>
      <c r="K28" s="87" t="n">
        <v>2.9</v>
      </c>
      <c r="L28" s="87" t="n">
        <v>2.9</v>
      </c>
      <c r="M28" s="87" t="n">
        <v>2.9</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3</v>
      </c>
      <c r="D30" s="87" t="n">
        <v>5.3</v>
      </c>
      <c r="E30" s="87" t="n">
        <v>5.3</v>
      </c>
      <c r="F30" s="87" t="n">
        <v>5.3</v>
      </c>
      <c r="G30" s="87" t="n">
        <v>5.3</v>
      </c>
      <c r="H30" s="87" t="n">
        <v>5.3</v>
      </c>
      <c r="I30" s="87" t="n">
        <v>5.3</v>
      </c>
      <c r="J30" s="87" t="n">
        <v>5.2</v>
      </c>
      <c r="K30" s="87" t="n">
        <v>5.2</v>
      </c>
      <c r="L30" s="87" t="n">
        <v>5.2</v>
      </c>
      <c r="M30" s="87" t="n">
        <v>5.3</v>
      </c>
    </row>
    <row r="31" customFormat="false" ht="24.95" hidden="false" customHeight="true" outlineLevel="0" collapsed="false">
      <c r="A31" s="11" t="s">
        <v>160</v>
      </c>
      <c r="B31" s="77"/>
      <c r="C31" s="87" t="n">
        <v>3.8</v>
      </c>
      <c r="D31" s="87" t="n">
        <v>3.8</v>
      </c>
      <c r="E31" s="87" t="n">
        <v>3.9</v>
      </c>
      <c r="F31" s="87" t="n">
        <v>3.9</v>
      </c>
      <c r="G31" s="87" t="n">
        <v>3.9</v>
      </c>
      <c r="H31" s="87" t="n">
        <v>3.9</v>
      </c>
      <c r="I31" s="87" t="n">
        <v>4</v>
      </c>
      <c r="J31" s="87" t="n">
        <v>3.9</v>
      </c>
      <c r="K31" s="87" t="n">
        <v>3.9</v>
      </c>
      <c r="L31" s="87" t="n">
        <v>4</v>
      </c>
      <c r="M31" s="87" t="n">
        <v>4</v>
      </c>
    </row>
    <row r="32" customFormat="false" ht="24.95" hidden="false" customHeight="true" outlineLevel="0" collapsed="false">
      <c r="A32" s="11" t="s">
        <v>159</v>
      </c>
      <c r="B32" s="77"/>
      <c r="C32" s="87" t="n">
        <v>4.1</v>
      </c>
      <c r="D32" s="87" t="n">
        <v>4.2</v>
      </c>
      <c r="E32" s="87" t="n">
        <v>4.2</v>
      </c>
      <c r="F32" s="87" t="n">
        <v>4.2</v>
      </c>
      <c r="G32" s="87" t="n">
        <v>4.2</v>
      </c>
      <c r="H32" s="87" t="n">
        <v>4.1</v>
      </c>
      <c r="I32" s="87" t="n">
        <v>4.1</v>
      </c>
      <c r="J32" s="87" t="n">
        <v>4.1</v>
      </c>
      <c r="K32" s="87" t="n">
        <v>4.1</v>
      </c>
      <c r="L32" s="87" t="n">
        <v>4</v>
      </c>
      <c r="M32" s="87" t="n">
        <v>3.9</v>
      </c>
    </row>
    <row r="33" customFormat="false" ht="24.95" hidden="false" customHeight="true" outlineLevel="0" collapsed="false">
      <c r="A33" s="11" t="s">
        <v>158</v>
      </c>
      <c r="B33" s="77"/>
      <c r="C33" s="87" t="n">
        <v>5.1</v>
      </c>
      <c r="D33" s="87" t="n">
        <v>5.2</v>
      </c>
      <c r="E33" s="87" t="n">
        <v>5.2</v>
      </c>
      <c r="F33" s="87" t="n">
        <v>5.2</v>
      </c>
      <c r="G33" s="87" t="n">
        <v>5.3</v>
      </c>
      <c r="H33" s="87" t="n">
        <v>5.2</v>
      </c>
      <c r="I33" s="87" t="n">
        <v>5.2</v>
      </c>
      <c r="J33" s="87" t="n">
        <v>5.1</v>
      </c>
      <c r="K33" s="87" t="n">
        <v>5.1</v>
      </c>
      <c r="L33" s="87" t="n">
        <v>5.2</v>
      </c>
      <c r="M33" s="87" t="n">
        <v>5.1</v>
      </c>
    </row>
    <row r="34" customFormat="false" ht="24.95" hidden="false" customHeight="true" outlineLevel="0" collapsed="false">
      <c r="A34" s="11" t="s">
        <v>157</v>
      </c>
      <c r="B34" s="77"/>
      <c r="C34" s="87" t="n">
        <v>4.7</v>
      </c>
      <c r="D34" s="87" t="n">
        <v>4.7</v>
      </c>
      <c r="E34" s="87" t="n">
        <v>4.6</v>
      </c>
      <c r="F34" s="87" t="n">
        <v>4.6</v>
      </c>
      <c r="G34" s="87" t="n">
        <v>4.6</v>
      </c>
      <c r="H34" s="87" t="n">
        <v>4.5</v>
      </c>
      <c r="I34" s="87" t="n">
        <v>4.5</v>
      </c>
      <c r="J34" s="87" t="n">
        <v>4.5</v>
      </c>
      <c r="K34" s="87" t="n">
        <v>4.5</v>
      </c>
      <c r="L34" s="87" t="n">
        <v>4.4</v>
      </c>
      <c r="M34" s="87" t="n">
        <v>4.4</v>
      </c>
    </row>
    <row r="35" customFormat="false" ht="24.95" hidden="false" customHeight="true" outlineLevel="0" collapsed="false">
      <c r="B35" s="77"/>
      <c r="C35" s="87"/>
      <c r="D35" s="87"/>
      <c r="E35" s="87"/>
      <c r="F35" s="87"/>
      <c r="G35" s="87"/>
      <c r="H35" s="87"/>
      <c r="I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c r="C37" s="87"/>
      <c r="D37" s="87"/>
      <c r="E37" s="87"/>
      <c r="F37" s="87"/>
      <c r="G37" s="87"/>
      <c r="H37" s="87"/>
      <c r="I37" s="8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4.8</v>
      </c>
      <c r="D39" s="87" t="n">
        <v>24.3</v>
      </c>
      <c r="E39" s="87" t="n">
        <v>24.3</v>
      </c>
      <c r="F39" s="87" t="n">
        <v>24.4</v>
      </c>
      <c r="G39" s="87" t="n">
        <v>24.5</v>
      </c>
      <c r="H39" s="87" t="n">
        <v>24.2</v>
      </c>
      <c r="I39" s="87" t="n">
        <v>24.2</v>
      </c>
      <c r="J39" s="87" t="n">
        <v>24.3</v>
      </c>
      <c r="K39" s="87" t="n">
        <v>24.2</v>
      </c>
      <c r="L39" s="87" t="n">
        <v>24.2</v>
      </c>
      <c r="M39" s="87" t="n">
        <v>24.5</v>
      </c>
    </row>
    <row r="40" customFormat="false" ht="24.95" hidden="false" customHeight="true" outlineLevel="0" collapsed="false">
      <c r="B40" s="77" t="s">
        <v>186</v>
      </c>
      <c r="C40" s="87" t="n">
        <v>75.2</v>
      </c>
      <c r="D40" s="87" t="n">
        <v>75.7</v>
      </c>
      <c r="E40" s="87" t="n">
        <v>75.7</v>
      </c>
      <c r="F40" s="87" t="n">
        <v>75.6</v>
      </c>
      <c r="G40" s="87" t="n">
        <v>75.5</v>
      </c>
      <c r="H40" s="87" t="n">
        <v>75.8</v>
      </c>
      <c r="I40" s="87" t="n">
        <v>75.8</v>
      </c>
      <c r="J40" s="87" t="n">
        <v>75.6</v>
      </c>
      <c r="K40" s="87" t="n">
        <v>75.9</v>
      </c>
      <c r="L40" s="87" t="n">
        <v>75.6</v>
      </c>
      <c r="M40" s="87" t="n">
        <v>75.5</v>
      </c>
    </row>
    <row r="41" customFormat="false" ht="14.25" hidden="false" customHeight="false" outlineLevel="0" collapsed="false">
      <c r="C41" s="87"/>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8</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92" t="n">
        <v>13910</v>
      </c>
      <c r="D9" s="92" t="n">
        <v>14227</v>
      </c>
      <c r="E9" s="92" t="n">
        <v>14568</v>
      </c>
      <c r="F9" s="92" t="n">
        <v>14745</v>
      </c>
      <c r="G9" s="92" t="n">
        <v>15002</v>
      </c>
      <c r="H9" s="92" t="n">
        <v>14565</v>
      </c>
      <c r="I9" s="92" t="n">
        <v>14642</v>
      </c>
      <c r="J9" s="92" t="n">
        <v>14947</v>
      </c>
      <c r="K9" s="92" t="n">
        <v>15011</v>
      </c>
      <c r="L9" s="92" t="n">
        <v>15288</v>
      </c>
      <c r="M9" s="92" t="n">
        <v>15506</v>
      </c>
    </row>
    <row r="10" customFormat="false" ht="24.95" hidden="false" customHeight="true" outlineLevel="0" collapsed="false">
      <c r="A10" s="11" t="s">
        <v>154</v>
      </c>
      <c r="B10" s="77"/>
      <c r="C10" s="92" t="n">
        <v>13631</v>
      </c>
      <c r="D10" s="92" t="n">
        <v>13394</v>
      </c>
      <c r="E10" s="92" t="n">
        <v>13703</v>
      </c>
      <c r="F10" s="92" t="n">
        <v>13990</v>
      </c>
      <c r="G10" s="92" t="n">
        <v>14339</v>
      </c>
      <c r="H10" s="92" t="n">
        <v>14432</v>
      </c>
      <c r="I10" s="92" t="n">
        <v>14419</v>
      </c>
      <c r="J10" s="92" t="n">
        <v>14699</v>
      </c>
      <c r="K10" s="92" t="n">
        <v>14889</v>
      </c>
      <c r="L10" s="92" t="n">
        <v>15268</v>
      </c>
      <c r="M10" s="92" t="n">
        <v>15658</v>
      </c>
    </row>
    <row r="11" customFormat="false" ht="24.95" hidden="false" customHeight="true" outlineLevel="0" collapsed="false">
      <c r="A11" s="11" t="s">
        <v>153</v>
      </c>
      <c r="B11" s="77"/>
      <c r="C11" s="92" t="n">
        <v>13484</v>
      </c>
      <c r="D11" s="92" t="n">
        <v>13829</v>
      </c>
      <c r="E11" s="92" t="n">
        <v>14294</v>
      </c>
      <c r="F11" s="92" t="n">
        <v>14147</v>
      </c>
      <c r="G11" s="92" t="n">
        <v>14428</v>
      </c>
      <c r="H11" s="92" t="n">
        <v>14208</v>
      </c>
      <c r="I11" s="92" t="n">
        <v>14269</v>
      </c>
      <c r="J11" s="92" t="n">
        <v>14629</v>
      </c>
      <c r="K11" s="92" t="n">
        <v>14801</v>
      </c>
      <c r="L11" s="92" t="n">
        <v>14895</v>
      </c>
      <c r="M11" s="92" t="n">
        <v>15127</v>
      </c>
    </row>
    <row r="12" customFormat="false" ht="24.95" hidden="false" customHeight="true" outlineLevel="0" collapsed="false">
      <c r="A12" s="11" t="s">
        <v>152</v>
      </c>
      <c r="B12" s="77"/>
      <c r="C12" s="92" t="n">
        <v>14712</v>
      </c>
      <c r="D12" s="92" t="n">
        <v>14824</v>
      </c>
      <c r="E12" s="92" t="n">
        <v>15289</v>
      </c>
      <c r="F12" s="92" t="n">
        <v>15589</v>
      </c>
      <c r="G12" s="92" t="n">
        <v>15919</v>
      </c>
      <c r="H12" s="92" t="n">
        <v>16069</v>
      </c>
      <c r="I12" s="92" t="n">
        <v>16265</v>
      </c>
      <c r="J12" s="92" t="n">
        <v>16669</v>
      </c>
      <c r="K12" s="92" t="n">
        <v>16864</v>
      </c>
      <c r="L12" s="92" t="n">
        <v>17297</v>
      </c>
      <c r="M12" s="92" t="n">
        <v>17898</v>
      </c>
    </row>
    <row r="13" customFormat="false" ht="24.95" hidden="false" customHeight="true" outlineLevel="0" collapsed="false">
      <c r="A13" s="11" t="s">
        <v>151</v>
      </c>
      <c r="B13" s="77"/>
      <c r="C13" s="92" t="n">
        <v>12446</v>
      </c>
      <c r="D13" s="92" t="n">
        <v>12566</v>
      </c>
      <c r="E13" s="92" t="n">
        <v>12907</v>
      </c>
      <c r="F13" s="92" t="n">
        <v>12872</v>
      </c>
      <c r="G13" s="92" t="n">
        <v>13079</v>
      </c>
      <c r="H13" s="92" t="n">
        <v>13183</v>
      </c>
      <c r="I13" s="92" t="n">
        <v>13293</v>
      </c>
      <c r="J13" s="92" t="n">
        <v>13562</v>
      </c>
      <c r="K13" s="92" t="n">
        <v>13656</v>
      </c>
      <c r="L13" s="92" t="n">
        <v>13822</v>
      </c>
      <c r="M13" s="92" t="n">
        <v>13895</v>
      </c>
    </row>
    <row r="14" customFormat="false" ht="24.95" hidden="false" customHeight="true" outlineLevel="0" collapsed="false">
      <c r="A14" s="11" t="s">
        <v>150</v>
      </c>
      <c r="B14" s="77"/>
      <c r="C14" s="92" t="n">
        <v>13431</v>
      </c>
      <c r="D14" s="92" t="n">
        <v>13718</v>
      </c>
      <c r="E14" s="92" t="n">
        <v>14991</v>
      </c>
      <c r="F14" s="92" t="n">
        <v>15419</v>
      </c>
      <c r="G14" s="92" t="n">
        <v>15669</v>
      </c>
      <c r="H14" s="92" t="n">
        <v>14993</v>
      </c>
      <c r="I14" s="92" t="n">
        <v>15069</v>
      </c>
      <c r="J14" s="92" t="n">
        <v>15209</v>
      </c>
      <c r="K14" s="92" t="n">
        <v>15251</v>
      </c>
      <c r="L14" s="92" t="n">
        <v>15655</v>
      </c>
      <c r="M14" s="92" t="n">
        <v>15940</v>
      </c>
    </row>
    <row r="15" customFormat="false" ht="24.95" hidden="false" customHeight="true" outlineLevel="0" collapsed="false">
      <c r="B15" s="77"/>
      <c r="C15" s="92"/>
      <c r="D15" s="92"/>
      <c r="E15" s="92"/>
      <c r="F15" s="92"/>
      <c r="G15" s="92"/>
      <c r="H15" s="92"/>
      <c r="I15" s="92"/>
      <c r="J15" s="92"/>
      <c r="K15" s="92"/>
      <c r="L15" s="92"/>
      <c r="M15" s="92"/>
    </row>
    <row r="16" customFormat="false" ht="24.95" hidden="false" customHeight="true" outlineLevel="0" collapsed="false">
      <c r="A16" s="11" t="s">
        <v>149</v>
      </c>
      <c r="B16" s="77"/>
      <c r="C16" s="92" t="n">
        <v>12185</v>
      </c>
      <c r="D16" s="92" t="n">
        <v>12624</v>
      </c>
      <c r="E16" s="92" t="n">
        <v>13030</v>
      </c>
      <c r="F16" s="92" t="n">
        <v>13079</v>
      </c>
      <c r="G16" s="92" t="n">
        <v>13250</v>
      </c>
      <c r="H16" s="92" t="n">
        <v>13415</v>
      </c>
      <c r="I16" s="92" t="n">
        <v>13581</v>
      </c>
      <c r="J16" s="92" t="n">
        <v>13959</v>
      </c>
      <c r="K16" s="92" t="n">
        <v>14366</v>
      </c>
      <c r="L16" s="92" t="n">
        <v>14756</v>
      </c>
      <c r="M16" s="92" t="n">
        <v>14955</v>
      </c>
    </row>
    <row r="17" customFormat="false" ht="24.95" hidden="false" customHeight="true" outlineLevel="0" collapsed="false">
      <c r="A17" s="11" t="s">
        <v>148</v>
      </c>
      <c r="B17" s="77"/>
      <c r="C17" s="92" t="n">
        <v>12429</v>
      </c>
      <c r="D17" s="92" t="n">
        <v>12705</v>
      </c>
      <c r="E17" s="92" t="n">
        <v>13058</v>
      </c>
      <c r="F17" s="92" t="n">
        <v>13239</v>
      </c>
      <c r="G17" s="92" t="n">
        <v>13550</v>
      </c>
      <c r="H17" s="92" t="n">
        <v>13722</v>
      </c>
      <c r="I17" s="92" t="n">
        <v>13868</v>
      </c>
      <c r="J17" s="92" t="n">
        <v>14204</v>
      </c>
      <c r="K17" s="92" t="n">
        <v>14503</v>
      </c>
      <c r="L17" s="92" t="n">
        <v>14876</v>
      </c>
      <c r="M17" s="92" t="n">
        <v>15002</v>
      </c>
    </row>
    <row r="18" customFormat="false" ht="24.95" hidden="false" customHeight="true" outlineLevel="0" collapsed="false">
      <c r="A18" s="11" t="s">
        <v>147</v>
      </c>
      <c r="B18" s="77"/>
      <c r="C18" s="92" t="n">
        <v>13070</v>
      </c>
      <c r="D18" s="92" t="n">
        <v>13601</v>
      </c>
      <c r="E18" s="92" t="n">
        <v>14004</v>
      </c>
      <c r="F18" s="92" t="n">
        <v>14108</v>
      </c>
      <c r="G18" s="92" t="n">
        <v>14486</v>
      </c>
      <c r="H18" s="92" t="n">
        <v>15343</v>
      </c>
      <c r="I18" s="92" t="n">
        <v>15668</v>
      </c>
      <c r="J18" s="92" t="n">
        <v>16322</v>
      </c>
      <c r="K18" s="92" t="n">
        <v>16716</v>
      </c>
      <c r="L18" s="92" t="n">
        <v>16859</v>
      </c>
      <c r="M18" s="92" t="n">
        <v>16426</v>
      </c>
    </row>
    <row r="19" customFormat="false" ht="24.95" hidden="false" customHeight="true" outlineLevel="0" collapsed="false">
      <c r="A19" s="11" t="s">
        <v>146</v>
      </c>
      <c r="B19" s="77"/>
      <c r="C19" s="92" t="n">
        <v>12394</v>
      </c>
      <c r="D19" s="92" t="n">
        <v>12902</v>
      </c>
      <c r="E19" s="92" t="n">
        <v>13314</v>
      </c>
      <c r="F19" s="92" t="n">
        <v>13367</v>
      </c>
      <c r="G19" s="92" t="n">
        <v>13474</v>
      </c>
      <c r="H19" s="92" t="n">
        <v>13610</v>
      </c>
      <c r="I19" s="92" t="n">
        <v>13689</v>
      </c>
      <c r="J19" s="92" t="n">
        <v>13990</v>
      </c>
      <c r="K19" s="92" t="n">
        <v>14394</v>
      </c>
      <c r="L19" s="92" t="n">
        <v>14803</v>
      </c>
      <c r="M19" s="92" t="n">
        <v>14885</v>
      </c>
    </row>
    <row r="20" customFormat="false" ht="24.95" hidden="false" customHeight="true" outlineLevel="0" collapsed="false">
      <c r="A20" s="11" t="s">
        <v>145</v>
      </c>
      <c r="B20" s="77"/>
      <c r="C20" s="92" t="n">
        <v>11671</v>
      </c>
      <c r="D20" s="92" t="n">
        <v>12041</v>
      </c>
      <c r="E20" s="92" t="n">
        <v>12475</v>
      </c>
      <c r="F20" s="92" t="n">
        <v>12551</v>
      </c>
      <c r="G20" s="92" t="n">
        <v>12783</v>
      </c>
      <c r="H20" s="92" t="n">
        <v>12983</v>
      </c>
      <c r="I20" s="92" t="n">
        <v>13115</v>
      </c>
      <c r="J20" s="92" t="n">
        <v>13304</v>
      </c>
      <c r="K20" s="92" t="n">
        <v>13576</v>
      </c>
      <c r="L20" s="92" t="n">
        <v>14019</v>
      </c>
      <c r="M20" s="92" t="n">
        <v>14320</v>
      </c>
    </row>
    <row r="21" customFormat="false" ht="24.95" hidden="false" customHeight="true" outlineLevel="0" collapsed="false">
      <c r="A21" s="11" t="s">
        <v>144</v>
      </c>
      <c r="B21" s="77"/>
      <c r="C21" s="92" t="n">
        <v>12924</v>
      </c>
      <c r="D21" s="92" t="n">
        <v>13346</v>
      </c>
      <c r="E21" s="92" t="n">
        <v>13839</v>
      </c>
      <c r="F21" s="92" t="n">
        <v>14077</v>
      </c>
      <c r="G21" s="92" t="n">
        <v>14293</v>
      </c>
      <c r="H21" s="92" t="n">
        <v>14351</v>
      </c>
      <c r="I21" s="92" t="n">
        <v>14434</v>
      </c>
      <c r="J21" s="92" t="n">
        <v>14762</v>
      </c>
      <c r="K21" s="92" t="n">
        <v>15084</v>
      </c>
      <c r="L21" s="92" t="n">
        <v>15481</v>
      </c>
      <c r="M21" s="92" t="n">
        <v>15760</v>
      </c>
    </row>
    <row r="22" customFormat="false" ht="24.95" hidden="false" customHeight="true" outlineLevel="0" collapsed="false">
      <c r="B22" s="77"/>
      <c r="C22" s="92"/>
      <c r="D22" s="92"/>
      <c r="E22" s="92"/>
      <c r="F22" s="92"/>
      <c r="G22" s="92"/>
      <c r="H22" s="92"/>
      <c r="I22" s="92"/>
      <c r="J22" s="92"/>
      <c r="K22" s="92"/>
      <c r="L22" s="92"/>
      <c r="M22" s="92"/>
    </row>
    <row r="23" customFormat="false" ht="24.95" hidden="false" customHeight="true" outlineLevel="0" collapsed="false">
      <c r="A23" s="11" t="s">
        <v>167</v>
      </c>
      <c r="B23" s="77"/>
      <c r="C23" s="92" t="n">
        <v>12659</v>
      </c>
      <c r="D23" s="92" t="n">
        <v>13090</v>
      </c>
      <c r="E23" s="92" t="n">
        <v>13543</v>
      </c>
      <c r="F23" s="92" t="n">
        <v>13805</v>
      </c>
      <c r="G23" s="92" t="n">
        <v>14095</v>
      </c>
      <c r="H23" s="92" t="n">
        <v>14362</v>
      </c>
      <c r="I23" s="92" t="n">
        <v>14414</v>
      </c>
      <c r="J23" s="92" t="n">
        <v>14814</v>
      </c>
      <c r="K23" s="92" t="n">
        <v>15050</v>
      </c>
      <c r="L23" s="92" t="n">
        <v>15352</v>
      </c>
      <c r="M23" s="92" t="n">
        <v>15635</v>
      </c>
    </row>
    <row r="24" customFormat="false" ht="24.95" hidden="false" customHeight="true" outlineLevel="0" collapsed="false">
      <c r="A24" s="11" t="s">
        <v>166</v>
      </c>
      <c r="B24" s="77"/>
      <c r="C24" s="92" t="n">
        <v>12661</v>
      </c>
      <c r="D24" s="92" t="n">
        <v>13170</v>
      </c>
      <c r="E24" s="92" t="n">
        <v>13655</v>
      </c>
      <c r="F24" s="92" t="n">
        <v>13692</v>
      </c>
      <c r="G24" s="92" t="n">
        <v>13952</v>
      </c>
      <c r="H24" s="92" t="n">
        <v>14148</v>
      </c>
      <c r="I24" s="92" t="n">
        <v>14331</v>
      </c>
      <c r="J24" s="92" t="n">
        <v>14647</v>
      </c>
      <c r="K24" s="92" t="n">
        <v>14911</v>
      </c>
      <c r="L24" s="92" t="n">
        <v>15265</v>
      </c>
      <c r="M24" s="92" t="n">
        <v>15404</v>
      </c>
    </row>
    <row r="25" customFormat="false" ht="24.95" hidden="false" customHeight="true" outlineLevel="0" collapsed="false">
      <c r="A25" s="11" t="s">
        <v>165</v>
      </c>
      <c r="B25" s="77"/>
      <c r="C25" s="92" t="n">
        <v>13115</v>
      </c>
      <c r="D25" s="92" t="n">
        <v>13622</v>
      </c>
      <c r="E25" s="92" t="n">
        <v>14108</v>
      </c>
      <c r="F25" s="92" t="n">
        <v>14163</v>
      </c>
      <c r="G25" s="92" t="n">
        <v>14335</v>
      </c>
      <c r="H25" s="92" t="n">
        <v>14421</v>
      </c>
      <c r="I25" s="92" t="n">
        <v>14524</v>
      </c>
      <c r="J25" s="92" t="n">
        <v>14884</v>
      </c>
      <c r="K25" s="92" t="n">
        <v>15259</v>
      </c>
      <c r="L25" s="92" t="n">
        <v>15645</v>
      </c>
      <c r="M25" s="92" t="n">
        <v>15904</v>
      </c>
    </row>
    <row r="26" customFormat="false" ht="24.95" hidden="false" customHeight="true" outlineLevel="0" collapsed="false">
      <c r="A26" s="11" t="s">
        <v>164</v>
      </c>
      <c r="B26" s="77"/>
      <c r="C26" s="92" t="n">
        <v>12392</v>
      </c>
      <c r="D26" s="92" t="n">
        <v>12824</v>
      </c>
      <c r="E26" s="92" t="n">
        <v>13333</v>
      </c>
      <c r="F26" s="92" t="n">
        <v>13416</v>
      </c>
      <c r="G26" s="92" t="n">
        <v>13600</v>
      </c>
      <c r="H26" s="92" t="n">
        <v>13737</v>
      </c>
      <c r="I26" s="92" t="n">
        <v>13784</v>
      </c>
      <c r="J26" s="92" t="n">
        <v>14118</v>
      </c>
      <c r="K26" s="92" t="n">
        <v>14466</v>
      </c>
      <c r="L26" s="92" t="n">
        <v>15170</v>
      </c>
      <c r="M26" s="92" t="n">
        <v>15690</v>
      </c>
    </row>
    <row r="27" customFormat="false" ht="24.95" hidden="false" customHeight="true" outlineLevel="0" collapsed="false">
      <c r="A27" s="11" t="s">
        <v>163</v>
      </c>
      <c r="B27" s="77"/>
      <c r="C27" s="92" t="n">
        <v>11840</v>
      </c>
      <c r="D27" s="92" t="n">
        <v>12449</v>
      </c>
      <c r="E27" s="92" t="n">
        <v>12909</v>
      </c>
      <c r="F27" s="92" t="n">
        <v>13100</v>
      </c>
      <c r="G27" s="92" t="n">
        <v>13396</v>
      </c>
      <c r="H27" s="92" t="n">
        <v>13599</v>
      </c>
      <c r="I27" s="92" t="n">
        <v>13763</v>
      </c>
      <c r="J27" s="92" t="n">
        <v>14064</v>
      </c>
      <c r="K27" s="92" t="n">
        <v>14485</v>
      </c>
      <c r="L27" s="92" t="n">
        <v>14926</v>
      </c>
      <c r="M27" s="92" t="n">
        <v>14753</v>
      </c>
    </row>
    <row r="28" customFormat="false" ht="24.95" hidden="false" customHeight="true" outlineLevel="0" collapsed="false">
      <c r="A28" s="11" t="s">
        <v>162</v>
      </c>
      <c r="B28" s="77"/>
      <c r="C28" s="92" t="n">
        <v>13576</v>
      </c>
      <c r="D28" s="92" t="n">
        <v>14062</v>
      </c>
      <c r="E28" s="92" t="n">
        <v>14489</v>
      </c>
      <c r="F28" s="92" t="n">
        <v>14606</v>
      </c>
      <c r="G28" s="92" t="n">
        <v>14854</v>
      </c>
      <c r="H28" s="92" t="n">
        <v>15030</v>
      </c>
      <c r="I28" s="92" t="n">
        <v>15202</v>
      </c>
      <c r="J28" s="92" t="n">
        <v>15538</v>
      </c>
      <c r="K28" s="92" t="n">
        <v>15985</v>
      </c>
      <c r="L28" s="92" t="n">
        <v>16477</v>
      </c>
      <c r="M28" s="92" t="n">
        <v>16634</v>
      </c>
    </row>
    <row r="29" customFormat="false" ht="24.95" hidden="false" customHeight="true" outlineLevel="0" collapsed="false">
      <c r="B29" s="77"/>
      <c r="C29" s="92"/>
      <c r="D29" s="92"/>
      <c r="E29" s="92"/>
      <c r="F29" s="92"/>
      <c r="G29" s="92"/>
      <c r="H29" s="92"/>
      <c r="I29" s="92"/>
      <c r="J29" s="92"/>
      <c r="K29" s="92"/>
      <c r="L29" s="92"/>
      <c r="M29" s="92"/>
    </row>
    <row r="30" customFormat="false" ht="24.95" hidden="false" customHeight="true" outlineLevel="0" collapsed="false">
      <c r="A30" s="11" t="s">
        <v>161</v>
      </c>
      <c r="B30" s="77"/>
      <c r="C30" s="92" t="n">
        <v>12414</v>
      </c>
      <c r="D30" s="92" t="n">
        <v>12873</v>
      </c>
      <c r="E30" s="92" t="n">
        <v>13321</v>
      </c>
      <c r="F30" s="92" t="n">
        <v>13512</v>
      </c>
      <c r="G30" s="92" t="n">
        <v>13848</v>
      </c>
      <c r="H30" s="92" t="n">
        <v>13991</v>
      </c>
      <c r="I30" s="92" t="n">
        <v>14118</v>
      </c>
      <c r="J30" s="92" t="n">
        <v>14384</v>
      </c>
      <c r="K30" s="92" t="n">
        <v>14671</v>
      </c>
      <c r="L30" s="92" t="n">
        <v>15117</v>
      </c>
      <c r="M30" s="92" t="n">
        <v>15483</v>
      </c>
    </row>
    <row r="31" customFormat="false" ht="24.95" hidden="false" customHeight="true" outlineLevel="0" collapsed="false">
      <c r="A31" s="11" t="s">
        <v>160</v>
      </c>
      <c r="B31" s="77"/>
      <c r="C31" s="92" t="n">
        <v>12813</v>
      </c>
      <c r="D31" s="92" t="n">
        <v>13243</v>
      </c>
      <c r="E31" s="92" t="n">
        <v>13765</v>
      </c>
      <c r="F31" s="92" t="n">
        <v>13846</v>
      </c>
      <c r="G31" s="92" t="n">
        <v>14208</v>
      </c>
      <c r="H31" s="92" t="n">
        <v>14427</v>
      </c>
      <c r="I31" s="92" t="n">
        <v>14623</v>
      </c>
      <c r="J31" s="92" t="n">
        <v>14868</v>
      </c>
      <c r="K31" s="92" t="n">
        <v>15127</v>
      </c>
      <c r="L31" s="92" t="n">
        <v>15609</v>
      </c>
      <c r="M31" s="92" t="n">
        <v>15821</v>
      </c>
    </row>
    <row r="32" customFormat="false" ht="24.95" hidden="false" customHeight="true" outlineLevel="0" collapsed="false">
      <c r="A32" s="11" t="s">
        <v>159</v>
      </c>
      <c r="B32" s="77"/>
      <c r="C32" s="92" t="n">
        <v>12897</v>
      </c>
      <c r="D32" s="92" t="n">
        <v>13563</v>
      </c>
      <c r="E32" s="92" t="n">
        <v>14151</v>
      </c>
      <c r="F32" s="92" t="n">
        <v>14376</v>
      </c>
      <c r="G32" s="92" t="n">
        <v>14676</v>
      </c>
      <c r="H32" s="92" t="n">
        <v>14475</v>
      </c>
      <c r="I32" s="92" t="n">
        <v>14527</v>
      </c>
      <c r="J32" s="92" t="n">
        <v>14935</v>
      </c>
      <c r="K32" s="92" t="n">
        <v>15286</v>
      </c>
      <c r="L32" s="92" t="n">
        <v>15432</v>
      </c>
      <c r="M32" s="92" t="n">
        <v>15472</v>
      </c>
    </row>
    <row r="33" customFormat="false" ht="24.95" hidden="false" customHeight="true" outlineLevel="0" collapsed="false">
      <c r="A33" s="11" t="s">
        <v>158</v>
      </c>
      <c r="B33" s="77"/>
      <c r="C33" s="92" t="n">
        <v>12860</v>
      </c>
      <c r="D33" s="92" t="n">
        <v>13576</v>
      </c>
      <c r="E33" s="92" t="n">
        <v>14110</v>
      </c>
      <c r="F33" s="92" t="n">
        <v>14317</v>
      </c>
      <c r="G33" s="92" t="n">
        <v>14749</v>
      </c>
      <c r="H33" s="92" t="n">
        <v>14844</v>
      </c>
      <c r="I33" s="92" t="n">
        <v>14873</v>
      </c>
      <c r="J33" s="92" t="n">
        <v>15169</v>
      </c>
      <c r="K33" s="92" t="n">
        <v>15580</v>
      </c>
      <c r="L33" s="92" t="n">
        <v>16127</v>
      </c>
      <c r="M33" s="92" t="n">
        <v>16229</v>
      </c>
    </row>
    <row r="34" customFormat="false" ht="24.95" hidden="false" customHeight="true" outlineLevel="0" collapsed="false">
      <c r="A34" s="11" t="s">
        <v>157</v>
      </c>
      <c r="B34" s="77"/>
      <c r="C34" s="92" t="n">
        <v>12700</v>
      </c>
      <c r="D34" s="92" t="n">
        <v>13113</v>
      </c>
      <c r="E34" s="92" t="n">
        <v>13585</v>
      </c>
      <c r="F34" s="92" t="n">
        <v>13721</v>
      </c>
      <c r="G34" s="92" t="n">
        <v>13950</v>
      </c>
      <c r="H34" s="92" t="n">
        <v>14061</v>
      </c>
      <c r="I34" s="92" t="n">
        <v>14107</v>
      </c>
      <c r="J34" s="92" t="n">
        <v>14483</v>
      </c>
      <c r="K34" s="92" t="n">
        <v>14778</v>
      </c>
      <c r="L34" s="92" t="n">
        <v>15044</v>
      </c>
      <c r="M34" s="92" t="n">
        <v>15359</v>
      </c>
    </row>
    <row r="35" customFormat="false" ht="24.95" hidden="false" customHeight="true" outlineLevel="0" collapsed="false">
      <c r="B35" s="77"/>
      <c r="C35" s="92"/>
      <c r="D35" s="92"/>
      <c r="E35" s="92"/>
      <c r="F35" s="92"/>
      <c r="G35" s="92"/>
      <c r="H35" s="92"/>
      <c r="I35" s="92"/>
      <c r="J35" s="92"/>
      <c r="K35" s="92"/>
      <c r="L35" s="92"/>
      <c r="M35" s="92"/>
    </row>
    <row r="36" s="13" customFormat="true" ht="24.95" hidden="false" customHeight="true" outlineLevel="0" collapsed="false">
      <c r="A36" s="13" t="s">
        <v>183</v>
      </c>
      <c r="B36" s="79"/>
      <c r="C36" s="93" t="n">
        <v>12858</v>
      </c>
      <c r="D36" s="93" t="n">
        <v>13266</v>
      </c>
      <c r="E36" s="93" t="n">
        <v>13724</v>
      </c>
      <c r="F36" s="93" t="n">
        <v>13867</v>
      </c>
      <c r="G36" s="93" t="n">
        <v>14138</v>
      </c>
      <c r="H36" s="93" t="n">
        <v>14236</v>
      </c>
      <c r="I36" s="93" t="n">
        <v>14345</v>
      </c>
      <c r="J36" s="93" t="n">
        <v>14683</v>
      </c>
      <c r="K36" s="93" t="n">
        <v>14968</v>
      </c>
      <c r="L36" s="93" t="n">
        <v>15328</v>
      </c>
      <c r="M36" s="93" t="n">
        <v>15514</v>
      </c>
      <c r="N36" s="11"/>
    </row>
    <row r="37" customFormat="false" ht="24.95" hidden="false" customHeight="true" outlineLevel="0" collapsed="false">
      <c r="B37" s="77"/>
    </row>
    <row r="38" customFormat="false" ht="24.95" hidden="false" customHeight="true" outlineLevel="0" collapsed="false">
      <c r="B38" s="77" t="s">
        <v>184</v>
      </c>
      <c r="C38" s="92"/>
      <c r="D38" s="92"/>
      <c r="E38" s="92"/>
      <c r="F38" s="92"/>
      <c r="G38" s="92"/>
      <c r="H38" s="92"/>
      <c r="I38" s="92"/>
      <c r="J38" s="92"/>
      <c r="K38" s="92"/>
      <c r="L38" s="92"/>
      <c r="M38" s="92"/>
    </row>
    <row r="39" customFormat="false" ht="24.95" hidden="false" customHeight="true" outlineLevel="0" collapsed="false">
      <c r="B39" s="77" t="s">
        <v>185</v>
      </c>
      <c r="C39" s="92" t="n">
        <v>13653</v>
      </c>
      <c r="D39" s="92" t="n">
        <v>13820</v>
      </c>
      <c r="E39" s="92" t="n">
        <v>14259</v>
      </c>
      <c r="F39" s="92" t="n">
        <v>14403</v>
      </c>
      <c r="G39" s="92" t="n">
        <v>14679</v>
      </c>
      <c r="H39" s="92" t="n">
        <v>14468</v>
      </c>
      <c r="I39" s="92" t="n">
        <v>14537</v>
      </c>
      <c r="J39" s="92" t="n">
        <v>14814</v>
      </c>
      <c r="K39" s="92" t="n">
        <v>14954</v>
      </c>
      <c r="L39" s="92" t="n">
        <v>15206</v>
      </c>
      <c r="M39" s="92" t="n">
        <v>15479</v>
      </c>
    </row>
    <row r="40" customFormat="false" ht="24.95" hidden="false" customHeight="true" outlineLevel="0" collapsed="false">
      <c r="B40" s="77" t="s">
        <v>186</v>
      </c>
      <c r="C40" s="92" t="n">
        <v>12616</v>
      </c>
      <c r="D40" s="92" t="n">
        <v>13097</v>
      </c>
      <c r="E40" s="92" t="n">
        <v>13561</v>
      </c>
      <c r="F40" s="92" t="n">
        <v>13702</v>
      </c>
      <c r="G40" s="92" t="n">
        <v>13971</v>
      </c>
      <c r="H40" s="92" t="n">
        <v>14163</v>
      </c>
      <c r="I40" s="92" t="n">
        <v>14284</v>
      </c>
      <c r="J40" s="92" t="n">
        <v>14621</v>
      </c>
      <c r="K40" s="92" t="n">
        <v>14984</v>
      </c>
      <c r="L40" s="92" t="n">
        <v>15326</v>
      </c>
      <c r="M40" s="92" t="n">
        <v>15526</v>
      </c>
    </row>
    <row r="41" customFormat="false" ht="14.25" hidden="false" customHeight="false" outlineLevel="0" collapsed="false">
      <c r="C41" s="92"/>
    </row>
    <row r="42" customFormat="false" ht="14.25" hidden="false" customHeight="false" outlineLevel="0" collapsed="false">
      <c r="C42" s="92"/>
      <c r="D42" s="78"/>
      <c r="E42" s="78"/>
      <c r="F42" s="78"/>
      <c r="G42" s="78"/>
      <c r="H42" s="78"/>
      <c r="I42" s="78"/>
      <c r="J42" s="78"/>
      <c r="K42" s="78"/>
      <c r="L42" s="78"/>
      <c r="M42" s="78"/>
      <c r="N42" s="78"/>
      <c r="O42" s="78"/>
      <c r="P42" s="78"/>
    </row>
    <row r="43" customFormat="false" ht="14.25" hidden="false" customHeight="false" outlineLevel="0" collapsed="false">
      <c r="C43" s="92"/>
    </row>
    <row r="44" customFormat="false" ht="14.25" hidden="false" customHeight="false" outlineLevel="0" collapsed="false">
      <c r="C44" s="92"/>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5.3</v>
      </c>
      <c r="D9" s="89" t="n">
        <v>2.3</v>
      </c>
      <c r="E9" s="89" t="n">
        <v>2.4</v>
      </c>
      <c r="F9" s="89" t="n">
        <v>1.2</v>
      </c>
      <c r="G9" s="89" t="n">
        <v>1.7</v>
      </c>
      <c r="H9" s="89" t="n">
        <v>-2.9</v>
      </c>
      <c r="I9" s="89" t="n">
        <v>0.5</v>
      </c>
      <c r="J9" s="89" t="n">
        <v>2.1</v>
      </c>
      <c r="K9" s="89" t="n">
        <v>0.4</v>
      </c>
      <c r="L9" s="89" t="n">
        <v>1.8</v>
      </c>
      <c r="M9" s="89" t="n">
        <v>1.4</v>
      </c>
    </row>
    <row r="10" customFormat="false" ht="24.95" hidden="false" customHeight="true" outlineLevel="0" collapsed="false">
      <c r="A10" s="11" t="s">
        <v>154</v>
      </c>
      <c r="B10" s="77"/>
      <c r="C10" s="89" t="n">
        <v>4.3</v>
      </c>
      <c r="D10" s="89" t="n">
        <v>-1.7</v>
      </c>
      <c r="E10" s="89" t="n">
        <v>2.3</v>
      </c>
      <c r="F10" s="89" t="n">
        <v>2.1</v>
      </c>
      <c r="G10" s="89" t="n">
        <v>2.5</v>
      </c>
      <c r="H10" s="89" t="n">
        <v>0.6</v>
      </c>
      <c r="I10" s="89" t="n">
        <v>-0.1</v>
      </c>
      <c r="J10" s="89" t="n">
        <v>1.9</v>
      </c>
      <c r="K10" s="89" t="n">
        <v>1.3</v>
      </c>
      <c r="L10" s="89" t="n">
        <v>2.5</v>
      </c>
      <c r="M10" s="89" t="n">
        <v>2.5</v>
      </c>
    </row>
    <row r="11" customFormat="false" ht="24.95" hidden="false" customHeight="true" outlineLevel="0" collapsed="false">
      <c r="A11" s="11" t="s">
        <v>153</v>
      </c>
      <c r="B11" s="77"/>
      <c r="C11" s="89" t="n">
        <v>5.3</v>
      </c>
      <c r="D11" s="89" t="n">
        <v>2.6</v>
      </c>
      <c r="E11" s="89" t="n">
        <v>3.4</v>
      </c>
      <c r="F11" s="89" t="n">
        <v>-1</v>
      </c>
      <c r="G11" s="89" t="n">
        <v>2</v>
      </c>
      <c r="H11" s="89" t="n">
        <v>-1.5</v>
      </c>
      <c r="I11" s="89" t="n">
        <v>0.4</v>
      </c>
      <c r="J11" s="89" t="n">
        <v>2.5</v>
      </c>
      <c r="K11" s="89" t="n">
        <v>1.2</v>
      </c>
      <c r="L11" s="89" t="n">
        <v>0.6</v>
      </c>
      <c r="M11" s="89" t="n">
        <v>1.6</v>
      </c>
    </row>
    <row r="12" customFormat="false" ht="24.95" hidden="false" customHeight="true" outlineLevel="0" collapsed="false">
      <c r="A12" s="11" t="s">
        <v>152</v>
      </c>
      <c r="B12" s="77"/>
      <c r="C12" s="89" t="n">
        <v>5.3</v>
      </c>
      <c r="D12" s="89" t="n">
        <v>0.8</v>
      </c>
      <c r="E12" s="89" t="n">
        <v>3.1</v>
      </c>
      <c r="F12" s="89" t="n">
        <v>2</v>
      </c>
      <c r="G12" s="89" t="n">
        <v>2.1</v>
      </c>
      <c r="H12" s="89" t="n">
        <v>0.9</v>
      </c>
      <c r="I12" s="89" t="n">
        <v>1.2</v>
      </c>
      <c r="J12" s="89" t="n">
        <v>2.5</v>
      </c>
      <c r="K12" s="89" t="n">
        <v>1.2</v>
      </c>
      <c r="L12" s="89" t="n">
        <v>2.6</v>
      </c>
      <c r="M12" s="89" t="n">
        <v>3.5</v>
      </c>
    </row>
    <row r="13" customFormat="false" ht="24.95" hidden="false" customHeight="true" outlineLevel="0" collapsed="false">
      <c r="A13" s="11" t="s">
        <v>151</v>
      </c>
      <c r="B13" s="77"/>
      <c r="C13" s="89" t="n">
        <v>5.3</v>
      </c>
      <c r="D13" s="89" t="n">
        <v>1</v>
      </c>
      <c r="E13" s="89" t="n">
        <v>2.7</v>
      </c>
      <c r="F13" s="89" t="n">
        <v>-0.3</v>
      </c>
      <c r="G13" s="89" t="n">
        <v>1.6</v>
      </c>
      <c r="H13" s="89" t="n">
        <v>0.8</v>
      </c>
      <c r="I13" s="89" t="n">
        <v>0.8</v>
      </c>
      <c r="J13" s="89" t="n">
        <v>2</v>
      </c>
      <c r="K13" s="89" t="n">
        <v>0.7</v>
      </c>
      <c r="L13" s="89" t="n">
        <v>1.2</v>
      </c>
      <c r="M13" s="89" t="n">
        <v>0.5</v>
      </c>
    </row>
    <row r="14" customFormat="false" ht="24.95" hidden="false" customHeight="true" outlineLevel="0" collapsed="false">
      <c r="A14" s="11" t="s">
        <v>150</v>
      </c>
      <c r="B14" s="77"/>
      <c r="C14" s="89" t="n">
        <v>4.3</v>
      </c>
      <c r="D14" s="89" t="n">
        <v>2.1</v>
      </c>
      <c r="E14" s="89" t="n">
        <v>9.3</v>
      </c>
      <c r="F14" s="89" t="n">
        <v>2.9</v>
      </c>
      <c r="G14" s="89" t="n">
        <v>1.6</v>
      </c>
      <c r="H14" s="89" t="n">
        <v>-4.3</v>
      </c>
      <c r="I14" s="89" t="n">
        <v>0.5</v>
      </c>
      <c r="J14" s="89" t="n">
        <v>0.9</v>
      </c>
      <c r="K14" s="89" t="n">
        <v>0.3</v>
      </c>
      <c r="L14" s="89" t="n">
        <v>2.7</v>
      </c>
      <c r="M14" s="89" t="n">
        <v>1.8</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6</v>
      </c>
      <c r="E16" s="89" t="n">
        <v>3.2</v>
      </c>
      <c r="F16" s="89" t="n">
        <v>0.4</v>
      </c>
      <c r="G16" s="89" t="n">
        <v>1.3</v>
      </c>
      <c r="H16" s="89" t="n">
        <v>1.2</v>
      </c>
      <c r="I16" s="89" t="n">
        <v>1.2</v>
      </c>
      <c r="J16" s="89" t="n">
        <v>2.8</v>
      </c>
      <c r="K16" s="89" t="n">
        <v>2.9</v>
      </c>
      <c r="L16" s="89" t="n">
        <v>2.7</v>
      </c>
      <c r="M16" s="89" t="n">
        <v>1.3</v>
      </c>
    </row>
    <row r="17" customFormat="false" ht="24.95" hidden="false" customHeight="true" outlineLevel="0" collapsed="false">
      <c r="A17" s="11" t="s">
        <v>148</v>
      </c>
      <c r="B17" s="77"/>
      <c r="C17" s="89" t="n">
        <v>4.3</v>
      </c>
      <c r="D17" s="89" t="n">
        <v>2.2</v>
      </c>
      <c r="E17" s="89" t="n">
        <v>2.8</v>
      </c>
      <c r="F17" s="89" t="n">
        <v>1.4</v>
      </c>
      <c r="G17" s="89" t="n">
        <v>2.3</v>
      </c>
      <c r="H17" s="89" t="n">
        <v>1.3</v>
      </c>
      <c r="I17" s="89" t="n">
        <v>1.1</v>
      </c>
      <c r="J17" s="89" t="n">
        <v>2.4</v>
      </c>
      <c r="K17" s="89" t="n">
        <v>2.1</v>
      </c>
      <c r="L17" s="89" t="n">
        <v>2.6</v>
      </c>
      <c r="M17" s="89" t="n">
        <v>0.8</v>
      </c>
    </row>
    <row r="18" customFormat="false" ht="24.95" hidden="false" customHeight="true" outlineLevel="0" collapsed="false">
      <c r="A18" s="11" t="s">
        <v>147</v>
      </c>
      <c r="B18" s="77"/>
      <c r="C18" s="89" t="n">
        <v>5.9</v>
      </c>
      <c r="D18" s="89" t="n">
        <v>4.1</v>
      </c>
      <c r="E18" s="89" t="n">
        <v>3</v>
      </c>
      <c r="F18" s="89" t="n">
        <v>0.7</v>
      </c>
      <c r="G18" s="89" t="n">
        <v>2.7</v>
      </c>
      <c r="H18" s="89" t="n">
        <v>5.9</v>
      </c>
      <c r="I18" s="89" t="n">
        <v>2.1</v>
      </c>
      <c r="J18" s="89" t="n">
        <v>4.2</v>
      </c>
      <c r="K18" s="89" t="n">
        <v>2.4</v>
      </c>
      <c r="L18" s="89" t="n">
        <v>0.9</v>
      </c>
      <c r="M18" s="89" t="n">
        <v>-2.6</v>
      </c>
    </row>
    <row r="19" customFormat="false" ht="24.95" hidden="false" customHeight="true" outlineLevel="0" collapsed="false">
      <c r="A19" s="11" t="s">
        <v>146</v>
      </c>
      <c r="B19" s="77"/>
      <c r="C19" s="89" t="n">
        <v>5</v>
      </c>
      <c r="D19" s="89" t="n">
        <v>4.1</v>
      </c>
      <c r="E19" s="89" t="n">
        <v>3.2</v>
      </c>
      <c r="F19" s="89" t="n">
        <v>0.4</v>
      </c>
      <c r="G19" s="89" t="n">
        <v>0.8</v>
      </c>
      <c r="H19" s="89" t="n">
        <v>1</v>
      </c>
      <c r="I19" s="89" t="n">
        <v>0.6</v>
      </c>
      <c r="J19" s="89" t="n">
        <v>2.2</v>
      </c>
      <c r="K19" s="89" t="n">
        <v>2.9</v>
      </c>
      <c r="L19" s="89" t="n">
        <v>2.8</v>
      </c>
      <c r="M19" s="89" t="n">
        <v>0.6</v>
      </c>
    </row>
    <row r="20" customFormat="false" ht="24.95" hidden="false" customHeight="true" outlineLevel="0" collapsed="false">
      <c r="A20" s="11" t="s">
        <v>145</v>
      </c>
      <c r="B20" s="77"/>
      <c r="C20" s="89" t="n">
        <v>4.7</v>
      </c>
      <c r="D20" s="89" t="n">
        <v>3.2</v>
      </c>
      <c r="E20" s="89" t="n">
        <v>3.6</v>
      </c>
      <c r="F20" s="89" t="n">
        <v>0.6</v>
      </c>
      <c r="G20" s="89" t="n">
        <v>1.9</v>
      </c>
      <c r="H20" s="89" t="n">
        <v>1.6</v>
      </c>
      <c r="I20" s="89" t="n">
        <v>1</v>
      </c>
      <c r="J20" s="89" t="n">
        <v>1.4</v>
      </c>
      <c r="K20" s="89" t="n">
        <v>2</v>
      </c>
      <c r="L20" s="89" t="n">
        <v>3.3</v>
      </c>
      <c r="M20" s="89" t="n">
        <v>2.1</v>
      </c>
    </row>
    <row r="21" customFormat="false" ht="24.95" hidden="false" customHeight="true" outlineLevel="0" collapsed="false">
      <c r="A21" s="11" t="s">
        <v>144</v>
      </c>
      <c r="B21" s="77"/>
      <c r="C21" s="89" t="n">
        <v>5.4</v>
      </c>
      <c r="D21" s="89" t="n">
        <v>3.3</v>
      </c>
      <c r="E21" s="89" t="n">
        <v>3.7</v>
      </c>
      <c r="F21" s="89" t="n">
        <v>1.7</v>
      </c>
      <c r="G21" s="89" t="n">
        <v>1.5</v>
      </c>
      <c r="H21" s="89" t="n">
        <v>0.4</v>
      </c>
      <c r="I21" s="89" t="n">
        <v>0.6</v>
      </c>
      <c r="J21" s="89" t="n">
        <v>2.3</v>
      </c>
      <c r="K21" s="89" t="n">
        <v>2.2</v>
      </c>
      <c r="L21" s="89" t="n">
        <v>2.6</v>
      </c>
      <c r="M21" s="89" t="n">
        <v>1.8</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3.4</v>
      </c>
      <c r="E23" s="89" t="n">
        <v>3.5</v>
      </c>
      <c r="F23" s="89" t="n">
        <v>1.9</v>
      </c>
      <c r="G23" s="89" t="n">
        <v>2.1</v>
      </c>
      <c r="H23" s="89" t="n">
        <v>1.9</v>
      </c>
      <c r="I23" s="89" t="n">
        <v>0.4</v>
      </c>
      <c r="J23" s="89" t="n">
        <v>2.8</v>
      </c>
      <c r="K23" s="89" t="n">
        <v>1.6</v>
      </c>
      <c r="L23" s="89" t="n">
        <v>2</v>
      </c>
      <c r="M23" s="89" t="n">
        <v>1.8</v>
      </c>
    </row>
    <row r="24" customFormat="false" ht="24.95" hidden="false" customHeight="true" outlineLevel="0" collapsed="false">
      <c r="A24" s="11" t="s">
        <v>166</v>
      </c>
      <c r="B24" s="77"/>
      <c r="C24" s="89" t="n">
        <v>3.8</v>
      </c>
      <c r="D24" s="89" t="n">
        <v>4</v>
      </c>
      <c r="E24" s="89" t="n">
        <v>3.7</v>
      </c>
      <c r="F24" s="89" t="n">
        <v>0.3</v>
      </c>
      <c r="G24" s="89" t="n">
        <v>1.9</v>
      </c>
      <c r="H24" s="89" t="n">
        <v>1.4</v>
      </c>
      <c r="I24" s="89" t="n">
        <v>1.3</v>
      </c>
      <c r="J24" s="89" t="n">
        <v>2.2</v>
      </c>
      <c r="K24" s="89" t="n">
        <v>1.8</v>
      </c>
      <c r="L24" s="89" t="n">
        <v>2.4</v>
      </c>
      <c r="M24" s="89" t="n">
        <v>0.9</v>
      </c>
    </row>
    <row r="25" customFormat="false" ht="24.95" hidden="false" customHeight="true" outlineLevel="0" collapsed="false">
      <c r="A25" s="11" t="s">
        <v>165</v>
      </c>
      <c r="B25" s="77"/>
      <c r="C25" s="89" t="n">
        <v>5.2</v>
      </c>
      <c r="D25" s="89" t="n">
        <v>3.9</v>
      </c>
      <c r="E25" s="89" t="n">
        <v>3.6</v>
      </c>
      <c r="F25" s="89" t="n">
        <v>0.4</v>
      </c>
      <c r="G25" s="89" t="n">
        <v>1.2</v>
      </c>
      <c r="H25" s="89" t="n">
        <v>0.6</v>
      </c>
      <c r="I25" s="89" t="n">
        <v>0.7</v>
      </c>
      <c r="J25" s="89" t="n">
        <v>2.5</v>
      </c>
      <c r="K25" s="89" t="n">
        <v>2.5</v>
      </c>
      <c r="L25" s="89" t="n">
        <v>2.5</v>
      </c>
      <c r="M25" s="89" t="n">
        <v>1.7</v>
      </c>
    </row>
    <row r="26" customFormat="false" ht="24.95" hidden="false" customHeight="true" outlineLevel="0" collapsed="false">
      <c r="A26" s="11" t="s">
        <v>164</v>
      </c>
      <c r="B26" s="77"/>
      <c r="C26" s="89" t="n">
        <v>5.1</v>
      </c>
      <c r="D26" s="89" t="n">
        <v>3.5</v>
      </c>
      <c r="E26" s="89" t="n">
        <v>4</v>
      </c>
      <c r="F26" s="89" t="n">
        <v>0.6</v>
      </c>
      <c r="G26" s="89" t="n">
        <v>1.4</v>
      </c>
      <c r="H26" s="89" t="n">
        <v>1</v>
      </c>
      <c r="I26" s="89" t="n">
        <v>0.3</v>
      </c>
      <c r="J26" s="89" t="n">
        <v>2.4</v>
      </c>
      <c r="K26" s="89" t="n">
        <v>2.5</v>
      </c>
      <c r="L26" s="89" t="n">
        <v>4.9</v>
      </c>
      <c r="M26" s="89" t="n">
        <v>3.4</v>
      </c>
    </row>
    <row r="27" customFormat="false" ht="24.95" hidden="false" customHeight="true" outlineLevel="0" collapsed="false">
      <c r="A27" s="11" t="s">
        <v>163</v>
      </c>
      <c r="B27" s="77"/>
      <c r="C27" s="89" t="n">
        <v>5.2</v>
      </c>
      <c r="D27" s="89" t="n">
        <v>5.1</v>
      </c>
      <c r="E27" s="89" t="n">
        <v>3.7</v>
      </c>
      <c r="F27" s="89" t="n">
        <v>1.5</v>
      </c>
      <c r="G27" s="89" t="n">
        <v>2.3</v>
      </c>
      <c r="H27" s="89" t="n">
        <v>1.5</v>
      </c>
      <c r="I27" s="89" t="n">
        <v>1.2</v>
      </c>
      <c r="J27" s="89" t="n">
        <v>2.2</v>
      </c>
      <c r="K27" s="89" t="n">
        <v>3</v>
      </c>
      <c r="L27" s="89" t="n">
        <v>3</v>
      </c>
      <c r="M27" s="89" t="n">
        <v>-1.2</v>
      </c>
    </row>
    <row r="28" customFormat="false" ht="24.95" hidden="false" customHeight="true" outlineLevel="0" collapsed="false">
      <c r="A28" s="11" t="s">
        <v>162</v>
      </c>
      <c r="B28" s="77"/>
      <c r="C28" s="89" t="n">
        <v>4.9</v>
      </c>
      <c r="D28" s="89" t="n">
        <v>3.6</v>
      </c>
      <c r="E28" s="89" t="n">
        <v>3</v>
      </c>
      <c r="F28" s="89" t="n">
        <v>0.8</v>
      </c>
      <c r="G28" s="89" t="n">
        <v>1.7</v>
      </c>
      <c r="H28" s="89" t="n">
        <v>1.2</v>
      </c>
      <c r="I28" s="89" t="n">
        <v>1.1</v>
      </c>
      <c r="J28" s="89" t="n">
        <v>2.2</v>
      </c>
      <c r="K28" s="89" t="n">
        <v>2.9</v>
      </c>
      <c r="L28" s="89" t="n">
        <v>3.1</v>
      </c>
      <c r="M28" s="89" t="n">
        <v>0.9</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5</v>
      </c>
      <c r="D30" s="89" t="n">
        <v>3.7</v>
      </c>
      <c r="E30" s="89" t="n">
        <v>3.5</v>
      </c>
      <c r="F30" s="89" t="n">
        <v>1.4</v>
      </c>
      <c r="G30" s="89" t="n">
        <v>2.5</v>
      </c>
      <c r="H30" s="89" t="n">
        <v>1</v>
      </c>
      <c r="I30" s="89" t="n">
        <v>0.9</v>
      </c>
      <c r="J30" s="89" t="n">
        <v>1.9</v>
      </c>
      <c r="K30" s="89" t="n">
        <v>2</v>
      </c>
      <c r="L30" s="89" t="n">
        <v>3</v>
      </c>
      <c r="M30" s="89" t="n">
        <v>2.4</v>
      </c>
    </row>
    <row r="31" customFormat="false" ht="24.95" hidden="false" customHeight="true" outlineLevel="0" collapsed="false">
      <c r="A31" s="11" t="s">
        <v>160</v>
      </c>
      <c r="B31" s="77"/>
      <c r="C31" s="89" t="n">
        <v>5.3</v>
      </c>
      <c r="D31" s="89" t="n">
        <v>3.4</v>
      </c>
      <c r="E31" s="89" t="n">
        <v>3.9</v>
      </c>
      <c r="F31" s="89" t="n">
        <v>0.6</v>
      </c>
      <c r="G31" s="89" t="n">
        <v>2.6</v>
      </c>
      <c r="H31" s="89" t="n">
        <v>1.5</v>
      </c>
      <c r="I31" s="89" t="n">
        <v>1.4</v>
      </c>
      <c r="J31" s="89" t="n">
        <v>1.7</v>
      </c>
      <c r="K31" s="89" t="n">
        <v>1.7</v>
      </c>
      <c r="L31" s="89" t="n">
        <v>3.2</v>
      </c>
      <c r="M31" s="89" t="n">
        <v>1.4</v>
      </c>
    </row>
    <row r="32" customFormat="false" ht="24.95" hidden="false" customHeight="true" outlineLevel="0" collapsed="false">
      <c r="A32" s="11" t="s">
        <v>159</v>
      </c>
      <c r="B32" s="77"/>
      <c r="C32" s="89" t="n">
        <v>4.1</v>
      </c>
      <c r="D32" s="89" t="n">
        <v>5.2</v>
      </c>
      <c r="E32" s="89" t="n">
        <v>4.3</v>
      </c>
      <c r="F32" s="89" t="n">
        <v>1.6</v>
      </c>
      <c r="G32" s="89" t="n">
        <v>2.1</v>
      </c>
      <c r="H32" s="89" t="n">
        <v>-1.4</v>
      </c>
      <c r="I32" s="89" t="n">
        <v>0.4</v>
      </c>
      <c r="J32" s="89" t="n">
        <v>2.8</v>
      </c>
      <c r="K32" s="89" t="n">
        <v>2.3</v>
      </c>
      <c r="L32" s="89" t="n">
        <v>1</v>
      </c>
      <c r="M32" s="89" t="n">
        <v>0.3</v>
      </c>
    </row>
    <row r="33" customFormat="false" ht="24.95" hidden="false" customHeight="true" outlineLevel="0" collapsed="false">
      <c r="A33" s="11" t="s">
        <v>158</v>
      </c>
      <c r="B33" s="77"/>
      <c r="C33" s="89" t="n">
        <v>6</v>
      </c>
      <c r="D33" s="89" t="n">
        <v>5.6</v>
      </c>
      <c r="E33" s="89" t="n">
        <v>3.9</v>
      </c>
      <c r="F33" s="89" t="n">
        <v>1.5</v>
      </c>
      <c r="G33" s="89" t="n">
        <v>3</v>
      </c>
      <c r="H33" s="89" t="n">
        <v>0.6</v>
      </c>
      <c r="I33" s="89" t="n">
        <v>0.2</v>
      </c>
      <c r="J33" s="89" t="n">
        <v>2</v>
      </c>
      <c r="K33" s="89" t="n">
        <v>2.7</v>
      </c>
      <c r="L33" s="89" t="n">
        <v>3.5</v>
      </c>
      <c r="M33" s="89" t="n">
        <v>0.6</v>
      </c>
    </row>
    <row r="34" customFormat="false" ht="24.95" hidden="false" customHeight="true" outlineLevel="0" collapsed="false">
      <c r="A34" s="11" t="s">
        <v>157</v>
      </c>
      <c r="B34" s="77"/>
      <c r="C34" s="89" t="n">
        <v>5.1</v>
      </c>
      <c r="D34" s="89" t="n">
        <v>3.3</v>
      </c>
      <c r="E34" s="89" t="n">
        <v>3.6</v>
      </c>
      <c r="F34" s="89" t="n">
        <v>1</v>
      </c>
      <c r="G34" s="89" t="n">
        <v>1.7</v>
      </c>
      <c r="H34" s="89" t="n">
        <v>0.8</v>
      </c>
      <c r="I34" s="89" t="n">
        <v>0.3</v>
      </c>
      <c r="J34" s="89" t="n">
        <v>2.7</v>
      </c>
      <c r="K34" s="89" t="n">
        <v>2</v>
      </c>
      <c r="L34" s="89" t="n">
        <v>1.8</v>
      </c>
      <c r="M34" s="89" t="n">
        <v>2.1</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1</v>
      </c>
      <c r="D36" s="90" t="n">
        <v>3.2</v>
      </c>
      <c r="E36" s="90" t="n">
        <v>3.5</v>
      </c>
      <c r="F36" s="90" t="n">
        <v>1</v>
      </c>
      <c r="G36" s="90" t="n">
        <v>2</v>
      </c>
      <c r="H36" s="90" t="n">
        <v>0.7</v>
      </c>
      <c r="I36" s="90" t="n">
        <v>0.8</v>
      </c>
      <c r="J36" s="90" t="n">
        <v>2.4</v>
      </c>
      <c r="K36" s="90" t="n">
        <v>1.9</v>
      </c>
      <c r="L36" s="90" t="n">
        <v>2.4</v>
      </c>
      <c r="M36" s="90" t="n">
        <v>1.2</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5</v>
      </c>
      <c r="D39" s="89" t="n">
        <v>1.2</v>
      </c>
      <c r="E39" s="89" t="n">
        <v>3.2</v>
      </c>
      <c r="F39" s="89" t="n">
        <v>1</v>
      </c>
      <c r="G39" s="89" t="n">
        <v>1.9</v>
      </c>
      <c r="H39" s="89" t="n">
        <v>-1.4</v>
      </c>
      <c r="I39" s="89" t="n">
        <v>0.5</v>
      </c>
      <c r="J39" s="89" t="n">
        <v>1.9</v>
      </c>
      <c r="K39" s="89" t="n">
        <v>0.9</v>
      </c>
      <c r="L39" s="89" t="n">
        <v>1.7</v>
      </c>
      <c r="M39" s="89" t="n">
        <v>1.8</v>
      </c>
    </row>
    <row r="40" customFormat="false" ht="24.95" hidden="false" customHeight="true" outlineLevel="0" collapsed="false">
      <c r="B40" s="77" t="s">
        <v>186</v>
      </c>
      <c r="C40" s="89" t="n">
        <v>5.1</v>
      </c>
      <c r="D40" s="89" t="n">
        <v>3.8</v>
      </c>
      <c r="E40" s="89" t="n">
        <v>3.5</v>
      </c>
      <c r="F40" s="89" t="n">
        <v>1</v>
      </c>
      <c r="G40" s="89" t="n">
        <v>2</v>
      </c>
      <c r="H40" s="89" t="n">
        <v>1.4</v>
      </c>
      <c r="I40" s="89" t="n">
        <v>0.9</v>
      </c>
      <c r="J40" s="89" t="n">
        <v>2.4</v>
      </c>
      <c r="K40" s="89" t="n">
        <v>2.5</v>
      </c>
      <c r="L40" s="89" t="n">
        <v>2.3</v>
      </c>
      <c r="M40" s="89" t="n">
        <v>1.3</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08</v>
      </c>
      <c r="D9" s="78" t="n">
        <v>107</v>
      </c>
      <c r="E9" s="78" t="n">
        <v>106</v>
      </c>
      <c r="F9" s="78" t="n">
        <v>106.3</v>
      </c>
      <c r="G9" s="78" t="n">
        <v>106.1</v>
      </c>
      <c r="H9" s="78" t="n">
        <v>102.3</v>
      </c>
      <c r="I9" s="78" t="n">
        <v>102.1</v>
      </c>
      <c r="J9" s="78" t="n">
        <v>101.8</v>
      </c>
      <c r="K9" s="78" t="n">
        <v>100.3</v>
      </c>
      <c r="L9" s="78" t="n">
        <v>99.7</v>
      </c>
      <c r="M9" s="78" t="n">
        <v>99.9</v>
      </c>
    </row>
    <row r="10" customFormat="false" ht="24.95" hidden="false" customHeight="true" outlineLevel="0" collapsed="false">
      <c r="A10" s="11" t="s">
        <v>154</v>
      </c>
      <c r="B10" s="77"/>
      <c r="C10" s="78" t="n">
        <v>106</v>
      </c>
      <c r="D10" s="78" t="n">
        <v>101</v>
      </c>
      <c r="E10" s="78" t="n">
        <v>100</v>
      </c>
      <c r="F10" s="78" t="n">
        <v>100.9</v>
      </c>
      <c r="G10" s="78" t="n">
        <v>101.4</v>
      </c>
      <c r="H10" s="78" t="n">
        <v>101.4</v>
      </c>
      <c r="I10" s="78" t="n">
        <v>100.5</v>
      </c>
      <c r="J10" s="78" t="n">
        <v>100.1</v>
      </c>
      <c r="K10" s="78" t="n">
        <v>99.5</v>
      </c>
      <c r="L10" s="78" t="n">
        <v>99.6</v>
      </c>
      <c r="M10" s="78" t="n">
        <v>100.9</v>
      </c>
    </row>
    <row r="11" customFormat="false" ht="24.95" hidden="false" customHeight="true" outlineLevel="0" collapsed="false">
      <c r="A11" s="11" t="s">
        <v>153</v>
      </c>
      <c r="B11" s="77"/>
      <c r="C11" s="78" t="n">
        <v>105</v>
      </c>
      <c r="D11" s="78" t="n">
        <v>104</v>
      </c>
      <c r="E11" s="78" t="n">
        <v>104</v>
      </c>
      <c r="F11" s="78" t="n">
        <v>102</v>
      </c>
      <c r="G11" s="78" t="n">
        <v>102</v>
      </c>
      <c r="H11" s="78" t="n">
        <v>99.8</v>
      </c>
      <c r="I11" s="78" t="n">
        <v>99.5</v>
      </c>
      <c r="J11" s="78" t="n">
        <v>99.6</v>
      </c>
      <c r="K11" s="78" t="n">
        <v>98.9</v>
      </c>
      <c r="L11" s="78" t="n">
        <v>97.2</v>
      </c>
      <c r="M11" s="78" t="n">
        <v>97.5</v>
      </c>
    </row>
    <row r="12" customFormat="false" ht="24.95" hidden="false" customHeight="true" outlineLevel="0" collapsed="false">
      <c r="A12" s="11" t="s">
        <v>152</v>
      </c>
      <c r="B12" s="77"/>
      <c r="C12" s="78" t="n">
        <v>114</v>
      </c>
      <c r="D12" s="78" t="n">
        <v>112</v>
      </c>
      <c r="E12" s="78" t="n">
        <v>111</v>
      </c>
      <c r="F12" s="78" t="n">
        <v>112.4</v>
      </c>
      <c r="G12" s="78" t="n">
        <v>112.6</v>
      </c>
      <c r="H12" s="78" t="n">
        <v>112.9</v>
      </c>
      <c r="I12" s="78" t="n">
        <v>113.4</v>
      </c>
      <c r="J12" s="78" t="n">
        <v>113.5</v>
      </c>
      <c r="K12" s="78" t="n">
        <v>112.7</v>
      </c>
      <c r="L12" s="78" t="n">
        <v>112.8</v>
      </c>
      <c r="M12" s="78" t="n">
        <v>115.4</v>
      </c>
    </row>
    <row r="13" customFormat="false" ht="24.95" hidden="false" customHeight="true" outlineLevel="0" collapsed="false">
      <c r="A13" s="11" t="s">
        <v>151</v>
      </c>
      <c r="B13" s="77"/>
      <c r="C13" s="78" t="n">
        <v>97</v>
      </c>
      <c r="D13" s="78" t="n">
        <v>95</v>
      </c>
      <c r="E13" s="78" t="n">
        <v>94</v>
      </c>
      <c r="F13" s="78" t="n">
        <v>92.8</v>
      </c>
      <c r="G13" s="78" t="n">
        <v>92.5</v>
      </c>
      <c r="H13" s="78" t="n">
        <v>92.6</v>
      </c>
      <c r="I13" s="78" t="n">
        <v>92.7</v>
      </c>
      <c r="J13" s="78" t="n">
        <v>92.4</v>
      </c>
      <c r="K13" s="78" t="n">
        <v>91.2</v>
      </c>
      <c r="L13" s="78" t="n">
        <v>90.2</v>
      </c>
      <c r="M13" s="78" t="n">
        <v>89.6</v>
      </c>
    </row>
    <row r="14" customFormat="false" ht="24.95" hidden="false" customHeight="true" outlineLevel="0" collapsed="false">
      <c r="A14" s="11" t="s">
        <v>150</v>
      </c>
      <c r="B14" s="77"/>
      <c r="C14" s="78" t="n">
        <v>104</v>
      </c>
      <c r="D14" s="78" t="n">
        <v>103</v>
      </c>
      <c r="E14" s="78" t="n">
        <v>109</v>
      </c>
      <c r="F14" s="78" t="n">
        <v>111.2</v>
      </c>
      <c r="G14" s="78" t="n">
        <v>110.8</v>
      </c>
      <c r="H14" s="78" t="n">
        <v>105.3</v>
      </c>
      <c r="I14" s="78" t="n">
        <v>105.1</v>
      </c>
      <c r="J14" s="78" t="n">
        <v>103.6</v>
      </c>
      <c r="K14" s="78" t="n">
        <v>101.9</v>
      </c>
      <c r="L14" s="78" t="n">
        <v>102.1</v>
      </c>
      <c r="M14" s="78" t="n">
        <v>102.7</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5</v>
      </c>
      <c r="D16" s="78" t="n">
        <v>95</v>
      </c>
      <c r="E16" s="78" t="n">
        <v>95</v>
      </c>
      <c r="F16" s="78" t="n">
        <v>94.3</v>
      </c>
      <c r="G16" s="78" t="n">
        <v>93.7</v>
      </c>
      <c r="H16" s="78" t="n">
        <v>94.2</v>
      </c>
      <c r="I16" s="78" t="n">
        <v>94.7</v>
      </c>
      <c r="J16" s="78" t="n">
        <v>95.1</v>
      </c>
      <c r="K16" s="78" t="n">
        <v>96</v>
      </c>
      <c r="L16" s="78" t="n">
        <v>96.3</v>
      </c>
      <c r="M16" s="78" t="n">
        <v>96.4</v>
      </c>
    </row>
    <row r="17" customFormat="false" ht="24.95" hidden="false" customHeight="true" outlineLevel="0" collapsed="false">
      <c r="A17" s="11" t="s">
        <v>148</v>
      </c>
      <c r="B17" s="77"/>
      <c r="C17" s="78" t="n">
        <v>97</v>
      </c>
      <c r="D17" s="78" t="n">
        <v>96</v>
      </c>
      <c r="E17" s="78" t="n">
        <v>95</v>
      </c>
      <c r="F17" s="78" t="n">
        <v>95.5</v>
      </c>
      <c r="G17" s="78" t="n">
        <v>95.8</v>
      </c>
      <c r="H17" s="78" t="n">
        <v>96.4</v>
      </c>
      <c r="I17" s="78" t="n">
        <v>96.7</v>
      </c>
      <c r="J17" s="78" t="n">
        <v>96.7</v>
      </c>
      <c r="K17" s="78" t="n">
        <v>96.9</v>
      </c>
      <c r="L17" s="78" t="n">
        <v>97</v>
      </c>
      <c r="M17" s="78" t="n">
        <v>96.7</v>
      </c>
    </row>
    <row r="18" customFormat="false" ht="24.95" hidden="false" customHeight="true" outlineLevel="0" collapsed="false">
      <c r="A18" s="11" t="s">
        <v>147</v>
      </c>
      <c r="B18" s="77"/>
      <c r="C18" s="78" t="n">
        <v>102</v>
      </c>
      <c r="D18" s="78" t="n">
        <v>103</v>
      </c>
      <c r="E18" s="78" t="n">
        <v>102</v>
      </c>
      <c r="F18" s="78" t="n">
        <v>101.7</v>
      </c>
      <c r="G18" s="78" t="n">
        <v>102.5</v>
      </c>
      <c r="H18" s="78" t="n">
        <v>107.8</v>
      </c>
      <c r="I18" s="78" t="n">
        <v>109.2</v>
      </c>
      <c r="J18" s="78" t="n">
        <v>111.2</v>
      </c>
      <c r="K18" s="78" t="n">
        <v>111.7</v>
      </c>
      <c r="L18" s="78" t="n">
        <v>110</v>
      </c>
      <c r="M18" s="78" t="n">
        <v>105.9</v>
      </c>
    </row>
    <row r="19" customFormat="false" ht="24.95" hidden="false" customHeight="true" outlineLevel="0" collapsed="false">
      <c r="A19" s="11" t="s">
        <v>146</v>
      </c>
      <c r="B19" s="77"/>
      <c r="C19" s="78" t="n">
        <v>96</v>
      </c>
      <c r="D19" s="78" t="n">
        <v>97</v>
      </c>
      <c r="E19" s="78" t="n">
        <v>97</v>
      </c>
      <c r="F19" s="78" t="n">
        <v>96.4</v>
      </c>
      <c r="G19" s="78" t="n">
        <v>95.3</v>
      </c>
      <c r="H19" s="78" t="n">
        <v>95.6</v>
      </c>
      <c r="I19" s="78" t="n">
        <v>95.4</v>
      </c>
      <c r="J19" s="78" t="n">
        <v>95.3</v>
      </c>
      <c r="K19" s="78" t="n">
        <v>96.2</v>
      </c>
      <c r="L19" s="78" t="n">
        <v>96.6</v>
      </c>
      <c r="M19" s="78" t="n">
        <v>95.9</v>
      </c>
    </row>
    <row r="20" customFormat="false" ht="24.95" hidden="false" customHeight="true" outlineLevel="0" collapsed="false">
      <c r="A20" s="11" t="s">
        <v>145</v>
      </c>
      <c r="B20" s="77"/>
      <c r="C20" s="78" t="n">
        <v>91</v>
      </c>
      <c r="D20" s="78" t="n">
        <v>91</v>
      </c>
      <c r="E20" s="78" t="n">
        <v>91</v>
      </c>
      <c r="F20" s="78" t="n">
        <v>90.5</v>
      </c>
      <c r="G20" s="78" t="n">
        <v>90.4</v>
      </c>
      <c r="H20" s="78" t="n">
        <v>91.2</v>
      </c>
      <c r="I20" s="78" t="n">
        <v>91.4</v>
      </c>
      <c r="J20" s="78" t="n">
        <v>90.6</v>
      </c>
      <c r="K20" s="78" t="n">
        <v>90.7</v>
      </c>
      <c r="L20" s="78" t="n">
        <v>91.5</v>
      </c>
      <c r="M20" s="78" t="n">
        <v>92.3</v>
      </c>
    </row>
    <row r="21" customFormat="false" ht="24.95" hidden="false" customHeight="true" outlineLevel="0" collapsed="false">
      <c r="A21" s="11" t="s">
        <v>144</v>
      </c>
      <c r="B21" s="77"/>
      <c r="C21" s="78" t="n">
        <v>101</v>
      </c>
      <c r="D21" s="78" t="n">
        <v>101</v>
      </c>
      <c r="E21" s="78" t="n">
        <v>101</v>
      </c>
      <c r="F21" s="78" t="n">
        <v>101.5</v>
      </c>
      <c r="G21" s="78" t="n">
        <v>101.1</v>
      </c>
      <c r="H21" s="78" t="n">
        <v>100.8</v>
      </c>
      <c r="I21" s="78" t="n">
        <v>100.6</v>
      </c>
      <c r="J21" s="78" t="n">
        <v>100.5</v>
      </c>
      <c r="K21" s="78" t="n">
        <v>100.8</v>
      </c>
      <c r="L21" s="78" t="n">
        <v>101</v>
      </c>
      <c r="M21" s="78" t="n">
        <v>101.6</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98</v>
      </c>
      <c r="D23" s="78" t="n">
        <v>99</v>
      </c>
      <c r="E23" s="78" t="n">
        <v>99</v>
      </c>
      <c r="F23" s="78" t="n">
        <v>99.6</v>
      </c>
      <c r="G23" s="78" t="n">
        <v>99.7</v>
      </c>
      <c r="H23" s="78" t="n">
        <v>100.9</v>
      </c>
      <c r="I23" s="78" t="n">
        <v>100.5</v>
      </c>
      <c r="J23" s="78" t="n">
        <v>100.9</v>
      </c>
      <c r="K23" s="78" t="n">
        <v>100.6</v>
      </c>
      <c r="L23" s="78" t="n">
        <v>100.2</v>
      </c>
      <c r="M23" s="78" t="n">
        <v>100.8</v>
      </c>
    </row>
    <row r="24" customFormat="false" ht="24.95" hidden="false" customHeight="true" outlineLevel="0" collapsed="false">
      <c r="A24" s="11" t="s">
        <v>166</v>
      </c>
      <c r="B24" s="77"/>
      <c r="C24" s="78" t="n">
        <v>98</v>
      </c>
      <c r="D24" s="78" t="n">
        <v>99</v>
      </c>
      <c r="E24" s="78" t="n">
        <v>99</v>
      </c>
      <c r="F24" s="78" t="n">
        <v>98.7</v>
      </c>
      <c r="G24" s="78" t="n">
        <v>98.7</v>
      </c>
      <c r="H24" s="78" t="n">
        <v>99.4</v>
      </c>
      <c r="I24" s="78" t="n">
        <v>99.9</v>
      </c>
      <c r="J24" s="78" t="n">
        <v>99.8</v>
      </c>
      <c r="K24" s="78" t="n">
        <v>99.6</v>
      </c>
      <c r="L24" s="78" t="n">
        <v>99.6</v>
      </c>
      <c r="M24" s="78" t="n">
        <v>99.3</v>
      </c>
    </row>
    <row r="25" customFormat="false" ht="24.95" hidden="false" customHeight="true" outlineLevel="0" collapsed="false">
      <c r="A25" s="11" t="s">
        <v>165</v>
      </c>
      <c r="B25" s="77"/>
      <c r="C25" s="78" t="n">
        <v>102</v>
      </c>
      <c r="D25" s="78" t="n">
        <v>103</v>
      </c>
      <c r="E25" s="78" t="n">
        <v>103</v>
      </c>
      <c r="F25" s="78" t="n">
        <v>102.1</v>
      </c>
      <c r="G25" s="78" t="n">
        <v>101.4</v>
      </c>
      <c r="H25" s="78" t="n">
        <v>101.3</v>
      </c>
      <c r="I25" s="78" t="n">
        <v>101.2</v>
      </c>
      <c r="J25" s="78" t="n">
        <v>101.4</v>
      </c>
      <c r="K25" s="78" t="n">
        <v>101.9</v>
      </c>
      <c r="L25" s="78" t="n">
        <v>102.1</v>
      </c>
      <c r="M25" s="78" t="n">
        <v>102.5</v>
      </c>
    </row>
    <row r="26" customFormat="false" ht="24.95" hidden="false" customHeight="true" outlineLevel="0" collapsed="false">
      <c r="A26" s="11" t="s">
        <v>164</v>
      </c>
      <c r="B26" s="77"/>
      <c r="C26" s="78" t="n">
        <v>96</v>
      </c>
      <c r="D26" s="78" t="n">
        <v>97</v>
      </c>
      <c r="E26" s="78" t="n">
        <v>97</v>
      </c>
      <c r="F26" s="78" t="n">
        <v>96.8</v>
      </c>
      <c r="G26" s="78" t="n">
        <v>96.2</v>
      </c>
      <c r="H26" s="78" t="n">
        <v>96.5</v>
      </c>
      <c r="I26" s="78" t="n">
        <v>96.1</v>
      </c>
      <c r="J26" s="78" t="n">
        <v>96.2</v>
      </c>
      <c r="K26" s="78" t="n">
        <v>96.6</v>
      </c>
      <c r="L26" s="78" t="n">
        <v>99</v>
      </c>
      <c r="M26" s="78" t="n">
        <v>101.1</v>
      </c>
    </row>
    <row r="27" customFormat="false" ht="24.95" hidden="false" customHeight="true" outlineLevel="0" collapsed="false">
      <c r="A27" s="11" t="s">
        <v>163</v>
      </c>
      <c r="B27" s="77"/>
      <c r="C27" s="78" t="n">
        <v>92</v>
      </c>
      <c r="D27" s="78" t="n">
        <v>94</v>
      </c>
      <c r="E27" s="78" t="n">
        <v>94</v>
      </c>
      <c r="F27" s="78" t="n">
        <v>94.5</v>
      </c>
      <c r="G27" s="78" t="n">
        <v>94.7</v>
      </c>
      <c r="H27" s="78" t="n">
        <v>95.5</v>
      </c>
      <c r="I27" s="78" t="n">
        <v>95.9</v>
      </c>
      <c r="J27" s="78" t="n">
        <v>95.8</v>
      </c>
      <c r="K27" s="78" t="n">
        <v>96.8</v>
      </c>
      <c r="L27" s="78" t="n">
        <v>97.4</v>
      </c>
      <c r="M27" s="78" t="n">
        <v>95.1</v>
      </c>
    </row>
    <row r="28" customFormat="false" ht="24.95" hidden="false" customHeight="true" outlineLevel="0" collapsed="false">
      <c r="A28" s="11" t="s">
        <v>162</v>
      </c>
      <c r="B28" s="77"/>
      <c r="C28" s="78" t="n">
        <v>106</v>
      </c>
      <c r="D28" s="78" t="n">
        <v>106</v>
      </c>
      <c r="E28" s="78" t="n">
        <v>106</v>
      </c>
      <c r="F28" s="78" t="n">
        <v>105.3</v>
      </c>
      <c r="G28" s="78" t="n">
        <v>105.1</v>
      </c>
      <c r="H28" s="78" t="n">
        <v>105.6</v>
      </c>
      <c r="I28" s="78" t="n">
        <v>106</v>
      </c>
      <c r="J28" s="78" t="n">
        <v>105.8</v>
      </c>
      <c r="K28" s="78" t="n">
        <v>106.8</v>
      </c>
      <c r="L28" s="78" t="n">
        <v>107.5</v>
      </c>
      <c r="M28" s="78" t="n">
        <v>107.2</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7</v>
      </c>
      <c r="D30" s="78" t="n">
        <v>97</v>
      </c>
      <c r="E30" s="78" t="n">
        <v>97</v>
      </c>
      <c r="F30" s="78" t="n">
        <v>97.4</v>
      </c>
      <c r="G30" s="78" t="n">
        <v>97.9</v>
      </c>
      <c r="H30" s="78" t="n">
        <v>98.3</v>
      </c>
      <c r="I30" s="78" t="n">
        <v>98.4</v>
      </c>
      <c r="J30" s="78" t="n">
        <v>98</v>
      </c>
      <c r="K30" s="78" t="n">
        <v>98</v>
      </c>
      <c r="L30" s="78" t="n">
        <v>98.6</v>
      </c>
      <c r="M30" s="78" t="n">
        <v>99.8</v>
      </c>
    </row>
    <row r="31" customFormat="false" ht="24.95" hidden="false" customHeight="true" outlineLevel="0" collapsed="false">
      <c r="A31" s="11" t="s">
        <v>160</v>
      </c>
      <c r="B31" s="77"/>
      <c r="C31" s="78" t="n">
        <v>100</v>
      </c>
      <c r="D31" s="78" t="n">
        <v>100</v>
      </c>
      <c r="E31" s="78" t="n">
        <v>100</v>
      </c>
      <c r="F31" s="78" t="n">
        <v>99.8</v>
      </c>
      <c r="G31" s="78" t="n">
        <v>100.5</v>
      </c>
      <c r="H31" s="78" t="n">
        <v>101.3</v>
      </c>
      <c r="I31" s="78" t="n">
        <v>101.9</v>
      </c>
      <c r="J31" s="78" t="n">
        <v>101.3</v>
      </c>
      <c r="K31" s="78" t="n">
        <v>101.1</v>
      </c>
      <c r="L31" s="78" t="n">
        <v>101.8</v>
      </c>
      <c r="M31" s="78" t="n">
        <v>102</v>
      </c>
    </row>
    <row r="32" customFormat="false" ht="24.95" hidden="false" customHeight="true" outlineLevel="0" collapsed="false">
      <c r="A32" s="11" t="s">
        <v>159</v>
      </c>
      <c r="B32" s="77"/>
      <c r="C32" s="78" t="n">
        <v>100</v>
      </c>
      <c r="D32" s="78" t="n">
        <v>102</v>
      </c>
      <c r="E32" s="78" t="n">
        <v>103</v>
      </c>
      <c r="F32" s="78" t="n">
        <v>103.7</v>
      </c>
      <c r="G32" s="78" t="n">
        <v>103.8</v>
      </c>
      <c r="H32" s="78" t="n">
        <v>101.7</v>
      </c>
      <c r="I32" s="78" t="n">
        <v>101.3</v>
      </c>
      <c r="J32" s="78" t="n">
        <v>101.7</v>
      </c>
      <c r="K32" s="78" t="n">
        <v>102.1</v>
      </c>
      <c r="L32" s="78" t="n">
        <v>100.7</v>
      </c>
      <c r="M32" s="78" t="n">
        <v>99.7</v>
      </c>
    </row>
    <row r="33" customFormat="false" ht="24.95" hidden="false" customHeight="true" outlineLevel="0" collapsed="false">
      <c r="A33" s="11" t="s">
        <v>158</v>
      </c>
      <c r="B33" s="77"/>
      <c r="C33" s="78" t="n">
        <v>100</v>
      </c>
      <c r="D33" s="78" t="n">
        <v>102</v>
      </c>
      <c r="E33" s="78" t="n">
        <v>103</v>
      </c>
      <c r="F33" s="78" t="n">
        <v>103.2</v>
      </c>
      <c r="G33" s="78" t="n">
        <v>104.3</v>
      </c>
      <c r="H33" s="78" t="n">
        <v>104.3</v>
      </c>
      <c r="I33" s="78" t="n">
        <v>103.7</v>
      </c>
      <c r="J33" s="78" t="n">
        <v>103.3</v>
      </c>
      <c r="K33" s="78" t="n">
        <v>104.1</v>
      </c>
      <c r="L33" s="78" t="n">
        <v>105.2</v>
      </c>
      <c r="M33" s="78" t="n">
        <v>104.6</v>
      </c>
    </row>
    <row r="34" customFormat="false" ht="24.95" hidden="false" customHeight="true" outlineLevel="0" collapsed="false">
      <c r="A34" s="11" t="s">
        <v>157</v>
      </c>
      <c r="B34" s="77"/>
      <c r="C34" s="78" t="n">
        <v>99</v>
      </c>
      <c r="D34" s="78" t="n">
        <v>99</v>
      </c>
      <c r="E34" s="78" t="n">
        <v>99</v>
      </c>
      <c r="F34" s="78" t="n">
        <v>99</v>
      </c>
      <c r="G34" s="78" t="n">
        <v>98.7</v>
      </c>
      <c r="H34" s="78" t="n">
        <v>98.8</v>
      </c>
      <c r="I34" s="78" t="n">
        <v>98.3</v>
      </c>
      <c r="J34" s="78" t="n">
        <v>98.6</v>
      </c>
      <c r="K34" s="78" t="n">
        <v>98.7</v>
      </c>
      <c r="L34" s="78" t="n">
        <v>98.1</v>
      </c>
      <c r="M34" s="78" t="n">
        <v>99</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06</v>
      </c>
      <c r="D39" s="78" t="n">
        <v>104</v>
      </c>
      <c r="E39" s="78" t="n">
        <v>104</v>
      </c>
      <c r="F39" s="78" t="n">
        <v>103.9</v>
      </c>
      <c r="G39" s="78" t="n">
        <v>103.8</v>
      </c>
      <c r="H39" s="78" t="n">
        <v>101.6</v>
      </c>
      <c r="I39" s="78" t="n">
        <v>101.3</v>
      </c>
      <c r="J39" s="78" t="n">
        <v>100.9</v>
      </c>
      <c r="K39" s="78" t="n">
        <v>99.9</v>
      </c>
      <c r="L39" s="78" t="n">
        <v>99.2</v>
      </c>
      <c r="M39" s="78" t="n">
        <v>99.8</v>
      </c>
    </row>
    <row r="40" customFormat="false" ht="24.95" hidden="false" customHeight="true" outlineLevel="0" collapsed="false">
      <c r="B40" s="77" t="s">
        <v>186</v>
      </c>
      <c r="C40" s="78" t="n">
        <v>98</v>
      </c>
      <c r="D40" s="78" t="n">
        <v>99</v>
      </c>
      <c r="E40" s="78" t="n">
        <v>99</v>
      </c>
      <c r="F40" s="78" t="n">
        <v>98.8</v>
      </c>
      <c r="G40" s="78" t="n">
        <v>98.8</v>
      </c>
      <c r="H40" s="78" t="n">
        <v>99.5</v>
      </c>
      <c r="I40" s="78" t="n">
        <v>99.6</v>
      </c>
      <c r="J40" s="78" t="n">
        <v>99.6</v>
      </c>
      <c r="K40" s="78" t="n">
        <v>100.1</v>
      </c>
      <c r="L40" s="78" t="n">
        <v>100</v>
      </c>
      <c r="M40" s="78" t="n">
        <v>100.1</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13" t="s">
        <v>39</v>
      </c>
    </row>
    <row r="2" customFormat="false" ht="12.75" hidden="false" customHeight="false" outlineLevel="0" collapsed="false">
      <c r="H2" s="14" t="s">
        <v>40</v>
      </c>
    </row>
    <row r="4" customFormat="false" ht="12.75" hidden="false" customHeight="false" outlineLevel="0" collapsed="false">
      <c r="A4" s="3" t="s">
        <v>41</v>
      </c>
      <c r="H4" s="0" t="n">
        <v>2</v>
      </c>
    </row>
    <row r="8" customFormat="false" ht="12.75" hidden="false" customHeight="false" outlineLevel="0" collapsed="false">
      <c r="A8" s="3" t="s">
        <v>42</v>
      </c>
    </row>
    <row r="11" customFormat="false" ht="12.75" hidden="false" customHeight="false" outlineLevel="0" collapsed="false">
      <c r="A11" s="14" t="s">
        <v>43</v>
      </c>
      <c r="B11" s="15" t="s">
        <v>44</v>
      </c>
    </row>
    <row r="12" customFormat="false" ht="12.75" hidden="false" customHeight="false" outlineLevel="0" collapsed="false">
      <c r="A12" s="14"/>
      <c r="B12" s="0" t="s">
        <v>45</v>
      </c>
      <c r="H12" s="16" t="n">
        <v>6</v>
      </c>
    </row>
    <row r="13" customFormat="false" ht="12.75" hidden="false" customHeight="false" outlineLevel="0" collapsed="false">
      <c r="A13" s="14"/>
      <c r="H13" s="16"/>
    </row>
    <row r="14" customFormat="false" ht="12.75" hidden="false" customHeight="false" outlineLevel="0" collapsed="false">
      <c r="A14" s="14" t="s">
        <v>46</v>
      </c>
      <c r="B14" s="15" t="s">
        <v>47</v>
      </c>
      <c r="H14" s="16"/>
    </row>
    <row r="15" customFormat="false" ht="12.75" hidden="false" customHeight="false" outlineLevel="0" collapsed="false">
      <c r="A15" s="14"/>
      <c r="B15" s="0" t="s">
        <v>48</v>
      </c>
      <c r="H15" s="16" t="n">
        <v>8</v>
      </c>
    </row>
    <row r="16" customFormat="false" ht="12.75" hidden="false" customHeight="false" outlineLevel="0" collapsed="false">
      <c r="A16" s="14"/>
      <c r="H16" s="16"/>
    </row>
    <row r="17" customFormat="false" ht="12.75" hidden="false" customHeight="false" outlineLevel="0" collapsed="false">
      <c r="A17" s="14" t="s">
        <v>49</v>
      </c>
      <c r="B17" s="0" t="s">
        <v>50</v>
      </c>
      <c r="H17" s="16"/>
    </row>
    <row r="18" customFormat="false" ht="12.75" hidden="false" customHeight="false" outlineLevel="0" collapsed="false">
      <c r="B18" s="15" t="s">
        <v>51</v>
      </c>
      <c r="H18" s="16" t="n">
        <v>9</v>
      </c>
    </row>
    <row r="19" customFormat="false" ht="12.75" hidden="false" customHeight="false" outlineLevel="0" collapsed="false">
      <c r="H19" s="16"/>
    </row>
    <row r="20" customFormat="false" ht="12.75" hidden="false" customHeight="false" outlineLevel="0" collapsed="false">
      <c r="A20" s="14" t="s">
        <v>52</v>
      </c>
      <c r="B20" s="15" t="s">
        <v>53</v>
      </c>
      <c r="H20" s="16" t="n">
        <v>10</v>
      </c>
    </row>
    <row r="21" customFormat="false" ht="12.75" hidden="false" customHeight="false" outlineLevel="0" collapsed="false">
      <c r="H21" s="16"/>
    </row>
    <row r="22" customFormat="false" ht="12.75" hidden="false" customHeight="false" outlineLevel="0" collapsed="false">
      <c r="A22" s="14" t="s">
        <v>54</v>
      </c>
      <c r="B22" s="15" t="s">
        <v>55</v>
      </c>
      <c r="H22" s="16" t="n">
        <v>10</v>
      </c>
    </row>
    <row r="23" customFormat="false" ht="12.75" hidden="false" customHeight="false" outlineLevel="0" collapsed="false">
      <c r="H23" s="16"/>
    </row>
    <row r="25" customFormat="false" ht="12.75" hidden="false" customHeight="false" outlineLevel="0" collapsed="false">
      <c r="A25" s="3" t="s">
        <v>56</v>
      </c>
    </row>
    <row r="28" customFormat="false" ht="12.75" hidden="false" customHeight="false" outlineLevel="0" collapsed="false">
      <c r="A28" s="14" t="s">
        <v>43</v>
      </c>
      <c r="B28" s="0" t="s">
        <v>57</v>
      </c>
    </row>
    <row r="29" customFormat="false" ht="12.75" hidden="false" customHeight="false" outlineLevel="0" collapsed="false">
      <c r="A29" s="14"/>
      <c r="B29" s="15" t="s">
        <v>58</v>
      </c>
      <c r="H29" s="16" t="n">
        <v>11</v>
      </c>
    </row>
    <row r="30" customFormat="false" ht="12.75" hidden="false" customHeight="false" outlineLevel="0" collapsed="false">
      <c r="A30" s="14"/>
      <c r="H30" s="16"/>
    </row>
    <row r="31" customFormat="false" ht="12.75" hidden="false" customHeight="false" outlineLevel="0" collapsed="false">
      <c r="A31" s="14" t="s">
        <v>46</v>
      </c>
      <c r="B31" s="15" t="s">
        <v>59</v>
      </c>
      <c r="H31" s="16" t="n">
        <v>12</v>
      </c>
    </row>
    <row r="32" customFormat="false" ht="12.75" hidden="false" customHeight="false" outlineLevel="0" collapsed="false">
      <c r="A32" s="14"/>
      <c r="H32" s="16"/>
    </row>
    <row r="33" customFormat="false" ht="12.75" hidden="false" customHeight="false" outlineLevel="0" collapsed="false">
      <c r="A33" s="14" t="s">
        <v>49</v>
      </c>
      <c r="B33" s="15" t="s">
        <v>60</v>
      </c>
      <c r="H33" s="16"/>
    </row>
    <row r="34" customFormat="false" ht="12.75" hidden="false" customHeight="false" outlineLevel="0" collapsed="false">
      <c r="A34" s="14"/>
      <c r="B34" s="0" t="s">
        <v>45</v>
      </c>
      <c r="H34" s="16" t="n">
        <v>15</v>
      </c>
    </row>
    <row r="35" customFormat="false" ht="12.75" hidden="false" customHeight="false" outlineLevel="0" collapsed="false">
      <c r="A35" s="14"/>
      <c r="H35" s="16"/>
    </row>
    <row r="36" customFormat="false" ht="12.75" hidden="false" customHeight="false" outlineLevel="0" collapsed="false">
      <c r="A36" s="14" t="s">
        <v>52</v>
      </c>
      <c r="B36" s="15" t="s">
        <v>61</v>
      </c>
      <c r="H36" s="16" t="n">
        <v>18</v>
      </c>
    </row>
    <row r="37" customFormat="false" ht="12.75" hidden="false" customHeight="false" outlineLevel="0" collapsed="false">
      <c r="A37" s="14"/>
      <c r="H37" s="16"/>
    </row>
    <row r="38" customFormat="false" ht="12.75" hidden="false" customHeight="false" outlineLevel="0" collapsed="false">
      <c r="A38" s="14" t="s">
        <v>54</v>
      </c>
      <c r="B38" s="15" t="s">
        <v>62</v>
      </c>
      <c r="H38" s="16"/>
    </row>
    <row r="39" customFormat="false" ht="12.75" hidden="false" customHeight="false" outlineLevel="0" collapsed="false">
      <c r="B39" s="0" t="s">
        <v>48</v>
      </c>
      <c r="H39" s="16" t="n">
        <v>21</v>
      </c>
    </row>
    <row r="40" customFormat="false" ht="12.75" hidden="false" customHeight="false" outlineLevel="0" collapsed="false">
      <c r="H4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63</v>
      </c>
    </row>
    <row r="2" customFormat="false" ht="12.75" hidden="false" customHeight="false" outlineLevel="0" collapsed="false">
      <c r="A2" s="15"/>
    </row>
    <row r="3" customFormat="false" ht="12.75" hidden="false" customHeight="true" outlineLevel="0" collapsed="false">
      <c r="A3" s="17" t="s">
        <v>64</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8"/>
      <c r="B7" s="18"/>
      <c r="C7" s="18"/>
      <c r="D7" s="18"/>
      <c r="E7" s="18"/>
      <c r="F7" s="18"/>
      <c r="G7" s="18"/>
      <c r="H7" s="18"/>
    </row>
    <row r="8" customFormat="false" ht="12.75" hidden="false" customHeight="true" outlineLevel="0" collapsed="false">
      <c r="A8" s="17" t="s">
        <v>65</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7" t="s">
        <v>66</v>
      </c>
      <c r="B12" s="17"/>
      <c r="C12" s="17"/>
      <c r="D12" s="17"/>
      <c r="E12" s="17"/>
      <c r="F12" s="17"/>
      <c r="G12" s="17"/>
      <c r="H12" s="17"/>
    </row>
    <row r="13" customFormat="false" ht="12.75" hidden="false" customHeight="false" outlineLevel="0" collapsed="false">
      <c r="A13" s="17"/>
      <c r="B13" s="17"/>
      <c r="C13" s="17"/>
      <c r="D13" s="17"/>
      <c r="E13" s="17"/>
      <c r="F13" s="17"/>
      <c r="G13" s="17"/>
      <c r="H13" s="17"/>
    </row>
    <row r="14" customFormat="false" ht="12.75" hidden="false" customHeight="false" outlineLevel="0" collapsed="false">
      <c r="A14" s="18"/>
      <c r="B14" s="18"/>
      <c r="C14" s="18"/>
      <c r="D14" s="18"/>
      <c r="E14" s="18"/>
      <c r="F14" s="18"/>
      <c r="G14" s="18"/>
    </row>
    <row r="15" customFormat="false" ht="12.75" hidden="false" customHeight="true" outlineLevel="0" collapsed="false">
      <c r="A15" s="17" t="s">
        <v>67</v>
      </c>
      <c r="B15" s="17"/>
      <c r="C15" s="17"/>
      <c r="D15" s="17"/>
      <c r="E15" s="17"/>
      <c r="F15" s="17"/>
      <c r="G15" s="17"/>
      <c r="H15" s="17"/>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8"/>
      <c r="B20" s="18"/>
      <c r="C20" s="18"/>
      <c r="D20" s="18"/>
      <c r="E20" s="18"/>
      <c r="F20" s="18"/>
      <c r="G20" s="18"/>
      <c r="H20" s="18"/>
    </row>
    <row r="21" customFormat="false" ht="12.75" hidden="false" customHeight="true" outlineLevel="0" collapsed="false">
      <c r="A21" s="17" t="s">
        <v>68</v>
      </c>
      <c r="B21" s="17"/>
      <c r="C21" s="17"/>
      <c r="D21" s="17"/>
      <c r="E21" s="17"/>
      <c r="F21" s="17"/>
      <c r="G21" s="17"/>
      <c r="H21" s="17"/>
    </row>
    <row r="22" customFormat="false" ht="12.75" hidden="false" customHeight="false" outlineLevel="0" collapsed="false">
      <c r="A22" s="17"/>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8"/>
      <c r="B24" s="18"/>
      <c r="C24" s="18"/>
      <c r="D24" s="18"/>
      <c r="E24" s="18"/>
      <c r="F24" s="18"/>
      <c r="G24" s="18"/>
      <c r="H24" s="18"/>
    </row>
    <row r="25" s="15" customFormat="true" ht="12.75" hidden="false" customHeight="true" outlineLevel="0" collapsed="false">
      <c r="A25" s="17" t="s">
        <v>69</v>
      </c>
      <c r="B25" s="17"/>
      <c r="C25" s="17"/>
      <c r="D25" s="17"/>
      <c r="E25" s="17"/>
      <c r="F25" s="17"/>
      <c r="G25" s="17"/>
      <c r="H25" s="17"/>
    </row>
    <row r="26" s="15" customFormat="true" ht="12.75" hidden="false" customHeight="false" outlineLevel="0" collapsed="false">
      <c r="A26" s="17"/>
      <c r="B26" s="17"/>
      <c r="C26" s="17"/>
      <c r="D26" s="17"/>
      <c r="E26" s="17"/>
      <c r="F26" s="17"/>
      <c r="G26" s="17"/>
      <c r="H26" s="17"/>
    </row>
    <row r="27" s="15" customFormat="true" ht="12.75" hidden="false" customHeight="false" outlineLevel="0" collapsed="false">
      <c r="A27" s="17"/>
      <c r="B27" s="17"/>
      <c r="C27" s="17"/>
      <c r="D27" s="17"/>
      <c r="E27" s="17"/>
      <c r="F27" s="17"/>
      <c r="G27" s="17"/>
      <c r="H27" s="17"/>
    </row>
    <row r="28" s="15" customFormat="true" ht="12.75" hidden="false" customHeight="false" outlineLevel="0" collapsed="false">
      <c r="A28" s="17"/>
      <c r="B28" s="17"/>
      <c r="C28" s="17"/>
      <c r="D28" s="17"/>
      <c r="E28" s="17"/>
      <c r="F28" s="17"/>
      <c r="G28" s="17"/>
      <c r="H28" s="17"/>
    </row>
    <row r="29" s="15" customFormat="true" ht="12.75" hidden="false" customHeight="false" outlineLevel="0" collapsed="false">
      <c r="A29" s="17"/>
      <c r="B29" s="17"/>
      <c r="C29" s="17"/>
      <c r="D29" s="17"/>
      <c r="E29" s="17"/>
      <c r="F29" s="17"/>
      <c r="G29" s="17"/>
      <c r="H29" s="17"/>
    </row>
    <row r="30" s="15" customFormat="true" ht="12.75" hidden="false" customHeight="false" outlineLevel="0" collapsed="false">
      <c r="A30" s="17"/>
      <c r="B30" s="17"/>
      <c r="C30" s="17"/>
      <c r="D30" s="17"/>
      <c r="E30" s="17"/>
      <c r="F30" s="17"/>
      <c r="G30" s="17"/>
      <c r="H30" s="17"/>
    </row>
    <row r="31" s="15" customFormat="true" ht="12.75" hidden="false" customHeight="false" outlineLevel="0" collapsed="false">
      <c r="A31" s="19"/>
      <c r="B31" s="19"/>
      <c r="C31" s="19"/>
      <c r="D31" s="19"/>
      <c r="E31" s="19"/>
      <c r="F31" s="19"/>
      <c r="G31" s="19"/>
      <c r="H31" s="19"/>
    </row>
    <row r="32" s="15" customFormat="true" ht="12.75" hidden="false" customHeight="true" outlineLevel="0" collapsed="false">
      <c r="A32" s="17" t="s">
        <v>70</v>
      </c>
      <c r="B32" s="17"/>
      <c r="C32" s="17"/>
      <c r="D32" s="17"/>
      <c r="E32" s="17"/>
      <c r="F32" s="17"/>
      <c r="G32" s="17"/>
      <c r="H32" s="17"/>
    </row>
    <row r="33" s="15" customFormat="true" ht="12.75" hidden="false" customHeight="false" outlineLevel="0" collapsed="false">
      <c r="A33" s="17"/>
      <c r="B33" s="17"/>
      <c r="C33" s="17"/>
      <c r="D33" s="17"/>
      <c r="E33" s="17"/>
      <c r="F33" s="17"/>
      <c r="G33" s="17"/>
      <c r="H33" s="17"/>
    </row>
    <row r="34" s="15" customFormat="true" ht="12.75" hidden="false" customHeight="false" outlineLevel="0" collapsed="false">
      <c r="A34" s="17"/>
      <c r="B34" s="17"/>
      <c r="C34" s="17"/>
      <c r="D34" s="17"/>
      <c r="E34" s="17"/>
      <c r="F34" s="17"/>
      <c r="G34" s="17"/>
      <c r="H34" s="17"/>
    </row>
    <row r="35" s="15" customFormat="true" ht="12.75" hidden="false" customHeight="false" outlineLevel="0" collapsed="false">
      <c r="A35" s="17"/>
      <c r="B35" s="17"/>
      <c r="C35" s="17"/>
      <c r="D35" s="17"/>
      <c r="E35" s="17"/>
      <c r="F35" s="17"/>
      <c r="G35" s="17"/>
      <c r="H35" s="17"/>
    </row>
    <row r="36" s="15" customFormat="true" ht="12.75" hidden="false" customHeight="false" outlineLevel="0" collapsed="false">
      <c r="A36" s="17"/>
      <c r="B36" s="17"/>
      <c r="C36" s="17"/>
      <c r="D36" s="17"/>
      <c r="E36" s="17"/>
      <c r="F36" s="17"/>
      <c r="G36" s="17"/>
      <c r="H36" s="17"/>
    </row>
    <row r="37" s="15" customFormat="true" ht="12.75" hidden="false" customHeight="false" outlineLevel="0" collapsed="false">
      <c r="A37" s="17"/>
      <c r="B37" s="17"/>
      <c r="C37" s="17"/>
      <c r="D37" s="17"/>
      <c r="E37" s="17"/>
      <c r="F37" s="17"/>
      <c r="G37" s="17"/>
      <c r="H37" s="17"/>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false" outlineLevel="0" collapsed="false">
      <c r="A45" s="18"/>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7"/>
      <c r="B57" s="17"/>
      <c r="C57" s="17"/>
      <c r="D57" s="17"/>
      <c r="E57" s="17"/>
      <c r="F57" s="17"/>
      <c r="G57" s="17"/>
      <c r="H57" s="17"/>
    </row>
    <row r="58" s="15" customFormat="true" ht="12.75" hidden="false" customHeight="true" outlineLevel="0" collapsed="false">
      <c r="A58" s="20" t="s">
        <v>71</v>
      </c>
      <c r="B58" s="20"/>
      <c r="C58" s="20"/>
      <c r="D58" s="21" t="s">
        <v>72</v>
      </c>
      <c r="E58" s="21"/>
      <c r="F58" s="22" t="s">
        <v>73</v>
      </c>
      <c r="G58" s="22"/>
      <c r="H58" s="23" t="s">
        <v>74</v>
      </c>
    </row>
    <row r="59" s="15" customFormat="true" ht="12.75" hidden="false" customHeight="false" outlineLevel="0" collapsed="false">
      <c r="A59" s="20"/>
      <c r="B59" s="20"/>
      <c r="C59" s="20"/>
      <c r="D59" s="21"/>
      <c r="E59" s="21"/>
      <c r="F59" s="22"/>
      <c r="G59" s="22"/>
      <c r="H59" s="23"/>
    </row>
    <row r="60" s="15" customFormat="true" ht="12.75" hidden="false" customHeight="false" outlineLevel="0" collapsed="false">
      <c r="A60" s="24"/>
      <c r="B60" s="24"/>
      <c r="C60" s="24"/>
      <c r="D60" s="24"/>
      <c r="E60" s="0"/>
      <c r="F60" s="0"/>
      <c r="G60" s="0"/>
      <c r="H60" s="0"/>
    </row>
    <row r="61" s="15" customFormat="true" ht="12.75" hidden="false" customHeight="true" outlineLevel="0" collapsed="false">
      <c r="A61" s="25" t="s">
        <v>75</v>
      </c>
      <c r="B61" s="25"/>
      <c r="C61" s="25"/>
      <c r="D61" s="25"/>
      <c r="E61" s="25"/>
      <c r="F61" s="25"/>
      <c r="G61" s="25"/>
      <c r="H61" s="25"/>
    </row>
    <row r="62" s="15" customFormat="true" ht="12.75" hidden="false" customHeight="false" outlineLevel="0" collapsed="false">
      <c r="A62" s="24"/>
      <c r="B62" s="24"/>
      <c r="C62" s="24"/>
      <c r="D62" s="24"/>
      <c r="E62" s="0"/>
      <c r="F62" s="0"/>
      <c r="G62" s="0"/>
      <c r="H62" s="0"/>
    </row>
    <row r="63" s="15" customFormat="true" ht="12.75" hidden="false" customHeight="true" outlineLevel="0" collapsed="false">
      <c r="A63" s="26" t="s">
        <v>76</v>
      </c>
      <c r="B63" s="0"/>
      <c r="C63" s="26"/>
      <c r="D63" s="27" t="s">
        <v>77</v>
      </c>
      <c r="E63" s="27"/>
      <c r="F63" s="27" t="s">
        <v>78</v>
      </c>
      <c r="G63" s="27"/>
      <c r="H63" s="28" t="n">
        <v>1991</v>
      </c>
    </row>
    <row r="64" s="15" customFormat="true" ht="12.75" hidden="false" customHeight="false" outlineLevel="0" collapsed="false">
      <c r="A64" s="24"/>
      <c r="B64" s="0"/>
      <c r="C64" s="26"/>
      <c r="D64" s="29"/>
      <c r="E64" s="26"/>
      <c r="F64" s="30"/>
      <c r="G64" s="26"/>
      <c r="H64" s="28"/>
    </row>
    <row r="65" s="15" customFormat="true" ht="12.75" hidden="false" customHeight="false" outlineLevel="0" collapsed="false">
      <c r="A65" s="24" t="s">
        <v>79</v>
      </c>
      <c r="B65" s="0"/>
      <c r="C65" s="26"/>
      <c r="D65" s="29"/>
      <c r="E65" s="26"/>
      <c r="F65" s="30"/>
      <c r="G65" s="26"/>
      <c r="H65" s="28"/>
    </row>
    <row r="66" s="15" customFormat="true" ht="12.75" hidden="false" customHeight="true" outlineLevel="0" collapsed="false">
      <c r="A66" s="24" t="s">
        <v>80</v>
      </c>
      <c r="B66" s="0"/>
      <c r="C66" s="26"/>
      <c r="D66" s="27" t="s">
        <v>77</v>
      </c>
      <c r="E66" s="27"/>
      <c r="F66" s="27" t="s">
        <v>78</v>
      </c>
      <c r="G66" s="27"/>
      <c r="H66" s="28" t="n">
        <v>1991</v>
      </c>
    </row>
    <row r="67" s="15" customFormat="true" ht="12.75" hidden="false" customHeight="false" outlineLevel="0" collapsed="false">
      <c r="A67" s="24"/>
      <c r="B67" s="0"/>
      <c r="C67" s="26"/>
      <c r="D67" s="29"/>
      <c r="E67" s="26"/>
      <c r="F67" s="30"/>
      <c r="G67" s="26"/>
      <c r="H67" s="12"/>
    </row>
    <row r="68" s="15" customFormat="true" ht="12.75" hidden="false" customHeight="true" outlineLevel="0" collapsed="false">
      <c r="A68" s="24" t="s">
        <v>81</v>
      </c>
      <c r="B68" s="0"/>
      <c r="C68" s="26"/>
      <c r="D68" s="27" t="s">
        <v>77</v>
      </c>
      <c r="E68" s="27"/>
      <c r="F68" s="27" t="s">
        <v>82</v>
      </c>
      <c r="G68" s="27"/>
      <c r="H68" s="28" t="n">
        <v>1991</v>
      </c>
    </row>
    <row r="69" s="15" customFormat="true" ht="12.75" hidden="false" customHeight="false" outlineLevel="0" collapsed="false">
      <c r="A69" s="24"/>
      <c r="B69" s="0"/>
      <c r="C69" s="26"/>
      <c r="D69" s="29"/>
      <c r="E69" s="26"/>
      <c r="F69" s="30"/>
      <c r="G69" s="26"/>
      <c r="H69" s="28"/>
    </row>
    <row r="70" s="15" customFormat="true" ht="12.75" hidden="false" customHeight="true" outlineLevel="0" collapsed="false">
      <c r="A70" s="24" t="s">
        <v>83</v>
      </c>
      <c r="B70" s="0"/>
      <c r="C70" s="26"/>
      <c r="D70" s="27" t="s">
        <v>77</v>
      </c>
      <c r="E70" s="27"/>
      <c r="F70" s="27" t="s">
        <v>82</v>
      </c>
      <c r="G70" s="27"/>
      <c r="H70" s="28" t="n">
        <v>1991</v>
      </c>
    </row>
    <row r="71" s="15" customFormat="true" ht="12.75" hidden="false" customHeight="false" outlineLevel="0" collapsed="false">
      <c r="A71" s="24"/>
      <c r="B71" s="0"/>
      <c r="C71" s="26"/>
      <c r="D71" s="31"/>
      <c r="E71" s="26"/>
      <c r="F71" s="31"/>
      <c r="G71" s="26"/>
      <c r="H71" s="28"/>
    </row>
    <row r="72" s="15" customFormat="true" ht="12.75" hidden="false" customHeight="true" outlineLevel="0" collapsed="false">
      <c r="A72" s="24" t="s">
        <v>84</v>
      </c>
      <c r="B72" s="0"/>
      <c r="C72" s="26"/>
      <c r="D72" s="27" t="s">
        <v>85</v>
      </c>
      <c r="E72" s="27"/>
      <c r="F72" s="27" t="s">
        <v>86</v>
      </c>
      <c r="G72" s="27"/>
      <c r="H72" s="28" t="n">
        <v>1991</v>
      </c>
    </row>
    <row r="73" s="15" customFormat="true" ht="12.75" hidden="false" customHeight="false" outlineLevel="0" collapsed="false">
      <c r="A73" s="24"/>
      <c r="B73" s="0"/>
      <c r="C73" s="26"/>
      <c r="D73" s="31"/>
      <c r="E73" s="32"/>
      <c r="F73" s="30"/>
      <c r="G73" s="26"/>
      <c r="H73" s="28"/>
    </row>
    <row r="74" s="15" customFormat="true" ht="12.75" hidden="false" customHeight="true" outlineLevel="0" collapsed="false">
      <c r="A74" s="24" t="s">
        <v>87</v>
      </c>
      <c r="B74" s="0"/>
      <c r="C74" s="26"/>
      <c r="D74" s="27" t="s">
        <v>85</v>
      </c>
      <c r="E74" s="27"/>
      <c r="F74" s="27" t="s">
        <v>86</v>
      </c>
      <c r="G74" s="27"/>
      <c r="H74" s="28" t="n">
        <v>1991</v>
      </c>
    </row>
    <row r="75" s="15" customFormat="true" ht="12.75" hidden="false" customHeight="false" outlineLevel="0" collapsed="false">
      <c r="A75" s="33"/>
      <c r="B75" s="0"/>
      <c r="C75" s="26"/>
      <c r="D75" s="31"/>
      <c r="E75" s="32"/>
      <c r="F75" s="30"/>
      <c r="G75" s="26"/>
      <c r="H75" s="28"/>
    </row>
    <row r="76" s="15" customFormat="true" ht="12.75" hidden="false" customHeight="true" outlineLevel="0" collapsed="false">
      <c r="A76" s="24" t="s">
        <v>88</v>
      </c>
      <c r="B76" s="0"/>
      <c r="C76" s="26"/>
      <c r="D76" s="27" t="s">
        <v>85</v>
      </c>
      <c r="E76" s="27"/>
      <c r="F76" s="27" t="s">
        <v>89</v>
      </c>
      <c r="G76" s="27"/>
      <c r="H76" s="28" t="n">
        <v>1991</v>
      </c>
    </row>
    <row r="77" s="15" customFormat="true" ht="12.75" hidden="false" customHeight="false" outlineLevel="0" collapsed="false">
      <c r="A77" s="24"/>
      <c r="B77" s="0"/>
      <c r="C77" s="26"/>
      <c r="D77" s="29"/>
      <c r="E77" s="26"/>
      <c r="F77" s="30"/>
      <c r="G77" s="26"/>
      <c r="H77" s="28"/>
    </row>
    <row r="78" s="15" customFormat="true" ht="12.75" hidden="false" customHeight="true" outlineLevel="0" collapsed="false">
      <c r="A78" s="24" t="s">
        <v>90</v>
      </c>
      <c r="B78" s="0"/>
      <c r="C78" s="26"/>
      <c r="D78" s="27" t="s">
        <v>85</v>
      </c>
      <c r="E78" s="27"/>
      <c r="F78" s="27" t="s">
        <v>89</v>
      </c>
      <c r="G78" s="27"/>
      <c r="H78" s="28" t="n">
        <v>1991</v>
      </c>
    </row>
    <row r="79" s="15" customFormat="true" ht="12.75" hidden="false" customHeight="false" outlineLevel="0" collapsed="false">
      <c r="A79" s="24"/>
      <c r="B79" s="0"/>
      <c r="C79" s="26"/>
      <c r="D79" s="29"/>
      <c r="E79" s="26"/>
      <c r="F79" s="30"/>
      <c r="G79" s="26"/>
      <c r="H79" s="28"/>
    </row>
    <row r="80" s="15" customFormat="true" ht="12.75" hidden="false" customHeight="true" outlineLevel="0" collapsed="false">
      <c r="A80" s="24" t="s">
        <v>91</v>
      </c>
      <c r="B80" s="0"/>
      <c r="C80" s="26"/>
      <c r="D80" s="27" t="s">
        <v>85</v>
      </c>
      <c r="E80" s="27"/>
      <c r="F80" s="27" t="s">
        <v>89</v>
      </c>
      <c r="G80" s="27"/>
      <c r="H80" s="28" t="n">
        <v>1991</v>
      </c>
    </row>
    <row r="81" s="15" customFormat="true" ht="12.75" hidden="false" customHeight="false" outlineLevel="0" collapsed="false">
      <c r="A81" s="24"/>
      <c r="B81" s="0"/>
      <c r="C81" s="26"/>
      <c r="D81" s="29"/>
      <c r="E81" s="26"/>
      <c r="F81" s="30"/>
      <c r="G81" s="26"/>
      <c r="H81" s="28"/>
    </row>
    <row r="82" s="15" customFormat="true" ht="12.75" hidden="false" customHeight="true" outlineLevel="0" collapsed="false">
      <c r="A82" s="24" t="s">
        <v>92</v>
      </c>
      <c r="B82" s="0"/>
      <c r="C82" s="26"/>
      <c r="D82" s="27" t="s">
        <v>85</v>
      </c>
      <c r="E82" s="27"/>
      <c r="F82" s="27" t="s">
        <v>89</v>
      </c>
      <c r="G82" s="27"/>
      <c r="H82" s="28" t="n">
        <v>1991</v>
      </c>
    </row>
    <row r="83" s="15" customFormat="true" ht="12.75" hidden="false" customHeight="false" outlineLevel="0" collapsed="false">
      <c r="A83" s="33"/>
      <c r="B83" s="0"/>
      <c r="C83" s="26"/>
      <c r="D83" s="31"/>
      <c r="E83" s="32"/>
      <c r="F83" s="30"/>
      <c r="G83" s="26"/>
      <c r="H83" s="28"/>
    </row>
    <row r="84" s="15" customFormat="true" ht="12.75" hidden="false" customHeight="true" outlineLevel="0" collapsed="false">
      <c r="A84" s="24" t="s">
        <v>93</v>
      </c>
      <c r="B84" s="0"/>
      <c r="C84" s="26"/>
      <c r="D84" s="27" t="s">
        <v>85</v>
      </c>
      <c r="E84" s="27"/>
      <c r="F84" s="27" t="s">
        <v>94</v>
      </c>
      <c r="G84" s="27"/>
      <c r="H84" s="28" t="n">
        <v>1991</v>
      </c>
    </row>
    <row r="85" s="15" customFormat="true" ht="12.75" hidden="false" customHeight="false" outlineLevel="0" collapsed="false">
      <c r="A85" s="33"/>
      <c r="B85" s="0"/>
      <c r="C85" s="26"/>
      <c r="D85" s="31"/>
      <c r="E85" s="32"/>
      <c r="F85" s="30"/>
      <c r="G85" s="26"/>
      <c r="H85" s="28"/>
    </row>
    <row r="86" s="15" customFormat="true" ht="12.75" hidden="false" customHeight="true" outlineLevel="0" collapsed="false">
      <c r="A86" s="24" t="s">
        <v>95</v>
      </c>
      <c r="B86" s="0"/>
      <c r="C86" s="26"/>
      <c r="D86" s="27" t="s">
        <v>85</v>
      </c>
      <c r="E86" s="27"/>
      <c r="F86" s="27" t="s">
        <v>96</v>
      </c>
      <c r="G86" s="27"/>
      <c r="H86" s="28" t="n">
        <v>1991</v>
      </c>
    </row>
    <row r="87" s="15" customFormat="true" ht="12.75" hidden="false" customHeight="false" outlineLevel="0" collapsed="false">
      <c r="A87" s="0"/>
      <c r="B87" s="0"/>
      <c r="C87" s="26"/>
      <c r="D87" s="0"/>
      <c r="E87" s="26"/>
      <c r="F87" s="0"/>
      <c r="G87" s="26"/>
      <c r="H87" s="0"/>
    </row>
    <row r="88" s="15" customFormat="true" ht="12.75" hidden="false" customHeight="true" outlineLevel="0" collapsed="false">
      <c r="A88" s="0" t="s">
        <v>97</v>
      </c>
      <c r="B88" s="0"/>
      <c r="C88" s="26"/>
      <c r="D88" s="27" t="s">
        <v>98</v>
      </c>
      <c r="E88" s="27"/>
      <c r="F88" s="27" t="s">
        <v>99</v>
      </c>
      <c r="G88" s="27"/>
      <c r="H88" s="28" t="n">
        <v>1991</v>
      </c>
    </row>
    <row r="89" s="15" customFormat="true" ht="12.75" hidden="false" customHeight="false" outlineLevel="0" collapsed="false">
      <c r="A89" s="0"/>
      <c r="B89" s="0"/>
      <c r="C89" s="26"/>
      <c r="D89" s="0"/>
      <c r="E89" s="26"/>
      <c r="F89" s="0"/>
      <c r="G89" s="26"/>
      <c r="H89" s="0"/>
    </row>
    <row r="90" s="15" customFormat="true" ht="12.75" hidden="false" customHeight="true" outlineLevel="0" collapsed="false">
      <c r="A90" s="0" t="s">
        <v>100</v>
      </c>
      <c r="B90" s="0"/>
      <c r="C90" s="26"/>
      <c r="D90" s="27" t="s">
        <v>77</v>
      </c>
      <c r="E90" s="27"/>
      <c r="F90" s="27" t="s">
        <v>99</v>
      </c>
      <c r="G90" s="27"/>
      <c r="H90" s="28" t="n">
        <v>1991</v>
      </c>
    </row>
    <row r="91" s="15" customFormat="true" ht="12.75" hidden="false" customHeight="false" outlineLevel="0" collapsed="false">
      <c r="A91" s="0"/>
      <c r="B91" s="0"/>
      <c r="C91" s="26"/>
      <c r="D91" s="0"/>
      <c r="E91" s="26"/>
      <c r="F91" s="0"/>
      <c r="G91" s="26"/>
      <c r="H91" s="0"/>
    </row>
    <row r="92" s="15" customFormat="true" ht="12.75" hidden="false" customHeight="true" outlineLevel="0" collapsed="false">
      <c r="A92" s="0" t="s">
        <v>101</v>
      </c>
      <c r="B92" s="0"/>
      <c r="C92" s="26"/>
      <c r="D92" s="34" t="s">
        <v>77</v>
      </c>
      <c r="E92" s="34"/>
      <c r="F92" s="27" t="s">
        <v>99</v>
      </c>
      <c r="G92" s="27"/>
      <c r="H92" s="28" t="n">
        <v>1991</v>
      </c>
    </row>
    <row r="93" s="15" customFormat="true" ht="12.75" hidden="false" customHeight="false" outlineLevel="0" collapsed="false">
      <c r="A93" s="0"/>
      <c r="B93" s="0"/>
      <c r="C93" s="26"/>
      <c r="D93" s="28"/>
      <c r="E93" s="32"/>
      <c r="F93" s="28"/>
      <c r="G93" s="32"/>
      <c r="H93" s="28"/>
    </row>
    <row r="94" s="15" customFormat="true" ht="12.75" hidden="false" customHeight="true" outlineLevel="0" collapsed="false">
      <c r="A94" s="0" t="s">
        <v>102</v>
      </c>
      <c r="B94" s="0"/>
      <c r="C94" s="26"/>
      <c r="D94" s="27" t="s">
        <v>85</v>
      </c>
      <c r="E94" s="27"/>
      <c r="F94" s="27" t="s">
        <v>103</v>
      </c>
      <c r="G94" s="27"/>
      <c r="H94" s="28" t="n">
        <v>1991</v>
      </c>
    </row>
    <row r="95" s="15" customFormat="true" ht="12.75" hidden="false" customHeight="false" outlineLevel="0" collapsed="false">
      <c r="A95" s="0"/>
      <c r="B95" s="0"/>
      <c r="C95" s="26"/>
      <c r="D95" s="28"/>
      <c r="E95" s="32"/>
      <c r="F95" s="28"/>
      <c r="G95" s="32"/>
      <c r="H95" s="28"/>
    </row>
    <row r="96" s="15" customFormat="true" ht="12.75" hidden="false" customHeight="true" outlineLevel="0" collapsed="false">
      <c r="A96" s="0" t="s">
        <v>104</v>
      </c>
      <c r="B96" s="0"/>
      <c r="C96" s="26"/>
      <c r="D96" s="27" t="s">
        <v>85</v>
      </c>
      <c r="E96" s="27"/>
      <c r="F96" s="27" t="s">
        <v>103</v>
      </c>
      <c r="G96" s="27"/>
      <c r="H96" s="28" t="n">
        <v>1991</v>
      </c>
    </row>
    <row r="97" s="15" customFormat="true" ht="12.75" hidden="false" customHeight="false" outlineLevel="0" collapsed="false">
      <c r="A97" s="0"/>
      <c r="B97" s="0"/>
      <c r="C97" s="24"/>
      <c r="D97" s="28"/>
      <c r="E97" s="28"/>
      <c r="F97" s="28"/>
      <c r="G97" s="28"/>
      <c r="H97" s="28"/>
    </row>
    <row r="98" s="15" customFormat="true" ht="12.75" hidden="false" customHeight="true" outlineLevel="0" collapsed="false">
      <c r="A98" s="25" t="s">
        <v>105</v>
      </c>
      <c r="B98" s="25"/>
      <c r="C98" s="25"/>
      <c r="D98" s="25"/>
      <c r="E98" s="25"/>
      <c r="F98" s="25"/>
      <c r="G98" s="25"/>
      <c r="H98" s="25"/>
    </row>
    <row r="99" s="15" customFormat="true" ht="12.75" hidden="false" customHeight="false" outlineLevel="0" collapsed="false">
      <c r="A99" s="24"/>
      <c r="B99" s="0"/>
      <c r="C99" s="24"/>
      <c r="D99" s="30"/>
      <c r="E99" s="0"/>
      <c r="F99" s="30"/>
      <c r="G99" s="0"/>
      <c r="H99" s="24"/>
    </row>
    <row r="100" s="15" customFormat="true" ht="12.75" hidden="false" customHeight="true" outlineLevel="0" collapsed="false">
      <c r="A100" s="24" t="s">
        <v>76</v>
      </c>
      <c r="B100" s="0"/>
      <c r="C100" s="26"/>
      <c r="D100" s="27" t="s">
        <v>106</v>
      </c>
      <c r="E100" s="27"/>
      <c r="F100" s="27" t="s">
        <v>107</v>
      </c>
      <c r="G100" s="27"/>
      <c r="H100" s="31" t="n">
        <v>1991</v>
      </c>
    </row>
    <row r="101" s="15" customFormat="true" ht="12.75" hidden="false" customHeight="false" outlineLevel="0" collapsed="false">
      <c r="A101" s="24"/>
      <c r="B101" s="0"/>
      <c r="C101" s="26"/>
      <c r="D101" s="30"/>
      <c r="E101" s="26"/>
      <c r="F101" s="30"/>
      <c r="G101" s="0"/>
      <c r="H101" s="31"/>
    </row>
    <row r="102" s="15" customFormat="true" ht="12.75" hidden="false" customHeight="true" outlineLevel="0" collapsed="false">
      <c r="A102" s="24" t="s">
        <v>108</v>
      </c>
      <c r="B102" s="0"/>
      <c r="C102" s="26"/>
      <c r="D102" s="27" t="s">
        <v>106</v>
      </c>
      <c r="E102" s="27"/>
      <c r="F102" s="27" t="s">
        <v>107</v>
      </c>
      <c r="G102" s="27"/>
      <c r="H102" s="31" t="n">
        <v>1991</v>
      </c>
    </row>
    <row r="103" s="15" customFormat="true" ht="12.75" hidden="false" customHeight="false" outlineLevel="0" collapsed="false">
      <c r="A103" s="24"/>
      <c r="B103" s="0"/>
      <c r="C103" s="26"/>
      <c r="D103" s="30"/>
      <c r="E103" s="26"/>
      <c r="F103" s="30"/>
      <c r="G103" s="0"/>
      <c r="H103" s="31"/>
    </row>
    <row r="104" s="15" customFormat="true" ht="12.75" hidden="false" customHeight="true" outlineLevel="0" collapsed="false">
      <c r="A104" s="24" t="s">
        <v>109</v>
      </c>
      <c r="B104" s="0"/>
      <c r="C104" s="26"/>
      <c r="D104" s="27" t="s">
        <v>85</v>
      </c>
      <c r="E104" s="27"/>
      <c r="F104" s="27" t="s">
        <v>110</v>
      </c>
      <c r="G104" s="27"/>
      <c r="H104" s="31" t="n">
        <v>1996</v>
      </c>
    </row>
    <row r="105" s="15" customFormat="true" ht="12.75" hidden="false" customHeight="false" outlineLevel="0" collapsed="false">
      <c r="A105" s="24"/>
      <c r="B105" s="0"/>
      <c r="C105" s="26"/>
      <c r="D105" s="30"/>
      <c r="E105" s="26"/>
      <c r="F105" s="30"/>
      <c r="G105" s="0"/>
      <c r="H105" s="31"/>
    </row>
    <row r="106" s="15" customFormat="true" ht="12.75" hidden="false" customHeight="true" outlineLevel="0" collapsed="false">
      <c r="A106" s="24" t="s">
        <v>111</v>
      </c>
      <c r="B106" s="0"/>
      <c r="C106" s="26"/>
      <c r="D106" s="27" t="s">
        <v>85</v>
      </c>
      <c r="E106" s="27"/>
      <c r="F106" s="27" t="s">
        <v>110</v>
      </c>
      <c r="G106" s="27"/>
      <c r="H106" s="31" t="n">
        <v>1996</v>
      </c>
    </row>
    <row r="107" s="15" customFormat="true" ht="12.75" hidden="false" customHeight="false" outlineLevel="0" collapsed="false">
      <c r="A107" s="24"/>
      <c r="B107" s="0"/>
      <c r="C107" s="26"/>
      <c r="D107" s="30"/>
      <c r="E107" s="26"/>
      <c r="F107" s="30"/>
      <c r="G107" s="0"/>
      <c r="H107" s="31"/>
    </row>
    <row r="108" s="15" customFormat="true" ht="12.75" hidden="false" customHeight="true" outlineLevel="0" collapsed="false">
      <c r="A108" s="24" t="s">
        <v>112</v>
      </c>
      <c r="B108" s="0"/>
      <c r="C108" s="26"/>
      <c r="D108" s="30"/>
      <c r="E108" s="26"/>
      <c r="F108" s="30"/>
      <c r="G108" s="0"/>
      <c r="H108" s="31"/>
    </row>
    <row r="109" s="15" customFormat="true" ht="12.75" hidden="false" customHeight="true" outlineLevel="0" collapsed="false">
      <c r="A109" s="24" t="s">
        <v>113</v>
      </c>
      <c r="B109" s="0"/>
      <c r="C109" s="26"/>
      <c r="D109" s="27" t="s">
        <v>85</v>
      </c>
      <c r="E109" s="27"/>
      <c r="F109" s="27" t="s">
        <v>114</v>
      </c>
      <c r="G109" s="27"/>
      <c r="H109" s="31" t="n">
        <v>1995</v>
      </c>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5" hidden="false" customHeight="false" outlineLevel="0" collapsed="false">
      <c r="A113" s="13" t="s">
        <v>115</v>
      </c>
    </row>
    <row r="114" customFormat="false" ht="12.75" hidden="false" customHeight="true" outlineLevel="0" collapsed="false">
      <c r="A114" s="13"/>
    </row>
    <row r="115" customFormat="false" ht="12.75" hidden="false" customHeight="false" outlineLevel="0" collapsed="false">
      <c r="A115" s="35" t="s">
        <v>116</v>
      </c>
    </row>
    <row r="116" customFormat="false" ht="12.75" hidden="false" customHeight="true" outlineLevel="0" collapsed="false">
      <c r="A116" s="17" t="s">
        <v>117</v>
      </c>
      <c r="B116" s="17"/>
      <c r="C116" s="17"/>
      <c r="D116" s="17"/>
      <c r="E116" s="17"/>
      <c r="F116" s="17"/>
      <c r="G116" s="17"/>
      <c r="H116" s="17"/>
    </row>
    <row r="117" customFormat="false" ht="12.75" hidden="false" customHeight="true" outlineLevel="0" collapsed="false">
      <c r="A117" s="17"/>
      <c r="B117" s="17"/>
      <c r="C117" s="17"/>
      <c r="D117" s="17"/>
      <c r="E117" s="17"/>
      <c r="F117" s="17"/>
      <c r="G117" s="17"/>
      <c r="H117" s="17"/>
    </row>
    <row r="118" customFormat="false" ht="12.75" hidden="false" customHeight="true" outlineLevel="0" collapsed="false">
      <c r="A118" s="17"/>
      <c r="B118" s="17"/>
      <c r="C118" s="17"/>
      <c r="D118" s="17"/>
      <c r="E118" s="17"/>
      <c r="F118" s="17"/>
      <c r="G118" s="17"/>
      <c r="H118" s="17"/>
    </row>
    <row r="119" customFormat="false" ht="12.75" hidden="false" customHeight="true" outlineLevel="0" collapsed="false">
      <c r="A119" s="17"/>
      <c r="B119" s="17"/>
      <c r="C119" s="17"/>
      <c r="D119" s="17"/>
      <c r="E119" s="17"/>
      <c r="F119" s="17"/>
      <c r="G119" s="17"/>
      <c r="H119" s="17"/>
    </row>
    <row r="120" customFormat="false" ht="12.75" hidden="false" customHeight="true" outlineLevel="0" collapsed="false">
      <c r="A120" s="18"/>
      <c r="B120" s="18"/>
      <c r="C120" s="18"/>
      <c r="D120" s="18"/>
      <c r="E120" s="18"/>
      <c r="F120" s="18"/>
      <c r="G120" s="18"/>
      <c r="H120" s="18"/>
    </row>
    <row r="121" customFormat="false" ht="12.75" hidden="false" customHeight="true" outlineLevel="0" collapsed="false">
      <c r="A121" s="18"/>
      <c r="B121" s="18"/>
      <c r="C121" s="18"/>
      <c r="D121" s="18"/>
      <c r="E121" s="18"/>
      <c r="F121" s="18"/>
      <c r="G121" s="18"/>
      <c r="H121" s="18"/>
    </row>
    <row r="122" customFormat="false" ht="12.75" hidden="false" customHeight="true" outlineLevel="0" collapsed="false">
      <c r="A122" s="35" t="s">
        <v>118</v>
      </c>
      <c r="B122" s="18"/>
      <c r="C122" s="18"/>
      <c r="D122" s="18"/>
      <c r="E122" s="18"/>
      <c r="F122" s="18"/>
      <c r="G122" s="18"/>
      <c r="H122" s="18"/>
    </row>
    <row r="123" customFormat="false" ht="12.75" hidden="false" customHeight="true" outlineLevel="0" collapsed="false">
      <c r="A123" s="17" t="s">
        <v>119</v>
      </c>
      <c r="B123" s="17"/>
      <c r="C123" s="17"/>
      <c r="D123" s="17"/>
      <c r="E123" s="17"/>
      <c r="F123" s="17"/>
      <c r="G123" s="17"/>
      <c r="H123" s="17"/>
    </row>
    <row r="124" customFormat="false" ht="12.75" hidden="false" customHeight="true" outlineLevel="0" collapsed="false">
      <c r="A124" s="17"/>
      <c r="B124" s="17"/>
      <c r="C124" s="17"/>
      <c r="D124" s="17"/>
      <c r="E124" s="17"/>
      <c r="F124" s="17"/>
      <c r="G124" s="17"/>
      <c r="H124" s="17"/>
    </row>
    <row r="125" customFormat="false" ht="12.75" hidden="false" customHeight="true" outlineLevel="0" collapsed="false">
      <c r="A125" s="17"/>
      <c r="B125" s="17"/>
      <c r="C125" s="17"/>
      <c r="D125" s="17"/>
      <c r="E125" s="17"/>
      <c r="F125" s="17"/>
      <c r="G125" s="17"/>
      <c r="H125" s="17"/>
    </row>
    <row r="126" customFormat="false" ht="12.75" hidden="false" customHeight="true" outlineLevel="0" collapsed="false">
      <c r="A126" s="17"/>
      <c r="B126" s="17"/>
      <c r="C126" s="17"/>
      <c r="D126" s="17"/>
      <c r="E126" s="17"/>
      <c r="F126" s="17"/>
      <c r="G126" s="17"/>
      <c r="H126" s="17"/>
    </row>
    <row r="127" customFormat="false" ht="12.75" hidden="false" customHeight="true" outlineLevel="0" collapsed="false">
      <c r="A127" s="18"/>
      <c r="B127" s="18"/>
      <c r="C127" s="18"/>
      <c r="D127" s="18"/>
      <c r="E127" s="18"/>
      <c r="F127" s="18"/>
      <c r="G127" s="18"/>
      <c r="H127" s="18"/>
    </row>
    <row r="128" customFormat="false" ht="12.75" hidden="false" customHeight="true" outlineLevel="0" collapsed="false">
      <c r="A128" s="18"/>
      <c r="B128" s="18"/>
      <c r="C128" s="18"/>
      <c r="D128" s="18"/>
      <c r="E128" s="18"/>
      <c r="F128" s="18"/>
      <c r="G128" s="18"/>
      <c r="H128" s="18"/>
    </row>
    <row r="129" customFormat="false" ht="12.75" hidden="false" customHeight="true" outlineLevel="0" collapsed="false">
      <c r="A129" s="35" t="s">
        <v>120</v>
      </c>
      <c r="B129" s="18"/>
      <c r="C129" s="18"/>
      <c r="D129" s="18"/>
      <c r="E129" s="18"/>
      <c r="F129" s="18"/>
      <c r="G129" s="18"/>
      <c r="H129" s="18"/>
    </row>
    <row r="130" customFormat="false" ht="12.75" hidden="false" customHeight="true" outlineLevel="0" collapsed="false">
      <c r="A130" s="17" t="s">
        <v>121</v>
      </c>
      <c r="B130" s="17"/>
      <c r="C130" s="17"/>
      <c r="D130" s="17"/>
      <c r="E130" s="17"/>
      <c r="F130" s="17"/>
      <c r="G130" s="17"/>
      <c r="H130" s="17"/>
    </row>
    <row r="131" customFormat="false" ht="12.75" hidden="false" customHeight="true" outlineLevel="0" collapsed="false">
      <c r="A131" s="17"/>
      <c r="B131" s="17"/>
      <c r="C131" s="17"/>
      <c r="D131" s="17"/>
      <c r="E131" s="17"/>
      <c r="F131" s="17"/>
      <c r="G131" s="17"/>
      <c r="H131" s="17"/>
    </row>
    <row r="132" customFormat="false" ht="12.75" hidden="false" customHeight="true" outlineLevel="0" collapsed="false">
      <c r="A132" s="17"/>
      <c r="B132" s="17"/>
      <c r="C132" s="17"/>
      <c r="D132" s="17"/>
      <c r="E132" s="17"/>
      <c r="F132" s="17"/>
      <c r="G132" s="17"/>
      <c r="H132" s="17"/>
    </row>
    <row r="133" customFormat="false" ht="12.75" hidden="false" customHeight="true" outlineLevel="0" collapsed="false">
      <c r="A133" s="17"/>
      <c r="B133" s="17"/>
      <c r="C133" s="17"/>
      <c r="D133" s="17"/>
      <c r="E133" s="17"/>
      <c r="F133" s="17"/>
      <c r="G133" s="17"/>
      <c r="H133" s="17"/>
    </row>
    <row r="134" customFormat="false" ht="12.75" hidden="false" customHeight="true" outlineLevel="0" collapsed="false">
      <c r="A134" s="9"/>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35" t="s">
        <v>122</v>
      </c>
      <c r="B136" s="18"/>
      <c r="C136" s="18"/>
      <c r="D136" s="18"/>
      <c r="E136" s="18"/>
      <c r="F136" s="18"/>
      <c r="G136" s="18"/>
      <c r="H136" s="18"/>
    </row>
    <row r="137" customFormat="false" ht="12.75" hidden="false" customHeight="true" outlineLevel="0" collapsed="false">
      <c r="A137" s="17" t="s">
        <v>123</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7"/>
      <c r="B142" s="17"/>
      <c r="C142" s="17"/>
      <c r="D142" s="17"/>
      <c r="E142" s="17"/>
      <c r="F142" s="17"/>
      <c r="G142" s="17"/>
      <c r="H142" s="17"/>
    </row>
    <row r="143" customFormat="false" ht="12.75" hidden="false" customHeight="false" outlineLevel="0" collapsed="false">
      <c r="A143" s="17"/>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8"/>
      <c r="B146" s="18"/>
      <c r="C146" s="18"/>
      <c r="D146" s="18"/>
      <c r="E146" s="18"/>
      <c r="F146" s="18"/>
      <c r="G146" s="18"/>
      <c r="H146" s="18"/>
    </row>
    <row r="147" customFormat="false" ht="12.75" hidden="false" customHeight="false" outlineLevel="0" collapsed="false">
      <c r="A147" s="18"/>
      <c r="B147" s="18"/>
      <c r="C147" s="18"/>
      <c r="D147" s="18"/>
      <c r="E147" s="18"/>
      <c r="F147" s="18"/>
      <c r="G147" s="18"/>
      <c r="H147" s="18"/>
    </row>
    <row r="148" customFormat="false" ht="12.75" hidden="false" customHeight="false" outlineLevel="0" collapsed="false">
      <c r="A148" s="35" t="s">
        <v>124</v>
      </c>
      <c r="B148" s="18"/>
      <c r="C148" s="18"/>
      <c r="D148" s="18"/>
      <c r="E148" s="18"/>
      <c r="F148" s="18"/>
      <c r="G148" s="18"/>
      <c r="H148" s="18"/>
    </row>
    <row r="149" customFormat="false" ht="12.75" hidden="false" customHeight="true" outlineLevel="0" collapsed="false">
      <c r="A149" s="17" t="s">
        <v>125</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3" t="s">
        <v>126</v>
      </c>
    </row>
    <row r="156" customFormat="false" ht="12.75" hidden="false" customHeight="true" outlineLevel="0" collapsed="false">
      <c r="A156" s="17" t="s">
        <v>127</v>
      </c>
      <c r="B156" s="17"/>
      <c r="C156" s="17"/>
      <c r="D156" s="17"/>
      <c r="E156" s="17"/>
      <c r="F156" s="17"/>
      <c r="G156" s="17"/>
      <c r="H156" s="17"/>
    </row>
    <row r="157" customFormat="false" ht="12.75" hidden="false" customHeight="true" outlineLevel="0" collapsed="false">
      <c r="A157" s="17"/>
      <c r="B157" s="17"/>
      <c r="C157" s="17"/>
      <c r="D157" s="17"/>
      <c r="E157" s="17"/>
      <c r="F157" s="17"/>
      <c r="G157" s="17"/>
      <c r="H157" s="17"/>
    </row>
    <row r="158" customFormat="false" ht="12.75" hidden="false" customHeight="true" outlineLevel="0" collapsed="false">
      <c r="A158" s="17"/>
      <c r="B158" s="17"/>
      <c r="C158" s="17"/>
      <c r="D158" s="17"/>
      <c r="E158" s="17"/>
      <c r="F158" s="17"/>
      <c r="G158" s="17"/>
      <c r="H158" s="17"/>
    </row>
    <row r="159" customFormat="false" ht="12.75" hidden="false" customHeight="true" outlineLevel="0" collapsed="false">
      <c r="A159" s="17"/>
      <c r="B159" s="17"/>
      <c r="C159" s="17"/>
      <c r="D159" s="17"/>
      <c r="E159" s="17"/>
      <c r="F159" s="17"/>
      <c r="G159" s="17"/>
      <c r="H159" s="17"/>
    </row>
    <row r="160" customFormat="false" ht="12.75" hidden="false" customHeight="true" outlineLevel="0" collapsed="false">
      <c r="A160" s="17"/>
      <c r="B160" s="17"/>
      <c r="C160" s="17"/>
      <c r="D160" s="17"/>
      <c r="E160" s="17"/>
      <c r="F160" s="17"/>
      <c r="G160" s="17"/>
      <c r="H160" s="17"/>
    </row>
    <row r="161" customFormat="false" ht="12.75" hidden="false" customHeight="true" outlineLevel="0" collapsed="false">
      <c r="A161" s="17"/>
      <c r="B161" s="17"/>
      <c r="C161" s="17"/>
      <c r="D161" s="17"/>
      <c r="E161" s="17"/>
      <c r="F161" s="17"/>
      <c r="G161" s="17"/>
      <c r="H161" s="17"/>
    </row>
    <row r="162" customFormat="false" ht="12.75" hidden="false" customHeight="true" outlineLevel="0" collapsed="false">
      <c r="A162" s="17"/>
      <c r="B162" s="17"/>
      <c r="C162" s="17"/>
      <c r="D162" s="17"/>
      <c r="E162" s="17"/>
      <c r="F162" s="17"/>
      <c r="G162" s="17"/>
      <c r="H162" s="17"/>
    </row>
    <row r="163" customFormat="false" ht="8.1" hidden="false" customHeight="true" outlineLevel="0" collapsed="false">
      <c r="A163" s="18"/>
      <c r="B163" s="18"/>
      <c r="C163" s="18"/>
      <c r="D163" s="18"/>
      <c r="E163" s="18"/>
      <c r="F163" s="18"/>
      <c r="G163" s="18"/>
      <c r="H163" s="18"/>
    </row>
    <row r="164" customFormat="false" ht="12.75" hidden="false" customHeight="true" outlineLevel="0" collapsed="false">
      <c r="A164" s="17" t="s">
        <v>128</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7"/>
      <c r="B166" s="17"/>
      <c r="C166" s="17"/>
      <c r="D166" s="17"/>
      <c r="E166" s="17"/>
      <c r="F166" s="17"/>
      <c r="G166" s="17"/>
      <c r="H166" s="17"/>
    </row>
    <row r="167" customFormat="false" ht="12.75" hidden="false" customHeight="true" outlineLevel="0" collapsed="false">
      <c r="A167" s="17"/>
      <c r="B167" s="17"/>
      <c r="C167" s="17"/>
      <c r="D167" s="17"/>
      <c r="E167" s="17"/>
      <c r="F167" s="17"/>
      <c r="G167" s="17"/>
      <c r="H167" s="17"/>
    </row>
    <row r="168" customFormat="false" ht="12.75" hidden="false" customHeight="true" outlineLevel="0" collapsed="false">
      <c r="A168" s="17"/>
      <c r="B168" s="17"/>
      <c r="C168" s="17"/>
      <c r="D168" s="17"/>
      <c r="E168" s="17"/>
      <c r="F168" s="17"/>
      <c r="G168" s="17"/>
      <c r="H168" s="17"/>
    </row>
    <row r="170" customFormat="false" ht="12.75" hidden="false" customHeight="false" outlineLevel="0" collapsed="false">
      <c r="A170" s="3" t="s">
        <v>129</v>
      </c>
      <c r="B170" s="36"/>
      <c r="C170" s="36"/>
      <c r="D170" s="36"/>
      <c r="E170" s="36"/>
      <c r="F170" s="36"/>
      <c r="G170" s="36"/>
      <c r="H170" s="36"/>
    </row>
    <row r="171" customFormat="false" ht="12.75" hidden="false" customHeight="false" outlineLevel="0" collapsed="false">
      <c r="A171" s="3"/>
      <c r="B171" s="36"/>
      <c r="C171" s="36"/>
      <c r="D171" s="36"/>
      <c r="E171" s="36"/>
      <c r="F171" s="36"/>
      <c r="G171" s="36"/>
      <c r="H171" s="36"/>
    </row>
    <row r="172" customFormat="false" ht="12.75" hidden="false" customHeight="true" outlineLevel="0" collapsed="false">
      <c r="A172" s="17" t="s">
        <v>130</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true" outlineLevel="0" collapsed="false">
      <c r="A174" s="17" t="s">
        <v>131</v>
      </c>
      <c r="B174" s="17"/>
      <c r="C174" s="17"/>
      <c r="D174" s="17"/>
      <c r="E174" s="17"/>
      <c r="F174" s="17"/>
      <c r="G174" s="17"/>
      <c r="H174" s="17"/>
    </row>
    <row r="175" customFormat="false" ht="12.75" hidden="false" customHeight="false" outlineLevel="0" collapsed="false">
      <c r="A175" s="36"/>
      <c r="B175" s="36"/>
      <c r="C175" s="36"/>
      <c r="D175" s="36"/>
      <c r="E175" s="36"/>
      <c r="F175" s="36"/>
      <c r="G175" s="36"/>
      <c r="H175" s="36"/>
    </row>
    <row r="176" customFormat="false" ht="12.75" hidden="false" customHeight="false" outlineLevel="0" collapsed="false">
      <c r="A176" s="15"/>
    </row>
    <row r="177" customFormat="false" ht="12.75" hidden="false" customHeight="false" outlineLevel="0" collapsed="false">
      <c r="A177" s="15" t="s">
        <v>132</v>
      </c>
    </row>
    <row r="178" customFormat="false" ht="12.75" hidden="false" customHeight="false" outlineLevel="0" collapsed="false">
      <c r="A178" s="15"/>
    </row>
    <row r="179" customFormat="false" ht="12.75" hidden="false" customHeight="true" outlineLevel="0" collapsed="false">
      <c r="A179" s="17" t="s">
        <v>133</v>
      </c>
      <c r="B179" s="17"/>
      <c r="C179" s="17"/>
      <c r="D179" s="17"/>
      <c r="E179" s="17"/>
      <c r="F179" s="17"/>
      <c r="G179" s="17"/>
      <c r="H179" s="17"/>
    </row>
    <row r="180" customFormat="false" ht="12.75" hidden="false" customHeight="false" outlineLevel="0" collapsed="false">
      <c r="A180" s="17"/>
      <c r="B180" s="17"/>
      <c r="C180" s="17"/>
      <c r="D180" s="17"/>
      <c r="E180" s="17"/>
      <c r="F180" s="17"/>
      <c r="G180" s="17"/>
      <c r="H180" s="17"/>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5" t="s">
        <v>134</v>
      </c>
    </row>
    <row r="183" customFormat="false" ht="12.75" hidden="false" customHeight="false" outlineLevel="0" collapsed="false">
      <c r="A183" s="15"/>
    </row>
    <row r="184" customFormat="false" ht="12.75" hidden="false" customHeight="false" outlineLevel="0" collapsed="false">
      <c r="A184" s="15" t="s">
        <v>135</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36</v>
      </c>
    </row>
    <row r="187" customFormat="false" ht="12.75" hidden="false" customHeight="false" outlineLevel="0" collapsed="false">
      <c r="A187" s="15" t="s">
        <v>15</v>
      </c>
    </row>
    <row r="188" customFormat="false" ht="12.75" hidden="false" customHeight="true" outlineLevel="0" collapsed="false">
      <c r="A188" s="17" t="s">
        <v>137</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true" outlineLevel="0" collapsed="false">
      <c r="A190" s="17" t="s">
        <v>138</v>
      </c>
      <c r="B190" s="17"/>
      <c r="C190" s="17"/>
      <c r="D190" s="17"/>
      <c r="E190" s="17"/>
      <c r="F190" s="17"/>
      <c r="G190" s="17"/>
      <c r="H190" s="17"/>
    </row>
    <row r="191" customFormat="false" ht="12.75" hidden="false" customHeight="false" outlineLevel="0" collapsed="false">
      <c r="A191" s="17"/>
      <c r="B191" s="17"/>
      <c r="C191" s="17"/>
      <c r="D191" s="17"/>
      <c r="E191" s="17"/>
      <c r="F191" s="17"/>
      <c r="G191" s="17"/>
      <c r="H191" s="17"/>
    </row>
    <row r="192" customFormat="false" ht="12.75" hidden="false" customHeight="false" outlineLevel="0" collapsed="false">
      <c r="A192" s="17"/>
      <c r="B192" s="17"/>
      <c r="C192" s="17"/>
      <c r="D192" s="17"/>
      <c r="E192" s="17"/>
      <c r="F192" s="17"/>
      <c r="G192" s="17"/>
      <c r="H192" s="17"/>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15"/>
    </row>
    <row r="197" customFormat="false" ht="12.75" hidden="false" customHeight="false" outlineLevel="0" collapsed="false">
      <c r="A197" s="15"/>
    </row>
    <row r="218" customFormat="false" ht="12.75" hidden="false" customHeight="false" outlineLevel="0" collapsed="false">
      <c r="A218" s="15"/>
    </row>
    <row r="219" customFormat="false" ht="12.75" hidden="false" customHeight="false" outlineLevel="0" collapsed="false">
      <c r="A219" s="3" t="s">
        <v>139</v>
      </c>
    </row>
    <row r="220" customFormat="false" ht="12.75" hidden="false" customHeight="false" outlineLevel="0" collapsed="false">
      <c r="A220" s="9" t="s">
        <v>140</v>
      </c>
      <c r="B220" s="9"/>
      <c r="C220" s="9"/>
      <c r="D220" s="9"/>
      <c r="E220" s="9"/>
      <c r="F220" s="9"/>
      <c r="G220" s="9"/>
      <c r="H220" s="9"/>
    </row>
    <row r="221" s="15" customFormat="true" ht="12.75" hidden="false" customHeight="false" outlineLevel="0" collapsed="false">
      <c r="A221" s="37" t="s">
        <v>141</v>
      </c>
      <c r="E221" s="38"/>
      <c r="F221" s="38"/>
      <c r="G221" s="38"/>
      <c r="H221" s="38"/>
    </row>
    <row r="222" customFormat="false" ht="12.75" hidden="false" customHeight="true" outlineLevel="0" collapsed="false">
      <c r="A222" s="39" t="s">
        <v>142</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3:H6"/>
    <mergeCell ref="A8:H11"/>
    <mergeCell ref="A12:H13"/>
    <mergeCell ref="A15:H19"/>
    <mergeCell ref="A21:H23"/>
    <mergeCell ref="A25: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9"/>
    <mergeCell ref="A123:H126"/>
    <mergeCell ref="A130:H133"/>
    <mergeCell ref="A137:H145"/>
    <mergeCell ref="A149:H152"/>
    <mergeCell ref="A156:H162"/>
    <mergeCell ref="A164:H168"/>
    <mergeCell ref="A172:H173"/>
    <mergeCell ref="A174:H174"/>
    <mergeCell ref="A179:H180"/>
    <mergeCell ref="A188:H189"/>
    <mergeCell ref="A190:H192"/>
    <mergeCell ref="A222:H223"/>
  </mergeCells>
  <hyperlinks>
    <hyperlink ref="A221" r:id="rId1" display="http://www.statistik.thueringen.de."/>
  </hyperlink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40" width="24.41"/>
    <col collapsed="false" customWidth="false" hidden="false" outlineLevel="0" max="257" min="2" style="40" width="11.42"/>
  </cols>
  <sheetData>
    <row r="1" customFormat="false" ht="12.75" hidden="false" customHeight="false" outlineLevel="0" collapsed="false">
      <c r="A1" s="41" t="s">
        <v>143</v>
      </c>
    </row>
    <row r="4" customFormat="false" ht="12.75" hidden="false" customHeight="false" outlineLevel="0" collapsed="false">
      <c r="B4" s="40" t="n">
        <v>2009</v>
      </c>
      <c r="C4" s="40" t="n">
        <v>2008</v>
      </c>
      <c r="D4" s="40" t="n">
        <v>2007</v>
      </c>
      <c r="E4" s="40" t="n">
        <v>2006</v>
      </c>
      <c r="F4" s="40" t="n">
        <v>2005</v>
      </c>
      <c r="G4" s="40" t="n">
        <v>2004</v>
      </c>
    </row>
    <row r="6" customFormat="false" ht="12.75" hidden="false" customHeight="false" outlineLevel="0" collapsed="false">
      <c r="A6" s="42" t="s">
        <v>144</v>
      </c>
      <c r="B6" s="43" t="n">
        <v>2.08</v>
      </c>
      <c r="C6" s="43" t="n">
        <v>2.067</v>
      </c>
      <c r="D6" s="43" t="n">
        <v>2.037</v>
      </c>
      <c r="E6" s="43" t="n">
        <v>2.016</v>
      </c>
      <c r="F6" s="43" t="n">
        <v>1.992</v>
      </c>
      <c r="G6" s="43" t="n">
        <v>1.997</v>
      </c>
    </row>
    <row r="7" customFormat="false" ht="12.75" hidden="false" customHeight="false" outlineLevel="0" collapsed="false">
      <c r="A7" s="42" t="s">
        <v>145</v>
      </c>
      <c r="B7" s="43" t="n">
        <v>1.192</v>
      </c>
      <c r="C7" s="43" t="n">
        <v>1.186</v>
      </c>
      <c r="D7" s="43" t="n">
        <v>1.171</v>
      </c>
      <c r="E7" s="43" t="n">
        <v>1.168</v>
      </c>
      <c r="F7" s="43" t="n">
        <v>1.166</v>
      </c>
      <c r="G7" s="43" t="n">
        <v>1.171</v>
      </c>
    </row>
    <row r="8" customFormat="false" ht="12.75" hidden="false" customHeight="false" outlineLevel="0" collapsed="false">
      <c r="A8" s="42" t="s">
        <v>146</v>
      </c>
      <c r="B8" s="43" t="n">
        <v>1.638</v>
      </c>
      <c r="C8" s="43" t="n">
        <v>1.645</v>
      </c>
      <c r="D8" s="43" t="n">
        <v>1.615</v>
      </c>
      <c r="E8" s="43" t="n">
        <v>1.586</v>
      </c>
      <c r="F8" s="43" t="n">
        <v>1.569</v>
      </c>
      <c r="G8" s="43" t="n">
        <v>1.573</v>
      </c>
    </row>
    <row r="9" customFormat="false" ht="12.75" hidden="false" customHeight="false" outlineLevel="0" collapsed="false">
      <c r="A9" s="42" t="s">
        <v>147</v>
      </c>
      <c r="B9" s="43" t="n">
        <v>2.179</v>
      </c>
      <c r="C9" s="43" t="n">
        <v>2.265</v>
      </c>
      <c r="D9" s="43" t="n">
        <v>2.272</v>
      </c>
      <c r="E9" s="43" t="n">
        <v>2.244</v>
      </c>
      <c r="F9" s="43" t="n">
        <v>2.178</v>
      </c>
      <c r="G9" s="43" t="n">
        <v>2.154</v>
      </c>
    </row>
    <row r="10" customFormat="false" ht="12.75" hidden="false" customHeight="false" outlineLevel="0" collapsed="false">
      <c r="A10" s="42" t="s">
        <v>148</v>
      </c>
      <c r="B10" s="43" t="n">
        <v>1.36</v>
      </c>
      <c r="C10" s="43" t="n">
        <v>1.359</v>
      </c>
      <c r="D10" s="43" t="n">
        <v>1.337</v>
      </c>
      <c r="E10" s="43" t="n">
        <v>1.322</v>
      </c>
      <c r="F10" s="43" t="n">
        <v>1.305</v>
      </c>
      <c r="G10" s="43" t="n">
        <v>1.305</v>
      </c>
    </row>
    <row r="11" customFormat="false" ht="12.75" hidden="false" customHeight="false" outlineLevel="0" collapsed="false">
      <c r="A11" s="42" t="s">
        <v>149</v>
      </c>
      <c r="B11" s="43" t="n">
        <v>1.593</v>
      </c>
      <c r="C11" s="43" t="n">
        <v>1.586</v>
      </c>
      <c r="D11" s="43" t="n">
        <v>1.558</v>
      </c>
      <c r="E11" s="43" t="n">
        <v>1.529</v>
      </c>
      <c r="F11" s="43" t="n">
        <v>1.501</v>
      </c>
      <c r="G11" s="43" t="n">
        <v>1.492</v>
      </c>
    </row>
    <row r="12" customFormat="false" ht="12.75" hidden="false" customHeight="false" outlineLevel="0" collapsed="false">
      <c r="A12" s="42"/>
      <c r="B12" s="43"/>
      <c r="C12" s="43"/>
      <c r="D12" s="43"/>
      <c r="E12" s="43"/>
      <c r="F12" s="43"/>
      <c r="G12" s="43"/>
    </row>
    <row r="13" customFormat="false" ht="12.75" hidden="false" customHeight="false" outlineLevel="0" collapsed="false">
      <c r="A13" s="42" t="s">
        <v>150</v>
      </c>
      <c r="B13" s="43" t="n">
        <v>0.684</v>
      </c>
      <c r="C13" s="43" t="n">
        <v>0.676</v>
      </c>
      <c r="D13" s="43" t="n">
        <v>0.663</v>
      </c>
      <c r="E13" s="43" t="n">
        <v>0.665</v>
      </c>
      <c r="F13" s="43" t="n">
        <v>0.661</v>
      </c>
      <c r="G13" s="43" t="n">
        <v>0.661</v>
      </c>
    </row>
    <row r="14" customFormat="false" ht="12.75" hidden="false" customHeight="false" outlineLevel="0" collapsed="false">
      <c r="A14" s="42" t="s">
        <v>151</v>
      </c>
      <c r="B14" s="43" t="n">
        <v>0.901</v>
      </c>
      <c r="C14" s="43" t="n">
        <v>0.894</v>
      </c>
      <c r="D14" s="43" t="n">
        <v>0.881</v>
      </c>
      <c r="E14" s="43" t="n">
        <v>0.875</v>
      </c>
      <c r="F14" s="43" t="n">
        <v>0.857</v>
      </c>
      <c r="G14" s="43" t="n">
        <v>0.849</v>
      </c>
    </row>
    <row r="15" customFormat="false" ht="12.75" hidden="false" customHeight="false" outlineLevel="0" collapsed="false">
      <c r="A15" s="42" t="s">
        <v>152</v>
      </c>
      <c r="B15" s="43" t="n">
        <v>0.713</v>
      </c>
      <c r="C15" s="43" t="n">
        <v>0.703</v>
      </c>
      <c r="D15" s="43" t="n">
        <v>0.699</v>
      </c>
      <c r="E15" s="43" t="n">
        <v>0.705</v>
      </c>
      <c r="F15" s="43" t="n">
        <v>0.703</v>
      </c>
      <c r="G15" s="43" t="n">
        <v>0.71</v>
      </c>
    </row>
    <row r="16" customFormat="false" ht="12.75" hidden="false" customHeight="false" outlineLevel="0" collapsed="false">
      <c r="A16" s="42" t="s">
        <v>153</v>
      </c>
      <c r="B16" s="43" t="n">
        <v>1.566</v>
      </c>
      <c r="C16" s="43" t="n">
        <v>1.529</v>
      </c>
      <c r="D16" s="43" t="n">
        <v>1.516</v>
      </c>
      <c r="E16" s="43" t="n">
        <v>1.496</v>
      </c>
      <c r="F16" s="43" t="n">
        <v>1.459</v>
      </c>
      <c r="G16" s="43" t="n">
        <v>1.452</v>
      </c>
    </row>
    <row r="17" customFormat="false" ht="12.75" hidden="false" customHeight="false" outlineLevel="0" collapsed="false">
      <c r="A17" s="42" t="s">
        <v>154</v>
      </c>
      <c r="B17" s="43" t="n">
        <v>1.571</v>
      </c>
      <c r="C17" s="43" t="n">
        <v>1.545</v>
      </c>
      <c r="D17" s="43" t="n">
        <v>1.522</v>
      </c>
      <c r="E17" s="43" t="n">
        <v>1.521</v>
      </c>
      <c r="F17" s="43" t="n">
        <v>1.509</v>
      </c>
      <c r="G17" s="43" t="n">
        <v>1.527</v>
      </c>
    </row>
    <row r="18" customFormat="false" ht="12.75" hidden="false" customHeight="false" outlineLevel="0" collapsed="false">
      <c r="A18" s="42" t="s">
        <v>155</v>
      </c>
      <c r="B18" s="43" t="n">
        <v>3.151</v>
      </c>
      <c r="C18" s="43" t="n">
        <v>3.102</v>
      </c>
      <c r="D18" s="43" t="n">
        <v>3.041</v>
      </c>
      <c r="E18" s="43" t="n">
        <v>3.03</v>
      </c>
      <c r="F18" s="43" t="n">
        <v>2.967</v>
      </c>
      <c r="G18" s="43" t="n">
        <v>2.942</v>
      </c>
    </row>
    <row r="22" customFormat="false" ht="14.25" hidden="false" customHeight="false" outlineLevel="0" collapsed="false">
      <c r="B22" s="44"/>
      <c r="C22" s="44"/>
      <c r="D22" s="44"/>
      <c r="E22" s="44"/>
      <c r="F22" s="44"/>
      <c r="G22" s="44"/>
      <c r="H22" s="44"/>
    </row>
    <row r="23" customFormat="false" ht="14.25" hidden="false" customHeight="false" outlineLevel="0" collapsed="false">
      <c r="B23" s="44"/>
      <c r="C23" s="44"/>
      <c r="D23" s="44"/>
      <c r="E23" s="44"/>
      <c r="F23" s="44"/>
      <c r="G23" s="44"/>
      <c r="H23" s="44"/>
    </row>
    <row r="24" customFormat="false" ht="14.25" hidden="false" customHeight="false" outlineLevel="0" collapsed="false">
      <c r="B24" s="44"/>
      <c r="C24" s="44"/>
      <c r="D24" s="44"/>
      <c r="E24" s="44"/>
      <c r="F24" s="44"/>
      <c r="G24" s="44"/>
      <c r="H24" s="44"/>
    </row>
    <row r="25" customFormat="false" ht="14.25" hidden="false" customHeight="false" outlineLevel="0" collapsed="false">
      <c r="B25" s="44"/>
      <c r="C25" s="44"/>
      <c r="D25" s="44"/>
      <c r="E25" s="44"/>
      <c r="F25" s="44"/>
      <c r="G25" s="44"/>
      <c r="H25" s="44"/>
    </row>
    <row r="26" customFormat="false" ht="14.25" hidden="false" customHeight="false" outlineLevel="0" collapsed="false">
      <c r="B26" s="44"/>
      <c r="C26" s="44"/>
      <c r="D26" s="44"/>
      <c r="E26" s="44"/>
      <c r="F26" s="44"/>
      <c r="G26" s="44"/>
      <c r="H26" s="44"/>
    </row>
    <row r="27" customFormat="false" ht="14.25" hidden="false" customHeight="false" outlineLevel="0" collapsed="false">
      <c r="B27" s="44"/>
      <c r="C27" s="44"/>
      <c r="D27" s="44"/>
      <c r="E27" s="44"/>
      <c r="F27" s="44"/>
      <c r="G27" s="44"/>
      <c r="H27" s="44"/>
    </row>
    <row r="28" customFormat="false" ht="14.25" hidden="false" customHeight="false" outlineLevel="0" collapsed="false">
      <c r="B28" s="44"/>
      <c r="C28" s="44"/>
      <c r="D28" s="44"/>
      <c r="E28" s="44"/>
      <c r="F28" s="44"/>
      <c r="G28" s="44"/>
      <c r="H28" s="44"/>
    </row>
    <row r="29" customFormat="false" ht="14.25" hidden="false" customHeight="false" outlineLevel="0" collapsed="false">
      <c r="B29" s="44"/>
      <c r="C29" s="44"/>
      <c r="D29" s="44"/>
      <c r="E29" s="44"/>
      <c r="F29" s="44"/>
      <c r="G29" s="44"/>
      <c r="H29" s="44"/>
    </row>
    <row r="30" customFormat="false" ht="14.25" hidden="false" customHeight="false" outlineLevel="0" collapsed="false">
      <c r="B30" s="44"/>
      <c r="C30" s="44"/>
      <c r="D30" s="44"/>
      <c r="E30" s="44"/>
      <c r="F30" s="44"/>
      <c r="G30" s="44"/>
      <c r="H30" s="44"/>
    </row>
    <row r="31" customFormat="false" ht="14.25" hidden="false" customHeight="false" outlineLevel="0" collapsed="false">
      <c r="B31" s="44"/>
      <c r="C31" s="44"/>
      <c r="D31" s="44"/>
      <c r="E31" s="44"/>
      <c r="F31" s="44"/>
      <c r="G31" s="44"/>
      <c r="H31" s="44"/>
    </row>
    <row r="32" customFormat="false" ht="14.25" hidden="false" customHeight="false" outlineLevel="0" collapsed="false">
      <c r="B32" s="44"/>
      <c r="C32" s="44"/>
      <c r="D32" s="44"/>
      <c r="E32" s="44"/>
      <c r="F32" s="44"/>
      <c r="G32" s="44"/>
      <c r="H32" s="44"/>
    </row>
    <row r="33" customFormat="false" ht="14.25" hidden="false" customHeight="false" outlineLevel="0" collapsed="false">
      <c r="B33" s="44"/>
      <c r="C33" s="44"/>
      <c r="D33" s="44"/>
      <c r="E33" s="44"/>
      <c r="F33" s="44"/>
      <c r="G33" s="44"/>
      <c r="H33" s="44"/>
    </row>
    <row r="34" customFormat="false" ht="14.25" hidden="false" customHeight="false" outlineLevel="0" collapsed="false">
      <c r="B34" s="44"/>
      <c r="C34" s="44"/>
      <c r="D34" s="44"/>
      <c r="E34" s="44"/>
      <c r="F34" s="44"/>
      <c r="G34" s="44"/>
      <c r="H34"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40" width="20.7"/>
    <col collapsed="false" customWidth="false" hidden="false" outlineLevel="0" max="257" min="2" style="40" width="11.42"/>
  </cols>
  <sheetData>
    <row r="1" customFormat="false" ht="12.75" hidden="false" customHeight="false" outlineLevel="0" collapsed="false">
      <c r="A1" s="41" t="s">
        <v>156</v>
      </c>
    </row>
    <row r="3" customFormat="false" ht="12.75" hidden="false" customHeight="false" outlineLevel="0" collapsed="false">
      <c r="B3" s="40" t="n">
        <v>2009</v>
      </c>
      <c r="C3" s="40" t="n">
        <v>2008</v>
      </c>
      <c r="D3" s="40" t="n">
        <v>2007</v>
      </c>
      <c r="E3" s="40" t="n">
        <v>2006</v>
      </c>
      <c r="F3" s="40" t="n">
        <v>2005</v>
      </c>
      <c r="G3" s="40" t="n">
        <v>2004</v>
      </c>
    </row>
    <row r="5" customFormat="false" ht="12.75" hidden="false" customHeight="false" outlineLevel="0" collapsed="false">
      <c r="A5" s="42" t="s">
        <v>157</v>
      </c>
      <c r="B5" s="45" t="n">
        <v>1.55</v>
      </c>
      <c r="C5" s="45" t="n">
        <v>1.543</v>
      </c>
      <c r="D5" s="45" t="n">
        <v>1.538</v>
      </c>
      <c r="E5" s="45" t="n">
        <v>1.528</v>
      </c>
      <c r="F5" s="45" t="n">
        <v>1.512</v>
      </c>
      <c r="G5" s="45" t="n">
        <v>1.526</v>
      </c>
      <c r="H5" s="45"/>
    </row>
    <row r="6" customFormat="false" ht="12.75" hidden="false" customHeight="false" outlineLevel="0" collapsed="false">
      <c r="A6" s="42" t="s">
        <v>158</v>
      </c>
      <c r="B6" s="45" t="n">
        <v>1.783</v>
      </c>
      <c r="C6" s="45" t="n">
        <v>1.802</v>
      </c>
      <c r="D6" s="45" t="n">
        <v>1.77</v>
      </c>
      <c r="E6" s="45" t="n">
        <v>1.75</v>
      </c>
      <c r="F6" s="45" t="n">
        <v>1.744</v>
      </c>
      <c r="G6" s="45" t="n">
        <v>1.764</v>
      </c>
      <c r="H6" s="45"/>
    </row>
    <row r="7" customFormat="false" ht="12.75" hidden="false" customHeight="false" outlineLevel="0" collapsed="false">
      <c r="A7" s="42" t="s">
        <v>159</v>
      </c>
      <c r="B7" s="45" t="n">
        <v>1.38</v>
      </c>
      <c r="C7" s="45" t="n">
        <v>1.396</v>
      </c>
      <c r="D7" s="45" t="n">
        <v>1.398</v>
      </c>
      <c r="E7" s="45" t="n">
        <v>1.385</v>
      </c>
      <c r="F7" s="45" t="n">
        <v>1.364</v>
      </c>
      <c r="G7" s="45" t="n">
        <v>1.375</v>
      </c>
      <c r="H7" s="45"/>
    </row>
    <row r="8" customFormat="false" ht="12.75" hidden="false" customHeight="false" outlineLevel="0" collapsed="false">
      <c r="A8" s="42" t="s">
        <v>160</v>
      </c>
      <c r="B8" s="45" t="n">
        <v>1.39</v>
      </c>
      <c r="C8" s="45" t="n">
        <v>1.382</v>
      </c>
      <c r="D8" s="45" t="n">
        <v>1.352</v>
      </c>
      <c r="E8" s="45" t="n">
        <v>1.342</v>
      </c>
      <c r="F8" s="45" t="n">
        <v>1.332</v>
      </c>
      <c r="G8" s="45" t="n">
        <v>1.327</v>
      </c>
      <c r="H8" s="45"/>
    </row>
    <row r="9" customFormat="false" ht="12.75" hidden="false" customHeight="false" outlineLevel="0" collapsed="false">
      <c r="A9" s="42" t="s">
        <v>161</v>
      </c>
      <c r="B9" s="45" t="n">
        <v>1.843</v>
      </c>
      <c r="C9" s="45" t="n">
        <v>1.824</v>
      </c>
      <c r="D9" s="45" t="n">
        <v>1.799</v>
      </c>
      <c r="E9" s="45" t="n">
        <v>1.789</v>
      </c>
      <c r="F9" s="45" t="n">
        <v>1.777</v>
      </c>
      <c r="G9" s="45" t="n">
        <v>1.781</v>
      </c>
      <c r="H9" s="45"/>
    </row>
    <row r="10" customFormat="false" ht="12.75" hidden="false" customHeight="false" outlineLevel="0" collapsed="false">
      <c r="A10" s="42"/>
      <c r="B10" s="45"/>
      <c r="C10" s="45"/>
      <c r="D10" s="45"/>
      <c r="E10" s="45"/>
      <c r="F10" s="45"/>
      <c r="G10" s="45"/>
      <c r="H10" s="45"/>
    </row>
    <row r="11" customFormat="false" ht="12.75" hidden="false" customHeight="false" outlineLevel="0" collapsed="false">
      <c r="A11" s="42" t="s">
        <v>162</v>
      </c>
      <c r="B11" s="45" t="n">
        <v>1.013</v>
      </c>
      <c r="C11" s="45" t="n">
        <v>1.02</v>
      </c>
      <c r="D11" s="45" t="n">
        <v>1.003</v>
      </c>
      <c r="E11" s="45" t="n">
        <v>0.987</v>
      </c>
      <c r="F11" s="45" t="n">
        <v>0.981</v>
      </c>
      <c r="G11" s="45" t="n">
        <v>0.982</v>
      </c>
      <c r="H11" s="45"/>
    </row>
    <row r="12" customFormat="false" ht="12.75" hidden="false" customHeight="false" outlineLevel="0" collapsed="false">
      <c r="A12" s="42" t="s">
        <v>163</v>
      </c>
      <c r="B12" s="45" t="n">
        <v>1.258</v>
      </c>
      <c r="C12" s="45" t="n">
        <v>1.285</v>
      </c>
      <c r="D12" s="45" t="n">
        <v>1.26</v>
      </c>
      <c r="E12" s="45" t="n">
        <v>1.235</v>
      </c>
      <c r="F12" s="45" t="n">
        <v>1.218</v>
      </c>
      <c r="G12" s="45" t="n">
        <v>1.213</v>
      </c>
      <c r="H12" s="45"/>
    </row>
    <row r="13" customFormat="false" ht="12.75" hidden="false" customHeight="false" outlineLevel="0" collapsed="false">
      <c r="A13" s="42" t="s">
        <v>164</v>
      </c>
      <c r="B13" s="45" t="n">
        <v>1.773</v>
      </c>
      <c r="C13" s="45" t="n">
        <v>1.728</v>
      </c>
      <c r="D13" s="45" t="n">
        <v>1.664</v>
      </c>
      <c r="E13" s="45" t="n">
        <v>1.643</v>
      </c>
      <c r="F13" s="45" t="n">
        <v>1.62</v>
      </c>
      <c r="G13" s="45" t="n">
        <v>1.632</v>
      </c>
      <c r="H13" s="45"/>
    </row>
    <row r="14" customFormat="false" ht="12.75" hidden="false" customHeight="false" outlineLevel="0" collapsed="false">
      <c r="A14" s="42" t="s">
        <v>165</v>
      </c>
      <c r="B14" s="45" t="n">
        <v>1.085</v>
      </c>
      <c r="C14" s="45" t="n">
        <v>1.08</v>
      </c>
      <c r="D14" s="45" t="n">
        <v>1.066</v>
      </c>
      <c r="E14" s="45" t="n">
        <v>1.051</v>
      </c>
      <c r="F14" s="45" t="n">
        <v>1.036</v>
      </c>
      <c r="G14" s="45" t="n">
        <v>1.035</v>
      </c>
      <c r="H14" s="45"/>
    </row>
    <row r="15" customFormat="false" ht="12.75" hidden="false" customHeight="false" outlineLevel="0" collapsed="false">
      <c r="A15" s="42" t="s">
        <v>166</v>
      </c>
      <c r="B15" s="45" t="n">
        <v>1.14</v>
      </c>
      <c r="C15" s="45" t="n">
        <v>1.142</v>
      </c>
      <c r="D15" s="45" t="n">
        <v>1.128</v>
      </c>
      <c r="E15" s="45" t="n">
        <v>1.12</v>
      </c>
      <c r="F15" s="45" t="n">
        <v>1.108</v>
      </c>
      <c r="G15" s="45" t="n">
        <v>1.107</v>
      </c>
      <c r="H15" s="45"/>
    </row>
    <row r="16" customFormat="false" ht="12.75" hidden="false" customHeight="false" outlineLevel="0" collapsed="false">
      <c r="A16" s="42" t="s">
        <v>167</v>
      </c>
      <c r="B16" s="45" t="n">
        <v>2.18</v>
      </c>
      <c r="C16" s="45" t="n">
        <v>2.161</v>
      </c>
      <c r="D16" s="45" t="n">
        <v>2.136</v>
      </c>
      <c r="E16" s="45" t="n">
        <v>2.12</v>
      </c>
      <c r="F16" s="45" t="n">
        <v>2.08</v>
      </c>
      <c r="G16" s="45" t="n">
        <v>2.083</v>
      </c>
      <c r="H16" s="45"/>
    </row>
    <row r="17" customFormat="false" ht="12.75" hidden="false" customHeight="false" outlineLevel="0" collapsed="false">
      <c r="A17" s="42"/>
      <c r="B17" s="43"/>
      <c r="C17" s="43"/>
      <c r="D17" s="43"/>
      <c r="E17" s="43"/>
      <c r="F17" s="43"/>
      <c r="G17" s="43"/>
      <c r="H17" s="43"/>
    </row>
    <row r="21" customFormat="false" ht="14.25" hidden="false" customHeight="false" outlineLevel="0" collapsed="false">
      <c r="B21" s="44"/>
      <c r="C21" s="44"/>
      <c r="D21" s="44"/>
      <c r="E21" s="44"/>
      <c r="F21" s="44"/>
      <c r="G21" s="44"/>
      <c r="I21" s="44"/>
    </row>
    <row r="22" customFormat="false" ht="14.25" hidden="false" customHeight="false" outlineLevel="0" collapsed="false">
      <c r="B22" s="44"/>
      <c r="C22" s="44"/>
      <c r="D22" s="44"/>
      <c r="E22" s="44"/>
      <c r="F22" s="44"/>
      <c r="G22" s="44"/>
      <c r="I22" s="44"/>
    </row>
    <row r="23" customFormat="false" ht="14.25" hidden="false" customHeight="false" outlineLevel="0" collapsed="false">
      <c r="B23" s="44"/>
      <c r="C23" s="44"/>
      <c r="D23" s="44"/>
      <c r="E23" s="44"/>
      <c r="F23" s="44"/>
      <c r="G23" s="44"/>
      <c r="I23" s="44"/>
    </row>
    <row r="24" customFormat="false" ht="14.25" hidden="false" customHeight="false" outlineLevel="0" collapsed="false">
      <c r="B24" s="44"/>
      <c r="C24" s="44"/>
      <c r="D24" s="44"/>
      <c r="E24" s="44"/>
      <c r="F24" s="44"/>
      <c r="G24" s="44"/>
      <c r="I24" s="44"/>
    </row>
    <row r="25" customFormat="false" ht="14.25" hidden="false" customHeight="false" outlineLevel="0" collapsed="false">
      <c r="B25" s="44"/>
      <c r="C25" s="44"/>
      <c r="D25" s="44"/>
      <c r="E25" s="44"/>
      <c r="F25" s="44"/>
      <c r="G25" s="44"/>
      <c r="I25" s="44"/>
    </row>
    <row r="26" customFormat="false" ht="14.25" hidden="false" customHeight="false" outlineLevel="0" collapsed="false">
      <c r="B26" s="44"/>
      <c r="C26" s="44"/>
      <c r="D26" s="44"/>
      <c r="E26" s="44"/>
      <c r="F26" s="44"/>
      <c r="G26" s="44"/>
      <c r="I26" s="44"/>
    </row>
    <row r="27" customFormat="false" ht="14.25" hidden="false" customHeight="false" outlineLevel="0" collapsed="false">
      <c r="B27" s="44"/>
      <c r="C27" s="44"/>
      <c r="D27" s="44"/>
      <c r="E27" s="44"/>
      <c r="F27" s="44"/>
      <c r="G27" s="44"/>
      <c r="I27" s="44"/>
    </row>
    <row r="28" customFormat="false" ht="14.25" hidden="false" customHeight="false" outlineLevel="0" collapsed="false">
      <c r="B28" s="44"/>
      <c r="C28" s="44"/>
      <c r="D28" s="44"/>
      <c r="E28" s="44"/>
      <c r="F28" s="44"/>
      <c r="G28" s="44"/>
      <c r="I28" s="44"/>
    </row>
    <row r="29" customFormat="false" ht="14.25" hidden="false" customHeight="false" outlineLevel="0" collapsed="false">
      <c r="B29" s="44"/>
      <c r="C29" s="44"/>
      <c r="D29" s="44"/>
      <c r="E29" s="44"/>
      <c r="F29" s="44"/>
      <c r="G29" s="44"/>
      <c r="I29" s="44"/>
    </row>
    <row r="30" customFormat="false" ht="14.25" hidden="false" customHeight="false" outlineLevel="0" collapsed="false">
      <c r="B30" s="44"/>
      <c r="C30" s="44"/>
      <c r="D30" s="44"/>
      <c r="E30" s="44"/>
      <c r="F30" s="44"/>
      <c r="G30" s="44"/>
      <c r="I30" s="44"/>
    </row>
    <row r="31" customFormat="false" ht="14.25" hidden="false" customHeight="false" outlineLevel="0" collapsed="false">
      <c r="B31" s="44"/>
      <c r="C31" s="44"/>
      <c r="D31" s="44"/>
      <c r="E31" s="44"/>
      <c r="F31" s="44"/>
      <c r="G31" s="44"/>
      <c r="I31" s="44"/>
    </row>
    <row r="32" customFormat="false" ht="14.25" hidden="false" customHeight="false" outlineLevel="0" collapsed="false">
      <c r="B32" s="44"/>
      <c r="C32" s="44"/>
      <c r="D32" s="44"/>
      <c r="E32" s="44"/>
      <c r="F32" s="44"/>
      <c r="G32" s="44"/>
      <c r="I32"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9-15T12:03:54Z</cp:lastPrinted>
  <dcterms:modified xsi:type="dcterms:W3CDTF">2011-09-27T13:03:42Z</dcterms:modified>
  <cp:revision>0</cp:revision>
  <dc:subject/>
  <dc:title/>
</cp:coreProperties>
</file>