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7">
  <si>
    <t xml:space="preserve">Impressum</t>
  </si>
  <si>
    <t xml:space="preserve">Bevölkerungsvorgänge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3 - 2013</t>
  </si>
  <si>
    <t xml:space="preserve">2.    Lebendgeborene und Gestorbene im 2. Vierteljahr 2003 - 2013</t>
  </si>
  <si>
    <t xml:space="preserve">Tabellen</t>
  </si>
  <si>
    <t xml:space="preserve">1.    Bevölkerungsstand</t>
  </si>
  <si>
    <t xml:space="preserve">1.1  Bevölkerungsentwicklung im 2. Vierteljahr 2013</t>
  </si>
  <si>
    <t xml:space="preserve">1.2  Bevölkerungsentwicklung in den einzelnen Monaten des 2. Vierteljahres 2013</t>
  </si>
  <si>
    <t xml:space="preserve">1.3  Bevölkerungsentwicklung im 2. Vierteljahr 2013 und Bevölkerungsstand</t>
  </si>
  <si>
    <t xml:space="preserve">       am 30.6.2013 nach Kreisen</t>
  </si>
  <si>
    <t xml:space="preserve">1.4  Veränderung des Bevölkerungsstandes im 2. Vierteljahr 2013</t>
  </si>
  <si>
    <t xml:space="preserve">       nach Kreisen</t>
  </si>
  <si>
    <t xml:space="preserve">2.    Natürliche Bevölkerungsbewegung</t>
  </si>
  <si>
    <t xml:space="preserve">       Eheschließungen, Geborene und Gestorbene im 2. Vierteljahr 2013</t>
  </si>
  <si>
    <t xml:space="preserve">3.    Räumliche Bevölkerungsbewegung</t>
  </si>
  <si>
    <t xml:space="preserve">3.1  Über die Landesgrenze Thüringens Zu- und Fortgezogene im</t>
  </si>
  <si>
    <t xml:space="preserve">       2. Vierteljahr 2013 nach Herkunfts- und Zielländern</t>
  </si>
  <si>
    <t xml:space="preserve">3.2  Über die Grenzen des Bundesgebietes Zu- und Fortgezogene im</t>
  </si>
  <si>
    <t xml:space="preserve">3.3  Zu- und Fortgezogene in den Kreisen im 2. Vierteljahr 2013 nach</t>
  </si>
  <si>
    <t xml:space="preserve">       Wanderungsarten</t>
  </si>
  <si>
    <t xml:space="preserve">Der vorliegende Bericht enthält die auf der Basis des Zensus 2011 mit Stichtag 9.5.2011 ermittelten Fortschreibungsergebnisse der Bevölkerung am 30.6.2013 und die Ergebnisse der natürlichen und räumlichen Bevölkerungsbewegung für das 2.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3</t>
  </si>
  <si>
    <t xml:space="preserve">2. Vierteljahr
2013</t>
  </si>
  <si>
    <t xml:space="preserve">2. Vierteljahr
2012</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3 und Bevölkerungsstand am 30.6.2013 nach Kreisen</t>
  </si>
  <si>
    <t xml:space="preserve">Kreisfreie Stadt</t>
  </si>
  <si>
    <t xml:space="preserve">Überschuss der</t>
  </si>
  <si>
    <t xml:space="preserve">Überschuss</t>
  </si>
  <si>
    <t xml:space="preserve">Bevölkerungs-</t>
  </si>
  <si>
    <t xml:space="preserve">Bevölkerung am 30.6.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3 nach Kreisen</t>
  </si>
  <si>
    <t xml:space="preserve">Kreisfreie Stadt
Landkreis
Land</t>
  </si>
  <si>
    <t xml:space="preserve">Veränderung des Bevölkerungsstandes am 30.6.2013</t>
  </si>
  <si>
    <t xml:space="preserve">zum 31.3.2013</t>
  </si>
  <si>
    <t xml:space="preserve">zum 30.6.2012</t>
  </si>
  <si>
    <t xml:space="preserve">Prozent</t>
  </si>
  <si>
    <t xml:space="preserve">2. Natürliche Bevölkerungsbewegung</t>
  </si>
  <si>
    <t xml:space="preserve">Eheschließungen, Geborene und Gestorbene im 2.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57577051"/>
        <c:axId val="42173291"/>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57577051"/>
        <c:axId val="42173291"/>
      </c:lineChart>
      <c:catAx>
        <c:axId val="5757705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2173291"/>
        <c:crossesAt val="0"/>
        <c:auto val="1"/>
        <c:lblAlgn val="ctr"/>
        <c:lblOffset val="100"/>
        <c:noMultiLvlLbl val="0"/>
      </c:catAx>
      <c:valAx>
        <c:axId val="4217329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57705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64324776"/>
        <c:axId val="58301083"/>
      </c:lineChart>
      <c:barChart>
        <c:barDir val="col"/>
        <c:grouping val="clustered"/>
        <c:varyColors val="0"/>
        <c:ser>
          <c:idx val="2"/>
          <c:order val="2"/>
          <c:spPr>
            <a:solidFill>
              <a:srgbClr val="00ff00"/>
            </a:solidFill>
            <a:ln w="0">
              <a:solidFill>
                <a:srgbClr val="000000"/>
              </a:solidFill>
            </a:ln>
          </c:spPr>
          <c:invertIfNegative val="0"/>
        </c:ser>
        <c:gapWidth val="40"/>
        <c:overlap val="0"/>
        <c:axId val="78041764"/>
        <c:axId val="28550485"/>
      </c:barChart>
      <c:catAx>
        <c:axId val="6432477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8301083"/>
        <c:crossesAt val="0"/>
        <c:auto val="1"/>
        <c:lblAlgn val="ctr"/>
        <c:lblOffset val="100"/>
        <c:noMultiLvlLbl val="0"/>
      </c:catAx>
      <c:valAx>
        <c:axId val="5830108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324776"/>
        <c:crossesAt val="1"/>
        <c:crossBetween val="midCat"/>
        <c:majorUnit val="2"/>
      </c:valAx>
      <c:catAx>
        <c:axId val="780417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550485"/>
        <c:auto val="1"/>
        <c:lblAlgn val="ctr"/>
        <c:lblOffset val="100"/>
        <c:noMultiLvlLbl val="0"/>
      </c:catAx>
      <c:valAx>
        <c:axId val="28550485"/>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04176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272</v>
      </c>
      <c r="C10" s="39" t="n">
        <v>530</v>
      </c>
      <c r="D10" s="39" t="n">
        <v>255</v>
      </c>
      <c r="E10" s="39" t="n">
        <v>329</v>
      </c>
      <c r="F10" s="39" t="n">
        <v>543</v>
      </c>
      <c r="G10" s="39" t="n">
        <v>264</v>
      </c>
      <c r="H10" s="39" t="n">
        <v>-13</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111</v>
      </c>
      <c r="C12" s="39" t="n">
        <v>193</v>
      </c>
      <c r="D12" s="39" t="n">
        <v>96</v>
      </c>
      <c r="E12" s="39" t="n">
        <v>144</v>
      </c>
      <c r="F12" s="39" t="n">
        <v>339</v>
      </c>
      <c r="G12" s="39" t="n">
        <v>163</v>
      </c>
      <c r="H12" s="39" t="n">
        <v>-14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25</v>
      </c>
      <c r="C14" s="39" t="n">
        <v>268</v>
      </c>
      <c r="D14" s="39" t="n">
        <v>139</v>
      </c>
      <c r="E14" s="39" t="n">
        <v>146</v>
      </c>
      <c r="F14" s="39" t="n">
        <v>257</v>
      </c>
      <c r="G14" s="39" t="n">
        <v>129</v>
      </c>
      <c r="H14" s="39" t="n">
        <v>1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42</v>
      </c>
      <c r="C16" s="39" t="n">
        <v>77</v>
      </c>
      <c r="D16" s="39" t="n">
        <v>32</v>
      </c>
      <c r="E16" s="39" t="n">
        <v>49</v>
      </c>
      <c r="F16" s="39" t="n">
        <v>90</v>
      </c>
      <c r="G16" s="39" t="n">
        <v>41</v>
      </c>
      <c r="H16" s="39" t="n">
        <v>-1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103</v>
      </c>
      <c r="C18" s="39" t="n">
        <v>138</v>
      </c>
      <c r="D18" s="39" t="n">
        <v>74</v>
      </c>
      <c r="E18" s="39" t="n">
        <v>70</v>
      </c>
      <c r="F18" s="39" t="n">
        <v>189</v>
      </c>
      <c r="G18" s="39" t="n">
        <v>84</v>
      </c>
      <c r="H18" s="39" t="n">
        <v>-5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70</v>
      </c>
      <c r="C20" s="39" t="n">
        <v>80</v>
      </c>
      <c r="D20" s="39" t="n">
        <v>38</v>
      </c>
      <c r="E20" s="39" t="n">
        <v>48</v>
      </c>
      <c r="F20" s="39" t="n">
        <v>137</v>
      </c>
      <c r="G20" s="39" t="n">
        <v>74</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163</v>
      </c>
      <c r="C23" s="39" t="n">
        <v>243</v>
      </c>
      <c r="D23" s="39" t="n">
        <v>115</v>
      </c>
      <c r="E23" s="39" t="n">
        <v>106</v>
      </c>
      <c r="F23" s="39" t="n">
        <v>269</v>
      </c>
      <c r="G23" s="39" t="n">
        <v>134</v>
      </c>
      <c r="H23" s="39" t="n">
        <v>-2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103</v>
      </c>
      <c r="C25" s="39" t="n">
        <v>161</v>
      </c>
      <c r="D25" s="39" t="n">
        <v>85</v>
      </c>
      <c r="E25" s="39" t="n">
        <v>104</v>
      </c>
      <c r="F25" s="39" t="n">
        <v>298</v>
      </c>
      <c r="G25" s="39" t="n">
        <v>156</v>
      </c>
      <c r="H25" s="39" t="n">
        <v>-13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86</v>
      </c>
      <c r="C27" s="39" t="n">
        <v>253</v>
      </c>
      <c r="D27" s="39" t="n">
        <v>134</v>
      </c>
      <c r="E27" s="39" t="n">
        <v>138</v>
      </c>
      <c r="F27" s="39" t="n">
        <v>406</v>
      </c>
      <c r="G27" s="39" t="n">
        <v>194</v>
      </c>
      <c r="H27" s="39" t="n">
        <v>-153</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35</v>
      </c>
      <c r="C29" s="39" t="n">
        <v>179</v>
      </c>
      <c r="D29" s="39" t="n">
        <v>95</v>
      </c>
      <c r="E29" s="39" t="n">
        <v>100</v>
      </c>
      <c r="F29" s="39" t="n">
        <v>361</v>
      </c>
      <c r="G29" s="39" t="n">
        <v>184</v>
      </c>
      <c r="H29" s="39" t="n">
        <v>-182</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117</v>
      </c>
      <c r="C31" s="39" t="n">
        <v>146</v>
      </c>
      <c r="D31" s="39" t="n">
        <v>72</v>
      </c>
      <c r="E31" s="39" t="n">
        <v>89</v>
      </c>
      <c r="F31" s="39" t="n">
        <v>289</v>
      </c>
      <c r="G31" s="39" t="n">
        <v>129</v>
      </c>
      <c r="H31" s="39" t="n">
        <v>-14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84</v>
      </c>
      <c r="C33" s="39" t="n">
        <v>226</v>
      </c>
      <c r="D33" s="39" t="n">
        <v>108</v>
      </c>
      <c r="E33" s="39" t="n">
        <v>138</v>
      </c>
      <c r="F33" s="39" t="n">
        <v>448</v>
      </c>
      <c r="G33" s="39" t="n">
        <v>206</v>
      </c>
      <c r="H33" s="39" t="n">
        <v>-222</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211</v>
      </c>
      <c r="C36" s="39" t="n">
        <v>278</v>
      </c>
      <c r="D36" s="39" t="n">
        <v>143</v>
      </c>
      <c r="E36" s="39" t="n">
        <v>179</v>
      </c>
      <c r="F36" s="39" t="n">
        <v>471</v>
      </c>
      <c r="G36" s="39" t="n">
        <v>229</v>
      </c>
      <c r="H36" s="39" t="n">
        <v>-193</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85</v>
      </c>
      <c r="C38" s="39" t="n">
        <v>137</v>
      </c>
      <c r="D38" s="39" t="n">
        <v>75</v>
      </c>
      <c r="E38" s="39" t="n">
        <v>84</v>
      </c>
      <c r="F38" s="39" t="n">
        <v>226</v>
      </c>
      <c r="G38" s="39" t="n">
        <v>100</v>
      </c>
      <c r="H38" s="39" t="n">
        <v>-8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74</v>
      </c>
      <c r="C40" s="39" t="n">
        <v>124</v>
      </c>
      <c r="D40" s="39" t="n">
        <v>65</v>
      </c>
      <c r="E40" s="39" t="n">
        <v>75</v>
      </c>
      <c r="F40" s="39" t="n">
        <v>214</v>
      </c>
      <c r="G40" s="39" t="n">
        <v>105</v>
      </c>
      <c r="H40" s="39" t="n">
        <v>-9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136</v>
      </c>
      <c r="C42" s="39" t="n">
        <v>217</v>
      </c>
      <c r="D42" s="39" t="n">
        <v>119</v>
      </c>
      <c r="E42" s="39" t="n">
        <v>125</v>
      </c>
      <c r="F42" s="39" t="n">
        <v>362</v>
      </c>
      <c r="G42" s="39" t="n">
        <v>173</v>
      </c>
      <c r="H42" s="39" t="n">
        <v>-14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138</v>
      </c>
      <c r="C44" s="39" t="n">
        <v>190</v>
      </c>
      <c r="D44" s="39" t="n">
        <v>80</v>
      </c>
      <c r="E44" s="39" t="n">
        <v>120</v>
      </c>
      <c r="F44" s="39" t="n">
        <v>244</v>
      </c>
      <c r="G44" s="39" t="n">
        <v>121</v>
      </c>
      <c r="H44" s="39" t="n">
        <v>-5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67</v>
      </c>
      <c r="C46" s="39" t="n">
        <v>76</v>
      </c>
      <c r="D46" s="39" t="n">
        <v>45</v>
      </c>
      <c r="E46" s="39" t="n">
        <v>49</v>
      </c>
      <c r="F46" s="39" t="n">
        <v>230</v>
      </c>
      <c r="G46" s="39" t="n">
        <v>116</v>
      </c>
      <c r="H46" s="39" t="n">
        <v>-15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61</v>
      </c>
      <c r="C49" s="39" t="n">
        <v>195</v>
      </c>
      <c r="D49" s="39" t="n">
        <v>106</v>
      </c>
      <c r="E49" s="39" t="n">
        <v>125</v>
      </c>
      <c r="F49" s="39" t="n">
        <v>410</v>
      </c>
      <c r="G49" s="39" t="n">
        <v>190</v>
      </c>
      <c r="H49" s="39" t="n">
        <v>-215</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100</v>
      </c>
      <c r="C51" s="39" t="n">
        <v>143</v>
      </c>
      <c r="D51" s="39" t="n">
        <v>68</v>
      </c>
      <c r="E51" s="39" t="n">
        <v>93</v>
      </c>
      <c r="F51" s="39" t="n">
        <v>238</v>
      </c>
      <c r="G51" s="39" t="n">
        <v>127</v>
      </c>
      <c r="H51" s="39" t="n">
        <v>-95</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120</v>
      </c>
      <c r="C53" s="39" t="n">
        <v>166</v>
      </c>
      <c r="D53" s="39" t="n">
        <v>77</v>
      </c>
      <c r="E53" s="39" t="n">
        <v>98</v>
      </c>
      <c r="F53" s="39" t="n">
        <v>281</v>
      </c>
      <c r="G53" s="39" t="n">
        <v>134</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126</v>
      </c>
      <c r="C55" s="39" t="n">
        <v>178</v>
      </c>
      <c r="D55" s="39" t="n">
        <v>97</v>
      </c>
      <c r="E55" s="39" t="n">
        <v>111</v>
      </c>
      <c r="F55" s="39" t="n">
        <v>356</v>
      </c>
      <c r="G55" s="39" t="n">
        <v>166</v>
      </c>
      <c r="H55" s="39" t="n">
        <v>-17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141</v>
      </c>
      <c r="C57" s="39" t="n">
        <v>138</v>
      </c>
      <c r="D57" s="39" t="n">
        <v>68</v>
      </c>
      <c r="E57" s="39" t="n">
        <v>89</v>
      </c>
      <c r="F57" s="39" t="n">
        <v>347</v>
      </c>
      <c r="G57" s="39" t="n">
        <v>177</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2970</v>
      </c>
      <c r="C60" s="84" t="n">
        <v>4336</v>
      </c>
      <c r="D60" s="84" t="n">
        <v>2186</v>
      </c>
      <c r="E60" s="84" t="n">
        <v>2609</v>
      </c>
      <c r="F60" s="84" t="n">
        <v>7005</v>
      </c>
      <c r="G60" s="84" t="n">
        <v>3396</v>
      </c>
      <c r="H60" s="112" t="n">
        <v>-2669</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723</v>
      </c>
      <c r="C64" s="39" t="n">
        <v>1286</v>
      </c>
      <c r="D64" s="39" t="n">
        <v>634</v>
      </c>
      <c r="E64" s="39" t="n">
        <v>786</v>
      </c>
      <c r="F64" s="39" t="n">
        <v>1555</v>
      </c>
      <c r="G64" s="39" t="n">
        <v>755</v>
      </c>
      <c r="H64" s="39" t="n">
        <v>-269</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2247</v>
      </c>
      <c r="C66" s="39" t="n">
        <v>3050</v>
      </c>
      <c r="D66" s="39" t="n">
        <v>1552</v>
      </c>
      <c r="E66" s="39" t="n">
        <v>1823</v>
      </c>
      <c r="F66" s="39" t="n">
        <v>5450</v>
      </c>
      <c r="G66" s="39" t="n">
        <v>2641</v>
      </c>
      <c r="H66" s="39" t="n">
        <v>-2400</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50</v>
      </c>
      <c r="C12" s="39" t="n">
        <v>317</v>
      </c>
      <c r="D12" s="39" t="n">
        <v>616</v>
      </c>
      <c r="E12" s="39" t="n">
        <v>339</v>
      </c>
      <c r="F12" s="119" t="n">
        <v>-66</v>
      </c>
      <c r="G12" s="39" t="n">
        <v>-22</v>
      </c>
    </row>
    <row r="13" customFormat="false" ht="9.95" hidden="false" customHeight="true" outlineLevel="0" collapsed="false">
      <c r="A13" s="70" t="s">
        <v>195</v>
      </c>
      <c r="B13" s="39" t="n">
        <v>1022</v>
      </c>
      <c r="C13" s="39" t="n">
        <v>540</v>
      </c>
      <c r="D13" s="39" t="n">
        <v>1344</v>
      </c>
      <c r="E13" s="39" t="n">
        <v>732</v>
      </c>
      <c r="F13" s="119" t="n">
        <v>-322</v>
      </c>
      <c r="G13" s="39" t="n">
        <v>-192</v>
      </c>
    </row>
    <row r="14" customFormat="false" ht="9.95" hidden="false" customHeight="true" outlineLevel="0" collapsed="false">
      <c r="A14" s="70" t="s">
        <v>196</v>
      </c>
      <c r="B14" s="39" t="n">
        <v>286</v>
      </c>
      <c r="C14" s="39" t="n">
        <v>131</v>
      </c>
      <c r="D14" s="39" t="n">
        <v>445</v>
      </c>
      <c r="E14" s="39" t="n">
        <v>228</v>
      </c>
      <c r="F14" s="119" t="n">
        <v>-159</v>
      </c>
      <c r="G14" s="39" t="n">
        <v>-97</v>
      </c>
    </row>
    <row r="15" customFormat="false" ht="9.95" hidden="false" customHeight="true" outlineLevel="0" collapsed="false">
      <c r="A15" s="70" t="s">
        <v>197</v>
      </c>
      <c r="B15" s="39" t="n">
        <v>188</v>
      </c>
      <c r="C15" s="39" t="n">
        <v>93</v>
      </c>
      <c r="D15" s="39" t="n">
        <v>155</v>
      </c>
      <c r="E15" s="39" t="n">
        <v>86</v>
      </c>
      <c r="F15" s="119" t="n">
        <v>33</v>
      </c>
      <c r="G15" s="39" t="n">
        <v>7</v>
      </c>
    </row>
    <row r="16" customFormat="false" ht="9.95" hidden="false" customHeight="true" outlineLevel="0" collapsed="false">
      <c r="A16" s="70" t="s">
        <v>198</v>
      </c>
      <c r="B16" s="39" t="n">
        <v>36</v>
      </c>
      <c r="C16" s="39" t="n">
        <v>20</v>
      </c>
      <c r="D16" s="39" t="n">
        <v>46</v>
      </c>
      <c r="E16" s="39" t="n">
        <v>23</v>
      </c>
      <c r="F16" s="119" t="n">
        <v>-10</v>
      </c>
      <c r="G16" s="39" t="n">
        <v>-3</v>
      </c>
    </row>
    <row r="17" customFormat="false" ht="9.95" hidden="false" customHeight="true" outlineLevel="0" collapsed="false">
      <c r="A17" s="70" t="s">
        <v>199</v>
      </c>
      <c r="B17" s="39" t="n">
        <v>79</v>
      </c>
      <c r="C17" s="39" t="n">
        <v>41</v>
      </c>
      <c r="D17" s="39" t="n">
        <v>109</v>
      </c>
      <c r="E17" s="39" t="n">
        <v>60</v>
      </c>
      <c r="F17" s="119" t="n">
        <v>-30</v>
      </c>
      <c r="G17" s="39" t="n">
        <v>-19</v>
      </c>
    </row>
    <row r="18" customFormat="false" ht="9.95" hidden="false" customHeight="true" outlineLevel="0" collapsed="false">
      <c r="A18" s="70" t="s">
        <v>200</v>
      </c>
      <c r="B18" s="39" t="n">
        <v>699</v>
      </c>
      <c r="C18" s="39" t="n">
        <v>337</v>
      </c>
      <c r="D18" s="39" t="n">
        <v>800</v>
      </c>
      <c r="E18" s="39" t="n">
        <v>427</v>
      </c>
      <c r="F18" s="119" t="n">
        <v>-101</v>
      </c>
      <c r="G18" s="39" t="n">
        <v>-90</v>
      </c>
    </row>
    <row r="19" customFormat="false" ht="9.95" hidden="false" customHeight="true" outlineLevel="0" collapsed="false">
      <c r="A19" s="70" t="s">
        <v>201</v>
      </c>
      <c r="B19" s="39" t="n">
        <v>117</v>
      </c>
      <c r="C19" s="39" t="n">
        <v>47</v>
      </c>
      <c r="D19" s="39" t="n">
        <v>160</v>
      </c>
      <c r="E19" s="39" t="n">
        <v>78</v>
      </c>
      <c r="F19" s="119" t="n">
        <v>-43</v>
      </c>
      <c r="G19" s="39" t="n">
        <v>-31</v>
      </c>
    </row>
    <row r="20" customFormat="false" ht="9.95" hidden="false" customHeight="true" outlineLevel="0" collapsed="false">
      <c r="A20" s="70" t="s">
        <v>202</v>
      </c>
      <c r="B20" s="39" t="n">
        <v>466</v>
      </c>
      <c r="C20" s="39" t="n">
        <v>222</v>
      </c>
      <c r="D20" s="39" t="n">
        <v>623</v>
      </c>
      <c r="E20" s="39" t="n">
        <v>326</v>
      </c>
      <c r="F20" s="119" t="n">
        <v>-157</v>
      </c>
      <c r="G20" s="39" t="n">
        <v>-104</v>
      </c>
    </row>
    <row r="21" customFormat="false" ht="9.95" hidden="false" customHeight="true" outlineLevel="0" collapsed="false">
      <c r="A21" s="70" t="s">
        <v>203</v>
      </c>
      <c r="B21" s="39" t="n">
        <v>499</v>
      </c>
      <c r="C21" s="39" t="n">
        <v>271</v>
      </c>
      <c r="D21" s="39" t="n">
        <v>665</v>
      </c>
      <c r="E21" s="39" t="n">
        <v>369</v>
      </c>
      <c r="F21" s="119" t="n">
        <v>-166</v>
      </c>
      <c r="G21" s="39" t="n">
        <v>-98</v>
      </c>
    </row>
    <row r="22" customFormat="false" ht="9.95" hidden="false" customHeight="true" outlineLevel="0" collapsed="false">
      <c r="A22" s="70" t="s">
        <v>204</v>
      </c>
      <c r="B22" s="39" t="n">
        <v>174</v>
      </c>
      <c r="C22" s="39" t="n">
        <v>87</v>
      </c>
      <c r="D22" s="39" t="n">
        <v>181</v>
      </c>
      <c r="E22" s="39" t="n">
        <v>88</v>
      </c>
      <c r="F22" s="119" t="n">
        <v>-7</v>
      </c>
      <c r="G22" s="39" t="n">
        <v>-1</v>
      </c>
    </row>
    <row r="23" customFormat="false" ht="9.95" hidden="false" customHeight="true" outlineLevel="0" collapsed="false">
      <c r="A23" s="70" t="s">
        <v>205</v>
      </c>
      <c r="B23" s="39" t="n">
        <v>21</v>
      </c>
      <c r="C23" s="39" t="n">
        <v>10</v>
      </c>
      <c r="D23" s="39" t="n">
        <v>26</v>
      </c>
      <c r="E23" s="39" t="n">
        <v>17</v>
      </c>
      <c r="F23" s="119" t="n">
        <v>-5</v>
      </c>
      <c r="G23" s="39" t="n">
        <v>-7</v>
      </c>
    </row>
    <row r="24" customFormat="false" ht="9.95" hidden="false" customHeight="true" outlineLevel="0" collapsed="false">
      <c r="A24" s="70" t="s">
        <v>206</v>
      </c>
      <c r="B24" s="39" t="n">
        <v>928</v>
      </c>
      <c r="C24" s="39" t="n">
        <v>476</v>
      </c>
      <c r="D24" s="39" t="n">
        <v>1223</v>
      </c>
      <c r="E24" s="39" t="n">
        <v>662</v>
      </c>
      <c r="F24" s="119" t="n">
        <v>-295</v>
      </c>
      <c r="G24" s="119" t="n">
        <v>-186</v>
      </c>
    </row>
    <row r="25" customFormat="false" ht="9.95" hidden="false" customHeight="true" outlineLevel="0" collapsed="false">
      <c r="A25" s="70" t="s">
        <v>207</v>
      </c>
      <c r="B25" s="39" t="n">
        <v>596</v>
      </c>
      <c r="C25" s="39" t="n">
        <v>313</v>
      </c>
      <c r="D25" s="39" t="n">
        <v>560</v>
      </c>
      <c r="E25" s="39" t="n">
        <v>270</v>
      </c>
      <c r="F25" s="119" t="n">
        <v>36</v>
      </c>
      <c r="G25" s="39" t="n">
        <v>43</v>
      </c>
    </row>
    <row r="26" customFormat="false" ht="9.95" hidden="false" customHeight="true" outlineLevel="0" collapsed="false">
      <c r="A26" s="70" t="s">
        <v>208</v>
      </c>
      <c r="B26" s="39" t="n">
        <v>95</v>
      </c>
      <c r="C26" s="39" t="n">
        <v>52</v>
      </c>
      <c r="D26" s="39" t="n">
        <v>120</v>
      </c>
      <c r="E26" s="39" t="n">
        <v>63</v>
      </c>
      <c r="F26" s="119" t="n">
        <v>-25</v>
      </c>
      <c r="G26" s="39" t="n">
        <v>-11</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756</v>
      </c>
      <c r="C28" s="84" t="n">
        <v>2957</v>
      </c>
      <c r="D28" s="84" t="n">
        <v>7073</v>
      </c>
      <c r="E28" s="84" t="n">
        <v>3768</v>
      </c>
      <c r="F28" s="84" t="n">
        <v>-1317</v>
      </c>
      <c r="G28" s="84" t="n">
        <v>-811</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3407</v>
      </c>
      <c r="C30" s="39" t="n">
        <v>1997</v>
      </c>
      <c r="D30" s="39" t="n">
        <v>2106</v>
      </c>
      <c r="E30" s="39" t="n">
        <v>1267</v>
      </c>
      <c r="F30" s="119" t="n">
        <v>1301</v>
      </c>
      <c r="G30" s="39" t="n">
        <v>730</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9163</v>
      </c>
      <c r="C32" s="84" t="n">
        <v>4954</v>
      </c>
      <c r="D32" s="84" t="n">
        <v>9179</v>
      </c>
      <c r="E32" s="84" t="n">
        <v>5035</v>
      </c>
      <c r="F32" s="84" t="n">
        <v>-16</v>
      </c>
      <c r="G32" s="84" t="n">
        <v>-8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32</v>
      </c>
      <c r="C36" s="39" t="n">
        <v>245</v>
      </c>
      <c r="D36" s="39" t="n">
        <v>517</v>
      </c>
      <c r="E36" s="39" t="n">
        <v>276</v>
      </c>
      <c r="F36" s="119" t="n">
        <v>-85</v>
      </c>
      <c r="G36" s="119" t="n">
        <v>-31</v>
      </c>
    </row>
    <row r="37" customFormat="false" ht="9.95" hidden="false" customHeight="true" outlineLevel="0" collapsed="false">
      <c r="A37" s="70" t="s">
        <v>195</v>
      </c>
      <c r="B37" s="39" t="n">
        <v>944</v>
      </c>
      <c r="C37" s="39" t="n">
        <v>494</v>
      </c>
      <c r="D37" s="39" t="n">
        <v>1197</v>
      </c>
      <c r="E37" s="39" t="n">
        <v>633</v>
      </c>
      <c r="F37" s="119" t="n">
        <v>-253</v>
      </c>
      <c r="G37" s="119" t="n">
        <v>-139</v>
      </c>
    </row>
    <row r="38" customFormat="false" ht="9.95" hidden="false" customHeight="true" outlineLevel="0" collapsed="false">
      <c r="A38" s="70" t="s">
        <v>196</v>
      </c>
      <c r="B38" s="39" t="n">
        <v>237</v>
      </c>
      <c r="C38" s="39" t="n">
        <v>103</v>
      </c>
      <c r="D38" s="39" t="n">
        <v>380</v>
      </c>
      <c r="E38" s="39" t="n">
        <v>186</v>
      </c>
      <c r="F38" s="119" t="n">
        <v>-143</v>
      </c>
      <c r="G38" s="119" t="n">
        <v>-83</v>
      </c>
    </row>
    <row r="39" customFormat="false" ht="9.95" hidden="false" customHeight="true" outlineLevel="0" collapsed="false">
      <c r="A39" s="70" t="s">
        <v>197</v>
      </c>
      <c r="B39" s="39" t="n">
        <v>182</v>
      </c>
      <c r="C39" s="39" t="n">
        <v>90</v>
      </c>
      <c r="D39" s="39" t="n">
        <v>140</v>
      </c>
      <c r="E39" s="39" t="n">
        <v>79</v>
      </c>
      <c r="F39" s="119" t="n">
        <v>42</v>
      </c>
      <c r="G39" s="119" t="n">
        <v>11</v>
      </c>
    </row>
    <row r="40" customFormat="false" ht="9.95" hidden="false" customHeight="true" outlineLevel="0" collapsed="false">
      <c r="A40" s="70" t="s">
        <v>198</v>
      </c>
      <c r="B40" s="39" t="n">
        <v>32</v>
      </c>
      <c r="C40" s="39" t="n">
        <v>17</v>
      </c>
      <c r="D40" s="39" t="n">
        <v>36</v>
      </c>
      <c r="E40" s="39" t="n">
        <v>17</v>
      </c>
      <c r="F40" s="119" t="n">
        <v>-4</v>
      </c>
      <c r="G40" s="119" t="s">
        <v>19</v>
      </c>
    </row>
    <row r="41" customFormat="false" ht="9.95" hidden="false" customHeight="true" outlineLevel="0" collapsed="false">
      <c r="A41" s="70" t="s">
        <v>199</v>
      </c>
      <c r="B41" s="39" t="n">
        <v>64</v>
      </c>
      <c r="C41" s="39" t="n">
        <v>32</v>
      </c>
      <c r="D41" s="39" t="n">
        <v>72</v>
      </c>
      <c r="E41" s="39" t="n">
        <v>38</v>
      </c>
      <c r="F41" s="119" t="n">
        <v>-8</v>
      </c>
      <c r="G41" s="119" t="n">
        <v>-6</v>
      </c>
    </row>
    <row r="42" customFormat="false" ht="9.95" hidden="false" customHeight="true" outlineLevel="0" collapsed="false">
      <c r="A42" s="70" t="s">
        <v>200</v>
      </c>
      <c r="B42" s="39" t="n">
        <v>654</v>
      </c>
      <c r="C42" s="39" t="n">
        <v>309</v>
      </c>
      <c r="D42" s="39" t="n">
        <v>711</v>
      </c>
      <c r="E42" s="39" t="n">
        <v>367</v>
      </c>
      <c r="F42" s="119" t="n">
        <v>-57</v>
      </c>
      <c r="G42" s="119" t="n">
        <v>-58</v>
      </c>
    </row>
    <row r="43" customFormat="false" ht="9.95" hidden="false" customHeight="true" outlineLevel="0" collapsed="false">
      <c r="A43" s="70" t="s">
        <v>201</v>
      </c>
      <c r="B43" s="39" t="n">
        <v>115</v>
      </c>
      <c r="C43" s="39" t="n">
        <v>46</v>
      </c>
      <c r="D43" s="39" t="n">
        <v>156</v>
      </c>
      <c r="E43" s="39" t="n">
        <v>77</v>
      </c>
      <c r="F43" s="119" t="n">
        <v>-41</v>
      </c>
      <c r="G43" s="119" t="n">
        <v>-31</v>
      </c>
    </row>
    <row r="44" customFormat="false" ht="9.95" hidden="false" customHeight="true" outlineLevel="0" collapsed="false">
      <c r="A44" s="70" t="s">
        <v>202</v>
      </c>
      <c r="B44" s="39" t="n">
        <v>424</v>
      </c>
      <c r="C44" s="39" t="n">
        <v>199</v>
      </c>
      <c r="D44" s="39" t="n">
        <v>563</v>
      </c>
      <c r="E44" s="39" t="n">
        <v>289</v>
      </c>
      <c r="F44" s="119" t="n">
        <v>-139</v>
      </c>
      <c r="G44" s="119" t="n">
        <v>-90</v>
      </c>
    </row>
    <row r="45" customFormat="false" ht="9.95" hidden="false" customHeight="true" outlineLevel="0" collapsed="false">
      <c r="A45" s="70" t="s">
        <v>203</v>
      </c>
      <c r="B45" s="39" t="n">
        <v>428</v>
      </c>
      <c r="C45" s="39" t="n">
        <v>217</v>
      </c>
      <c r="D45" s="39" t="n">
        <v>478</v>
      </c>
      <c r="E45" s="39" t="n">
        <v>254</v>
      </c>
      <c r="F45" s="119" t="n">
        <v>-50</v>
      </c>
      <c r="G45" s="119" t="n">
        <v>-37</v>
      </c>
    </row>
    <row r="46" customFormat="false" ht="9.95" hidden="false" customHeight="true" outlineLevel="0" collapsed="false">
      <c r="A46" s="70" t="s">
        <v>204</v>
      </c>
      <c r="B46" s="39" t="n">
        <v>156</v>
      </c>
      <c r="C46" s="39" t="n">
        <v>75</v>
      </c>
      <c r="D46" s="39" t="n">
        <v>155</v>
      </c>
      <c r="E46" s="39" t="n">
        <v>71</v>
      </c>
      <c r="F46" s="119" t="n">
        <v>1</v>
      </c>
      <c r="G46" s="119" t="n">
        <v>4</v>
      </c>
    </row>
    <row r="47" customFormat="false" ht="9.95" hidden="false" customHeight="true" outlineLevel="0" collapsed="false">
      <c r="A47" s="70" t="s">
        <v>205</v>
      </c>
      <c r="B47" s="39" t="n">
        <v>14</v>
      </c>
      <c r="C47" s="39" t="n">
        <v>8</v>
      </c>
      <c r="D47" s="39" t="n">
        <v>20</v>
      </c>
      <c r="E47" s="39" t="n">
        <v>11</v>
      </c>
      <c r="F47" s="119" t="n">
        <v>-6</v>
      </c>
      <c r="G47" s="119" t="n">
        <v>-3</v>
      </c>
      <c r="H47" s="119"/>
    </row>
    <row r="48" customFormat="false" ht="9.95" hidden="false" customHeight="true" outlineLevel="0" collapsed="false">
      <c r="A48" s="70" t="s">
        <v>206</v>
      </c>
      <c r="B48" s="39" t="n">
        <v>869</v>
      </c>
      <c r="C48" s="39" t="n">
        <v>436</v>
      </c>
      <c r="D48" s="39" t="n">
        <v>1188</v>
      </c>
      <c r="E48" s="39" t="n">
        <v>639</v>
      </c>
      <c r="F48" s="119" t="n">
        <v>-319</v>
      </c>
      <c r="G48" s="119" t="n">
        <v>-203</v>
      </c>
    </row>
    <row r="49" customFormat="false" ht="9.95" hidden="false" customHeight="true" outlineLevel="0" collapsed="false">
      <c r="A49" s="70" t="s">
        <v>207</v>
      </c>
      <c r="B49" s="39" t="n">
        <v>573</v>
      </c>
      <c r="C49" s="39" t="n">
        <v>299</v>
      </c>
      <c r="D49" s="39" t="n">
        <v>535</v>
      </c>
      <c r="E49" s="39" t="n">
        <v>253</v>
      </c>
      <c r="F49" s="119" t="n">
        <v>38</v>
      </c>
      <c r="G49" s="119" t="n">
        <v>46</v>
      </c>
    </row>
    <row r="50" customFormat="false" ht="9.95" hidden="false" customHeight="true" outlineLevel="0" collapsed="false">
      <c r="A50" s="70" t="s">
        <v>208</v>
      </c>
      <c r="B50" s="39" t="n">
        <v>86</v>
      </c>
      <c r="C50" s="39" t="n">
        <v>47</v>
      </c>
      <c r="D50" s="39" t="n">
        <v>109</v>
      </c>
      <c r="E50" s="39" t="n">
        <v>57</v>
      </c>
      <c r="F50" s="119" t="n">
        <v>-23</v>
      </c>
      <c r="G50" s="119" t="n">
        <v>-10</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210</v>
      </c>
      <c r="C52" s="84" t="n">
        <v>2617</v>
      </c>
      <c r="D52" s="84" t="n">
        <v>6257</v>
      </c>
      <c r="E52" s="84" t="n">
        <v>3247</v>
      </c>
      <c r="F52" s="84" t="n">
        <v>-1047</v>
      </c>
      <c r="G52" s="84" t="n">
        <v>-630</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75</v>
      </c>
      <c r="C54" s="39" t="n">
        <v>204</v>
      </c>
      <c r="D54" s="39" t="n">
        <v>481</v>
      </c>
      <c r="E54" s="39" t="n">
        <v>257</v>
      </c>
      <c r="F54" s="119" t="n">
        <v>-106</v>
      </c>
      <c r="G54" s="119" t="n">
        <v>-53</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585</v>
      </c>
      <c r="C56" s="84" t="n">
        <v>2821</v>
      </c>
      <c r="D56" s="84" t="n">
        <v>6738</v>
      </c>
      <c r="E56" s="84" t="n">
        <v>3504</v>
      </c>
      <c r="F56" s="112" t="n">
        <v>-1153</v>
      </c>
      <c r="G56" s="112" t="n">
        <v>-683</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118</v>
      </c>
      <c r="C60" s="39" t="n">
        <v>72</v>
      </c>
      <c r="D60" s="39" t="n">
        <v>99</v>
      </c>
      <c r="E60" s="39" t="n">
        <v>63</v>
      </c>
      <c r="F60" s="119" t="n">
        <v>19</v>
      </c>
      <c r="G60" s="119" t="n">
        <v>9</v>
      </c>
    </row>
    <row r="61" customFormat="false" ht="9.95" hidden="false" customHeight="true" outlineLevel="0" collapsed="false">
      <c r="A61" s="70" t="s">
        <v>195</v>
      </c>
      <c r="B61" s="39" t="n">
        <v>78</v>
      </c>
      <c r="C61" s="39" t="n">
        <v>46</v>
      </c>
      <c r="D61" s="39" t="n">
        <v>147</v>
      </c>
      <c r="E61" s="39" t="n">
        <v>99</v>
      </c>
      <c r="F61" s="119" t="n">
        <v>-69</v>
      </c>
      <c r="G61" s="119" t="n">
        <v>-53</v>
      </c>
    </row>
    <row r="62" customFormat="false" ht="9.95" hidden="false" customHeight="true" outlineLevel="0" collapsed="false">
      <c r="A62" s="70" t="s">
        <v>196</v>
      </c>
      <c r="B62" s="39" t="n">
        <v>49</v>
      </c>
      <c r="C62" s="39" t="n">
        <v>28</v>
      </c>
      <c r="D62" s="39" t="n">
        <v>65</v>
      </c>
      <c r="E62" s="39" t="n">
        <v>42</v>
      </c>
      <c r="F62" s="119" t="n">
        <v>-16</v>
      </c>
      <c r="G62" s="119" t="n">
        <v>-14</v>
      </c>
    </row>
    <row r="63" customFormat="false" ht="9.95" hidden="false" customHeight="true" outlineLevel="0" collapsed="false">
      <c r="A63" s="70" t="s">
        <v>197</v>
      </c>
      <c r="B63" s="39" t="n">
        <v>6</v>
      </c>
      <c r="C63" s="39" t="n">
        <v>3</v>
      </c>
      <c r="D63" s="39" t="n">
        <v>15</v>
      </c>
      <c r="E63" s="39" t="n">
        <v>7</v>
      </c>
      <c r="F63" s="119" t="n">
        <v>-9</v>
      </c>
      <c r="G63" s="119" t="n">
        <v>-4</v>
      </c>
    </row>
    <row r="64" customFormat="false" ht="9.95" hidden="false" customHeight="true" outlineLevel="0" collapsed="false">
      <c r="A64" s="70" t="s">
        <v>198</v>
      </c>
      <c r="B64" s="39" t="n">
        <v>4</v>
      </c>
      <c r="C64" s="39" t="n">
        <v>3</v>
      </c>
      <c r="D64" s="39" t="n">
        <v>10</v>
      </c>
      <c r="E64" s="39" t="n">
        <v>6</v>
      </c>
      <c r="F64" s="119" t="n">
        <v>-6</v>
      </c>
      <c r="G64" s="119" t="n">
        <v>-3</v>
      </c>
    </row>
    <row r="65" customFormat="false" ht="9.95" hidden="false" customHeight="true" outlineLevel="0" collapsed="false">
      <c r="A65" s="70" t="s">
        <v>199</v>
      </c>
      <c r="B65" s="39" t="n">
        <v>15</v>
      </c>
      <c r="C65" s="39" t="n">
        <v>9</v>
      </c>
      <c r="D65" s="39" t="n">
        <v>37</v>
      </c>
      <c r="E65" s="39" t="n">
        <v>22</v>
      </c>
      <c r="F65" s="119" t="n">
        <v>-22</v>
      </c>
      <c r="G65" s="119" t="n">
        <v>-13</v>
      </c>
    </row>
    <row r="66" customFormat="false" ht="9.95" hidden="false" customHeight="true" outlineLevel="0" collapsed="false">
      <c r="A66" s="70" t="s">
        <v>200</v>
      </c>
      <c r="B66" s="39" t="n">
        <v>45</v>
      </c>
      <c r="C66" s="39" t="n">
        <v>28</v>
      </c>
      <c r="D66" s="39" t="n">
        <v>89</v>
      </c>
      <c r="E66" s="39" t="n">
        <v>60</v>
      </c>
      <c r="F66" s="119" t="n">
        <v>-44</v>
      </c>
      <c r="G66" s="119" t="n">
        <v>-32</v>
      </c>
    </row>
    <row r="67" customFormat="false" ht="9.95" hidden="false" customHeight="true" outlineLevel="0" collapsed="false">
      <c r="A67" s="70" t="s">
        <v>201</v>
      </c>
      <c r="B67" s="39" t="n">
        <v>2</v>
      </c>
      <c r="C67" s="39" t="n">
        <v>1</v>
      </c>
      <c r="D67" s="39" t="n">
        <v>4</v>
      </c>
      <c r="E67" s="39" t="n">
        <v>1</v>
      </c>
      <c r="F67" s="119" t="n">
        <v>-2</v>
      </c>
      <c r="G67" s="119" t="s">
        <v>19</v>
      </c>
    </row>
    <row r="68" customFormat="false" ht="9.95" hidden="false" customHeight="true" outlineLevel="0" collapsed="false">
      <c r="A68" s="70" t="s">
        <v>202</v>
      </c>
      <c r="B68" s="39" t="n">
        <v>42</v>
      </c>
      <c r="C68" s="39" t="n">
        <v>23</v>
      </c>
      <c r="D68" s="39" t="n">
        <v>60</v>
      </c>
      <c r="E68" s="39" t="n">
        <v>37</v>
      </c>
      <c r="F68" s="119" t="n">
        <v>-18</v>
      </c>
      <c r="G68" s="119" t="n">
        <v>-14</v>
      </c>
    </row>
    <row r="69" customFormat="false" ht="9.95" hidden="false" customHeight="true" outlineLevel="0" collapsed="false">
      <c r="A69" s="70" t="s">
        <v>203</v>
      </c>
      <c r="B69" s="39" t="n">
        <v>71</v>
      </c>
      <c r="C69" s="39" t="n">
        <v>54</v>
      </c>
      <c r="D69" s="39" t="n">
        <v>187</v>
      </c>
      <c r="E69" s="39" t="n">
        <v>115</v>
      </c>
      <c r="F69" s="119" t="n">
        <v>-116</v>
      </c>
      <c r="G69" s="119" t="n">
        <v>-61</v>
      </c>
    </row>
    <row r="70" customFormat="false" ht="9.95" hidden="false" customHeight="true" outlineLevel="0" collapsed="false">
      <c r="A70" s="70" t="s">
        <v>204</v>
      </c>
      <c r="B70" s="39" t="n">
        <v>18</v>
      </c>
      <c r="C70" s="39" t="n">
        <v>12</v>
      </c>
      <c r="D70" s="39" t="n">
        <v>26</v>
      </c>
      <c r="E70" s="39" t="n">
        <v>17</v>
      </c>
      <c r="F70" s="119" t="n">
        <v>-8</v>
      </c>
      <c r="G70" s="119" t="n">
        <v>-5</v>
      </c>
    </row>
    <row r="71" customFormat="false" ht="9.95" hidden="false" customHeight="true" outlineLevel="0" collapsed="false">
      <c r="A71" s="70" t="s">
        <v>205</v>
      </c>
      <c r="B71" s="39" t="n">
        <v>7</v>
      </c>
      <c r="C71" s="39" t="n">
        <v>2</v>
      </c>
      <c r="D71" s="39" t="n">
        <v>6</v>
      </c>
      <c r="E71" s="39" t="n">
        <v>6</v>
      </c>
      <c r="F71" s="119" t="n">
        <v>1</v>
      </c>
      <c r="G71" s="119" t="n">
        <v>-4</v>
      </c>
    </row>
    <row r="72" customFormat="false" ht="9.95" hidden="false" customHeight="true" outlineLevel="0" collapsed="false">
      <c r="A72" s="70" t="s">
        <v>206</v>
      </c>
      <c r="B72" s="39" t="n">
        <v>59</v>
      </c>
      <c r="C72" s="39" t="n">
        <v>40</v>
      </c>
      <c r="D72" s="39" t="n">
        <v>35</v>
      </c>
      <c r="E72" s="39" t="n">
        <v>23</v>
      </c>
      <c r="F72" s="119" t="n">
        <v>24</v>
      </c>
      <c r="G72" s="119" t="n">
        <v>17</v>
      </c>
    </row>
    <row r="73" customFormat="false" ht="9.95" hidden="false" customHeight="true" outlineLevel="0" collapsed="false">
      <c r="A73" s="70" t="s">
        <v>207</v>
      </c>
      <c r="B73" s="39" t="n">
        <v>23</v>
      </c>
      <c r="C73" s="39" t="n">
        <v>14</v>
      </c>
      <c r="D73" s="39" t="n">
        <v>25</v>
      </c>
      <c r="E73" s="39" t="n">
        <v>17</v>
      </c>
      <c r="F73" s="119" t="n">
        <v>-2</v>
      </c>
      <c r="G73" s="119" t="n">
        <v>-3</v>
      </c>
    </row>
    <row r="74" customFormat="false" ht="9.95" hidden="false" customHeight="true" outlineLevel="0" collapsed="false">
      <c r="A74" s="70" t="s">
        <v>208</v>
      </c>
      <c r="B74" s="39" t="n">
        <v>9</v>
      </c>
      <c r="C74" s="39" t="n">
        <v>5</v>
      </c>
      <c r="D74" s="39" t="n">
        <v>11</v>
      </c>
      <c r="E74" s="39" t="n">
        <v>6</v>
      </c>
      <c r="F74" s="119" t="n">
        <v>-2</v>
      </c>
      <c r="G74" s="119" t="n">
        <v>-1</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46</v>
      </c>
      <c r="C76" s="84" t="n">
        <v>340</v>
      </c>
      <c r="D76" s="84" t="n">
        <v>816</v>
      </c>
      <c r="E76" s="84" t="n">
        <v>521</v>
      </c>
      <c r="F76" s="84" t="n">
        <v>-270</v>
      </c>
      <c r="G76" s="84" t="n">
        <v>-181</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3032</v>
      </c>
      <c r="C78" s="39" t="n">
        <v>1793</v>
      </c>
      <c r="D78" s="39" t="n">
        <v>1625</v>
      </c>
      <c r="E78" s="39" t="n">
        <v>1010</v>
      </c>
      <c r="F78" s="119" t="n">
        <v>1407</v>
      </c>
      <c r="G78" s="119" t="n">
        <v>783</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578</v>
      </c>
      <c r="C80" s="84" t="n">
        <v>2133</v>
      </c>
      <c r="D80" s="84" t="n">
        <v>2441</v>
      </c>
      <c r="E80" s="84" t="n">
        <v>1531</v>
      </c>
      <c r="F80" s="112" t="n">
        <v>1137</v>
      </c>
      <c r="G80" s="112" t="n">
        <v>60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8</v>
      </c>
      <c r="C9" s="39" t="n">
        <v>5</v>
      </c>
      <c r="D9" s="39" t="n">
        <v>14</v>
      </c>
      <c r="E9" s="39" t="n">
        <v>8</v>
      </c>
      <c r="F9" s="39" t="n">
        <v>-6</v>
      </c>
      <c r="G9" s="39" t="n">
        <v>-3</v>
      </c>
    </row>
    <row r="10" customFormat="false" ht="13.5" hidden="false" customHeight="true" outlineLevel="0" collapsed="false">
      <c r="A10" s="70" t="s">
        <v>216</v>
      </c>
      <c r="B10" s="39" t="n">
        <v>187</v>
      </c>
      <c r="C10" s="39" t="n">
        <v>149</v>
      </c>
      <c r="D10" s="39" t="n">
        <v>76</v>
      </c>
      <c r="E10" s="39" t="n">
        <v>66</v>
      </c>
      <c r="F10" s="39" t="n">
        <v>111</v>
      </c>
      <c r="G10" s="39" t="n">
        <v>83</v>
      </c>
    </row>
    <row r="11" customFormat="false" ht="13.5" hidden="false" customHeight="true" outlineLevel="0" collapsed="false">
      <c r="A11" s="70" t="s">
        <v>217</v>
      </c>
      <c r="B11" s="39" t="n">
        <v>2</v>
      </c>
      <c r="C11" s="39" t="n">
        <v>1</v>
      </c>
      <c r="D11" s="39" t="n">
        <v>8</v>
      </c>
      <c r="E11" s="39" t="n">
        <v>5</v>
      </c>
      <c r="F11" s="39" t="n">
        <v>-6</v>
      </c>
      <c r="G11" s="39" t="n">
        <v>-4</v>
      </c>
    </row>
    <row r="12" customFormat="false" ht="13.5" hidden="false" customHeight="true" outlineLevel="0" collapsed="false">
      <c r="A12" s="70" t="s">
        <v>218</v>
      </c>
      <c r="B12" s="39" t="n">
        <v>3</v>
      </c>
      <c r="C12" s="39" t="n">
        <v>2</v>
      </c>
      <c r="D12" s="39" t="n">
        <v>1</v>
      </c>
      <c r="E12" s="39" t="n">
        <v>1</v>
      </c>
      <c r="F12" s="39" t="n">
        <v>2</v>
      </c>
      <c r="G12" s="39" t="n">
        <v>1</v>
      </c>
    </row>
    <row r="13" customFormat="false" ht="13.5" hidden="false" customHeight="true" outlineLevel="0" collapsed="false">
      <c r="A13" s="70" t="s">
        <v>219</v>
      </c>
      <c r="B13" s="39" t="n">
        <v>3</v>
      </c>
      <c r="C13" s="39" t="s">
        <v>19</v>
      </c>
      <c r="D13" s="39" t="n">
        <v>3</v>
      </c>
      <c r="E13" s="39" t="n">
        <v>1</v>
      </c>
      <c r="F13" s="39" t="s">
        <v>19</v>
      </c>
      <c r="G13" s="39" t="n">
        <v>-1</v>
      </c>
    </row>
    <row r="14" customFormat="false" ht="13.5" hidden="false" customHeight="true" outlineLevel="0" collapsed="false">
      <c r="A14" s="70" t="s">
        <v>220</v>
      </c>
      <c r="B14" s="39" t="n">
        <v>33</v>
      </c>
      <c r="C14" s="39" t="n">
        <v>20</v>
      </c>
      <c r="D14" s="39" t="n">
        <v>42</v>
      </c>
      <c r="E14" s="39" t="n">
        <v>21</v>
      </c>
      <c r="F14" s="39" t="n">
        <v>-9</v>
      </c>
      <c r="G14" s="39" t="n">
        <v>-1</v>
      </c>
    </row>
    <row r="15" customFormat="false" ht="13.5" hidden="false" customHeight="true" outlineLevel="0" collapsed="false">
      <c r="A15" s="70" t="s">
        <v>221</v>
      </c>
      <c r="B15" s="39" t="n">
        <v>43</v>
      </c>
      <c r="C15" s="39" t="n">
        <v>27</v>
      </c>
      <c r="D15" s="39" t="n">
        <v>19</v>
      </c>
      <c r="E15" s="39" t="n">
        <v>10</v>
      </c>
      <c r="F15" s="39" t="n">
        <v>24</v>
      </c>
      <c r="G15" s="39" t="n">
        <v>17</v>
      </c>
      <c r="I15" s="39"/>
    </row>
    <row r="16" customFormat="false" ht="13.5" hidden="false" customHeight="true" outlineLevel="0" collapsed="false">
      <c r="A16" s="70" t="s">
        <v>222</v>
      </c>
      <c r="B16" s="39" t="n">
        <v>1</v>
      </c>
      <c r="C16" s="39" t="n">
        <v>1</v>
      </c>
      <c r="D16" s="39" t="n">
        <v>3</v>
      </c>
      <c r="E16" s="39" t="n">
        <v>2</v>
      </c>
      <c r="F16" s="39" t="n">
        <v>-2</v>
      </c>
      <c r="G16" s="39" t="n">
        <v>-1</v>
      </c>
    </row>
    <row r="17" customFormat="false" ht="13.5" hidden="false" customHeight="true" outlineLevel="0" collapsed="false">
      <c r="A17" s="70" t="s">
        <v>223</v>
      </c>
      <c r="B17" s="39" t="n">
        <v>102</v>
      </c>
      <c r="C17" s="39" t="n">
        <v>69</v>
      </c>
      <c r="D17" s="39" t="n">
        <v>41</v>
      </c>
      <c r="E17" s="39" t="n">
        <v>28</v>
      </c>
      <c r="F17" s="39" t="n">
        <v>61</v>
      </c>
      <c r="G17" s="39" t="n">
        <v>41</v>
      </c>
    </row>
    <row r="18" customFormat="false" ht="13.5" hidden="false" customHeight="true" outlineLevel="0" collapsed="false">
      <c r="A18" s="70" t="s">
        <v>224</v>
      </c>
      <c r="B18" s="39" t="n">
        <v>4</v>
      </c>
      <c r="C18" s="39" t="n">
        <v>4</v>
      </c>
      <c r="D18" s="39" t="n">
        <v>2</v>
      </c>
      <c r="E18" s="39" t="n">
        <v>2</v>
      </c>
      <c r="F18" s="39" t="n">
        <v>2</v>
      </c>
      <c r="G18" s="39" t="n">
        <v>2</v>
      </c>
    </row>
    <row r="19" customFormat="false" ht="13.5" hidden="false" customHeight="true" outlineLevel="0" collapsed="false">
      <c r="A19" s="70" t="s">
        <v>225</v>
      </c>
      <c r="B19" s="39" t="n">
        <v>64</v>
      </c>
      <c r="C19" s="39" t="n">
        <v>37</v>
      </c>
      <c r="D19" s="39" t="n">
        <v>15</v>
      </c>
      <c r="E19" s="39" t="n">
        <v>10</v>
      </c>
      <c r="F19" s="39" t="n">
        <v>49</v>
      </c>
      <c r="G19" s="39" t="n">
        <v>27</v>
      </c>
    </row>
    <row r="20" customFormat="false" ht="13.5" hidden="false" customHeight="true" outlineLevel="0" collapsed="false">
      <c r="A20" s="70" t="s">
        <v>226</v>
      </c>
      <c r="B20" s="39" t="n">
        <v>31</v>
      </c>
      <c r="C20" s="39" t="n">
        <v>16</v>
      </c>
      <c r="D20" s="39" t="n">
        <v>66</v>
      </c>
      <c r="E20" s="39" t="n">
        <v>46</v>
      </c>
      <c r="F20" s="39" t="n">
        <v>-35</v>
      </c>
      <c r="G20" s="39" t="n">
        <v>-30</v>
      </c>
    </row>
    <row r="21" customFormat="false" ht="13.5" hidden="false" customHeight="true" outlineLevel="0" collapsed="false">
      <c r="A21" s="70" t="s">
        <v>227</v>
      </c>
      <c r="B21" s="39" t="n">
        <v>3</v>
      </c>
      <c r="C21" s="39" t="n">
        <v>1</v>
      </c>
      <c r="D21" s="39" t="n">
        <v>4</v>
      </c>
      <c r="E21" s="39" t="n">
        <v>1</v>
      </c>
      <c r="F21" s="39" t="n">
        <v>-1</v>
      </c>
      <c r="G21" s="39" t="s">
        <v>19</v>
      </c>
    </row>
    <row r="22" customFormat="false" ht="13.5" hidden="false" customHeight="true" outlineLevel="0" collapsed="false">
      <c r="A22" s="70" t="s">
        <v>228</v>
      </c>
      <c r="B22" s="39" t="n">
        <v>2</v>
      </c>
      <c r="C22" s="39" t="n">
        <v>1</v>
      </c>
      <c r="D22" s="39" t="n">
        <v>1</v>
      </c>
      <c r="E22" s="39" t="n">
        <v>1</v>
      </c>
      <c r="F22" s="39" t="n">
        <v>1</v>
      </c>
      <c r="G22" s="39" t="s">
        <v>19</v>
      </c>
    </row>
    <row r="23" customFormat="false" ht="13.5" hidden="false" customHeight="true" outlineLevel="0" collapsed="false">
      <c r="A23" s="70" t="s">
        <v>229</v>
      </c>
      <c r="B23" s="39" t="n">
        <v>22</v>
      </c>
      <c r="C23" s="39" t="n">
        <v>12</v>
      </c>
      <c r="D23" s="39" t="n">
        <v>8</v>
      </c>
      <c r="E23" s="39" t="n">
        <v>3</v>
      </c>
      <c r="F23" s="39" t="n">
        <v>14</v>
      </c>
      <c r="G23" s="39" t="n">
        <v>9</v>
      </c>
    </row>
    <row r="24" customFormat="false" ht="13.5" hidden="false" customHeight="true" outlineLevel="0" collapsed="false">
      <c r="A24" s="70" t="s">
        <v>230</v>
      </c>
      <c r="B24" s="39" t="n">
        <v>62</v>
      </c>
      <c r="C24" s="39" t="n">
        <v>32</v>
      </c>
      <c r="D24" s="39" t="n">
        <v>114</v>
      </c>
      <c r="E24" s="39" t="n">
        <v>66</v>
      </c>
      <c r="F24" s="39" t="n">
        <v>-52</v>
      </c>
      <c r="G24" s="39" t="n">
        <v>-34</v>
      </c>
    </row>
    <row r="25" customFormat="false" ht="13.5" hidden="false" customHeight="true" outlineLevel="0" collapsed="false">
      <c r="A25" s="70" t="s">
        <v>231</v>
      </c>
      <c r="B25" s="39" t="n">
        <v>546</v>
      </c>
      <c r="C25" s="39" t="n">
        <v>353</v>
      </c>
      <c r="D25" s="39" t="n">
        <v>309</v>
      </c>
      <c r="E25" s="39" t="n">
        <v>217</v>
      </c>
      <c r="F25" s="39" t="n">
        <v>237</v>
      </c>
      <c r="G25" s="39" t="n">
        <v>136</v>
      </c>
    </row>
    <row r="26" customFormat="false" ht="13.5" hidden="false" customHeight="true" outlineLevel="0" collapsed="false">
      <c r="A26" s="70" t="s">
        <v>232</v>
      </c>
      <c r="B26" s="39" t="n">
        <v>61</v>
      </c>
      <c r="C26" s="39" t="n">
        <v>50</v>
      </c>
      <c r="D26" s="39" t="n">
        <v>25</v>
      </c>
      <c r="E26" s="39" t="n">
        <v>23</v>
      </c>
      <c r="F26" s="39" t="n">
        <v>36</v>
      </c>
      <c r="G26" s="39" t="n">
        <v>27</v>
      </c>
    </row>
    <row r="27" customFormat="false" ht="13.5" hidden="false" customHeight="true" outlineLevel="0" collapsed="false">
      <c r="A27" s="70" t="s">
        <v>233</v>
      </c>
      <c r="B27" s="39" t="n">
        <v>229</v>
      </c>
      <c r="C27" s="39" t="n">
        <v>138</v>
      </c>
      <c r="D27" s="39" t="n">
        <v>117</v>
      </c>
      <c r="E27" s="39" t="n">
        <v>70</v>
      </c>
      <c r="F27" s="39" t="n">
        <v>112</v>
      </c>
      <c r="G27" s="39" t="n">
        <v>68</v>
      </c>
    </row>
    <row r="28" customFormat="false" ht="13.5" hidden="false" customHeight="true" outlineLevel="0" collapsed="false">
      <c r="A28" s="70" t="s">
        <v>234</v>
      </c>
      <c r="B28" s="39" t="n">
        <v>8</v>
      </c>
      <c r="C28" s="39" t="n">
        <v>5</v>
      </c>
      <c r="D28" s="39" t="n">
        <v>5</v>
      </c>
      <c r="E28" s="39" t="s">
        <v>19</v>
      </c>
      <c r="F28" s="39" t="n">
        <v>3</v>
      </c>
      <c r="G28" s="39" t="n">
        <v>5</v>
      </c>
    </row>
    <row r="29" customFormat="false" ht="13.5" hidden="false" customHeight="true" outlineLevel="0" collapsed="false">
      <c r="A29" s="70" t="s">
        <v>235</v>
      </c>
      <c r="B29" s="39" t="n">
        <v>73</v>
      </c>
      <c r="C29" s="39" t="n">
        <v>51</v>
      </c>
      <c r="D29" s="39" t="n">
        <v>24</v>
      </c>
      <c r="E29" s="39" t="n">
        <v>17</v>
      </c>
      <c r="F29" s="39" t="n">
        <v>49</v>
      </c>
      <c r="G29" s="39" t="n">
        <v>34</v>
      </c>
    </row>
    <row r="30" customFormat="false" ht="13.5" hidden="false" customHeight="true" outlineLevel="0" collapsed="false">
      <c r="A30" s="70" t="s">
        <v>236</v>
      </c>
      <c r="B30" s="39" t="n">
        <v>5</v>
      </c>
      <c r="C30" s="39" t="n">
        <v>4</v>
      </c>
      <c r="D30" s="39" t="n">
        <v>3</v>
      </c>
      <c r="E30" s="39" t="n">
        <v>2</v>
      </c>
      <c r="F30" s="39" t="n">
        <v>2</v>
      </c>
      <c r="G30" s="39" t="n">
        <v>2</v>
      </c>
    </row>
    <row r="31" customFormat="false" ht="13.5" hidden="false" customHeight="true" outlineLevel="0" collapsed="false">
      <c r="A31" s="70" t="s">
        <v>237</v>
      </c>
      <c r="B31" s="39" t="n">
        <v>59</v>
      </c>
      <c r="C31" s="39" t="n">
        <v>39</v>
      </c>
      <c r="D31" s="39" t="n">
        <v>33</v>
      </c>
      <c r="E31" s="39" t="n">
        <v>13</v>
      </c>
      <c r="F31" s="39" t="n">
        <v>26</v>
      </c>
      <c r="G31" s="39" t="n">
        <v>26</v>
      </c>
    </row>
    <row r="32" customFormat="false" ht="13.5" hidden="false" customHeight="true" outlineLevel="0" collapsed="false">
      <c r="A32" s="70" t="s">
        <v>238</v>
      </c>
      <c r="B32" s="39" t="n">
        <v>67</v>
      </c>
      <c r="C32" s="39" t="n">
        <v>34</v>
      </c>
      <c r="D32" s="39" t="n">
        <v>26</v>
      </c>
      <c r="E32" s="39" t="n">
        <v>11</v>
      </c>
      <c r="F32" s="39" t="n">
        <v>41</v>
      </c>
      <c r="G32" s="39" t="n">
        <v>23</v>
      </c>
    </row>
    <row r="33" customFormat="false" ht="13.5" hidden="false" customHeight="true" outlineLevel="0" collapsed="false">
      <c r="A33" s="70" t="s">
        <v>239</v>
      </c>
      <c r="B33" s="39" t="n">
        <v>174</v>
      </c>
      <c r="C33" s="39" t="n">
        <v>107</v>
      </c>
      <c r="D33" s="39" t="n">
        <v>83</v>
      </c>
      <c r="E33" s="39" t="n">
        <v>61</v>
      </c>
      <c r="F33" s="39" t="n">
        <v>91</v>
      </c>
      <c r="G33" s="39" t="n">
        <v>46</v>
      </c>
    </row>
    <row r="34" customFormat="false" ht="13.5" hidden="false" customHeight="true" outlineLevel="0" collapsed="false">
      <c r="A34" s="70" t="s">
        <v>240</v>
      </c>
      <c r="B34" s="39" t="n">
        <v>42</v>
      </c>
      <c r="C34" s="39" t="n">
        <v>21</v>
      </c>
      <c r="D34" s="39" t="n">
        <v>46</v>
      </c>
      <c r="E34" s="39" t="n">
        <v>19</v>
      </c>
      <c r="F34" s="39" t="n">
        <v>-4</v>
      </c>
      <c r="G34" s="39" t="n">
        <v>2</v>
      </c>
      <c r="K34" s="39"/>
    </row>
    <row r="35" customFormat="false" ht="13.5" hidden="false" customHeight="true" outlineLevel="0" collapsed="false">
      <c r="A35" s="70" t="s">
        <v>241</v>
      </c>
      <c r="B35" s="39" t="n">
        <v>5</v>
      </c>
      <c r="C35" s="39" t="n">
        <v>3</v>
      </c>
      <c r="D35" s="39" t="n">
        <v>1</v>
      </c>
      <c r="E35" s="39" t="s">
        <v>19</v>
      </c>
      <c r="F35" s="39" t="n">
        <v>4</v>
      </c>
      <c r="G35" s="39" t="n">
        <v>3</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839</v>
      </c>
      <c r="C37" s="84" t="n">
        <v>1182</v>
      </c>
      <c r="D37" s="84" t="n">
        <v>1089</v>
      </c>
      <c r="E37" s="84" t="n">
        <v>704</v>
      </c>
      <c r="F37" s="84" t="n">
        <v>750</v>
      </c>
      <c r="G37" s="84" t="n">
        <v>478</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4</v>
      </c>
      <c r="C39" s="39" t="n">
        <v>2</v>
      </c>
      <c r="D39" s="39" t="n">
        <v>3</v>
      </c>
      <c r="E39" s="39" t="n">
        <v>2</v>
      </c>
      <c r="F39" s="39" t="n">
        <v>1</v>
      </c>
      <c r="G39" s="39" t="s">
        <v>19</v>
      </c>
    </row>
    <row r="40" customFormat="false" ht="13.5" hidden="false" customHeight="true" outlineLevel="0" collapsed="false">
      <c r="A40" s="70" t="s">
        <v>244</v>
      </c>
      <c r="B40" s="39" t="n">
        <v>2</v>
      </c>
      <c r="C40" s="39" t="n">
        <v>1</v>
      </c>
      <c r="D40" s="39" t="n">
        <v>1</v>
      </c>
      <c r="E40" s="39" t="n">
        <v>1</v>
      </c>
      <c r="F40" s="39" t="n">
        <v>1</v>
      </c>
      <c r="G40" s="39" t="s">
        <v>19</v>
      </c>
    </row>
    <row r="41" customFormat="false" ht="13.5" hidden="false" customHeight="true" outlineLevel="0" collapsed="false">
      <c r="A41" s="70" t="s">
        <v>245</v>
      </c>
      <c r="B41" s="39" t="n">
        <v>25</v>
      </c>
      <c r="C41" s="39" t="n">
        <v>13</v>
      </c>
      <c r="D41" s="39" t="n">
        <v>21</v>
      </c>
      <c r="E41" s="39" t="n">
        <v>12</v>
      </c>
      <c r="F41" s="39" t="n">
        <v>4</v>
      </c>
      <c r="G41" s="39" t="n">
        <v>1</v>
      </c>
    </row>
    <row r="42" customFormat="false" ht="13.5" hidden="false" customHeight="true" outlineLevel="0" collapsed="false">
      <c r="A42" s="70" t="s">
        <v>246</v>
      </c>
      <c r="B42" s="39" t="n">
        <v>4</v>
      </c>
      <c r="C42" s="39" t="n">
        <v>1</v>
      </c>
      <c r="D42" s="39" t="n">
        <v>1</v>
      </c>
      <c r="E42" s="39" t="n">
        <v>1</v>
      </c>
      <c r="F42" s="39" t="n">
        <v>3</v>
      </c>
      <c r="G42" s="39" t="s">
        <v>19</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4</v>
      </c>
      <c r="C44" s="39" t="n">
        <v>4</v>
      </c>
      <c r="D44" s="39" t="n">
        <v>14</v>
      </c>
      <c r="E44" s="39" t="n">
        <v>9</v>
      </c>
      <c r="F44" s="39" t="n">
        <v>-10</v>
      </c>
      <c r="G44" s="39" t="n">
        <v>-5</v>
      </c>
    </row>
    <row r="45" customFormat="false" ht="13.5" hidden="false" customHeight="true" outlineLevel="0" collapsed="false">
      <c r="A45" s="70" t="s">
        <v>249</v>
      </c>
      <c r="B45" s="39" t="n">
        <v>524</v>
      </c>
      <c r="C45" s="39" t="n">
        <v>255</v>
      </c>
      <c r="D45" s="39" t="n">
        <v>56</v>
      </c>
      <c r="E45" s="39" t="n">
        <v>23</v>
      </c>
      <c r="F45" s="39" t="n">
        <v>468</v>
      </c>
      <c r="G45" s="39" t="n">
        <v>232</v>
      </c>
    </row>
    <row r="46" customFormat="false" ht="13.5" hidden="false" customHeight="true" outlineLevel="0" collapsed="false">
      <c r="A46" s="70" t="s">
        <v>250</v>
      </c>
      <c r="B46" s="39" t="n">
        <v>68</v>
      </c>
      <c r="C46" s="39" t="n">
        <v>40</v>
      </c>
      <c r="D46" s="39" t="n">
        <v>166</v>
      </c>
      <c r="E46" s="39" t="n">
        <v>95</v>
      </c>
      <c r="F46" s="39" t="n">
        <v>-98</v>
      </c>
      <c r="G46" s="39" t="n">
        <v>-55</v>
      </c>
    </row>
    <row r="47" customFormat="false" ht="13.5" hidden="false" customHeight="true" outlineLevel="0" collapsed="false">
      <c r="A47" s="70" t="s">
        <v>251</v>
      </c>
      <c r="B47" s="39" t="n">
        <v>95</v>
      </c>
      <c r="C47" s="39" t="n">
        <v>47</v>
      </c>
      <c r="D47" s="39" t="n">
        <v>195</v>
      </c>
      <c r="E47" s="39" t="n">
        <v>100</v>
      </c>
      <c r="F47" s="39" t="n">
        <v>-100</v>
      </c>
      <c r="G47" s="39" t="n">
        <v>-53</v>
      </c>
    </row>
    <row r="48" customFormat="false" ht="13.5" hidden="false" customHeight="true" outlineLevel="0" collapsed="false">
      <c r="A48" s="70" t="s">
        <v>252</v>
      </c>
      <c r="B48" s="39" t="n">
        <v>91</v>
      </c>
      <c r="C48" s="39" t="n">
        <v>58</v>
      </c>
      <c r="D48" s="39" t="n">
        <v>45</v>
      </c>
      <c r="E48" s="39" t="n">
        <v>34</v>
      </c>
      <c r="F48" s="39" t="n">
        <v>46</v>
      </c>
      <c r="G48" s="39" t="n">
        <v>24</v>
      </c>
    </row>
    <row r="49" customFormat="false" ht="13.5" hidden="false" customHeight="true" outlineLevel="0" collapsed="false">
      <c r="A49" s="70" t="s">
        <v>253</v>
      </c>
      <c r="B49" s="39" t="n">
        <v>29</v>
      </c>
      <c r="C49" s="39" t="n">
        <v>10</v>
      </c>
      <c r="D49" s="120" t="n">
        <v>9</v>
      </c>
      <c r="E49" s="120" t="n">
        <v>3</v>
      </c>
      <c r="F49" s="39" t="n">
        <v>20</v>
      </c>
      <c r="G49" s="39" t="n">
        <v>7</v>
      </c>
    </row>
    <row r="50" customFormat="false" ht="13.5" hidden="false" customHeight="true" outlineLevel="0" collapsed="false">
      <c r="A50" s="70" t="s">
        <v>254</v>
      </c>
      <c r="B50" s="39" t="n">
        <v>10</v>
      </c>
      <c r="C50" s="39" t="n">
        <v>4</v>
      </c>
      <c r="D50" s="39" t="n">
        <v>4</v>
      </c>
      <c r="E50" s="39" t="n">
        <v>3</v>
      </c>
      <c r="F50" s="39" t="n">
        <v>6</v>
      </c>
      <c r="G50" s="39" t="n">
        <v>1</v>
      </c>
    </row>
    <row r="51" customFormat="false" ht="13.5" hidden="false" customHeight="true" outlineLevel="0" collapsed="false">
      <c r="A51" s="70" t="s">
        <v>255</v>
      </c>
      <c r="B51" s="39" t="n">
        <v>84</v>
      </c>
      <c r="C51" s="39" t="n">
        <v>39</v>
      </c>
      <c r="D51" s="39" t="n">
        <v>77</v>
      </c>
      <c r="E51" s="39" t="n">
        <v>38</v>
      </c>
      <c r="F51" s="39" t="n">
        <v>7</v>
      </c>
      <c r="G51" s="39" t="n">
        <v>1</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779</v>
      </c>
      <c r="C53" s="112" t="n">
        <v>1656</v>
      </c>
      <c r="D53" s="112" t="n">
        <v>1681</v>
      </c>
      <c r="E53" s="112" t="n">
        <v>1025</v>
      </c>
      <c r="F53" s="112" t="n">
        <v>1098</v>
      </c>
      <c r="G53" s="112" t="n">
        <v>631</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 hidden="false" customHeight="true" outlineLevel="0" collapsed="false">
      <c r="A57" s="37"/>
      <c r="B57" s="121"/>
      <c r="C57" s="37"/>
      <c r="D57" s="39"/>
      <c r="E57" s="39"/>
      <c r="F57" s="39"/>
      <c r="G57" s="39"/>
    </row>
    <row r="58" customFormat="false" ht="12" hidden="false" customHeight="true" outlineLevel="0" collapsed="false">
      <c r="A58" s="37"/>
      <c r="B58" s="121"/>
      <c r="C58" s="37"/>
      <c r="D58" s="39"/>
      <c r="E58" s="39"/>
      <c r="F58" s="39"/>
      <c r="G58" s="39"/>
    </row>
    <row r="59" customFormat="false" ht="12.75" hidden="false" customHeight="false" outlineLevel="0" collapsed="false">
      <c r="A59" s="37"/>
      <c r="B59" s="121"/>
      <c r="C59" s="37"/>
      <c r="D59" s="39"/>
      <c r="E59" s="39"/>
      <c r="F59" s="39"/>
      <c r="G59" s="39"/>
    </row>
    <row r="60" customFormat="false" ht="12.75" hidden="false" customHeight="false" outlineLevel="0" collapsed="false">
      <c r="A60" s="37"/>
      <c r="B60" s="121"/>
      <c r="C60" s="39"/>
      <c r="D60" s="39"/>
      <c r="E60" s="39"/>
      <c r="F60" s="39"/>
      <c r="G60" s="39"/>
    </row>
    <row r="61" s="56" customFormat="true" ht="12.75" hidden="false" customHeight="false" outlineLevel="0" collapsed="false">
      <c r="B61" s="84"/>
      <c r="C61" s="84"/>
      <c r="D61" s="84"/>
      <c r="E61" s="84"/>
      <c r="F61" s="112"/>
      <c r="G61" s="112"/>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22" customFormat="true" ht="12.75" hidden="false" customHeight="true" outlineLevel="0" collapsed="false">
      <c r="A62" s="29" t="s">
        <v>257</v>
      </c>
      <c r="B62" s="29"/>
      <c r="C62" s="29"/>
      <c r="D62" s="29"/>
      <c r="E62" s="29"/>
      <c r="F62" s="29"/>
      <c r="G62" s="29"/>
    </row>
    <row r="63" s="122" customFormat="true" ht="12.75" hidden="false" customHeight="true" outlineLevel="0" collapsed="false">
      <c r="A63" s="29" t="s">
        <v>189</v>
      </c>
      <c r="B63" s="29"/>
      <c r="C63" s="29"/>
      <c r="D63" s="29"/>
      <c r="E63" s="29"/>
      <c r="F63" s="29"/>
      <c r="G63" s="29"/>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29" t="s">
        <v>193</v>
      </c>
      <c r="G66" s="29"/>
    </row>
    <row r="67" customFormat="false" ht="12.75" hidden="false" customHeight="true" outlineLevel="0" collapsed="false">
      <c r="A67" s="113"/>
      <c r="B67" s="116" t="s">
        <v>141</v>
      </c>
      <c r="C67" s="117" t="s">
        <v>183</v>
      </c>
      <c r="D67" s="109" t="s">
        <v>141</v>
      </c>
      <c r="E67" s="32"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6" customFormat="true" ht="12.75" hidden="false" customHeight="false" outlineLevel="0" collapsed="false">
      <c r="A69" s="83"/>
      <c r="B69" s="84"/>
      <c r="C69" s="84"/>
      <c r="D69" s="84"/>
      <c r="E69" s="84"/>
      <c r="F69" s="112"/>
      <c r="G69" s="112"/>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6" customFormat="true" ht="12.75" hidden="false" customHeight="false" outlineLevel="0" collapsed="false">
      <c r="A70" s="67" t="s">
        <v>258</v>
      </c>
      <c r="B70" s="119" t="n">
        <v>18</v>
      </c>
      <c r="C70" s="119" t="n">
        <v>9</v>
      </c>
      <c r="D70" s="119" t="n">
        <v>8</v>
      </c>
      <c r="E70" s="119" t="n">
        <v>5</v>
      </c>
      <c r="F70" s="39" t="n">
        <v>10</v>
      </c>
      <c r="G70" s="39" t="n">
        <v>4</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7" t="s">
        <v>259</v>
      </c>
      <c r="B71" s="39" t="n">
        <v>4</v>
      </c>
      <c r="C71" s="39" t="n">
        <v>3</v>
      </c>
      <c r="D71" s="39" t="n">
        <v>5</v>
      </c>
      <c r="E71" s="39" t="n">
        <v>4</v>
      </c>
      <c r="F71" s="39" t="n">
        <v>-1</v>
      </c>
      <c r="G71" s="39" t="n">
        <v>-1</v>
      </c>
    </row>
    <row r="72" customFormat="false" ht="12.75" hidden="false" customHeight="false" outlineLevel="0" collapsed="false">
      <c r="A72" s="70" t="s">
        <v>260</v>
      </c>
      <c r="B72" s="39" t="n">
        <v>10</v>
      </c>
      <c r="C72" s="39" t="n">
        <v>7</v>
      </c>
      <c r="D72" s="39" t="s">
        <v>19</v>
      </c>
      <c r="E72" s="39" t="s">
        <v>19</v>
      </c>
      <c r="F72" s="39" t="n">
        <v>10</v>
      </c>
      <c r="G72" s="39" t="n">
        <v>7</v>
      </c>
    </row>
    <row r="73" s="56" customFormat="true" ht="12.75" hidden="false" customHeight="false" outlineLevel="0" collapsed="false">
      <c r="A73" s="70" t="s">
        <v>261</v>
      </c>
      <c r="B73" s="119" t="n">
        <v>7</v>
      </c>
      <c r="C73" s="119" t="n">
        <v>4</v>
      </c>
      <c r="D73" s="119" t="n">
        <v>3</v>
      </c>
      <c r="E73" s="119" t="n">
        <v>1</v>
      </c>
      <c r="F73" s="39" t="n">
        <v>4</v>
      </c>
      <c r="G73" s="39" t="n">
        <v>3</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row>
    <row r="74" customFormat="false" ht="12.75" hidden="false" customHeight="false" outlineLevel="0" collapsed="false">
      <c r="A74" s="70" t="s">
        <v>262</v>
      </c>
      <c r="B74" s="39" t="n">
        <v>2</v>
      </c>
      <c r="C74" s="39" t="n">
        <v>2</v>
      </c>
      <c r="D74" s="39" t="n">
        <v>2</v>
      </c>
      <c r="E74" s="39" t="n">
        <v>2</v>
      </c>
      <c r="F74" s="39" t="s">
        <v>19</v>
      </c>
      <c r="G74" s="39" t="s">
        <v>19</v>
      </c>
    </row>
    <row r="75" customFormat="false" ht="12.75" hidden="false" customHeight="false" outlineLevel="0" collapsed="false">
      <c r="A75" s="70" t="s">
        <v>263</v>
      </c>
      <c r="B75" s="39" t="n">
        <v>1</v>
      </c>
      <c r="C75" s="39" t="n">
        <v>1</v>
      </c>
      <c r="D75" s="39" t="s">
        <v>19</v>
      </c>
      <c r="E75" s="39" t="s">
        <v>19</v>
      </c>
      <c r="F75" s="39" t="n">
        <v>1</v>
      </c>
      <c r="G75" s="39" t="n">
        <v>1</v>
      </c>
    </row>
    <row r="76" customFormat="false" ht="12.75" hidden="false" customHeight="false" outlineLevel="0" collapsed="false">
      <c r="A76" s="70" t="s">
        <v>264</v>
      </c>
      <c r="B76" s="39" t="n">
        <v>1</v>
      </c>
      <c r="C76" s="39" t="n">
        <v>1</v>
      </c>
      <c r="D76" s="39" t="n">
        <v>2</v>
      </c>
      <c r="E76" s="39" t="n">
        <v>1</v>
      </c>
      <c r="F76" s="39" t="n">
        <v>-1</v>
      </c>
      <c r="G76" s="39" t="s">
        <v>19</v>
      </c>
    </row>
    <row r="77" customFormat="false" ht="12.75" hidden="false" customHeight="false" outlineLevel="0" collapsed="false">
      <c r="A77" s="70" t="s">
        <v>265</v>
      </c>
      <c r="B77" s="39" t="n">
        <v>10</v>
      </c>
      <c r="C77" s="39" t="n">
        <v>8</v>
      </c>
      <c r="D77" s="39" t="n">
        <v>1</v>
      </c>
      <c r="E77" s="39" t="n">
        <v>1</v>
      </c>
      <c r="F77" s="39" t="n">
        <v>9</v>
      </c>
      <c r="G77" s="39" t="n">
        <v>7</v>
      </c>
    </row>
    <row r="78" customFormat="false" ht="12.75" hidden="false" customHeight="false" outlineLevel="0" collapsed="false">
      <c r="A78" s="22" t="s">
        <v>266</v>
      </c>
      <c r="B78" s="123" t="n">
        <v>17</v>
      </c>
      <c r="C78" s="39" t="n">
        <v>9</v>
      </c>
      <c r="D78" s="39" t="n">
        <v>17</v>
      </c>
      <c r="E78" s="39" t="n">
        <v>10</v>
      </c>
      <c r="F78" s="39" t="s">
        <v>19</v>
      </c>
      <c r="G78" s="39" t="n">
        <v>-1</v>
      </c>
    </row>
    <row r="79" customFormat="false" ht="12.75" hidden="false" customHeight="false" outlineLevel="0" collapsed="false">
      <c r="B79" s="123"/>
      <c r="C79" s="39"/>
      <c r="D79" s="39"/>
      <c r="E79" s="39"/>
      <c r="F79" s="39"/>
      <c r="G79" s="39"/>
    </row>
    <row r="80" s="56" customFormat="true" ht="12.75" hidden="false" customHeight="false" outlineLevel="0" collapsed="false">
      <c r="A80" s="83" t="s">
        <v>267</v>
      </c>
      <c r="B80" s="84" t="n">
        <v>70</v>
      </c>
      <c r="C80" s="84" t="n">
        <v>44</v>
      </c>
      <c r="D80" s="84" t="n">
        <v>38</v>
      </c>
      <c r="E80" s="84" t="n">
        <v>24</v>
      </c>
      <c r="F80" s="84" t="n">
        <v>32</v>
      </c>
      <c r="G80" s="84" t="n">
        <v>2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124"/>
      <c r="B81" s="84"/>
      <c r="C81" s="84"/>
      <c r="D81" s="84"/>
      <c r="E81" s="84"/>
      <c r="F81" s="39"/>
      <c r="G81" s="39"/>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8</v>
      </c>
      <c r="B82" s="119" t="n">
        <v>3</v>
      </c>
      <c r="C82" s="119" t="n">
        <v>2</v>
      </c>
      <c r="D82" s="119" t="n">
        <v>4</v>
      </c>
      <c r="E82" s="119" t="n">
        <v>2</v>
      </c>
      <c r="F82" s="39" t="n">
        <v>-1</v>
      </c>
      <c r="G82" s="39" t="s">
        <v>19</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9</v>
      </c>
      <c r="B83" s="119" t="n">
        <v>21</v>
      </c>
      <c r="C83" s="119" t="n">
        <v>8</v>
      </c>
      <c r="D83" s="119" t="n">
        <v>22</v>
      </c>
      <c r="E83" s="119" t="n">
        <v>12</v>
      </c>
      <c r="F83" s="39" t="n">
        <v>-1</v>
      </c>
      <c r="G83" s="39" t="n">
        <v>-4</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0</v>
      </c>
      <c r="B84" s="119" t="n">
        <v>12</v>
      </c>
      <c r="C84" s="119" t="n">
        <v>4</v>
      </c>
      <c r="D84" s="119" t="n">
        <v>13</v>
      </c>
      <c r="E84" s="119" t="n">
        <v>7</v>
      </c>
      <c r="F84" s="39" t="n">
        <v>-1</v>
      </c>
      <c r="G84" s="39" t="n">
        <v>-3</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1</v>
      </c>
      <c r="B85" s="119" t="n">
        <v>5</v>
      </c>
      <c r="C85" s="119" t="n">
        <v>3</v>
      </c>
      <c r="D85" s="119" t="n">
        <v>1</v>
      </c>
      <c r="E85" s="119" t="s">
        <v>19</v>
      </c>
      <c r="F85" s="39" t="n">
        <v>4</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2</v>
      </c>
      <c r="B86" s="119" t="n">
        <v>10</v>
      </c>
      <c r="C86" s="119" t="n">
        <v>6</v>
      </c>
      <c r="D86" s="119" t="n">
        <v>2</v>
      </c>
      <c r="E86" s="119" t="n">
        <v>2</v>
      </c>
      <c r="F86" s="39" t="n">
        <v>8</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6" customFormat="true" ht="12.75" hidden="false" customHeight="false" outlineLevel="0" collapsed="false">
      <c r="A87" s="70" t="s">
        <v>273</v>
      </c>
      <c r="B87" s="119" t="n">
        <v>89</v>
      </c>
      <c r="C87" s="119" t="n">
        <v>44</v>
      </c>
      <c r="D87" s="119" t="n">
        <v>79</v>
      </c>
      <c r="E87" s="119" t="n">
        <v>40</v>
      </c>
      <c r="F87" s="39" t="n">
        <v>10</v>
      </c>
      <c r="G87" s="39" t="n">
        <v>4</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6" customFormat="true" ht="12.75" hidden="false" customHeight="false" outlineLevel="0" collapsed="false">
      <c r="A88" s="70" t="s">
        <v>274</v>
      </c>
      <c r="B88" s="39" t="n">
        <v>30</v>
      </c>
      <c r="C88" s="39" t="n">
        <v>14</v>
      </c>
      <c r="D88" s="39" t="n">
        <v>24</v>
      </c>
      <c r="E88" s="39" t="n">
        <v>10</v>
      </c>
      <c r="F88" s="39" t="n">
        <v>6</v>
      </c>
      <c r="G88" s="39" t="n">
        <v>4</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3"/>
      <c r="C89" s="39"/>
      <c r="D89" s="39"/>
      <c r="E89" s="39"/>
      <c r="F89" s="39"/>
      <c r="G89" s="39"/>
    </row>
    <row r="90" s="56" customFormat="true" ht="12.75" hidden="false" customHeight="false" outlineLevel="0" collapsed="false">
      <c r="A90" s="83" t="s">
        <v>275</v>
      </c>
      <c r="B90" s="84" t="n">
        <v>170</v>
      </c>
      <c r="C90" s="84" t="n">
        <v>81</v>
      </c>
      <c r="D90" s="84" t="n">
        <v>145</v>
      </c>
      <c r="E90" s="84" t="n">
        <v>73</v>
      </c>
      <c r="F90" s="84" t="n">
        <v>25</v>
      </c>
      <c r="G90" s="84" t="n">
        <v>8</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row>
    <row r="91" customFormat="false" ht="12.75" hidden="false" customHeight="false" outlineLevel="0" collapsed="false">
      <c r="B91" s="125"/>
      <c r="C91" s="39"/>
      <c r="D91" s="39"/>
      <c r="E91" s="39"/>
      <c r="F91" s="39"/>
      <c r="G91" s="39"/>
    </row>
    <row r="92" customFormat="false" ht="12.75" hidden="false" customHeight="false" outlineLevel="0" collapsed="false">
      <c r="A92" s="22" t="s">
        <v>276</v>
      </c>
      <c r="B92" s="126" t="n">
        <v>31</v>
      </c>
      <c r="C92" s="39" t="n">
        <v>23</v>
      </c>
      <c r="D92" s="121" t="n">
        <v>14</v>
      </c>
      <c r="E92" s="121" t="n">
        <v>8</v>
      </c>
      <c r="F92" s="119" t="n">
        <v>17</v>
      </c>
      <c r="G92" s="119" t="n">
        <v>15</v>
      </c>
    </row>
    <row r="93" customFormat="false" ht="12.75" hidden="false" customHeight="false" outlineLevel="0" collapsed="false">
      <c r="A93" s="70" t="s">
        <v>277</v>
      </c>
      <c r="B93" s="119" t="n">
        <v>5</v>
      </c>
      <c r="C93" s="119" t="n">
        <v>2</v>
      </c>
      <c r="D93" s="119" t="n">
        <v>5</v>
      </c>
      <c r="E93" s="119" t="n">
        <v>4</v>
      </c>
      <c r="F93" s="119" t="s">
        <v>19</v>
      </c>
      <c r="G93" s="119" t="n">
        <v>-2</v>
      </c>
    </row>
    <row r="94" customFormat="false" ht="12.75" hidden="false" customHeight="false" outlineLevel="0" collapsed="false">
      <c r="A94" s="67" t="s">
        <v>278</v>
      </c>
      <c r="B94" s="119" t="n">
        <v>42</v>
      </c>
      <c r="C94" s="119" t="n">
        <v>19</v>
      </c>
      <c r="D94" s="119" t="n">
        <v>63</v>
      </c>
      <c r="E94" s="119" t="n">
        <v>32</v>
      </c>
      <c r="F94" s="119" t="n">
        <v>-21</v>
      </c>
      <c r="G94" s="119" t="n">
        <v>-13</v>
      </c>
    </row>
    <row r="95" customFormat="false" ht="12.75" hidden="false" customHeight="false" outlineLevel="0" collapsed="false">
      <c r="A95" s="67" t="s">
        <v>279</v>
      </c>
      <c r="B95" s="119" t="n">
        <v>19</v>
      </c>
      <c r="C95" s="119" t="n">
        <v>12</v>
      </c>
      <c r="D95" s="119" t="n">
        <v>13</v>
      </c>
      <c r="E95" s="119" t="n">
        <v>11</v>
      </c>
      <c r="F95" s="119" t="n">
        <v>6</v>
      </c>
      <c r="G95" s="119" t="n">
        <v>1</v>
      </c>
    </row>
    <row r="96" customFormat="false" ht="12.75" hidden="false" customHeight="false" outlineLevel="0" collapsed="false">
      <c r="A96" s="67" t="s">
        <v>280</v>
      </c>
      <c r="B96" s="119" t="n">
        <v>15</v>
      </c>
      <c r="C96" s="119" t="n">
        <v>11</v>
      </c>
      <c r="D96" s="119" t="n">
        <v>13</v>
      </c>
      <c r="E96" s="119" t="n">
        <v>9</v>
      </c>
      <c r="F96" s="119" t="n">
        <v>2</v>
      </c>
      <c r="G96" s="119" t="n">
        <v>2</v>
      </c>
    </row>
    <row r="97" customFormat="false" ht="12.75" hidden="false" customHeight="false" outlineLevel="0" collapsed="false">
      <c r="A97" s="67" t="s">
        <v>281</v>
      </c>
      <c r="B97" s="119" t="n">
        <v>17</v>
      </c>
      <c r="C97" s="119" t="n">
        <v>12</v>
      </c>
      <c r="D97" s="119" t="n">
        <v>5</v>
      </c>
      <c r="E97" s="119" t="n">
        <v>4</v>
      </c>
      <c r="F97" s="119" t="n">
        <v>12</v>
      </c>
      <c r="G97" s="119" t="n">
        <v>8</v>
      </c>
    </row>
    <row r="98" customFormat="false" ht="12.75" hidden="false" customHeight="false" outlineLevel="0" collapsed="false">
      <c r="A98" s="70" t="s">
        <v>282</v>
      </c>
      <c r="B98" s="119" t="n">
        <v>23</v>
      </c>
      <c r="C98" s="119" t="n">
        <v>11</v>
      </c>
      <c r="D98" s="119" t="n">
        <v>10</v>
      </c>
      <c r="E98" s="119" t="n">
        <v>4</v>
      </c>
      <c r="F98" s="119" t="n">
        <v>13</v>
      </c>
      <c r="G98" s="119" t="n">
        <v>7</v>
      </c>
    </row>
    <row r="99" customFormat="false" ht="12.75" hidden="false" customHeight="false" outlineLevel="0" collapsed="false">
      <c r="A99" s="37" t="s">
        <v>283</v>
      </c>
      <c r="B99" s="126" t="n">
        <v>3</v>
      </c>
      <c r="C99" s="119" t="n">
        <v>1</v>
      </c>
      <c r="D99" s="119" t="n">
        <v>1</v>
      </c>
      <c r="E99" s="119" t="n">
        <v>1</v>
      </c>
      <c r="F99" s="119" t="n">
        <v>2</v>
      </c>
      <c r="G99" s="119" t="s">
        <v>19</v>
      </c>
    </row>
    <row r="100" customFormat="false" ht="12.75" hidden="false" customHeight="false" outlineLevel="0" collapsed="false">
      <c r="A100" s="22" t="s">
        <v>284</v>
      </c>
      <c r="B100" s="126" t="n">
        <v>2</v>
      </c>
      <c r="C100" s="119" t="n">
        <v>2</v>
      </c>
      <c r="D100" s="119" t="n">
        <v>2</v>
      </c>
      <c r="E100" s="119" t="n">
        <v>2</v>
      </c>
      <c r="F100" s="119" t="s">
        <v>19</v>
      </c>
      <c r="G100" s="119" t="s">
        <v>19</v>
      </c>
    </row>
    <row r="101" s="56" customFormat="true" ht="12.75" hidden="false" customHeight="false" outlineLevel="0" collapsed="false">
      <c r="A101" s="22" t="s">
        <v>285</v>
      </c>
      <c r="B101" s="126" t="n">
        <v>61</v>
      </c>
      <c r="C101" s="119" t="n">
        <v>47</v>
      </c>
      <c r="D101" s="119" t="n">
        <v>6</v>
      </c>
      <c r="E101" s="119" t="n">
        <v>6</v>
      </c>
      <c r="F101" s="119" t="n">
        <v>55</v>
      </c>
      <c r="G101" s="119" t="n">
        <v>41</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row>
    <row r="102" customFormat="false" ht="12.75" hidden="false" customHeight="false" outlineLevel="0" collapsed="false">
      <c r="A102" s="22" t="s">
        <v>286</v>
      </c>
      <c r="B102" s="126" t="n">
        <v>25</v>
      </c>
      <c r="C102" s="119" t="n">
        <v>8</v>
      </c>
      <c r="D102" s="119" t="n">
        <v>9</v>
      </c>
      <c r="E102" s="119" t="n">
        <v>3</v>
      </c>
      <c r="F102" s="119" t="n">
        <v>16</v>
      </c>
      <c r="G102" s="119" t="n">
        <v>5</v>
      </c>
    </row>
    <row r="103" customFormat="false" ht="12.75" hidden="false" customHeight="false" outlineLevel="0" collapsed="false">
      <c r="A103" s="67" t="s">
        <v>287</v>
      </c>
      <c r="B103" s="126" t="n">
        <v>14</v>
      </c>
      <c r="C103" s="119" t="n">
        <v>8</v>
      </c>
      <c r="D103" s="119" t="n">
        <v>10</v>
      </c>
      <c r="E103" s="119" t="n">
        <v>5</v>
      </c>
      <c r="F103" s="119" t="n">
        <v>4</v>
      </c>
      <c r="G103" s="119" t="n">
        <v>3</v>
      </c>
    </row>
    <row r="104" customFormat="false" ht="12.75" hidden="false" customHeight="false" outlineLevel="0" collapsed="false">
      <c r="A104" s="50" t="s">
        <v>288</v>
      </c>
      <c r="B104" s="126" t="n">
        <v>90</v>
      </c>
      <c r="C104" s="119" t="n">
        <v>40</v>
      </c>
      <c r="D104" s="119" t="n">
        <v>44</v>
      </c>
      <c r="E104" s="119" t="n">
        <v>25</v>
      </c>
      <c r="F104" s="119" t="n">
        <v>46</v>
      </c>
      <c r="G104" s="119" t="n">
        <v>15</v>
      </c>
    </row>
    <row r="105" customFormat="false" ht="12.75" hidden="false" customHeight="false" outlineLevel="0" collapsed="false">
      <c r="B105" s="127"/>
      <c r="C105" s="128"/>
      <c r="D105" s="128"/>
      <c r="E105" s="128"/>
      <c r="F105" s="119"/>
      <c r="G105" s="119"/>
    </row>
    <row r="106" customFormat="false" ht="12.75" hidden="false" customHeight="false" outlineLevel="0" collapsed="false">
      <c r="A106" s="129" t="s">
        <v>289</v>
      </c>
      <c r="B106" s="130" t="n">
        <v>347</v>
      </c>
      <c r="C106" s="131" t="n">
        <v>196</v>
      </c>
      <c r="D106" s="131" t="n">
        <v>195</v>
      </c>
      <c r="E106" s="131" t="n">
        <v>114</v>
      </c>
      <c r="F106" s="131" t="n">
        <v>152</v>
      </c>
      <c r="G106" s="131" t="n">
        <v>82</v>
      </c>
    </row>
    <row r="107" customFormat="false" ht="12.75" hidden="false" customHeight="false" outlineLevel="0" collapsed="false">
      <c r="A107" s="50"/>
      <c r="B107" s="38"/>
    </row>
    <row r="108" customFormat="false" ht="12.75" hidden="false" customHeight="false" outlineLevel="0" collapsed="false">
      <c r="A108" s="129" t="s">
        <v>290</v>
      </c>
      <c r="B108" s="130" t="n">
        <v>38</v>
      </c>
      <c r="C108" s="112" t="n">
        <v>18</v>
      </c>
      <c r="D108" s="112" t="n">
        <v>34</v>
      </c>
      <c r="E108" s="112" t="n">
        <v>22</v>
      </c>
      <c r="F108" s="112" t="n">
        <v>4</v>
      </c>
      <c r="G108" s="112" t="n">
        <v>-4</v>
      </c>
    </row>
    <row r="109" customFormat="false" ht="12.75" hidden="false" customHeight="false" outlineLevel="0" collapsed="false">
      <c r="A109" s="70"/>
    </row>
    <row r="110" customFormat="false" ht="12.75" hidden="false" customHeight="false" outlineLevel="0" collapsed="false">
      <c r="A110" s="83" t="s">
        <v>291</v>
      </c>
    </row>
    <row r="111" customFormat="false" ht="12.75" hidden="false" customHeight="false" outlineLevel="0" collapsed="false">
      <c r="A111" s="83" t="s">
        <v>292</v>
      </c>
      <c r="B111" s="112" t="n">
        <v>625</v>
      </c>
      <c r="C111" s="112" t="n">
        <v>339</v>
      </c>
      <c r="D111" s="112" t="n">
        <v>412</v>
      </c>
      <c r="E111" s="112" t="n">
        <v>233</v>
      </c>
      <c r="F111" s="112" t="n">
        <v>213</v>
      </c>
      <c r="G111" s="112" t="n">
        <v>106</v>
      </c>
    </row>
    <row r="112" customFormat="false" ht="12.75" hidden="false" customHeight="false" outlineLevel="0" collapsed="false">
      <c r="A112" s="70"/>
    </row>
    <row r="113" customFormat="false" ht="12.75" hidden="false" customHeight="false" outlineLevel="0" collapsed="false">
      <c r="A113" s="70" t="s">
        <v>293</v>
      </c>
      <c r="B113" s="119" t="n">
        <v>3</v>
      </c>
      <c r="C113" s="119" t="n">
        <v>2</v>
      </c>
      <c r="D113" s="119" t="n">
        <v>8</v>
      </c>
      <c r="E113" s="119" t="n">
        <v>4</v>
      </c>
      <c r="F113" s="119" t="n">
        <v>-5</v>
      </c>
      <c r="G113" s="119" t="n">
        <v>-2</v>
      </c>
    </row>
    <row r="114" customFormat="false" ht="12.75" hidden="false" customHeight="false" outlineLevel="0" collapsed="false">
      <c r="A114" s="70" t="s">
        <v>294</v>
      </c>
      <c r="B114" s="119" t="s">
        <v>19</v>
      </c>
      <c r="C114" s="119" t="s">
        <v>19</v>
      </c>
      <c r="D114" s="119" t="n">
        <v>5</v>
      </c>
      <c r="E114" s="119" t="n">
        <v>5</v>
      </c>
      <c r="F114" s="119" t="n">
        <v>-5</v>
      </c>
      <c r="G114" s="119" t="n">
        <v>-5</v>
      </c>
    </row>
    <row r="115" customFormat="false" ht="12.75" hidden="false" customHeight="false" outlineLevel="0" collapsed="false">
      <c r="A115" s="70"/>
      <c r="B115" s="112"/>
      <c r="C115" s="112"/>
      <c r="D115" s="112"/>
      <c r="E115" s="112"/>
      <c r="F115" s="119"/>
      <c r="G115" s="119"/>
    </row>
    <row r="116" customFormat="false" ht="12.75" hidden="false" customHeight="false" outlineLevel="0" collapsed="false">
      <c r="A116" s="69" t="s">
        <v>295</v>
      </c>
      <c r="B116" s="112" t="n">
        <v>3407</v>
      </c>
      <c r="C116" s="112" t="n">
        <v>1997</v>
      </c>
      <c r="D116" s="112" t="n">
        <v>2106</v>
      </c>
      <c r="E116" s="112" t="n">
        <v>1267</v>
      </c>
      <c r="F116" s="112" t="n">
        <v>1301</v>
      </c>
      <c r="G116" s="112" t="n">
        <v>730</v>
      </c>
      <c r="H116" s="82"/>
      <c r="I116" s="82"/>
      <c r="J116" s="82"/>
      <c r="K116" s="82"/>
    </row>
    <row r="117" customFormat="false" ht="12.75" hidden="false" customHeight="false" outlineLevel="0" collapsed="false">
      <c r="A117" s="70" t="s">
        <v>296</v>
      </c>
      <c r="B117" s="119"/>
      <c r="C117" s="119"/>
      <c r="D117" s="119"/>
      <c r="E117" s="119"/>
      <c r="F117" s="119"/>
      <c r="G117" s="119"/>
    </row>
    <row r="118" customFormat="false" ht="12.75" hidden="false" customHeight="false" outlineLevel="0" collapsed="false">
      <c r="A118" s="70" t="s">
        <v>297</v>
      </c>
      <c r="B118" s="119" t="n">
        <v>375</v>
      </c>
      <c r="C118" s="119" t="n">
        <v>204</v>
      </c>
      <c r="D118" s="119" t="n">
        <v>481</v>
      </c>
      <c r="E118" s="119" t="n">
        <v>257</v>
      </c>
      <c r="F118" s="119" t="n">
        <v>-106</v>
      </c>
      <c r="G118" s="119" t="n">
        <v>-5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59</v>
      </c>
      <c r="C9" s="135" t="n">
        <v>1931</v>
      </c>
      <c r="D9" s="135" t="n">
        <v>1084</v>
      </c>
      <c r="E9" s="135" t="n">
        <v>1119</v>
      </c>
      <c r="F9" s="135" t="n">
        <v>1075</v>
      </c>
      <c r="G9" s="135" t="n">
        <v>812</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13</v>
      </c>
      <c r="C11" s="135" t="n">
        <v>760</v>
      </c>
      <c r="D11" s="135" t="n">
        <v>414</v>
      </c>
      <c r="E11" s="135" t="n">
        <v>475</v>
      </c>
      <c r="F11" s="135" t="n">
        <v>399</v>
      </c>
      <c r="G11" s="135" t="n">
        <v>285</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92</v>
      </c>
      <c r="C13" s="135" t="n">
        <v>1381</v>
      </c>
      <c r="D13" s="135" t="n">
        <v>776</v>
      </c>
      <c r="E13" s="135" t="n">
        <v>909</v>
      </c>
      <c r="F13" s="135" t="n">
        <v>516</v>
      </c>
      <c r="G13" s="135" t="n">
        <v>472</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07</v>
      </c>
      <c r="C15" s="135" t="n">
        <v>332</v>
      </c>
      <c r="D15" s="135" t="n">
        <v>147</v>
      </c>
      <c r="E15" s="135" t="n">
        <v>146</v>
      </c>
      <c r="F15" s="135" t="n">
        <v>160</v>
      </c>
      <c r="G15" s="135" t="n">
        <v>186</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53</v>
      </c>
      <c r="C17" s="135" t="n">
        <v>872</v>
      </c>
      <c r="D17" s="135" t="n">
        <v>474</v>
      </c>
      <c r="E17" s="135" t="n">
        <v>478</v>
      </c>
      <c r="F17" s="135" t="n">
        <v>379</v>
      </c>
      <c r="G17" s="135" t="n">
        <v>394</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55</v>
      </c>
      <c r="C19" s="135" t="n">
        <v>413</v>
      </c>
      <c r="D19" s="135" t="n">
        <v>218</v>
      </c>
      <c r="E19" s="135" t="n">
        <v>194</v>
      </c>
      <c r="F19" s="135" t="n">
        <v>237</v>
      </c>
      <c r="G19" s="135" t="n">
        <v>219</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933</v>
      </c>
      <c r="C22" s="135" t="n">
        <v>935</v>
      </c>
      <c r="D22" s="135" t="n">
        <v>385</v>
      </c>
      <c r="E22" s="135" t="n">
        <v>365</v>
      </c>
      <c r="F22" s="135" t="n">
        <v>142</v>
      </c>
      <c r="G22" s="135" t="n">
        <v>164</v>
      </c>
      <c r="H22" s="135" t="n">
        <v>406</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896</v>
      </c>
      <c r="C24" s="135" t="n">
        <v>928</v>
      </c>
      <c r="D24" s="135" t="n">
        <v>361</v>
      </c>
      <c r="E24" s="135" t="n">
        <v>456</v>
      </c>
      <c r="F24" s="135" t="n">
        <v>187</v>
      </c>
      <c r="G24" s="135" t="n">
        <v>124</v>
      </c>
      <c r="H24" s="135" t="n">
        <v>348</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152</v>
      </c>
      <c r="C26" s="135" t="n">
        <v>1272</v>
      </c>
      <c r="D26" s="135" t="n">
        <v>369</v>
      </c>
      <c r="E26" s="135" t="n">
        <v>476</v>
      </c>
      <c r="F26" s="135" t="n">
        <v>341</v>
      </c>
      <c r="G26" s="135" t="n">
        <v>354</v>
      </c>
      <c r="H26" s="135" t="n">
        <v>442</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905</v>
      </c>
      <c r="C28" s="135" t="n">
        <v>902</v>
      </c>
      <c r="D28" s="135" t="n">
        <v>262</v>
      </c>
      <c r="E28" s="135" t="n">
        <v>272</v>
      </c>
      <c r="F28" s="135" t="n">
        <v>273</v>
      </c>
      <c r="G28" s="135" t="n">
        <v>260</v>
      </c>
      <c r="H28" s="135" t="n">
        <v>370</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783</v>
      </c>
      <c r="C30" s="135" t="n">
        <v>756</v>
      </c>
      <c r="D30" s="135" t="n">
        <v>286</v>
      </c>
      <c r="E30" s="135" t="n">
        <v>247</v>
      </c>
      <c r="F30" s="135" t="n">
        <v>175</v>
      </c>
      <c r="G30" s="135" t="n">
        <v>187</v>
      </c>
      <c r="H30" s="135" t="n">
        <v>322</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270</v>
      </c>
      <c r="C32" s="135" t="n">
        <v>1237</v>
      </c>
      <c r="D32" s="135" t="n">
        <v>426</v>
      </c>
      <c r="E32" s="135" t="n">
        <v>415</v>
      </c>
      <c r="F32" s="135" t="n">
        <v>344</v>
      </c>
      <c r="G32" s="135" t="n">
        <v>322</v>
      </c>
      <c r="H32" s="135" t="n">
        <v>500</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623</v>
      </c>
      <c r="C35" s="135" t="n">
        <v>1421</v>
      </c>
      <c r="D35" s="135" t="n">
        <v>518</v>
      </c>
      <c r="E35" s="135" t="n">
        <v>443</v>
      </c>
      <c r="F35" s="135" t="n">
        <v>484</v>
      </c>
      <c r="G35" s="135" t="n">
        <v>357</v>
      </c>
      <c r="H35" s="135" t="n">
        <v>621</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2</v>
      </c>
      <c r="C37" s="135" t="n">
        <v>701</v>
      </c>
      <c r="D37" s="135" t="n">
        <v>192</v>
      </c>
      <c r="E37" s="135" t="n">
        <v>158</v>
      </c>
      <c r="F37" s="135" t="n">
        <v>301</v>
      </c>
      <c r="G37" s="135" t="n">
        <v>284</v>
      </c>
      <c r="H37" s="135" t="n">
        <v>259</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572</v>
      </c>
      <c r="C39" s="135" t="n">
        <v>627</v>
      </c>
      <c r="D39" s="135" t="n">
        <v>157</v>
      </c>
      <c r="E39" s="135" t="n">
        <v>217</v>
      </c>
      <c r="F39" s="135" t="n">
        <v>155</v>
      </c>
      <c r="G39" s="135" t="n">
        <v>150</v>
      </c>
      <c r="H39" s="135" t="n">
        <v>260</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332</v>
      </c>
      <c r="C41" s="135" t="n">
        <v>1388</v>
      </c>
      <c r="D41" s="135" t="n">
        <v>461</v>
      </c>
      <c r="E41" s="135" t="n">
        <v>516</v>
      </c>
      <c r="F41" s="135" t="n">
        <v>388</v>
      </c>
      <c r="G41" s="135" t="n">
        <v>389</v>
      </c>
      <c r="H41" s="135" t="n">
        <v>483</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5</v>
      </c>
      <c r="C43" s="135" t="n">
        <v>973</v>
      </c>
      <c r="D43" s="135" t="n">
        <v>253</v>
      </c>
      <c r="E43" s="135" t="n">
        <v>277</v>
      </c>
      <c r="F43" s="135" t="n">
        <v>429</v>
      </c>
      <c r="G43" s="135" t="n">
        <v>423</v>
      </c>
      <c r="H43" s="135" t="n">
        <v>27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01</v>
      </c>
      <c r="C45" s="135" t="n">
        <v>528</v>
      </c>
      <c r="D45" s="135" t="n">
        <v>202</v>
      </c>
      <c r="E45" s="135" t="n">
        <v>234</v>
      </c>
      <c r="F45" s="135" t="n">
        <v>98</v>
      </c>
      <c r="G45" s="135" t="n">
        <v>93</v>
      </c>
      <c r="H45" s="135" t="n">
        <v>20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013</v>
      </c>
      <c r="C48" s="135" t="n">
        <v>1111</v>
      </c>
      <c r="D48" s="135" t="n">
        <v>235</v>
      </c>
      <c r="E48" s="135" t="n">
        <v>358</v>
      </c>
      <c r="F48" s="135" t="n">
        <v>272</v>
      </c>
      <c r="G48" s="135" t="n">
        <v>247</v>
      </c>
      <c r="H48" s="135" t="n">
        <v>506</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733</v>
      </c>
      <c r="C50" s="135" t="n">
        <v>1582</v>
      </c>
      <c r="D50" s="135" t="n">
        <v>1008</v>
      </c>
      <c r="E50" s="135" t="n">
        <v>278</v>
      </c>
      <c r="F50" s="135" t="n">
        <v>353</v>
      </c>
      <c r="G50" s="135" t="n">
        <v>932</v>
      </c>
      <c r="H50" s="135" t="n">
        <v>372</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788</v>
      </c>
      <c r="C52" s="135" t="n">
        <v>853</v>
      </c>
      <c r="D52" s="135" t="n">
        <v>263</v>
      </c>
      <c r="E52" s="135" t="n">
        <v>318</v>
      </c>
      <c r="F52" s="135" t="n">
        <v>175</v>
      </c>
      <c r="G52" s="135" t="n">
        <v>185</v>
      </c>
      <c r="H52" s="135" t="n">
        <v>350</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934</v>
      </c>
      <c r="C54" s="135" t="n">
        <v>1065</v>
      </c>
      <c r="D54" s="135" t="n">
        <v>322</v>
      </c>
      <c r="E54" s="135" t="n">
        <v>415</v>
      </c>
      <c r="F54" s="135" t="n">
        <v>282</v>
      </c>
      <c r="G54" s="135" t="n">
        <v>320</v>
      </c>
      <c r="H54" s="135" t="n">
        <v>330</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817</v>
      </c>
      <c r="C56" s="135" t="n">
        <v>886</v>
      </c>
      <c r="D56" s="135" t="n">
        <v>350</v>
      </c>
      <c r="E56" s="135" t="n">
        <v>413</v>
      </c>
      <c r="F56" s="135" t="n">
        <v>81</v>
      </c>
      <c r="G56" s="135" t="n">
        <v>87</v>
      </c>
      <c r="H56" s="135" t="n">
        <v>386</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838</v>
      </c>
      <c r="C59" s="84" t="n">
        <v>22854</v>
      </c>
      <c r="D59" s="84" t="n">
        <v>9163</v>
      </c>
      <c r="E59" s="84" t="n">
        <v>9179</v>
      </c>
      <c r="F59" s="84" t="n">
        <v>7246</v>
      </c>
      <c r="G59" s="84" t="n">
        <v>7246</v>
      </c>
      <c r="H59" s="84" t="n">
        <v>642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79</v>
      </c>
      <c r="C63" s="39" t="n">
        <v>5689</v>
      </c>
      <c r="D63" s="39" t="n">
        <v>3113</v>
      </c>
      <c r="E63" s="39" t="n">
        <v>3321</v>
      </c>
      <c r="F63" s="39" t="n">
        <v>2766</v>
      </c>
      <c r="G63" s="39" t="n">
        <v>2368</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959</v>
      </c>
      <c r="C65" s="39" t="n">
        <v>17165</v>
      </c>
      <c r="D65" s="39" t="n">
        <v>6050</v>
      </c>
      <c r="E65" s="39" t="n">
        <v>5858</v>
      </c>
      <c r="F65" s="39" t="n">
        <v>4480</v>
      </c>
      <c r="G65" s="39" t="n">
        <v>4878</v>
      </c>
      <c r="H65" s="39" t="n">
        <v>642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66316</v>
      </c>
      <c r="D9" s="42"/>
      <c r="E9" s="42"/>
      <c r="F9" s="42"/>
      <c r="G9" s="42"/>
      <c r="H9" s="42"/>
      <c r="I9" s="42"/>
      <c r="J9" s="42"/>
      <c r="K9" s="43"/>
      <c r="L9" s="43"/>
      <c r="M9" s="42" t="n">
        <v>1066544</v>
      </c>
      <c r="N9" s="42"/>
      <c r="O9" s="42"/>
      <c r="P9" s="42"/>
      <c r="Q9" s="42"/>
      <c r="R9" s="42"/>
      <c r="S9" s="42"/>
      <c r="T9" s="42"/>
      <c r="U9" s="43"/>
      <c r="V9" s="43"/>
      <c r="W9" s="42" t="n">
        <v>109977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358</v>
      </c>
      <c r="D13" s="48"/>
      <c r="E13" s="48"/>
      <c r="F13" s="48"/>
      <c r="G13" s="48"/>
      <c r="H13" s="48"/>
      <c r="I13" s="48"/>
      <c r="J13" s="48"/>
      <c r="K13" s="49"/>
      <c r="L13" s="49"/>
      <c r="M13" s="48" t="n">
        <v>2198</v>
      </c>
      <c r="N13" s="48"/>
      <c r="O13" s="48"/>
      <c r="P13" s="48"/>
      <c r="Q13" s="48"/>
      <c r="R13" s="48"/>
      <c r="S13" s="48"/>
      <c r="T13" s="48"/>
      <c r="U13" s="49"/>
      <c r="V13" s="49"/>
      <c r="W13" s="48" t="n">
        <v>2160</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336</v>
      </c>
      <c r="D15" s="48"/>
      <c r="E15" s="48"/>
      <c r="F15" s="48"/>
      <c r="G15" s="48"/>
      <c r="H15" s="48"/>
      <c r="I15" s="48"/>
      <c r="J15" s="48"/>
      <c r="K15" s="43"/>
      <c r="L15" s="43"/>
      <c r="M15" s="48" t="n">
        <v>2186</v>
      </c>
      <c r="N15" s="48"/>
      <c r="O15" s="48"/>
      <c r="P15" s="48"/>
      <c r="Q15" s="48"/>
      <c r="R15" s="48"/>
      <c r="S15" s="48"/>
      <c r="T15" s="48"/>
      <c r="U15" s="43"/>
      <c r="V15" s="49"/>
      <c r="W15" s="48" t="n">
        <v>215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2</v>
      </c>
      <c r="D17" s="48"/>
      <c r="E17" s="48"/>
      <c r="F17" s="48"/>
      <c r="G17" s="48"/>
      <c r="H17" s="48"/>
      <c r="I17" s="48"/>
      <c r="J17" s="48"/>
      <c r="K17" s="43"/>
      <c r="L17" s="43"/>
      <c r="M17" s="48" t="n">
        <v>12</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05</v>
      </c>
      <c r="D19" s="48"/>
      <c r="E19" s="48"/>
      <c r="F19" s="48"/>
      <c r="G19" s="48"/>
      <c r="H19" s="48"/>
      <c r="I19" s="48"/>
      <c r="J19" s="48"/>
      <c r="K19" s="43"/>
      <c r="L19" s="43"/>
      <c r="M19" s="48" t="n">
        <v>3396</v>
      </c>
      <c r="N19" s="48"/>
      <c r="O19" s="48"/>
      <c r="P19" s="48"/>
      <c r="Q19" s="48"/>
      <c r="R19" s="48"/>
      <c r="S19" s="48"/>
      <c r="T19" s="48"/>
      <c r="U19" s="43"/>
      <c r="V19" s="49"/>
      <c r="W19" s="48" t="n">
        <v>3609</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6</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669</v>
      </c>
      <c r="D24" s="48"/>
      <c r="E24" s="48"/>
      <c r="F24" s="48"/>
      <c r="G24" s="48"/>
      <c r="H24" s="48"/>
      <c r="I24" s="48"/>
      <c r="J24" s="48"/>
      <c r="K24" s="43"/>
      <c r="L24" s="43"/>
      <c r="M24" s="48" t="n">
        <v>-1210</v>
      </c>
      <c r="N24" s="48"/>
      <c r="O24" s="48"/>
      <c r="P24" s="48"/>
      <c r="Q24" s="48"/>
      <c r="R24" s="48"/>
      <c r="S24" s="48"/>
      <c r="T24" s="48"/>
      <c r="U24" s="43"/>
      <c r="V24" s="49"/>
      <c r="W24" s="48" t="n">
        <v>-1459</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9163</v>
      </c>
      <c r="D28" s="48"/>
      <c r="E28" s="48"/>
      <c r="F28" s="48"/>
      <c r="G28" s="48"/>
      <c r="H28" s="48"/>
      <c r="I28" s="48"/>
      <c r="J28" s="48"/>
      <c r="K28" s="43"/>
      <c r="L28" s="43"/>
      <c r="M28" s="48" t="n">
        <v>4954</v>
      </c>
      <c r="N28" s="48"/>
      <c r="O28" s="48"/>
      <c r="P28" s="48"/>
      <c r="Q28" s="48"/>
      <c r="R28" s="48"/>
      <c r="S28" s="48"/>
      <c r="T28" s="48"/>
      <c r="U28" s="43"/>
      <c r="V28" s="49"/>
      <c r="W28" s="48" t="n">
        <v>420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179</v>
      </c>
      <c r="D30" s="48"/>
      <c r="E30" s="48"/>
      <c r="F30" s="48"/>
      <c r="G30" s="48"/>
      <c r="H30" s="48"/>
      <c r="I30" s="48"/>
      <c r="J30" s="48"/>
      <c r="K30" s="43"/>
      <c r="L30" s="43"/>
      <c r="M30" s="48" t="n">
        <v>5035</v>
      </c>
      <c r="N30" s="48"/>
      <c r="O30" s="48"/>
      <c r="P30" s="48"/>
      <c r="Q30" s="48"/>
      <c r="R30" s="48"/>
      <c r="S30" s="48"/>
      <c r="T30" s="48"/>
      <c r="U30" s="43"/>
      <c r="V30" s="49"/>
      <c r="W30" s="48" t="n">
        <v>414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16</v>
      </c>
      <c r="D32" s="48"/>
      <c r="E32" s="48"/>
      <c r="F32" s="48"/>
      <c r="G32" s="48"/>
      <c r="H32" s="48"/>
      <c r="I32" s="48"/>
      <c r="J32" s="48"/>
      <c r="K32" s="43"/>
      <c r="L32" s="43"/>
      <c r="M32" s="48" t="n">
        <v>-81</v>
      </c>
      <c r="N32" s="48"/>
      <c r="O32" s="48"/>
      <c r="P32" s="48"/>
      <c r="Q32" s="48"/>
      <c r="R32" s="48"/>
      <c r="S32" s="48"/>
      <c r="T32" s="48"/>
      <c r="U32" s="43"/>
      <c r="V32" s="49"/>
      <c r="W32" s="48" t="n">
        <v>6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52</v>
      </c>
      <c r="D35" s="48"/>
      <c r="E35" s="48"/>
      <c r="F35" s="48"/>
      <c r="G35" s="48"/>
      <c r="H35" s="48"/>
      <c r="I35" s="48"/>
      <c r="J35" s="48"/>
      <c r="K35" s="43"/>
      <c r="L35" s="43"/>
      <c r="M35" s="48" t="n">
        <v>26</v>
      </c>
      <c r="N35" s="48"/>
      <c r="O35" s="48"/>
      <c r="P35" s="48"/>
      <c r="Q35" s="48"/>
      <c r="R35" s="48"/>
      <c r="S35" s="48"/>
      <c r="T35" s="48"/>
      <c r="U35" s="43"/>
      <c r="V35" s="49"/>
      <c r="W35" s="48" t="n">
        <v>2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633</v>
      </c>
      <c r="D37" s="48"/>
      <c r="E37" s="48"/>
      <c r="F37" s="48"/>
      <c r="G37" s="48"/>
      <c r="H37" s="48"/>
      <c r="I37" s="48"/>
      <c r="J37" s="48"/>
      <c r="K37" s="43"/>
      <c r="L37" s="43"/>
      <c r="M37" s="48" t="n">
        <v>-1265</v>
      </c>
      <c r="N37" s="48"/>
      <c r="O37" s="48"/>
      <c r="P37" s="48"/>
      <c r="Q37" s="48"/>
      <c r="R37" s="48"/>
      <c r="S37" s="48"/>
      <c r="T37" s="48"/>
      <c r="U37" s="43"/>
      <c r="V37" s="49"/>
      <c r="W37" s="48" t="n">
        <v>-13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3683</v>
      </c>
      <c r="D40" s="51"/>
      <c r="E40" s="51"/>
      <c r="F40" s="51"/>
      <c r="G40" s="51"/>
      <c r="H40" s="51"/>
      <c r="I40" s="51"/>
      <c r="J40" s="51"/>
      <c r="K40" s="43"/>
      <c r="L40" s="43"/>
      <c r="M40" s="42" t="n">
        <v>1065279</v>
      </c>
      <c r="N40" s="42"/>
      <c r="O40" s="42"/>
      <c r="P40" s="42"/>
      <c r="Q40" s="42"/>
      <c r="R40" s="42"/>
      <c r="S40" s="42"/>
      <c r="T40" s="42"/>
      <c r="U40" s="43"/>
      <c r="V40" s="43"/>
      <c r="W40" s="42" t="n">
        <v>109840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0</v>
      </c>
      <c r="D52" s="48"/>
      <c r="E52" s="48"/>
      <c r="F52" s="48"/>
      <c r="G52" s="49"/>
      <c r="H52" s="46"/>
      <c r="I52" s="48" t="n">
        <v>1451</v>
      </c>
      <c r="J52" s="48"/>
      <c r="K52" s="48"/>
      <c r="L52" s="48"/>
      <c r="M52" s="49"/>
      <c r="N52" s="49"/>
      <c r="O52" s="48" t="n">
        <v>1385</v>
      </c>
      <c r="P52" s="48"/>
      <c r="Q52" s="48"/>
      <c r="R52" s="48"/>
      <c r="S52" s="49"/>
      <c r="T52" s="43"/>
      <c r="U52" s="48" t="n">
        <v>4336</v>
      </c>
      <c r="V52" s="48"/>
      <c r="W52" s="48"/>
      <c r="X52" s="48"/>
      <c r="Y52" s="43"/>
      <c r="Z52" s="43"/>
      <c r="AA52" s="48" t="n">
        <v>435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762</v>
      </c>
      <c r="D54" s="48"/>
      <c r="E54" s="48"/>
      <c r="F54" s="48"/>
      <c r="G54" s="49"/>
      <c r="H54" s="46"/>
      <c r="I54" s="48" t="n">
        <v>2275</v>
      </c>
      <c r="J54" s="48"/>
      <c r="K54" s="48"/>
      <c r="L54" s="48"/>
      <c r="M54" s="49"/>
      <c r="N54" s="49"/>
      <c r="O54" s="48" t="n">
        <v>1968</v>
      </c>
      <c r="P54" s="48"/>
      <c r="Q54" s="48"/>
      <c r="R54" s="48"/>
      <c r="S54" s="49"/>
      <c r="T54" s="43"/>
      <c r="U54" s="48" t="n">
        <v>7005</v>
      </c>
      <c r="V54" s="48"/>
      <c r="W54" s="48"/>
      <c r="X54" s="48"/>
      <c r="Y54" s="43"/>
      <c r="Z54" s="43"/>
      <c r="AA54" s="48" t="n">
        <v>66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90</v>
      </c>
      <c r="D56" s="48"/>
      <c r="E56" s="48"/>
      <c r="F56" s="48"/>
      <c r="G56" s="49"/>
      <c r="H56" s="46"/>
      <c r="I56" s="48" t="n">
        <v>7304</v>
      </c>
      <c r="J56" s="48"/>
      <c r="K56" s="48"/>
      <c r="L56" s="48"/>
      <c r="M56" s="49"/>
      <c r="N56" s="49"/>
      <c r="O56" s="48" t="n">
        <v>7044</v>
      </c>
      <c r="P56" s="48"/>
      <c r="Q56" s="48"/>
      <c r="R56" s="48"/>
      <c r="S56" s="49"/>
      <c r="T56" s="43"/>
      <c r="U56" s="48" t="n">
        <v>22838</v>
      </c>
      <c r="V56" s="48"/>
      <c r="W56" s="48"/>
      <c r="X56" s="48"/>
      <c r="Y56" s="43"/>
      <c r="Z56" s="43"/>
      <c r="AA56" s="48" t="n">
        <v>2188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358</v>
      </c>
      <c r="D58" s="48"/>
      <c r="E58" s="48"/>
      <c r="F58" s="48"/>
      <c r="G58" s="49"/>
      <c r="H58" s="46"/>
      <c r="I58" s="48" t="n">
        <v>7563</v>
      </c>
      <c r="J58" s="48"/>
      <c r="K58" s="48"/>
      <c r="L58" s="48"/>
      <c r="M58" s="49"/>
      <c r="N58" s="49"/>
      <c r="O58" s="48" t="n">
        <v>6933</v>
      </c>
      <c r="P58" s="48"/>
      <c r="Q58" s="48"/>
      <c r="R58" s="48"/>
      <c r="S58" s="49"/>
      <c r="T58" s="43"/>
      <c r="U58" s="48" t="n">
        <v>22854</v>
      </c>
      <c r="V58" s="48"/>
      <c r="W58" s="48"/>
      <c r="X58" s="48"/>
      <c r="Y58" s="43"/>
      <c r="Z58" s="43"/>
      <c r="AA58" s="48" t="n">
        <v>2213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575</v>
      </c>
      <c r="D62" s="48"/>
      <c r="E62" s="48"/>
      <c r="F62" s="48"/>
      <c r="G62" s="49"/>
      <c r="H62" s="46"/>
      <c r="I62" s="48" t="n">
        <v>2732</v>
      </c>
      <c r="J62" s="48"/>
      <c r="K62" s="48"/>
      <c r="L62" s="48"/>
      <c r="M62" s="49"/>
      <c r="N62" s="49"/>
      <c r="O62" s="48" t="n">
        <v>2856</v>
      </c>
      <c r="P62" s="48"/>
      <c r="Q62" s="48"/>
      <c r="R62" s="48"/>
      <c r="S62" s="49"/>
      <c r="T62" s="43"/>
      <c r="U62" s="48" t="n">
        <v>9163</v>
      </c>
      <c r="V62" s="48"/>
      <c r="W62" s="48"/>
      <c r="X62" s="48"/>
      <c r="Y62" s="43"/>
      <c r="Z62" s="43"/>
      <c r="AA62" s="48" t="n">
        <v>853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443</v>
      </c>
      <c r="D64" s="48"/>
      <c r="E64" s="48"/>
      <c r="F64" s="48"/>
      <c r="G64" s="49"/>
      <c r="H64" s="46"/>
      <c r="I64" s="48" t="n">
        <v>2991</v>
      </c>
      <c r="J64" s="48"/>
      <c r="K64" s="48"/>
      <c r="L64" s="48"/>
      <c r="M64" s="49"/>
      <c r="N64" s="49"/>
      <c r="O64" s="48" t="n">
        <v>2745</v>
      </c>
      <c r="P64" s="48"/>
      <c r="Q64" s="48"/>
      <c r="R64" s="48"/>
      <c r="S64" s="49"/>
      <c r="T64" s="43"/>
      <c r="U64" s="48" t="n">
        <v>9179</v>
      </c>
      <c r="V64" s="48"/>
      <c r="W64" s="48"/>
      <c r="X64" s="48"/>
      <c r="Y64" s="43"/>
      <c r="Z64" s="43"/>
      <c r="AA64" s="48" t="n">
        <v>878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0</v>
      </c>
      <c r="D68" s="48"/>
      <c r="E68" s="48"/>
      <c r="F68" s="48"/>
      <c r="G68" s="49"/>
      <c r="H68" s="46"/>
      <c r="I68" s="48" t="n">
        <v>2369</v>
      </c>
      <c r="J68" s="48"/>
      <c r="K68" s="48"/>
      <c r="L68" s="48"/>
      <c r="M68" s="49"/>
      <c r="N68" s="49"/>
      <c r="O68" s="48" t="n">
        <v>2247</v>
      </c>
      <c r="P68" s="48"/>
      <c r="Q68" s="48"/>
      <c r="R68" s="48"/>
      <c r="S68" s="49"/>
      <c r="T68" s="43"/>
      <c r="U68" s="48" t="n">
        <v>7246</v>
      </c>
      <c r="V68" s="48"/>
      <c r="W68" s="48"/>
      <c r="X68" s="48"/>
      <c r="Y68" s="43"/>
      <c r="Z68" s="43"/>
      <c r="AA68" s="48" t="n">
        <v>684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285</v>
      </c>
      <c r="D71" s="48"/>
      <c r="E71" s="48"/>
      <c r="F71" s="48"/>
      <c r="G71" s="49"/>
      <c r="H71" s="46"/>
      <c r="I71" s="48" t="n">
        <v>2203</v>
      </c>
      <c r="J71" s="48"/>
      <c r="K71" s="48"/>
      <c r="L71" s="48"/>
      <c r="M71" s="49"/>
      <c r="N71" s="49"/>
      <c r="O71" s="48" t="n">
        <v>1941</v>
      </c>
      <c r="P71" s="48"/>
      <c r="Q71" s="48"/>
      <c r="R71" s="48"/>
      <c r="S71" s="49"/>
      <c r="T71" s="43"/>
      <c r="U71" s="48" t="n">
        <v>6429</v>
      </c>
      <c r="V71" s="48"/>
      <c r="W71" s="48"/>
      <c r="X71" s="48"/>
      <c r="Y71" s="43"/>
      <c r="Z71" s="43"/>
      <c r="AA71" s="48" t="n">
        <v>651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3</v>
      </c>
      <c r="C7" s="39" t="n">
        <v>228</v>
      </c>
      <c r="D7" s="39" t="n">
        <v>-4</v>
      </c>
      <c r="E7" s="39" t="n">
        <v>211</v>
      </c>
      <c r="F7" s="39" t="n">
        <v>203756</v>
      </c>
      <c r="G7" s="39" t="n">
        <v>98215</v>
      </c>
      <c r="H7" s="39" t="n">
        <v>105541</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146</v>
      </c>
      <c r="C9" s="39" t="n">
        <v>53</v>
      </c>
      <c r="D9" s="39" t="n">
        <v>6</v>
      </c>
      <c r="E9" s="39" t="n">
        <v>-87</v>
      </c>
      <c r="F9" s="39" t="n">
        <v>95097</v>
      </c>
      <c r="G9" s="39" t="n">
        <v>45588</v>
      </c>
      <c r="H9" s="39" t="n">
        <v>4950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1</v>
      </c>
      <c r="C11" s="39" t="n">
        <v>-89</v>
      </c>
      <c r="D11" s="39" t="n">
        <v>4</v>
      </c>
      <c r="E11" s="39" t="n">
        <v>-74</v>
      </c>
      <c r="F11" s="39" t="n">
        <v>106625</v>
      </c>
      <c r="G11" s="39" t="n">
        <v>52715</v>
      </c>
      <c r="H11" s="39" t="n">
        <v>53910</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13</v>
      </c>
      <c r="C13" s="39" t="n">
        <v>-25</v>
      </c>
      <c r="D13" s="39" t="n">
        <v>-1</v>
      </c>
      <c r="E13" s="39" t="n">
        <v>-39</v>
      </c>
      <c r="F13" s="39" t="n">
        <v>35852</v>
      </c>
      <c r="G13" s="39" t="n">
        <v>17304</v>
      </c>
      <c r="H13" s="39" t="n">
        <v>18548</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51</v>
      </c>
      <c r="C15" s="39" t="n">
        <v>-19</v>
      </c>
      <c r="D15" s="39" t="n">
        <v>10</v>
      </c>
      <c r="E15" s="39" t="n">
        <v>-60</v>
      </c>
      <c r="F15" s="39" t="n">
        <v>63078</v>
      </c>
      <c r="G15" s="39" t="n">
        <v>30420</v>
      </c>
      <c r="H15" s="39" t="n">
        <v>3265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57</v>
      </c>
      <c r="C17" s="39" t="n">
        <v>42</v>
      </c>
      <c r="D17" s="39" t="n">
        <v>-1</v>
      </c>
      <c r="E17" s="39" t="n">
        <v>-16</v>
      </c>
      <c r="F17" s="39" t="n">
        <v>41666</v>
      </c>
      <c r="G17" s="39" t="n">
        <v>20169</v>
      </c>
      <c r="H17" s="39" t="n">
        <v>21497</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26</v>
      </c>
      <c r="C20" s="39" t="n">
        <v>-2</v>
      </c>
      <c r="D20" s="39" t="n">
        <v>5</v>
      </c>
      <c r="E20" s="39" t="n">
        <v>-23</v>
      </c>
      <c r="F20" s="39" t="n">
        <v>101200</v>
      </c>
      <c r="G20" s="39" t="n">
        <v>50770</v>
      </c>
      <c r="H20" s="39" t="n">
        <v>50430</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37</v>
      </c>
      <c r="C22" s="39" t="n">
        <v>-32</v>
      </c>
      <c r="D22" s="39" t="n">
        <v>3</v>
      </c>
      <c r="E22" s="39" t="n">
        <v>-166</v>
      </c>
      <c r="F22" s="39" t="n">
        <v>85583</v>
      </c>
      <c r="G22" s="39" t="n">
        <v>42234</v>
      </c>
      <c r="H22" s="39" t="n">
        <v>43349</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153</v>
      </c>
      <c r="C24" s="39" t="n">
        <v>-120</v>
      </c>
      <c r="D24" s="39" t="n">
        <v>8</v>
      </c>
      <c r="E24" s="39" t="n">
        <v>-265</v>
      </c>
      <c r="F24" s="39" t="n">
        <v>126732</v>
      </c>
      <c r="G24" s="39" t="n">
        <v>63303</v>
      </c>
      <c r="H24" s="39" t="n">
        <v>63429</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82</v>
      </c>
      <c r="C26" s="39" t="n">
        <v>3</v>
      </c>
      <c r="D26" s="39" t="n">
        <v>1</v>
      </c>
      <c r="E26" s="39" t="n">
        <v>-178</v>
      </c>
      <c r="F26" s="39" t="n">
        <v>104649</v>
      </c>
      <c r="G26" s="39" t="n">
        <v>51611</v>
      </c>
      <c r="H26" s="39" t="n">
        <v>5303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143</v>
      </c>
      <c r="C28" s="39" t="n">
        <v>27</v>
      </c>
      <c r="D28" s="39" t="n">
        <v>2</v>
      </c>
      <c r="E28" s="39" t="n">
        <v>-114</v>
      </c>
      <c r="F28" s="39" t="n">
        <v>78182</v>
      </c>
      <c r="G28" s="39" t="n">
        <v>38727</v>
      </c>
      <c r="H28" s="39" t="n">
        <v>39455</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22</v>
      </c>
      <c r="C30" s="39" t="n">
        <v>33</v>
      </c>
      <c r="D30" s="39" t="n">
        <v>6</v>
      </c>
      <c r="E30" s="39" t="n">
        <v>-183</v>
      </c>
      <c r="F30" s="39" t="n">
        <v>125729</v>
      </c>
      <c r="G30" s="39" t="n">
        <v>62691</v>
      </c>
      <c r="H30" s="39" t="n">
        <v>6303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193</v>
      </c>
      <c r="C33" s="39" t="n">
        <v>202</v>
      </c>
      <c r="D33" s="39" t="n">
        <v>-2</v>
      </c>
      <c r="E33" s="39" t="n">
        <v>7</v>
      </c>
      <c r="F33" s="39" t="n">
        <v>135118</v>
      </c>
      <c r="G33" s="39" t="n">
        <v>66834</v>
      </c>
      <c r="H33" s="39" t="n">
        <v>68284</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89</v>
      </c>
      <c r="C35" s="39" t="n">
        <v>51</v>
      </c>
      <c r="D35" s="39" t="s">
        <v>19</v>
      </c>
      <c r="E35" s="39" t="n">
        <v>-38</v>
      </c>
      <c r="F35" s="39" t="n">
        <v>70819</v>
      </c>
      <c r="G35" s="39" t="n">
        <v>35308</v>
      </c>
      <c r="H35" s="39" t="n">
        <v>35511</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90</v>
      </c>
      <c r="C37" s="39" t="n">
        <v>-55</v>
      </c>
      <c r="D37" s="39" t="s">
        <v>19</v>
      </c>
      <c r="E37" s="39" t="n">
        <v>-145</v>
      </c>
      <c r="F37" s="39" t="n">
        <v>65241</v>
      </c>
      <c r="G37" s="39" t="n">
        <v>32525</v>
      </c>
      <c r="H37" s="39" t="n">
        <v>32716</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45</v>
      </c>
      <c r="C39" s="39" t="n">
        <v>-56</v>
      </c>
      <c r="D39" s="39" t="n">
        <v>5</v>
      </c>
      <c r="E39" s="39" t="n">
        <v>-196</v>
      </c>
      <c r="F39" s="39" t="n">
        <v>109105</v>
      </c>
      <c r="G39" s="39" t="n">
        <v>54508</v>
      </c>
      <c r="H39" s="39" t="n">
        <v>54597</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54</v>
      </c>
      <c r="C41" s="39" t="n">
        <v>-18</v>
      </c>
      <c r="D41" s="39" t="n">
        <v>2</v>
      </c>
      <c r="E41" s="39" t="n">
        <v>-70</v>
      </c>
      <c r="F41" s="39" t="n">
        <v>81778</v>
      </c>
      <c r="G41" s="39" t="n">
        <v>40423</v>
      </c>
      <c r="H41" s="39" t="n">
        <v>41355</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154</v>
      </c>
      <c r="C43" s="39" t="n">
        <v>-27</v>
      </c>
      <c r="D43" s="39" t="n">
        <v>2</v>
      </c>
      <c r="E43" s="39" t="n">
        <v>-179</v>
      </c>
      <c r="F43" s="39" t="n">
        <v>57542</v>
      </c>
      <c r="G43" s="39" t="n">
        <v>28161</v>
      </c>
      <c r="H43" s="39" t="n">
        <v>29381</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15</v>
      </c>
      <c r="C46" s="39" t="n">
        <v>-98</v>
      </c>
      <c r="D46" s="39" t="n">
        <v>2</v>
      </c>
      <c r="E46" s="39" t="n">
        <v>-311</v>
      </c>
      <c r="F46" s="39" t="n">
        <v>110909</v>
      </c>
      <c r="G46" s="39" t="n">
        <v>54357</v>
      </c>
      <c r="H46" s="39" t="n">
        <v>56552</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95</v>
      </c>
      <c r="C48" s="39" t="n">
        <v>151</v>
      </c>
      <c r="D48" s="39" t="n">
        <v>4</v>
      </c>
      <c r="E48" s="39" t="n">
        <v>60</v>
      </c>
      <c r="F48" s="39" t="n">
        <v>84196</v>
      </c>
      <c r="G48" s="39" t="n">
        <v>41666</v>
      </c>
      <c r="H48" s="39" t="n">
        <v>42530</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15</v>
      </c>
      <c r="C50" s="39" t="n">
        <v>-65</v>
      </c>
      <c r="D50" s="39" t="n">
        <v>1</v>
      </c>
      <c r="E50" s="39" t="n">
        <v>-179</v>
      </c>
      <c r="F50" s="39" t="n">
        <v>84014</v>
      </c>
      <c r="G50" s="39" t="n">
        <v>41356</v>
      </c>
      <c r="H50" s="39" t="n">
        <v>42658</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178</v>
      </c>
      <c r="C52" s="39" t="n">
        <v>-131</v>
      </c>
      <c r="D52" s="39" t="n">
        <v>-2</v>
      </c>
      <c r="E52" s="39" t="n">
        <v>-311</v>
      </c>
      <c r="F52" s="39" t="n">
        <v>102645</v>
      </c>
      <c r="G52" s="39" t="n">
        <v>50417</v>
      </c>
      <c r="H52" s="39" t="n">
        <v>52228</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09</v>
      </c>
      <c r="C54" s="39" t="n">
        <v>-69</v>
      </c>
      <c r="D54" s="39" t="n">
        <v>1</v>
      </c>
      <c r="E54" s="39" t="n">
        <v>-277</v>
      </c>
      <c r="F54" s="39" t="n">
        <v>94167</v>
      </c>
      <c r="G54" s="39" t="n">
        <v>45977</v>
      </c>
      <c r="H54" s="39" t="n">
        <v>48190</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2669</v>
      </c>
      <c r="C57" s="84" t="n">
        <v>-16</v>
      </c>
      <c r="D57" s="84" t="n">
        <v>52</v>
      </c>
      <c r="E57" s="84" t="n">
        <v>-2633</v>
      </c>
      <c r="F57" s="84" t="n">
        <v>2163683</v>
      </c>
      <c r="G57" s="84" t="n">
        <v>1065279</v>
      </c>
      <c r="H57" s="84" t="n">
        <v>1098404</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269</v>
      </c>
      <c r="C61" s="39" t="n">
        <v>190</v>
      </c>
      <c r="D61" s="39" t="n">
        <v>14</v>
      </c>
      <c r="E61" s="39" t="n">
        <v>-65</v>
      </c>
      <c r="F61" s="39" t="n">
        <v>546074</v>
      </c>
      <c r="G61" s="39" t="n">
        <v>264411</v>
      </c>
      <c r="H61" s="39" t="n">
        <v>281663</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400</v>
      </c>
      <c r="C63" s="39" t="n">
        <v>-206</v>
      </c>
      <c r="D63" s="39" t="n">
        <v>38</v>
      </c>
      <c r="E63" s="39" t="n">
        <v>-2568</v>
      </c>
      <c r="F63" s="39" t="n">
        <v>1617609</v>
      </c>
      <c r="G63" s="39" t="n">
        <v>800868</v>
      </c>
      <c r="H63" s="39" t="n">
        <v>816741</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tru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103662580756094</v>
      </c>
      <c r="C8" s="99" t="n">
        <v>0.138663730258259</v>
      </c>
      <c r="D8" s="99" t="n">
        <v>0.0711129653158338</v>
      </c>
      <c r="E8" s="99" t="n">
        <v>0.643109051932782</v>
      </c>
      <c r="F8" s="99" t="n">
        <v>0.729200853298323</v>
      </c>
      <c r="G8" s="99" t="n">
        <v>0.563125297760834</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0914019162884472</v>
      </c>
      <c r="C10" s="99" t="n">
        <v>-0.0810958904109498</v>
      </c>
      <c r="D10" s="99" t="n">
        <v>-0.100889848463453</v>
      </c>
      <c r="E10" s="99" t="n">
        <v>-0.436585212638988</v>
      </c>
      <c r="F10" s="99" t="n">
        <v>-0.401992484488332</v>
      </c>
      <c r="G10" s="99" t="n">
        <v>-0.468417031884528</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069353977075707</v>
      </c>
      <c r="C12" s="99" t="n">
        <v>-0.0246548323471387</v>
      </c>
      <c r="D12" s="99" t="n">
        <v>-0.113023660854907</v>
      </c>
      <c r="E12" s="99" t="n">
        <v>0.358608486126272</v>
      </c>
      <c r="F12" s="99" t="n">
        <v>0.574274048918227</v>
      </c>
      <c r="G12" s="99" t="n">
        <v>0.148616013375431</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108662338747877</v>
      </c>
      <c r="C14" s="99" t="n">
        <v>-0.0981467582703175</v>
      </c>
      <c r="D14" s="99" t="n">
        <v>-0.118470651588581</v>
      </c>
      <c r="E14" s="99" t="n">
        <v>-1.23688052670725</v>
      </c>
      <c r="F14" s="99" t="n">
        <v>-1.35112023259791</v>
      </c>
      <c r="G14" s="99" t="n">
        <v>-1.1300639658848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0950299344293484</v>
      </c>
      <c r="C16" s="99" t="n">
        <v>-0.0985221674876868</v>
      </c>
      <c r="D16" s="99" t="n">
        <v>-0.0917767988252649</v>
      </c>
      <c r="E16" s="99" t="n">
        <v>0.0777419917815649</v>
      </c>
      <c r="F16" s="99" t="n">
        <v>0.0723731824462135</v>
      </c>
      <c r="G16" s="99" t="n">
        <v>0.0827434035119978</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0383858739983651</v>
      </c>
      <c r="C18" s="99" t="n">
        <v>-0.133689839572199</v>
      </c>
      <c r="D18" s="99" t="n">
        <v>0.05119612771108</v>
      </c>
      <c r="E18" s="99" t="n">
        <v>-0.234651853270762</v>
      </c>
      <c r="F18" s="99" t="n">
        <v>-0.360636300760802</v>
      </c>
      <c r="G18" s="99" t="n">
        <v>-0.116160208159087</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227221086116884</v>
      </c>
      <c r="C21" s="99" t="n">
        <v>-0.0177238622265179</v>
      </c>
      <c r="D21" s="99" t="n">
        <v>-0.0277535484894145</v>
      </c>
      <c r="E21" s="99" t="n">
        <v>-0.50338209847412</v>
      </c>
      <c r="F21" s="99" t="n">
        <v>-0.439267364788009</v>
      </c>
      <c r="G21" s="99" t="n">
        <v>-0.5678457352419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93588263419983</v>
      </c>
      <c r="C23" s="99" t="n">
        <v>-0.181985772021463</v>
      </c>
      <c r="D23" s="99" t="n">
        <v>-0.20488972788803</v>
      </c>
      <c r="E23" s="99" t="n">
        <v>-0.777934936350775</v>
      </c>
      <c r="F23" s="99" t="n">
        <v>-0.670288576871513</v>
      </c>
      <c r="G23" s="99" t="n">
        <v>-0.882588315994056</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208666346449121</v>
      </c>
      <c r="C25" s="99" t="n">
        <v>-0.192353173039024</v>
      </c>
      <c r="D25" s="99" t="n">
        <v>-0.224941798275964</v>
      </c>
      <c r="E25" s="99" t="n">
        <v>-0.664680984480327</v>
      </c>
      <c r="F25" s="99" t="n">
        <v>-0.649748104901363</v>
      </c>
      <c r="G25" s="99" t="n">
        <v>-0.679579725349583</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69803581138453</v>
      </c>
      <c r="C27" s="99" t="n">
        <v>-0.208820742860468</v>
      </c>
      <c r="D27" s="99" t="n">
        <v>-0.131806884085265</v>
      </c>
      <c r="E27" s="99" t="n">
        <v>-0.632388548639796</v>
      </c>
      <c r="F27" s="99" t="n">
        <v>-0.58557257054801</v>
      </c>
      <c r="G27" s="99" t="n">
        <v>-0.677902621722851</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45601307857362</v>
      </c>
      <c r="C29" s="99" t="n">
        <v>-0.154691004718075</v>
      </c>
      <c r="D29" s="99" t="n">
        <v>-0.13667771900073</v>
      </c>
      <c r="E29" s="99" t="n">
        <v>-1.12805726281711</v>
      </c>
      <c r="F29" s="99" t="n">
        <v>-1.14106294991576</v>
      </c>
      <c r="G29" s="99" t="n">
        <v>-1.11528822055138</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145339602261899</v>
      </c>
      <c r="C31" s="99" t="n">
        <v>-0.148126911314989</v>
      </c>
      <c r="D31" s="99" t="n">
        <v>-0.142567481941441</v>
      </c>
      <c r="E31" s="99" t="n">
        <v>-0.583551440296688</v>
      </c>
      <c r="F31" s="99" t="n">
        <v>-0.52205649000318</v>
      </c>
      <c r="G31" s="99" t="n">
        <v>-0.64463252793670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518092531325465</v>
      </c>
      <c r="C34" s="99" t="n">
        <v>0.0568896341098366</v>
      </c>
      <c r="D34" s="99" t="n">
        <v>-0.0453780282514913</v>
      </c>
      <c r="E34" s="99" t="n">
        <v>-0.444293808622092</v>
      </c>
      <c r="F34" s="99" t="n">
        <v>-0.359299291837502</v>
      </c>
      <c r="G34" s="99" t="n">
        <v>-0.5273431809573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0536291403813323</v>
      </c>
      <c r="C36" s="99" t="n">
        <v>0.00849737997450006</v>
      </c>
      <c r="D36" s="99" t="n">
        <v>-0.115324032403237</v>
      </c>
      <c r="E36" s="99" t="n">
        <v>-0.712212766554046</v>
      </c>
      <c r="F36" s="99" t="n">
        <v>-0.630417651694245</v>
      </c>
      <c r="G36" s="99" t="n">
        <v>-0.79340690040507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21760009788028</v>
      </c>
      <c r="C38" s="99" t="n">
        <v>-0.202509895369886</v>
      </c>
      <c r="D38" s="99" t="n">
        <v>-0.24089037963104</v>
      </c>
      <c r="E38" s="99" t="n">
        <v>-0.94288056846132</v>
      </c>
      <c r="F38" s="99" t="n">
        <v>-1.03152385589095</v>
      </c>
      <c r="G38" s="99" t="n">
        <v>-0.85459724831807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179321323684135</v>
      </c>
      <c r="C40" s="99" t="n">
        <v>-0.181295438313768</v>
      </c>
      <c r="D40" s="99" t="n">
        <v>-0.177350349215629</v>
      </c>
      <c r="E40" s="99" t="n">
        <v>-0.654683857808863</v>
      </c>
      <c r="F40" s="99" t="n">
        <v>-0.589082818113837</v>
      </c>
      <c r="G40" s="99" t="n">
        <v>-0.72009164802793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08552438666797</v>
      </c>
      <c r="C42" s="99" t="n">
        <v>-0.046980861480634</v>
      </c>
      <c r="D42" s="99" t="n">
        <v>-0.123170554992029</v>
      </c>
      <c r="E42" s="99" t="n">
        <v>-0.577486535445516</v>
      </c>
      <c r="F42" s="99" t="n">
        <v>-0.504578123461656</v>
      </c>
      <c r="G42" s="99" t="n">
        <v>-0.64864864864866</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31011243741446</v>
      </c>
      <c r="C44" s="99" t="n">
        <v>-0.297397769516721</v>
      </c>
      <c r="D44" s="99" t="n">
        <v>-0.322296105306009</v>
      </c>
      <c r="E44" s="99" t="n">
        <v>-1.01322874197932</v>
      </c>
      <c r="F44" s="99" t="n">
        <v>-0.84853179353567</v>
      </c>
      <c r="G44" s="99" t="n">
        <v>-1.17057418682094</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79625966552771</v>
      </c>
      <c r="C47" s="99" t="n">
        <v>-0.289828487572237</v>
      </c>
      <c r="D47" s="99" t="n">
        <v>-0.26981747641301</v>
      </c>
      <c r="E47" s="99" t="n">
        <v>-0.9360736711416</v>
      </c>
      <c r="F47" s="99" t="n">
        <v>-0.967424573677306</v>
      </c>
      <c r="G47" s="99" t="n">
        <v>-0.905920902766823</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071313112104221</v>
      </c>
      <c r="C49" s="99" t="n">
        <v>-0.0383858739983651</v>
      </c>
      <c r="D49" s="99" t="n">
        <v>0.17901728930137</v>
      </c>
      <c r="E49" s="99" t="n">
        <v>-0.0296838080763706</v>
      </c>
      <c r="F49" s="99" t="n">
        <v>-0.248982523342107</v>
      </c>
      <c r="G49" s="99" t="n">
        <v>0.186096911733529</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12606748779592</v>
      </c>
      <c r="C51" s="99" t="n">
        <v>-0.207518942136005</v>
      </c>
      <c r="D51" s="99" t="n">
        <v>-0.217538771022902</v>
      </c>
      <c r="E51" s="99" t="n">
        <v>-1.00976776519659</v>
      </c>
      <c r="F51" s="99" t="n">
        <v>-0.917607034188649</v>
      </c>
      <c r="G51" s="99" t="n">
        <v>-1.0989520541593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02070787520876</v>
      </c>
      <c r="C53" s="99" t="n">
        <v>-0.332114263121468</v>
      </c>
      <c r="D53" s="99" t="n">
        <v>-0.273051879857178</v>
      </c>
      <c r="E53" s="99" t="n">
        <v>-1.12700476809709</v>
      </c>
      <c r="F53" s="99" t="n">
        <v>-1.11793202188794</v>
      </c>
      <c r="G53" s="99" t="n">
        <v>-1.13576133868403</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93295497861166</v>
      </c>
      <c r="C55" s="99" t="n">
        <v>-0.331671363537836</v>
      </c>
      <c r="D55" s="99" t="n">
        <v>-0.25665438589229</v>
      </c>
      <c r="E55" s="99" t="n">
        <v>-1.23551313650427</v>
      </c>
      <c r="F55" s="99" t="n">
        <v>-1.18635689569946</v>
      </c>
      <c r="G55" s="99" t="n">
        <v>-1.28236643723369</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21542748149395</v>
      </c>
      <c r="C58" s="101" t="n">
        <v>-0.118607389849828</v>
      </c>
      <c r="D58" s="101" t="n">
        <v>-0.124389418897735</v>
      </c>
      <c r="E58" s="101" t="n">
        <v>-0.521922635727705</v>
      </c>
      <c r="F58" s="101" t="n">
        <v>-0.483532703383133</v>
      </c>
      <c r="G58" s="101" t="n">
        <v>-0.559126545836435</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119017319766641</v>
      </c>
      <c r="C62" s="99" t="n">
        <v>0.00453859507788934</v>
      </c>
      <c r="D62" s="99" t="n">
        <v>-0.0273301625612277</v>
      </c>
      <c r="E62" s="99" t="n">
        <v>0.140838354978669</v>
      </c>
      <c r="F62" s="99" t="n">
        <v>0.204645451754828</v>
      </c>
      <c r="G62" s="99" t="n">
        <v>0.0810133778670092</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8501200794731</v>
      </c>
      <c r="C64" s="99" t="n">
        <v>-0.159198149960417</v>
      </c>
      <c r="D64" s="99" t="n">
        <v>-0.157817787079225</v>
      </c>
      <c r="E64" s="99" t="n">
        <v>-0.743681925031709</v>
      </c>
      <c r="F64" s="99" t="n">
        <v>-0.708667665116096</v>
      </c>
      <c r="G64" s="99" t="n">
        <v>-0.777991726852505</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Praktikant, 2</dc:creator>
  <dc:description/>
  <dc:language>en-US</dc:language>
  <cp:lastModifiedBy>TLS</cp:lastModifiedBy>
  <cp:lastPrinted>2013-07-15T11:42:56Z</cp:lastPrinted>
  <dcterms:modified xsi:type="dcterms:W3CDTF">2013-11-18T07:49:23Z</dcterms:modified>
  <cp:revision>0</cp:revision>
  <dc:subject/>
  <dc:title/>
</cp:coreProperties>
</file>