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99825641"/>
        <c:axId val="67217409"/>
      </c:lineChart>
      <c:catAx>
        <c:axId val="998256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217409"/>
        <c:crossesAt val="0"/>
        <c:auto val="1"/>
        <c:lblAlgn val="ctr"/>
        <c:lblOffset val="100"/>
        <c:noMultiLvlLbl val="0"/>
      </c:catAx>
      <c:valAx>
        <c:axId val="67217409"/>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825641"/>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96426891"/>
        <c:axId val="398428"/>
      </c:lineChart>
      <c:catAx>
        <c:axId val="9642689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8428"/>
        <c:crossesAt val="0"/>
        <c:auto val="1"/>
        <c:lblAlgn val="ctr"/>
        <c:lblOffset val="100"/>
        <c:noMultiLvlLbl val="0"/>
      </c:catAx>
      <c:valAx>
        <c:axId val="398428"/>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426891"/>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61375038"/>
        <c:axId val="4451467"/>
      </c:barChart>
      <c:catAx>
        <c:axId val="613750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4451467"/>
        <c:crossesAt val="0"/>
        <c:auto val="1"/>
        <c:lblAlgn val="ctr"/>
        <c:lblOffset val="100"/>
        <c:noMultiLvlLbl val="0"/>
      </c:catAx>
      <c:valAx>
        <c:axId val="4451467"/>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61375038"/>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