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51884642"/>
        <c:axId val="46863130"/>
      </c:lineChart>
      <c:catAx>
        <c:axId val="5188464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863130"/>
        <c:crossesAt val="0"/>
        <c:auto val="1"/>
        <c:lblAlgn val="ctr"/>
        <c:lblOffset val="100"/>
        <c:noMultiLvlLbl val="0"/>
      </c:catAx>
      <c:valAx>
        <c:axId val="46863130"/>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884642"/>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16502903"/>
        <c:axId val="80187769"/>
      </c:lineChart>
      <c:catAx>
        <c:axId val="1650290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187769"/>
        <c:crossesAt val="0"/>
        <c:auto val="1"/>
        <c:lblAlgn val="ctr"/>
        <c:lblOffset val="100"/>
        <c:noMultiLvlLbl val="0"/>
      </c:catAx>
      <c:valAx>
        <c:axId val="80187769"/>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502903"/>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49859918"/>
        <c:axId val="24016473"/>
      </c:barChart>
      <c:catAx>
        <c:axId val="498599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24016473"/>
        <c:crossesAt val="0"/>
        <c:auto val="1"/>
        <c:lblAlgn val="ctr"/>
        <c:lblOffset val="100"/>
        <c:noMultiLvlLbl val="0"/>
      </c:catAx>
      <c:valAx>
        <c:axId val="24016473"/>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49859918"/>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