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elle1" sheetId="10" state="hidden" r:id="rId11"/>
    <sheet name="Tabelle2" sheetId="11" state="hidden" r:id="rId12"/>
    <sheet name="Tab3" sheetId="12" state="visible" r:id="rId13"/>
    <sheet name="Tab4" sheetId="13" state="visible" r:id="rId14"/>
    <sheet name="Tab5" sheetId="14" state="visible" r:id="rId15"/>
    <sheet name="Tab5A" sheetId="15" state="visible" r:id="rId16"/>
    <sheet name="Tab6" sheetId="16" state="visible" r:id="rId17"/>
    <sheet name="Tab7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2]WZ95B!$A$1:$J$403</definedName>
    <definedName function="false" hidden="false" localSheetId="15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9" uniqueCount="232">
  <si>
    <t xml:space="preserve">Impressum</t>
  </si>
  <si>
    <t xml:space="preserve">Bauhauptgewerbe in Thüringen, Januar 2012 - August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August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3</t>
  </si>
  <si>
    <t xml:space="preserve">Juli
2013</t>
  </si>
  <si>
    <t xml:space="preserve">August
2012</t>
  </si>
  <si>
    <t xml:space="preserve">Veränderung in %
August 2013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ug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08564"/>
        <c:axId val="81602663"/>
      </c:lineChart>
      <c:catAx>
        <c:axId val="94408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663"/>
        <c:crossesAt val="60"/>
        <c:auto val="1"/>
        <c:lblAlgn val="ctr"/>
        <c:lblOffset val="100"/>
        <c:noMultiLvlLbl val="0"/>
      </c:catAx>
      <c:valAx>
        <c:axId val="81602663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56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06673"/>
        <c:axId val="55975838"/>
      </c:lineChart>
      <c:catAx>
        <c:axId val="79306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838"/>
        <c:crossesAt val="0"/>
        <c:auto val="1"/>
        <c:lblAlgn val="ctr"/>
        <c:lblOffset val="100"/>
        <c:noMultiLvlLbl val="0"/>
      </c:catAx>
      <c:valAx>
        <c:axId val="55975838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67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</c:numCache>
            </c:numRef>
          </c:val>
        </c:ser>
        <c:gapWidth val="60"/>
        <c:overlap val="70"/>
        <c:axId val="25715558"/>
        <c:axId val="21773947"/>
      </c:barChart>
      <c:catAx>
        <c:axId val="25715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947"/>
        <c:crossesAt val="0"/>
        <c:auto val="1"/>
        <c:lblAlgn val="ctr"/>
        <c:lblOffset val="100"/>
        <c:noMultiLvlLbl val="0"/>
      </c:catAx>
      <c:valAx>
        <c:axId val="2177394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55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</c:numCache>
            </c:numRef>
          </c:val>
        </c:ser>
        <c:gapWidth val="60"/>
        <c:overlap val="70"/>
        <c:axId val="33642224"/>
        <c:axId val="77446038"/>
      </c:barChart>
      <c:catAx>
        <c:axId val="33642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038"/>
        <c:crossesAt val="0"/>
        <c:auto val="1"/>
        <c:lblAlgn val="ctr"/>
        <c:lblOffset val="100"/>
        <c:noMultiLvlLbl val="0"/>
      </c:catAx>
      <c:valAx>
        <c:axId val="7744603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22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ugust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ugust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5" activeCellId="0" sqref="B25:E2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89"/>
      <c r="B1" s="90" t="s">
        <v>137</v>
      </c>
      <c r="C1" s="90"/>
      <c r="D1" s="90"/>
      <c r="E1" s="90"/>
    </row>
    <row r="2" customFormat="false" ht="11.25" hidden="false" customHeight="false" outlineLevel="0" collapsed="false">
      <c r="A2" s="89"/>
      <c r="B2" s="91" t="s">
        <v>138</v>
      </c>
      <c r="C2" s="91" t="s">
        <v>139</v>
      </c>
      <c r="D2" s="91" t="s">
        <v>140</v>
      </c>
      <c r="E2" s="91" t="s">
        <v>141</v>
      </c>
      <c r="G2" s="92"/>
    </row>
    <row r="3" customFormat="false" ht="11.25" hidden="false" customHeight="false" outlineLevel="0" collapsed="false">
      <c r="A3" s="89"/>
      <c r="B3" s="91" t="s">
        <v>142</v>
      </c>
      <c r="C3" s="91" t="s">
        <v>143</v>
      </c>
      <c r="D3" s="91" t="s">
        <v>144</v>
      </c>
      <c r="E3" s="91"/>
      <c r="G3" s="91"/>
    </row>
    <row r="4" customFormat="false" ht="11.25" hidden="false" customHeight="false" outlineLevel="0" collapsed="false">
      <c r="A4" s="89"/>
      <c r="B4" s="90" t="s">
        <v>145</v>
      </c>
      <c r="C4" s="90"/>
      <c r="D4" s="90"/>
      <c r="E4" s="90"/>
    </row>
    <row r="5" customFormat="false" ht="11.25" hidden="false" customHeight="false" outlineLevel="0" collapsed="false">
      <c r="B5" s="89"/>
      <c r="C5" s="89"/>
      <c r="D5" s="89"/>
      <c r="E5" s="89"/>
    </row>
    <row r="6" customFormat="false" ht="11.25" hidden="false" customHeight="false" outlineLevel="0" collapsed="false">
      <c r="A6" s="89" t="s">
        <v>146</v>
      </c>
      <c r="B6" s="89" t="n">
        <v>137.829219175551</v>
      </c>
      <c r="C6" s="89" t="n">
        <v>134.998522662844</v>
      </c>
      <c r="D6" s="89" t="n">
        <v>102.192242833052</v>
      </c>
      <c r="E6" s="89" t="n">
        <v>108.592403268307</v>
      </c>
    </row>
    <row r="7" customFormat="false" ht="11.25" hidden="false" customHeight="false" outlineLevel="0" collapsed="false">
      <c r="A7" s="89" t="s">
        <v>147</v>
      </c>
      <c r="B7" s="89" t="n">
        <v>92.5717961794345</v>
      </c>
      <c r="C7" s="89" t="n">
        <v>119.376742019079</v>
      </c>
      <c r="D7" s="89" t="n">
        <v>101.986894948214</v>
      </c>
      <c r="E7" s="89" t="n">
        <v>77.4096816072726</v>
      </c>
    </row>
    <row r="8" customFormat="false" ht="11.25" hidden="false" customHeight="false" outlineLevel="0" collapsed="false">
      <c r="A8" s="89" t="s">
        <v>148</v>
      </c>
      <c r="B8" s="89" t="n">
        <v>97.2308657517047</v>
      </c>
      <c r="C8" s="89" t="n">
        <v>123.52057489332</v>
      </c>
      <c r="D8" s="89" t="n">
        <v>100.832878208629</v>
      </c>
      <c r="E8" s="89" t="n">
        <v>95.6493047690431</v>
      </c>
    </row>
    <row r="9" customFormat="false" ht="11.25" hidden="false" customHeight="false" outlineLevel="0" collapsed="false">
      <c r="A9" s="89" t="s">
        <v>149</v>
      </c>
      <c r="B9" s="89" t="n">
        <v>92.2993438837279</v>
      </c>
      <c r="C9" s="89" t="n">
        <v>97.11682584776</v>
      </c>
      <c r="D9" s="89" t="n">
        <v>100.643259179845</v>
      </c>
      <c r="E9" s="89" t="n">
        <v>97.1914005217556</v>
      </c>
    </row>
    <row r="10" customFormat="false" ht="11.25" hidden="false" customHeight="false" outlineLevel="0" collapsed="false">
      <c r="A10" s="89" t="s">
        <v>148</v>
      </c>
      <c r="B10" s="89" t="n">
        <v>89.9881971155513</v>
      </c>
      <c r="C10" s="89" t="n">
        <v>98.7670625624975</v>
      </c>
      <c r="D10" s="89" t="n">
        <v>100.536921649211</v>
      </c>
      <c r="E10" s="89" t="n">
        <v>90.3022516372575</v>
      </c>
    </row>
    <row r="11" customFormat="false" ht="11.25" hidden="false" customHeight="false" outlineLevel="0" collapsed="false">
      <c r="A11" s="89" t="s">
        <v>146</v>
      </c>
      <c r="B11" s="89" t="n">
        <v>103.126879841277</v>
      </c>
      <c r="C11" s="89" t="n">
        <v>106.745665185482</v>
      </c>
      <c r="D11" s="89" t="n">
        <v>100.269772338466</v>
      </c>
      <c r="E11" s="89" t="n">
        <v>105.182931703518</v>
      </c>
    </row>
    <row r="12" customFormat="false" ht="11.25" hidden="false" customHeight="false" outlineLevel="0" collapsed="false">
      <c r="A12" s="89" t="s">
        <v>146</v>
      </c>
      <c r="B12" s="89" t="n">
        <v>97.819207368942</v>
      </c>
      <c r="C12" s="89" t="n">
        <v>97.6148730274079</v>
      </c>
      <c r="D12" s="89" t="n">
        <v>100.472100190151</v>
      </c>
      <c r="E12" s="89" t="n">
        <v>106.167599644322</v>
      </c>
    </row>
    <row r="13" customFormat="false" ht="11.25" hidden="false" customHeight="false" outlineLevel="0" collapsed="false">
      <c r="A13" s="89" t="s">
        <v>149</v>
      </c>
      <c r="B13" s="89" t="n">
        <v>97.4613772535546</v>
      </c>
      <c r="C13" s="89" t="n">
        <v>109.768304777872</v>
      </c>
      <c r="D13" s="89" t="n">
        <v>99.8385430121416</v>
      </c>
      <c r="E13" s="89" t="n">
        <v>96.7334675344785</v>
      </c>
    </row>
    <row r="14" customFormat="false" ht="11.25" hidden="false" customHeight="false" outlineLevel="0" collapsed="false">
      <c r="A14" s="89" t="s">
        <v>150</v>
      </c>
      <c r="B14" s="89" t="n">
        <v>96.7538962724747</v>
      </c>
      <c r="C14" s="89" t="n">
        <v>85.3034650103916</v>
      </c>
      <c r="D14" s="89" t="n">
        <v>100.824033220867</v>
      </c>
      <c r="E14" s="89" t="n">
        <v>92.1278631329981</v>
      </c>
    </row>
    <row r="15" customFormat="false" ht="11.25" hidden="false" customHeight="false" outlineLevel="0" collapsed="false">
      <c r="A15" s="89" t="s">
        <v>151</v>
      </c>
      <c r="B15" s="89" t="n">
        <v>98.0392853950665</v>
      </c>
      <c r="C15" s="89" t="n">
        <v>100.990685718449</v>
      </c>
      <c r="D15" s="89" t="n">
        <v>96.6285145558597</v>
      </c>
      <c r="E15" s="89" t="n">
        <v>104.052974218591</v>
      </c>
    </row>
    <row r="16" customFormat="false" ht="11.25" hidden="false" customHeight="false" outlineLevel="0" collapsed="false">
      <c r="A16" s="89" t="s">
        <v>152</v>
      </c>
      <c r="B16" s="89" t="n">
        <v>96.6408365734058</v>
      </c>
      <c r="C16" s="89" t="n">
        <v>101.338406862155</v>
      </c>
      <c r="D16" s="89" t="n">
        <v>96.7843038926848</v>
      </c>
      <c r="E16" s="89" t="n">
        <v>94.1772296944888</v>
      </c>
    </row>
    <row r="17" customFormat="false" ht="11.25" hidden="false" customHeight="false" outlineLevel="0" collapsed="false">
      <c r="A17" s="89" t="s">
        <v>153</v>
      </c>
      <c r="B17" s="89" t="n">
        <v>84.1673135344882</v>
      </c>
      <c r="C17" s="89" t="n">
        <v>92.3892319790369</v>
      </c>
      <c r="D17" s="89" t="n">
        <v>97.5888817065288</v>
      </c>
      <c r="E17" s="89" t="n">
        <v>79.5055419006981</v>
      </c>
    </row>
    <row r="18" customFormat="false" ht="11.25" hidden="false" customHeight="false" outlineLevel="0" collapsed="false">
      <c r="A18" s="89" t="s">
        <v>146</v>
      </c>
      <c r="B18" s="89" t="n">
        <v>75.0137998033749</v>
      </c>
      <c r="C18" s="89" t="n">
        <v>119.861384132651</v>
      </c>
      <c r="D18" s="89" t="n">
        <v>98.3292079207921</v>
      </c>
      <c r="E18" s="89" t="n">
        <v>87.3647047737002</v>
      </c>
    </row>
    <row r="19" customFormat="false" ht="11.25" hidden="false" customHeight="false" outlineLevel="0" collapsed="false">
      <c r="A19" s="89" t="s">
        <v>147</v>
      </c>
      <c r="B19" s="89" t="n">
        <v>91.2136727005812</v>
      </c>
      <c r="C19" s="89" t="n">
        <v>113.719676846786</v>
      </c>
      <c r="D19" s="89" t="n">
        <v>98.5423143350604</v>
      </c>
      <c r="E19" s="89" t="n">
        <v>102.243548111869</v>
      </c>
    </row>
    <row r="20" customFormat="false" ht="11.25" hidden="false" customHeight="false" outlineLevel="0" collapsed="false">
      <c r="A20" s="89" t="s">
        <v>148</v>
      </c>
      <c r="B20" s="89" t="n">
        <v>72.9253724462616</v>
      </c>
      <c r="C20" s="89" t="n">
        <v>89.7163223794902</v>
      </c>
      <c r="D20" s="89" t="n">
        <v>96.926201760325</v>
      </c>
      <c r="E20" s="89" t="n">
        <v>65.5412530091718</v>
      </c>
    </row>
    <row r="21" customFormat="false" ht="11.25" hidden="false" customHeight="false" outlineLevel="0" collapsed="false">
      <c r="A21" s="89" t="s">
        <v>149</v>
      </c>
      <c r="B21" s="89" t="n">
        <v>99.3337630119206</v>
      </c>
      <c r="C21" s="89" t="n">
        <v>91.5589274346577</v>
      </c>
      <c r="D21" s="89" t="n">
        <v>99.3342210386152</v>
      </c>
      <c r="E21" s="89" t="n">
        <v>107.909906358175</v>
      </c>
    </row>
    <row r="22" customFormat="false" ht="11.25" hidden="false" customHeight="false" outlineLevel="0" collapsed="false">
      <c r="A22" s="89" t="s">
        <v>148</v>
      </c>
      <c r="B22" s="89" t="n">
        <v>94.6818501535062</v>
      </c>
      <c r="C22" s="89" t="n">
        <v>166.20216618413</v>
      </c>
      <c r="D22" s="89" t="n">
        <v>99.1692490274939</v>
      </c>
      <c r="E22" s="89" t="n">
        <v>94.5012352586027</v>
      </c>
    </row>
    <row r="23" customFormat="false" ht="11.25" hidden="false" customHeight="false" outlineLevel="0" collapsed="false">
      <c r="A23" s="89" t="s">
        <v>146</v>
      </c>
      <c r="B23" s="89" t="n">
        <v>93.6277414111056</v>
      </c>
      <c r="C23" s="89" t="n">
        <v>94.494571304465</v>
      </c>
      <c r="D23" s="89" t="n">
        <v>99.3634752936544</v>
      </c>
      <c r="E23" s="89" t="n">
        <v>95.7904302396783</v>
      </c>
    </row>
    <row r="24" customFormat="false" ht="11.25" hidden="false" customHeight="false" outlineLevel="0" collapsed="false">
      <c r="A24" s="89" t="s">
        <v>146</v>
      </c>
      <c r="B24" s="89" t="n">
        <v>107.673130647646</v>
      </c>
      <c r="C24" s="89" t="n">
        <v>131.243111920272</v>
      </c>
      <c r="D24" s="89" t="n">
        <v>99.56274880898</v>
      </c>
      <c r="E24" s="89" t="n">
        <v>103.622746912414</v>
      </c>
    </row>
    <row r="25" customFormat="false" ht="11.25" hidden="false" customHeight="false" outlineLevel="0" collapsed="false">
      <c r="A25" s="89" t="s">
        <v>149</v>
      </c>
      <c r="B25" s="89" t="n">
        <v>103.263500515578</v>
      </c>
      <c r="C25" s="89" t="n">
        <v>86.5531341308052</v>
      </c>
      <c r="D25" s="89" t="n">
        <v>99.0879099553658</v>
      </c>
      <c r="E25" s="89" t="n">
        <v>95.2137149348721</v>
      </c>
    </row>
    <row r="26" customFormat="false" ht="11.25" hidden="false" customHeight="false" outlineLevel="0" collapsed="false">
      <c r="A26" s="89" t="s">
        <v>150</v>
      </c>
      <c r="B26" s="89"/>
      <c r="C26" s="89"/>
      <c r="D26" s="89"/>
      <c r="E26" s="89"/>
    </row>
    <row r="27" customFormat="false" ht="11.25" hidden="false" customHeight="false" outlineLevel="0" collapsed="false">
      <c r="A27" s="89" t="s">
        <v>151</v>
      </c>
      <c r="B27" s="89"/>
      <c r="C27" s="89"/>
      <c r="D27" s="89"/>
      <c r="E27" s="89"/>
    </row>
    <row r="28" customFormat="false" ht="11.25" hidden="false" customHeight="false" outlineLevel="0" collapsed="false">
      <c r="A28" s="89" t="s">
        <v>152</v>
      </c>
      <c r="B28" s="89"/>
      <c r="C28" s="89"/>
      <c r="D28" s="89"/>
      <c r="E28" s="89"/>
    </row>
    <row r="29" customFormat="false" ht="11.25" hidden="false" customHeight="false" outlineLevel="0" collapsed="false">
      <c r="A29" s="89" t="s">
        <v>153</v>
      </c>
      <c r="B29" s="89"/>
      <c r="C29" s="89"/>
      <c r="D29" s="89"/>
      <c r="E29" s="89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K27" activeCellId="0" sqref="K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154</v>
      </c>
      <c r="C1" s="0" t="s">
        <v>155</v>
      </c>
      <c r="D1" s="0" t="s">
        <v>156</v>
      </c>
      <c r="G1" s="0" t="s">
        <v>154</v>
      </c>
      <c r="H1" s="0" t="s">
        <v>155</v>
      </c>
      <c r="I1" s="0" t="s">
        <v>156</v>
      </c>
    </row>
    <row r="2" customFormat="false" ht="11.25" hidden="false" customHeight="false" outlineLevel="0" collapsed="false">
      <c r="A2" s="0" t="s">
        <v>146</v>
      </c>
      <c r="B2" s="93" t="n">
        <v>8.574688</v>
      </c>
      <c r="C2" s="93" t="n">
        <v>27.292063</v>
      </c>
      <c r="D2" s="93" t="n">
        <v>38.219284</v>
      </c>
      <c r="F2" s="0" t="s">
        <v>146</v>
      </c>
      <c r="G2" s="93" t="n">
        <v>7.489344</v>
      </c>
      <c r="H2" s="93" t="n">
        <v>32.392143</v>
      </c>
      <c r="I2" s="93" t="n">
        <v>37.155588</v>
      </c>
    </row>
    <row r="3" customFormat="false" ht="11.25" hidden="false" customHeight="false" outlineLevel="0" collapsed="false">
      <c r="A3" s="0" t="s">
        <v>147</v>
      </c>
      <c r="B3" s="93" t="n">
        <v>8.053394</v>
      </c>
      <c r="C3" s="93" t="n">
        <v>40.012863</v>
      </c>
      <c r="D3" s="93" t="n">
        <v>57.146622</v>
      </c>
      <c r="F3" s="0" t="s">
        <v>147</v>
      </c>
      <c r="G3" s="93" t="n">
        <v>5.0399</v>
      </c>
      <c r="H3" s="93" t="n">
        <v>29.873896</v>
      </c>
      <c r="I3" s="93" t="n">
        <v>41.044264</v>
      </c>
    </row>
    <row r="4" customFormat="false" ht="11.25" hidden="false" customHeight="false" outlineLevel="0" collapsed="false">
      <c r="A4" s="0" t="s">
        <v>148</v>
      </c>
      <c r="B4" s="93" t="n">
        <v>15.971985</v>
      </c>
      <c r="C4" s="93" t="n">
        <v>76.010788</v>
      </c>
      <c r="D4" s="93" t="n">
        <v>78.163994</v>
      </c>
      <c r="F4" s="0" t="s">
        <v>148</v>
      </c>
      <c r="G4" s="93" t="n">
        <v>9.11411</v>
      </c>
      <c r="H4" s="93" t="n">
        <v>55.191478</v>
      </c>
      <c r="I4" s="93" t="n">
        <v>64.951804</v>
      </c>
    </row>
    <row r="5" customFormat="false" ht="11.25" hidden="false" customHeight="false" outlineLevel="0" collapsed="false">
      <c r="A5" s="0" t="s">
        <v>149</v>
      </c>
      <c r="B5" s="93" t="n">
        <v>13.022887</v>
      </c>
      <c r="C5" s="93" t="n">
        <v>49.964336</v>
      </c>
      <c r="D5" s="93" t="n">
        <v>83.979823</v>
      </c>
      <c r="F5" s="0" t="s">
        <v>149</v>
      </c>
      <c r="G5" s="93" t="n">
        <v>12.904358</v>
      </c>
      <c r="H5" s="93" t="n">
        <v>49.745317</v>
      </c>
      <c r="I5" s="93" t="n">
        <v>78.26268</v>
      </c>
    </row>
    <row r="6" customFormat="false" ht="11.25" hidden="false" customHeight="false" outlineLevel="0" collapsed="false">
      <c r="A6" s="0" t="s">
        <v>148</v>
      </c>
      <c r="B6" s="93" t="n">
        <v>12.742807</v>
      </c>
      <c r="C6" s="93" t="n">
        <v>43.037878</v>
      </c>
      <c r="D6" s="93" t="n">
        <v>102.68553</v>
      </c>
      <c r="F6" s="0" t="s">
        <v>148</v>
      </c>
      <c r="G6" s="93" t="n">
        <v>13.713521</v>
      </c>
      <c r="H6" s="93" t="n">
        <v>62.261083</v>
      </c>
      <c r="I6" s="93" t="n">
        <v>91.515199</v>
      </c>
    </row>
    <row r="7" customFormat="false" ht="11.25" hidden="false" customHeight="false" outlineLevel="0" collapsed="false">
      <c r="A7" s="0" t="s">
        <v>146</v>
      </c>
      <c r="B7" s="93" t="n">
        <v>15.386145</v>
      </c>
      <c r="C7" s="93" t="n">
        <v>58.688888</v>
      </c>
      <c r="D7" s="93" t="n">
        <v>106.049178</v>
      </c>
      <c r="F7" s="0" t="s">
        <v>146</v>
      </c>
      <c r="G7" s="93" t="n">
        <v>15.498626</v>
      </c>
      <c r="H7" s="93" t="n">
        <v>67.492411</v>
      </c>
      <c r="I7" s="93" t="n">
        <v>102.920394</v>
      </c>
    </row>
    <row r="8" customFormat="false" ht="11.25" hidden="false" customHeight="false" outlineLevel="0" collapsed="false">
      <c r="A8" s="0" t="s">
        <v>146</v>
      </c>
      <c r="B8" s="93" t="n">
        <v>15.084688</v>
      </c>
      <c r="C8" s="93" t="n">
        <v>55.035022</v>
      </c>
      <c r="D8" s="93" t="n">
        <v>77.450446</v>
      </c>
      <c r="F8" s="0" t="s">
        <v>146</v>
      </c>
      <c r="G8" s="93" t="n">
        <v>15.339691</v>
      </c>
      <c r="H8" s="93" t="n">
        <v>68.665459</v>
      </c>
      <c r="I8" s="93" t="n">
        <v>99.171229</v>
      </c>
    </row>
    <row r="9" customFormat="false" ht="11.25" hidden="false" customHeight="false" outlineLevel="0" collapsed="false">
      <c r="A9" s="0" t="s">
        <v>149</v>
      </c>
      <c r="B9" s="93" t="n">
        <v>10.62601</v>
      </c>
      <c r="C9" s="93" t="n">
        <v>38.839733</v>
      </c>
      <c r="D9" s="93" t="n">
        <v>121.990247</v>
      </c>
      <c r="F9" s="0" t="s">
        <v>149</v>
      </c>
      <c r="G9" s="93" t="n">
        <v>16.475596</v>
      </c>
      <c r="H9" s="93" t="n">
        <v>67.166491</v>
      </c>
      <c r="I9" s="93" t="n">
        <v>114.568314</v>
      </c>
    </row>
    <row r="10" customFormat="false" ht="11.25" hidden="false" customHeight="false" outlineLevel="0" collapsed="false">
      <c r="A10" s="0" t="s">
        <v>150</v>
      </c>
      <c r="B10" s="93" t="n">
        <v>11.059991</v>
      </c>
      <c r="C10" s="93" t="n">
        <v>42.156731</v>
      </c>
      <c r="D10" s="93" t="n">
        <v>86.946692</v>
      </c>
      <c r="F10" s="0" t="s">
        <v>150</v>
      </c>
      <c r="G10" s="93" t="n">
        <v>14.785985</v>
      </c>
      <c r="H10" s="93" t="n">
        <v>66.8001</v>
      </c>
      <c r="I10" s="93" t="n">
        <v>120.226974</v>
      </c>
    </row>
    <row r="11" customFormat="false" ht="11.25" hidden="false" customHeight="false" outlineLevel="0" collapsed="false">
      <c r="A11" s="0" t="s">
        <v>151</v>
      </c>
      <c r="B11" s="93" t="n">
        <v>9.570888</v>
      </c>
      <c r="C11" s="93" t="n">
        <v>34.033762</v>
      </c>
      <c r="D11" s="93" t="n">
        <v>67.750425</v>
      </c>
      <c r="F11" s="0" t="s">
        <v>151</v>
      </c>
      <c r="G11" s="93" t="n">
        <v>15.717527</v>
      </c>
      <c r="H11" s="93" t="n">
        <v>70.135386</v>
      </c>
      <c r="I11" s="93" t="n">
        <v>121.192834</v>
      </c>
    </row>
    <row r="12" customFormat="false" ht="11.25" hidden="false" customHeight="false" outlineLevel="0" collapsed="false">
      <c r="A12" s="0" t="s">
        <v>152</v>
      </c>
      <c r="B12" s="93" t="n">
        <v>7.591773</v>
      </c>
      <c r="C12" s="93" t="n">
        <v>41.257289</v>
      </c>
      <c r="D12" s="93" t="n">
        <v>60.611908</v>
      </c>
      <c r="F12" s="0" t="s">
        <v>152</v>
      </c>
      <c r="G12" s="93" t="n">
        <v>15.94495</v>
      </c>
      <c r="H12" s="93" t="n">
        <v>87.454057</v>
      </c>
      <c r="I12" s="93" t="n">
        <v>125.936636</v>
      </c>
    </row>
    <row r="13" customFormat="false" ht="11.25" hidden="false" customHeight="false" outlineLevel="0" collapsed="false">
      <c r="A13" s="0" t="s">
        <v>153</v>
      </c>
      <c r="B13" s="93" t="n">
        <v>7.353109</v>
      </c>
      <c r="C13" s="93" t="n">
        <v>33.43397</v>
      </c>
      <c r="D13" s="93" t="n">
        <v>77.525339</v>
      </c>
      <c r="F13" s="0" t="s">
        <v>153</v>
      </c>
      <c r="G13" s="93" t="n">
        <v>13.685743</v>
      </c>
      <c r="H13" s="93" t="n">
        <v>64.068785</v>
      </c>
      <c r="I13" s="93" t="n">
        <v>87.808223</v>
      </c>
    </row>
    <row r="14" customFormat="false" ht="11.25" hidden="false" customHeight="false" outlineLevel="0" collapsed="false">
      <c r="A14" s="0" t="s">
        <v>146</v>
      </c>
      <c r="B14" s="93" t="n">
        <v>8.158318</v>
      </c>
      <c r="C14" s="93" t="n">
        <v>24.564389</v>
      </c>
      <c r="D14" s="93" t="n">
        <v>56.07784</v>
      </c>
      <c r="F14" s="0" t="s">
        <v>146</v>
      </c>
      <c r="G14" s="93" t="n">
        <v>6.911988</v>
      </c>
      <c r="H14" s="93" t="n">
        <v>23.463748</v>
      </c>
      <c r="I14" s="93" t="n">
        <v>27.571148</v>
      </c>
    </row>
    <row r="15" customFormat="false" ht="11.25" hidden="false" customHeight="false" outlineLevel="0" collapsed="false">
      <c r="A15" s="0" t="s">
        <v>147</v>
      </c>
      <c r="B15" s="93" t="n">
        <v>11.17102</v>
      </c>
      <c r="C15" s="93" t="n">
        <v>38.518656</v>
      </c>
      <c r="D15" s="93" t="n">
        <v>69.95807</v>
      </c>
      <c r="F15" s="0" t="s">
        <v>147</v>
      </c>
      <c r="G15" s="93" t="n">
        <v>5.69365</v>
      </c>
      <c r="H15" s="93" t="n">
        <v>29.055259</v>
      </c>
      <c r="I15" s="93" t="n">
        <v>34.251452</v>
      </c>
    </row>
    <row r="16" customFormat="false" ht="11.25" hidden="false" customHeight="false" outlineLevel="0" collapsed="false">
      <c r="A16" s="0" t="s">
        <v>148</v>
      </c>
      <c r="B16" s="93" t="n">
        <v>13.90285</v>
      </c>
      <c r="C16" s="93" t="n">
        <v>48.525987</v>
      </c>
      <c r="D16" s="93" t="n">
        <v>90.220585</v>
      </c>
      <c r="F16" s="0" t="s">
        <v>148</v>
      </c>
      <c r="G16" s="93" t="n">
        <v>8.846059</v>
      </c>
      <c r="H16" s="93" t="n">
        <v>34.898105</v>
      </c>
      <c r="I16" s="93" t="n">
        <v>50.297041</v>
      </c>
    </row>
    <row r="17" customFormat="false" ht="11.25" hidden="false" customHeight="false" outlineLevel="0" collapsed="false">
      <c r="A17" s="0" t="s">
        <v>149</v>
      </c>
      <c r="B17" s="93" t="n">
        <v>14.916703</v>
      </c>
      <c r="C17" s="93" t="n">
        <v>46.444035</v>
      </c>
      <c r="D17" s="93" t="n">
        <v>73.200713</v>
      </c>
      <c r="F17" s="0" t="s">
        <v>149</v>
      </c>
      <c r="G17" s="93" t="n">
        <v>14.113318</v>
      </c>
      <c r="H17" s="93" t="n">
        <v>46.107024</v>
      </c>
      <c r="I17" s="93" t="n">
        <v>80.015691</v>
      </c>
    </row>
    <row r="18" customFormat="false" ht="11.25" hidden="false" customHeight="false" outlineLevel="0" collapsed="false">
      <c r="A18" s="0" t="s">
        <v>148</v>
      </c>
      <c r="B18" s="93" t="n">
        <v>11.49739</v>
      </c>
      <c r="C18" s="93" t="n">
        <v>145.398966</v>
      </c>
      <c r="D18" s="93" t="n">
        <v>106.477926</v>
      </c>
      <c r="F18" s="0" t="s">
        <v>148</v>
      </c>
      <c r="G18" s="93" t="n">
        <v>15.162003</v>
      </c>
      <c r="H18" s="93" t="n">
        <v>52.142711</v>
      </c>
      <c r="I18" s="93" t="n">
        <v>90.984924</v>
      </c>
    </row>
    <row r="19" customFormat="false" ht="11.25" hidden="false" customHeight="false" outlineLevel="0" collapsed="false">
      <c r="A19" s="0" t="s">
        <v>146</v>
      </c>
      <c r="B19" s="93" t="n">
        <v>13.11014</v>
      </c>
      <c r="C19" s="93" t="n">
        <v>48.482213</v>
      </c>
      <c r="D19" s="93" t="n">
        <v>108.615248</v>
      </c>
      <c r="F19" s="0" t="s">
        <v>146</v>
      </c>
      <c r="G19" s="93" t="n">
        <v>17.300546</v>
      </c>
      <c r="H19" s="93" t="n">
        <v>56.996028</v>
      </c>
      <c r="I19" s="93" t="n">
        <v>99.422668</v>
      </c>
    </row>
    <row r="20" customFormat="false" ht="11.25" hidden="false" customHeight="false" outlineLevel="0" collapsed="false">
      <c r="A20" s="0" t="s">
        <v>146</v>
      </c>
      <c r="B20" s="93" t="n">
        <v>14.413101</v>
      </c>
      <c r="C20" s="93" t="n">
        <v>56.93231</v>
      </c>
      <c r="D20" s="93" t="n">
        <v>122.330254</v>
      </c>
      <c r="F20" s="0" t="s">
        <v>146</v>
      </c>
      <c r="G20" s="93" t="n">
        <v>19.007114</v>
      </c>
      <c r="H20" s="93" t="n">
        <v>63.672582</v>
      </c>
      <c r="I20" s="93" t="n">
        <v>114.34592</v>
      </c>
    </row>
    <row r="21" customFormat="false" ht="11.25" hidden="false" customHeight="false" outlineLevel="0" collapsed="false">
      <c r="A21" s="0" t="s">
        <v>149</v>
      </c>
      <c r="B21" s="93" t="n">
        <v>17.192026</v>
      </c>
      <c r="C21" s="93" t="n">
        <v>51.844605</v>
      </c>
      <c r="D21" s="93" t="n">
        <v>79.363902</v>
      </c>
      <c r="F21" s="0" t="s">
        <v>149</v>
      </c>
      <c r="G21" s="93" t="n">
        <v>22.962855</v>
      </c>
      <c r="H21" s="93" t="n">
        <v>62.981998</v>
      </c>
      <c r="I21" s="93" t="n">
        <v>119.001729</v>
      </c>
    </row>
    <row r="22" customFormat="false" ht="11.25" hidden="false" customHeight="false" outlineLevel="0" collapsed="false">
      <c r="A22" s="0" t="s">
        <v>150</v>
      </c>
      <c r="B22" s="93"/>
      <c r="C22" s="93"/>
      <c r="D22" s="93"/>
      <c r="F22" s="0" t="s">
        <v>150</v>
      </c>
      <c r="G22" s="93"/>
      <c r="H22" s="93"/>
      <c r="I22" s="93"/>
    </row>
    <row r="23" customFormat="false" ht="11.25" hidden="false" customHeight="false" outlineLevel="0" collapsed="false">
      <c r="A23" s="0" t="s">
        <v>151</v>
      </c>
      <c r="B23" s="93"/>
      <c r="C23" s="93"/>
      <c r="D23" s="93"/>
      <c r="F23" s="0" t="s">
        <v>151</v>
      </c>
      <c r="G23" s="93"/>
      <c r="H23" s="93"/>
      <c r="I23" s="93"/>
    </row>
    <row r="24" customFormat="false" ht="11.25" hidden="false" customHeight="false" outlineLevel="0" collapsed="false">
      <c r="A24" s="0" t="s">
        <v>152</v>
      </c>
      <c r="B24" s="93"/>
      <c r="C24" s="93"/>
      <c r="D24" s="93"/>
      <c r="F24" s="0" t="s">
        <v>152</v>
      </c>
      <c r="G24" s="93"/>
      <c r="H24" s="93"/>
      <c r="I24" s="93"/>
    </row>
    <row r="25" customFormat="false" ht="11.25" hidden="false" customHeight="false" outlineLevel="0" collapsed="false">
      <c r="A25" s="0" t="s">
        <v>153</v>
      </c>
      <c r="B25" s="93"/>
      <c r="C25" s="93"/>
      <c r="D25" s="93"/>
      <c r="F25" s="0" t="s">
        <v>153</v>
      </c>
      <c r="G25" s="93"/>
      <c r="H25" s="93"/>
      <c r="I25" s="93"/>
    </row>
    <row r="26" customFormat="false" ht="11.25" hidden="false" customHeight="false" outlineLevel="0" collapsed="false">
      <c r="B26" s="93"/>
      <c r="C26" s="93"/>
      <c r="D26" s="93"/>
      <c r="G26" s="93"/>
      <c r="H26" s="93"/>
      <c r="I26" s="93"/>
    </row>
    <row r="27" customFormat="false" ht="11.25" hidden="false" customHeight="false" outlineLevel="0" collapsed="false">
      <c r="B27" s="93"/>
      <c r="C27" s="93"/>
      <c r="D27" s="93"/>
      <c r="G27" s="93"/>
      <c r="H27" s="93"/>
      <c r="I27" s="93"/>
    </row>
    <row r="28" customFormat="false" ht="11.25" hidden="false" customHeight="false" outlineLevel="0" collapsed="false">
      <c r="B28" s="93"/>
      <c r="C28" s="93"/>
      <c r="D28" s="93"/>
      <c r="G28" s="93"/>
      <c r="H28" s="93"/>
      <c r="I28" s="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4" width="10.33"/>
    <col collapsed="false" customWidth="true" hidden="false" outlineLevel="0" max="2" min="2" style="95" width="9.99"/>
    <col collapsed="false" customWidth="true" hidden="false" outlineLevel="0" max="3" min="3" style="95" width="10.16"/>
    <col collapsed="false" customWidth="true" hidden="false" outlineLevel="0" max="4" min="4" style="95" width="8.99"/>
    <col collapsed="false" customWidth="true" hidden="false" outlineLevel="0" max="6" min="5" style="95" width="9.65"/>
    <col collapsed="false" customWidth="true" hidden="false" outlineLevel="0" max="7" min="7" style="95" width="10.16"/>
    <col collapsed="false" customWidth="true" hidden="false" outlineLevel="0" max="8" min="8" style="95" width="11.33"/>
    <col collapsed="false" customWidth="true" hidden="false" outlineLevel="0" max="9" min="9" style="95" width="10.33"/>
    <col collapsed="false" customWidth="true" hidden="false" outlineLevel="0" max="10" min="10" style="95" width="9.49"/>
    <col collapsed="false" customWidth="true" hidden="false" outlineLevel="0" max="11" min="11" style="95" width="9.99"/>
    <col collapsed="false" customWidth="false" hidden="false" outlineLevel="0" max="257" min="12" style="95" width="11.99"/>
  </cols>
  <sheetData>
    <row r="1" s="97" customFormat="true" ht="22.5" hidden="false" customHeight="true" outlineLevel="0" collapsed="false">
      <c r="A1" s="96" t="s">
        <v>157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71</v>
      </c>
      <c r="B3" s="101" t="s">
        <v>158</v>
      </c>
      <c r="C3" s="102" t="s">
        <v>159</v>
      </c>
      <c r="D3" s="102"/>
      <c r="E3" s="103" t="s">
        <v>160</v>
      </c>
      <c r="F3" s="103"/>
      <c r="G3" s="103"/>
      <c r="H3" s="103"/>
      <c r="I3" s="101" t="s">
        <v>161</v>
      </c>
      <c r="J3" s="104" t="s">
        <v>162</v>
      </c>
      <c r="K3" s="104"/>
    </row>
    <row r="4" s="99" customFormat="true" ht="11.1" hidden="false" customHeight="true" outlineLevel="0" collapsed="false">
      <c r="A4" s="100"/>
      <c r="B4" s="101"/>
      <c r="C4" s="101" t="s">
        <v>163</v>
      </c>
      <c r="D4" s="101" t="s">
        <v>164</v>
      </c>
      <c r="E4" s="101" t="s">
        <v>163</v>
      </c>
      <c r="F4" s="103" t="s">
        <v>165</v>
      </c>
      <c r="G4" s="103"/>
      <c r="H4" s="103"/>
      <c r="I4" s="101"/>
      <c r="J4" s="101" t="s">
        <v>166</v>
      </c>
      <c r="K4" s="105" t="s">
        <v>167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6</v>
      </c>
      <c r="G5" s="103" t="s">
        <v>167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3</v>
      </c>
      <c r="H6" s="101" t="s">
        <v>168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11" t="s">
        <v>169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s="99" customFormat="true" ht="6.7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99" customFormat="true" ht="9" hidden="true" customHeight="true" outlineLevel="0" collapsed="false">
      <c r="A11" s="114" t="s">
        <v>111</v>
      </c>
      <c r="B11" s="115" t="n">
        <v>76298.4884933762</v>
      </c>
      <c r="C11" s="115" t="n">
        <v>103998.593478642</v>
      </c>
      <c r="D11" s="115" t="n">
        <v>74181.2674158797</v>
      </c>
      <c r="E11" s="115" t="n">
        <v>86140.7427622373</v>
      </c>
      <c r="F11" s="115" t="n">
        <v>22045.8688042076</v>
      </c>
      <c r="G11" s="115" t="n">
        <v>64094.8739580297</v>
      </c>
      <c r="H11" s="115" t="n">
        <v>29532.8935797079</v>
      </c>
      <c r="I11" s="115" t="n">
        <v>266437.824734256</v>
      </c>
      <c r="J11" s="116" t="n">
        <v>172525.624713464</v>
      </c>
      <c r="K11" s="116" t="n">
        <v>93912.2000207925</v>
      </c>
    </row>
    <row r="12" s="99" customFormat="true" ht="9" hidden="true" customHeight="true" outlineLevel="0" collapsed="false">
      <c r="A12" s="114" t="s">
        <v>170</v>
      </c>
      <c r="B12" s="115" t="n">
        <v>84381.3389541354</v>
      </c>
      <c r="C12" s="115" t="n">
        <v>98656.8193980731</v>
      </c>
      <c r="D12" s="115" t="n">
        <v>66711.9831478196</v>
      </c>
      <c r="E12" s="115" t="n">
        <v>86077.9119350864</v>
      </c>
      <c r="F12" s="115" t="n">
        <v>23602.0174725479</v>
      </c>
      <c r="G12" s="115" t="n">
        <v>62475.8929286629</v>
      </c>
      <c r="H12" s="115" t="n">
        <v>28188.4277178146</v>
      </c>
      <c r="I12" s="115" t="n">
        <v>269116.087202535</v>
      </c>
      <c r="J12" s="116" t="n">
        <v>174695.388573308</v>
      </c>
      <c r="K12" s="116" t="n">
        <v>94420.7276876484</v>
      </c>
    </row>
    <row r="13" s="99" customFormat="true" ht="9" hidden="true" customHeight="true" outlineLevel="0" collapsed="false">
      <c r="A13" s="114" t="s">
        <v>112</v>
      </c>
      <c r="B13" s="115" t="n">
        <v>66180.7870145496</v>
      </c>
      <c r="C13" s="115" t="n">
        <v>81764.7830247687</v>
      </c>
      <c r="D13" s="115" t="n">
        <v>47637.1534932314</v>
      </c>
      <c r="E13" s="115" t="n">
        <v>84449.0535561203</v>
      </c>
      <c r="F13" s="115" t="n">
        <v>21267.8846917507</v>
      </c>
      <c r="G13" s="115" t="n">
        <v>63181.1688643696</v>
      </c>
      <c r="H13" s="115" t="n">
        <v>33268.100030848</v>
      </c>
      <c r="I13" s="115" t="n">
        <v>232394.69811623</v>
      </c>
      <c r="J13" s="116" t="n">
        <v>135085.825199532</v>
      </c>
      <c r="K13" s="116" t="n">
        <v>97308.7983959069</v>
      </c>
    </row>
    <row r="14" s="99" customFormat="true" ht="9" hidden="true" customHeight="true" outlineLevel="0" collapsed="false">
      <c r="A14" s="114" t="s">
        <v>113</v>
      </c>
      <c r="B14" s="115" t="n">
        <v>56846.4124353003</v>
      </c>
      <c r="C14" s="115" t="n">
        <v>72533.2822893606</v>
      </c>
      <c r="D14" s="115" t="n">
        <v>40806.4954520587</v>
      </c>
      <c r="E14" s="115" t="n">
        <v>86713.7842160788</v>
      </c>
      <c r="F14" s="115" t="n">
        <v>23137.2934167762</v>
      </c>
      <c r="G14" s="115" t="n">
        <v>63576.4907993026</v>
      </c>
      <c r="H14" s="115" t="n">
        <v>31443.5778331109</v>
      </c>
      <c r="I14" s="115" t="n">
        <v>216093.47894074</v>
      </c>
      <c r="J14" s="116" t="n">
        <v>120790.201304135</v>
      </c>
      <c r="K14" s="116" t="n">
        <v>95303.2776366044</v>
      </c>
    </row>
    <row r="15" s="99" customFormat="true" ht="9" hidden="true" customHeight="true" outlineLevel="0" collapsed="false">
      <c r="A15" s="114" t="n">
        <v>1999</v>
      </c>
      <c r="B15" s="115" t="n">
        <v>556179.558039298</v>
      </c>
      <c r="C15" s="115" t="n">
        <v>867732.679220587</v>
      </c>
      <c r="D15" s="115" t="n">
        <v>520287.790349877</v>
      </c>
      <c r="E15" s="115" t="n">
        <v>1067892.52798045</v>
      </c>
      <c r="F15" s="115" t="n">
        <v>239198.462545313</v>
      </c>
      <c r="G15" s="115" t="n">
        <v>828694.065435135</v>
      </c>
      <c r="H15" s="115" t="n">
        <v>424483.297628117</v>
      </c>
      <c r="I15" s="115" t="n">
        <v>2491804.76524033</v>
      </c>
      <c r="J15" s="116" t="n">
        <v>1315665.81093449</v>
      </c>
      <c r="K15" s="116" t="n">
        <v>1176138.95430584</v>
      </c>
    </row>
    <row r="16" s="99" customFormat="true" ht="9" hidden="true" customHeight="true" outlineLevel="0" collapsed="false">
      <c r="A16" s="114" t="n">
        <v>2000</v>
      </c>
      <c r="B16" s="115" t="n">
        <v>379141.163086771</v>
      </c>
      <c r="C16" s="115" t="n">
        <v>813959.411094011</v>
      </c>
      <c r="D16" s="115" t="n">
        <v>438125.174478354</v>
      </c>
      <c r="E16" s="115" t="n">
        <v>1036582.24743459</v>
      </c>
      <c r="F16" s="115" t="n">
        <v>202085.384210284</v>
      </c>
      <c r="G16" s="115" t="n">
        <v>834496.863224309</v>
      </c>
      <c r="H16" s="115" t="n">
        <v>407808.357065798</v>
      </c>
      <c r="I16" s="115" t="n">
        <v>2229682.82161538</v>
      </c>
      <c r="J16" s="116" t="n">
        <v>1019351.72177541</v>
      </c>
      <c r="K16" s="116" t="n">
        <v>1210331.09983997</v>
      </c>
    </row>
    <row r="17" s="117" customFormat="true" ht="9" hidden="true" customHeight="true" outlineLevel="0" collapsed="false">
      <c r="A17" s="114" t="n">
        <v>2001</v>
      </c>
      <c r="B17" s="115" t="n">
        <v>275381.748925009</v>
      </c>
      <c r="C17" s="115" t="n">
        <v>648971.182566992</v>
      </c>
      <c r="D17" s="115" t="n">
        <v>400719.163730999</v>
      </c>
      <c r="E17" s="115" t="n">
        <v>1005937.05690167</v>
      </c>
      <c r="F17" s="115" t="n">
        <v>207264.321541238</v>
      </c>
      <c r="G17" s="115" t="n">
        <v>798672.735360435</v>
      </c>
      <c r="H17" s="115" t="n">
        <v>405227.620498714</v>
      </c>
      <c r="I17" s="115" t="n">
        <v>1930289.98839367</v>
      </c>
      <c r="J17" s="116" t="n">
        <v>883365.234197246</v>
      </c>
      <c r="K17" s="116" t="n">
        <v>1046924.75419643</v>
      </c>
      <c r="L17" s="99"/>
      <c r="M17" s="99"/>
      <c r="N17" s="99"/>
      <c r="O17" s="99"/>
      <c r="P17" s="99"/>
      <c r="Q17" s="99"/>
      <c r="R17" s="99"/>
      <c r="S17" s="99"/>
      <c r="T17" s="99"/>
      <c r="U17" s="99"/>
    </row>
    <row r="18" s="117" customFormat="true" ht="9" hidden="true" customHeight="true" outlineLevel="0" collapsed="false">
      <c r="A18" s="114" t="n">
        <v>2002</v>
      </c>
      <c r="B18" s="115" t="n">
        <v>203226.902</v>
      </c>
      <c r="C18" s="115" t="n">
        <v>559118.701</v>
      </c>
      <c r="D18" s="115" t="n">
        <v>320181.542</v>
      </c>
      <c r="E18" s="115" t="n">
        <v>965297.874</v>
      </c>
      <c r="F18" s="115" t="n">
        <v>201002.222</v>
      </c>
      <c r="G18" s="115" t="n">
        <v>764295.652</v>
      </c>
      <c r="H18" s="115" t="n">
        <v>378770.419</v>
      </c>
      <c r="I18" s="115" t="n">
        <v>1727643.477</v>
      </c>
      <c r="J18" s="116" t="n">
        <v>724410.666</v>
      </c>
      <c r="K18" s="116" t="n">
        <v>1003232.811</v>
      </c>
      <c r="L18" s="99"/>
      <c r="M18" s="99"/>
      <c r="N18" s="99"/>
      <c r="O18" s="99"/>
      <c r="P18" s="99"/>
      <c r="Q18" s="99"/>
      <c r="R18" s="99"/>
      <c r="S18" s="99"/>
      <c r="T18" s="99"/>
      <c r="U18" s="99"/>
    </row>
    <row r="19" s="117" customFormat="true" ht="9" hidden="true" customHeight="true" outlineLevel="0" collapsed="false">
      <c r="A19" s="114" t="n">
        <v>2003</v>
      </c>
      <c r="B19" s="115" t="n">
        <v>162065.691</v>
      </c>
      <c r="C19" s="115" t="n">
        <v>561145.234</v>
      </c>
      <c r="D19" s="115" t="n">
        <v>305261.308</v>
      </c>
      <c r="E19" s="115" t="n">
        <v>832450.779</v>
      </c>
      <c r="F19" s="115" t="n">
        <v>182586.758</v>
      </c>
      <c r="G19" s="115" t="n">
        <v>649864.021</v>
      </c>
      <c r="H19" s="115" t="n">
        <v>299588.077</v>
      </c>
      <c r="I19" s="115" t="n">
        <v>1555661.704</v>
      </c>
      <c r="J19" s="116" t="n">
        <v>649913.757</v>
      </c>
      <c r="K19" s="116" t="n">
        <v>905747.947</v>
      </c>
      <c r="L19" s="99"/>
      <c r="M19" s="99"/>
      <c r="N19" s="99"/>
      <c r="O19" s="99"/>
      <c r="P19" s="99"/>
      <c r="Q19" s="99"/>
      <c r="R19" s="99"/>
      <c r="S19" s="99"/>
      <c r="T19" s="99"/>
      <c r="U19" s="99"/>
    </row>
    <row r="20" s="117" customFormat="true" ht="9" hidden="true" customHeight="true" outlineLevel="0" collapsed="false">
      <c r="A20" s="114" t="n">
        <v>2004</v>
      </c>
      <c r="B20" s="115" t="n">
        <v>131729.55</v>
      </c>
      <c r="C20" s="115" t="n">
        <v>527615.368</v>
      </c>
      <c r="D20" s="115" t="n">
        <v>311594.67</v>
      </c>
      <c r="E20" s="115" t="n">
        <v>900588.548</v>
      </c>
      <c r="F20" s="115" t="n">
        <v>171221.612</v>
      </c>
      <c r="G20" s="115" t="n">
        <v>729366.936</v>
      </c>
      <c r="H20" s="115" t="n">
        <v>395544.135</v>
      </c>
      <c r="I20" s="115" t="n">
        <v>1559933.466</v>
      </c>
      <c r="J20" s="116" t="n">
        <v>614545.832</v>
      </c>
      <c r="K20" s="116" t="n">
        <v>945387.634</v>
      </c>
      <c r="L20" s="99"/>
      <c r="M20" s="99"/>
      <c r="N20" s="99"/>
      <c r="O20" s="99"/>
      <c r="P20" s="99"/>
      <c r="Q20" s="99"/>
      <c r="R20" s="99"/>
      <c r="S20" s="99"/>
      <c r="T20" s="99"/>
      <c r="U20" s="99"/>
    </row>
    <row r="21" s="117" customFormat="true" ht="9" hidden="false" customHeight="true" outlineLevel="0" collapsed="false">
      <c r="A21" s="114" t="n">
        <v>2005</v>
      </c>
      <c r="B21" s="115" t="n">
        <v>124680.832</v>
      </c>
      <c r="C21" s="115" t="n">
        <v>474981.001</v>
      </c>
      <c r="D21" s="115" t="n">
        <v>257634.656</v>
      </c>
      <c r="E21" s="115" t="n">
        <v>919930.611</v>
      </c>
      <c r="F21" s="115" t="n">
        <v>197900.661</v>
      </c>
      <c r="G21" s="115" t="n">
        <v>722029.95</v>
      </c>
      <c r="H21" s="115" t="n">
        <v>359720.89</v>
      </c>
      <c r="I21" s="115" t="n">
        <v>1519592.444</v>
      </c>
      <c r="J21" s="116" t="n">
        <v>580216.149</v>
      </c>
      <c r="K21" s="116" t="n">
        <v>939376.295</v>
      </c>
      <c r="L21" s="99"/>
      <c r="M21" s="99"/>
      <c r="N21" s="99"/>
      <c r="O21" s="99"/>
      <c r="P21" s="99"/>
      <c r="Q21" s="99"/>
      <c r="R21" s="99"/>
      <c r="S21" s="99"/>
      <c r="T21" s="99"/>
      <c r="U21" s="99"/>
    </row>
    <row r="22" s="117" customFormat="true" ht="9" hidden="false" customHeight="true" outlineLevel="0" collapsed="false">
      <c r="A22" s="114" t="n">
        <v>2006</v>
      </c>
      <c r="B22" s="115" t="n">
        <v>110376.95</v>
      </c>
      <c r="C22" s="115" t="n">
        <v>574985.536</v>
      </c>
      <c r="D22" s="115" t="n">
        <v>324156.294</v>
      </c>
      <c r="E22" s="115" t="n">
        <v>919499.33</v>
      </c>
      <c r="F22" s="115" t="n">
        <v>204053.935</v>
      </c>
      <c r="G22" s="115" t="n">
        <v>715445.395</v>
      </c>
      <c r="H22" s="115" t="n">
        <v>391569.495</v>
      </c>
      <c r="I22" s="115" t="n">
        <v>1604861.816</v>
      </c>
      <c r="J22" s="116" t="n">
        <v>638587.179</v>
      </c>
      <c r="K22" s="116" t="n">
        <v>966274.637</v>
      </c>
      <c r="L22" s="99"/>
      <c r="M22" s="99"/>
      <c r="N22" s="99"/>
      <c r="O22" s="99"/>
      <c r="P22" s="99"/>
      <c r="Q22" s="99"/>
      <c r="R22" s="99"/>
      <c r="S22" s="99"/>
      <c r="T22" s="99"/>
      <c r="U22" s="99"/>
    </row>
    <row r="23" s="117" customFormat="true" ht="9" hidden="false" customHeight="true" outlineLevel="0" collapsed="false">
      <c r="A23" s="114" t="n">
        <v>2007</v>
      </c>
      <c r="B23" s="115" t="n">
        <v>110294.057</v>
      </c>
      <c r="C23" s="115" t="n">
        <v>586660.19</v>
      </c>
      <c r="D23" s="115" t="n">
        <v>305693.338</v>
      </c>
      <c r="E23" s="115" t="n">
        <v>1005425.906</v>
      </c>
      <c r="F23" s="115" t="n">
        <v>208713.551</v>
      </c>
      <c r="G23" s="115" t="n">
        <v>796712.355</v>
      </c>
      <c r="H23" s="115" t="n">
        <v>399454.928</v>
      </c>
      <c r="I23" s="115" t="n">
        <v>1702380.153</v>
      </c>
      <c r="J23" s="116" t="n">
        <v>624700.946</v>
      </c>
      <c r="K23" s="116" t="n">
        <v>1077679.207</v>
      </c>
      <c r="L23" s="99"/>
      <c r="M23" s="99"/>
      <c r="N23" s="99"/>
      <c r="O23" s="99"/>
      <c r="P23" s="99"/>
      <c r="Q23" s="99"/>
      <c r="R23" s="99"/>
      <c r="S23" s="99"/>
      <c r="T23" s="99"/>
      <c r="U23" s="99"/>
    </row>
    <row r="24" s="117" customFormat="true" ht="9" hidden="false" customHeight="true" outlineLevel="0" collapsed="false">
      <c r="A24" s="114" t="n">
        <v>2008</v>
      </c>
      <c r="B24" s="115" t="n">
        <v>115535.684</v>
      </c>
      <c r="C24" s="115" t="n">
        <v>584901.436</v>
      </c>
      <c r="D24" s="115" t="n">
        <v>333299.152</v>
      </c>
      <c r="E24" s="115" t="n">
        <v>955494.078</v>
      </c>
      <c r="F24" s="115" t="n">
        <v>234284.656</v>
      </c>
      <c r="G24" s="115" t="n">
        <v>721209.422</v>
      </c>
      <c r="H24" s="115" t="n">
        <v>372374.546</v>
      </c>
      <c r="I24" s="115" t="n">
        <v>1655931.198</v>
      </c>
      <c r="J24" s="116" t="n">
        <v>683119.492</v>
      </c>
      <c r="K24" s="116" t="n">
        <v>972811.706</v>
      </c>
      <c r="L24" s="99"/>
      <c r="M24" s="99"/>
      <c r="N24" s="99"/>
      <c r="O24" s="99"/>
      <c r="P24" s="99"/>
      <c r="Q24" s="99"/>
      <c r="R24" s="99"/>
      <c r="S24" s="99"/>
      <c r="T24" s="99"/>
      <c r="U24" s="99"/>
    </row>
    <row r="25" s="117" customFormat="true" ht="9" hidden="false" customHeight="true" outlineLevel="0" collapsed="false">
      <c r="A25" s="114" t="n">
        <v>2009</v>
      </c>
      <c r="B25" s="115" t="n">
        <v>100480.468</v>
      </c>
      <c r="C25" s="115" t="n">
        <v>522931.487</v>
      </c>
      <c r="D25" s="115" t="n">
        <v>259440.47</v>
      </c>
      <c r="E25" s="115" t="n">
        <v>1201437.794</v>
      </c>
      <c r="F25" s="115" t="n">
        <v>260381.839</v>
      </c>
      <c r="G25" s="115" t="n">
        <v>941055.955</v>
      </c>
      <c r="H25" s="115" t="n">
        <v>557146.345</v>
      </c>
      <c r="I25" s="115" t="n">
        <v>1824849.749</v>
      </c>
      <c r="J25" s="116" t="n">
        <v>620302.777</v>
      </c>
      <c r="K25" s="116" t="n">
        <v>1204546.972</v>
      </c>
      <c r="L25" s="99"/>
      <c r="M25" s="99"/>
      <c r="N25" s="99"/>
      <c r="O25" s="99"/>
      <c r="P25" s="99"/>
      <c r="Q25" s="99"/>
      <c r="R25" s="99"/>
      <c r="S25" s="99"/>
      <c r="T25" s="99"/>
      <c r="U25" s="99"/>
    </row>
    <row r="26" s="117" customFormat="true" ht="9" hidden="false" customHeight="true" outlineLevel="0" collapsed="false">
      <c r="A26" s="114" t="n">
        <v>2010</v>
      </c>
      <c r="B26" s="115" t="n">
        <v>101422.614</v>
      </c>
      <c r="C26" s="115" t="n">
        <v>514403.994</v>
      </c>
      <c r="D26" s="115" t="n">
        <v>255433.516</v>
      </c>
      <c r="E26" s="115" t="n">
        <v>961510.144</v>
      </c>
      <c r="F26" s="115" t="n">
        <v>188870.123</v>
      </c>
      <c r="G26" s="115" t="n">
        <v>772640.021</v>
      </c>
      <c r="H26" s="115" t="n">
        <v>424955.761</v>
      </c>
      <c r="I26" s="115" t="n">
        <v>1577336.752</v>
      </c>
      <c r="J26" s="116" t="n">
        <v>545726.253</v>
      </c>
      <c r="K26" s="116" t="n">
        <v>1031610.499</v>
      </c>
      <c r="L26" s="99"/>
      <c r="M26" s="99"/>
      <c r="N26" s="99"/>
      <c r="O26" s="99"/>
      <c r="P26" s="99"/>
      <c r="Q26" s="99"/>
      <c r="R26" s="99"/>
      <c r="S26" s="99"/>
      <c r="T26" s="99"/>
      <c r="U26" s="99"/>
    </row>
    <row r="27" s="117" customFormat="true" ht="9" hidden="false" customHeight="true" outlineLevel="0" collapsed="false">
      <c r="A27" s="114" t="n">
        <v>2011</v>
      </c>
      <c r="B27" s="115" t="n">
        <v>117069.17</v>
      </c>
      <c r="C27" s="115" t="n">
        <v>535075.858</v>
      </c>
      <c r="D27" s="115" t="n">
        <v>288020.918</v>
      </c>
      <c r="E27" s="115" t="n">
        <v>927155.176</v>
      </c>
      <c r="F27" s="115" t="n">
        <v>207246.29</v>
      </c>
      <c r="G27" s="115" t="n">
        <v>719908.886</v>
      </c>
      <c r="H27" s="115" t="n">
        <v>366717.322</v>
      </c>
      <c r="I27" s="115" t="n">
        <v>1579300.204</v>
      </c>
      <c r="J27" s="116" t="n">
        <v>612336.378</v>
      </c>
      <c r="K27" s="116" t="n">
        <v>966963.826</v>
      </c>
      <c r="L27" s="99"/>
      <c r="M27" s="99"/>
      <c r="N27" s="99"/>
      <c r="O27" s="99"/>
      <c r="P27" s="99"/>
      <c r="Q27" s="99"/>
      <c r="R27" s="99"/>
      <c r="S27" s="99"/>
      <c r="T27" s="99"/>
      <c r="U27" s="99"/>
    </row>
    <row r="28" s="117" customFormat="true" ht="9" hidden="false" customHeight="true" outlineLevel="0" collapsed="false">
      <c r="A28" s="114" t="n">
        <v>2012</v>
      </c>
      <c r="B28" s="115" t="n">
        <v>135038.365</v>
      </c>
      <c r="C28" s="115" t="n">
        <v>539763.323</v>
      </c>
      <c r="D28" s="115" t="n">
        <v>253052.109</v>
      </c>
      <c r="E28" s="115" t="n">
        <v>958519.488</v>
      </c>
      <c r="F28" s="115" t="n">
        <v>204271.541</v>
      </c>
      <c r="G28" s="115" t="n">
        <v>754247.947</v>
      </c>
      <c r="H28" s="115" t="n">
        <v>400881.151</v>
      </c>
      <c r="I28" s="115" t="n">
        <v>1633321.176</v>
      </c>
      <c r="J28" s="116" t="n">
        <v>592362.015</v>
      </c>
      <c r="K28" s="116" t="n">
        <v>1040959.161</v>
      </c>
      <c r="L28" s="99"/>
      <c r="M28" s="99"/>
      <c r="N28" s="99"/>
      <c r="O28" s="99"/>
      <c r="P28" s="99"/>
      <c r="Q28" s="99"/>
      <c r="R28" s="99"/>
      <c r="S28" s="99"/>
      <c r="T28" s="99"/>
      <c r="U28" s="99"/>
    </row>
    <row r="29" s="99" customFormat="true" ht="6.95" hidden="false" customHeight="true" outlineLevel="0" collapsed="false">
      <c r="A29" s="118"/>
      <c r="B29" s="119"/>
      <c r="C29" s="120"/>
      <c r="D29" s="120"/>
      <c r="E29" s="120"/>
      <c r="F29" s="120"/>
      <c r="G29" s="120"/>
      <c r="H29" s="120"/>
      <c r="I29" s="120"/>
      <c r="J29" s="117"/>
      <c r="K29" s="117"/>
    </row>
    <row r="30" s="99" customFormat="true" ht="9" hidden="false" customHeight="true" outlineLevel="0" collapsed="false">
      <c r="A30" s="121" t="n">
        <v>2012</v>
      </c>
      <c r="B30" s="122"/>
      <c r="C30" s="123"/>
      <c r="D30" s="123"/>
      <c r="E30" s="123"/>
      <c r="F30" s="123"/>
      <c r="G30" s="123"/>
      <c r="H30" s="123"/>
      <c r="I30" s="123"/>
      <c r="J30" s="117"/>
      <c r="K30" s="117"/>
    </row>
    <row r="31" s="99" customFormat="true" ht="11.25" hidden="false" customHeight="false" outlineLevel="0" collapsed="false">
      <c r="A31" s="114" t="s">
        <v>171</v>
      </c>
      <c r="B31" s="115" t="n">
        <v>99462.604</v>
      </c>
      <c r="C31" s="115" t="n">
        <v>388881.571</v>
      </c>
      <c r="D31" s="115" t="n">
        <v>176798.084</v>
      </c>
      <c r="E31" s="115" t="n">
        <v>665685.124</v>
      </c>
      <c r="F31" s="115" t="n">
        <v>145499.544</v>
      </c>
      <c r="G31" s="115" t="n">
        <v>520185.58</v>
      </c>
      <c r="H31" s="115" t="n">
        <v>281734.6</v>
      </c>
      <c r="I31" s="115" t="n">
        <v>1154029.299</v>
      </c>
      <c r="J31" s="115" t="n">
        <v>421760.232</v>
      </c>
      <c r="K31" s="116" t="n">
        <v>732269.067</v>
      </c>
    </row>
    <row r="32" s="99" customFormat="true" ht="9" hidden="false" customHeight="true" outlineLevel="0" collapsed="false">
      <c r="A32" s="124" t="s">
        <v>85</v>
      </c>
      <c r="B32" s="115" t="n">
        <v>8574.688</v>
      </c>
      <c r="C32" s="115" t="n">
        <v>27292.063</v>
      </c>
      <c r="D32" s="115" t="n">
        <v>8023.349</v>
      </c>
      <c r="E32" s="115" t="n">
        <v>38219.284</v>
      </c>
      <c r="F32" s="115" t="n">
        <v>17718.131</v>
      </c>
      <c r="G32" s="115" t="n">
        <v>20501.153</v>
      </c>
      <c r="H32" s="115" t="n">
        <v>5667.973</v>
      </c>
      <c r="I32" s="115" t="n">
        <v>74086.035</v>
      </c>
      <c r="J32" s="116" t="n">
        <v>34316.168</v>
      </c>
      <c r="K32" s="116" t="n">
        <v>39769.867</v>
      </c>
    </row>
    <row r="33" s="99" customFormat="true" ht="9" hidden="false" customHeight="true" outlineLevel="0" collapsed="false">
      <c r="A33" s="124" t="s">
        <v>86</v>
      </c>
      <c r="B33" s="115" t="n">
        <v>8053.394</v>
      </c>
      <c r="C33" s="115" t="n">
        <v>40012.863</v>
      </c>
      <c r="D33" s="115" t="n">
        <v>15136.217</v>
      </c>
      <c r="E33" s="115" t="n">
        <v>57146.622</v>
      </c>
      <c r="F33" s="115" t="n">
        <v>25255.244</v>
      </c>
      <c r="G33" s="115" t="n">
        <v>31891.378</v>
      </c>
      <c r="H33" s="115" t="n">
        <v>12655.356</v>
      </c>
      <c r="I33" s="115" t="n">
        <v>105212.879</v>
      </c>
      <c r="J33" s="116" t="n">
        <v>48444.855</v>
      </c>
      <c r="K33" s="116" t="n">
        <v>56768.024</v>
      </c>
    </row>
    <row r="34" s="99" customFormat="true" ht="9" hidden="false" customHeight="true" outlineLevel="0" collapsed="false">
      <c r="A34" s="125" t="s">
        <v>87</v>
      </c>
      <c r="B34" s="115" t="n">
        <v>15971.985</v>
      </c>
      <c r="C34" s="115" t="n">
        <v>76010.788</v>
      </c>
      <c r="D34" s="115" t="n">
        <v>43348.823</v>
      </c>
      <c r="E34" s="115" t="n">
        <v>78163.994</v>
      </c>
      <c r="F34" s="115" t="n">
        <v>11191.199</v>
      </c>
      <c r="G34" s="115" t="n">
        <v>66972.795</v>
      </c>
      <c r="H34" s="115" t="n">
        <v>37391.014</v>
      </c>
      <c r="I34" s="115" t="n">
        <v>170146.767</v>
      </c>
      <c r="J34" s="116" t="n">
        <v>70512.007</v>
      </c>
      <c r="K34" s="116" t="n">
        <v>99634.76</v>
      </c>
    </row>
    <row r="35" s="99" customFormat="true" ht="9" hidden="false" customHeight="true" outlineLevel="0" collapsed="false">
      <c r="A35" s="125" t="s">
        <v>88</v>
      </c>
      <c r="B35" s="115" t="n">
        <v>13022.887</v>
      </c>
      <c r="C35" s="115" t="n">
        <v>49964.336</v>
      </c>
      <c r="D35" s="115" t="n">
        <v>22874.321</v>
      </c>
      <c r="E35" s="115" t="n">
        <v>83979.823</v>
      </c>
      <c r="F35" s="115" t="n">
        <v>19106.757</v>
      </c>
      <c r="G35" s="115" t="n">
        <v>64873.066</v>
      </c>
      <c r="H35" s="115" t="n">
        <v>39066.329</v>
      </c>
      <c r="I35" s="115" t="n">
        <v>146967.046</v>
      </c>
      <c r="J35" s="116" t="n">
        <v>55003.965</v>
      </c>
      <c r="K35" s="116" t="n">
        <v>91963.081</v>
      </c>
    </row>
    <row r="36" s="99" customFormat="true" ht="9" hidden="false" customHeight="true" outlineLevel="0" collapsed="false">
      <c r="A36" s="125" t="s">
        <v>89</v>
      </c>
      <c r="B36" s="115" t="n">
        <v>12742.807</v>
      </c>
      <c r="C36" s="115" t="n">
        <v>43037.878</v>
      </c>
      <c r="D36" s="115" t="n">
        <v>21837.178</v>
      </c>
      <c r="E36" s="115" t="n">
        <v>102685.53</v>
      </c>
      <c r="F36" s="115" t="n">
        <v>19966.165</v>
      </c>
      <c r="G36" s="115" t="n">
        <v>82719.365</v>
      </c>
      <c r="H36" s="115" t="n">
        <v>42107.392</v>
      </c>
      <c r="I36" s="115" t="n">
        <v>158466.215</v>
      </c>
      <c r="J36" s="116" t="n">
        <v>54546.15</v>
      </c>
      <c r="K36" s="116" t="n">
        <v>103920.065</v>
      </c>
    </row>
    <row r="37" s="99" customFormat="true" ht="9" hidden="false" customHeight="true" outlineLevel="0" collapsed="false">
      <c r="A37" s="125" t="s">
        <v>90</v>
      </c>
      <c r="B37" s="115" t="n">
        <v>15386.145</v>
      </c>
      <c r="C37" s="115" t="n">
        <v>58688.888</v>
      </c>
      <c r="D37" s="115" t="n">
        <v>25928.26</v>
      </c>
      <c r="E37" s="115" t="n">
        <v>106049.178</v>
      </c>
      <c r="F37" s="115" t="n">
        <v>16788.629</v>
      </c>
      <c r="G37" s="115" t="n">
        <v>89260.549</v>
      </c>
      <c r="H37" s="115" t="n">
        <v>52664.5</v>
      </c>
      <c r="I37" s="115" t="n">
        <v>180124.211</v>
      </c>
      <c r="J37" s="116" t="n">
        <v>58103.034</v>
      </c>
      <c r="K37" s="116" t="n">
        <v>122021.177</v>
      </c>
    </row>
    <row r="38" s="99" customFormat="true" ht="9" hidden="false" customHeight="true" outlineLevel="0" collapsed="false">
      <c r="A38" s="125" t="s">
        <v>91</v>
      </c>
      <c r="B38" s="115" t="n">
        <v>15084.688</v>
      </c>
      <c r="C38" s="115" t="n">
        <v>55035.022</v>
      </c>
      <c r="D38" s="115" t="n">
        <v>22393.653</v>
      </c>
      <c r="E38" s="115" t="n">
        <v>77450.446</v>
      </c>
      <c r="F38" s="115" t="n">
        <v>14583.207</v>
      </c>
      <c r="G38" s="115" t="n">
        <v>62867.239</v>
      </c>
      <c r="H38" s="115" t="n">
        <v>39895.714</v>
      </c>
      <c r="I38" s="115" t="n">
        <v>147570.156</v>
      </c>
      <c r="J38" s="116" t="n">
        <v>52061.548</v>
      </c>
      <c r="K38" s="116" t="n">
        <v>95508.608</v>
      </c>
    </row>
    <row r="39" s="99" customFormat="true" ht="11.25" hidden="false" customHeight="false" outlineLevel="0" collapsed="false">
      <c r="A39" s="124" t="s">
        <v>92</v>
      </c>
      <c r="B39" s="115" t="n">
        <v>10626.01</v>
      </c>
      <c r="C39" s="115" t="n">
        <v>38839.733</v>
      </c>
      <c r="D39" s="115" t="n">
        <v>17256.283</v>
      </c>
      <c r="E39" s="115" t="n">
        <v>121990.247</v>
      </c>
      <c r="F39" s="115" t="n">
        <v>20890.212</v>
      </c>
      <c r="G39" s="115" t="n">
        <v>101100.035</v>
      </c>
      <c r="H39" s="115" t="n">
        <v>52286.322</v>
      </c>
      <c r="I39" s="115" t="n">
        <v>171455.99</v>
      </c>
      <c r="J39" s="116" t="n">
        <v>48772.505</v>
      </c>
      <c r="K39" s="116" t="n">
        <v>122683.485</v>
      </c>
    </row>
    <row r="40" s="99" customFormat="true" ht="9" hidden="false" customHeight="true" outlineLevel="0" collapsed="false">
      <c r="A40" s="124" t="s">
        <v>93</v>
      </c>
      <c r="B40" s="115" t="n">
        <v>11059.991</v>
      </c>
      <c r="C40" s="115" t="n">
        <v>42156.731</v>
      </c>
      <c r="D40" s="115" t="n">
        <v>22327.741</v>
      </c>
      <c r="E40" s="115" t="n">
        <v>86946.692</v>
      </c>
      <c r="F40" s="115" t="n">
        <v>17681.439</v>
      </c>
      <c r="G40" s="115" t="n">
        <v>69265.253</v>
      </c>
      <c r="H40" s="115" t="n">
        <v>40446.263</v>
      </c>
      <c r="I40" s="115" t="n">
        <v>140163.414</v>
      </c>
      <c r="J40" s="116" t="n">
        <v>51069.171</v>
      </c>
      <c r="K40" s="116" t="n">
        <v>89094.243</v>
      </c>
    </row>
    <row r="41" s="99" customFormat="true" ht="9" hidden="false" customHeight="true" outlineLevel="0" collapsed="false">
      <c r="A41" s="124" t="s">
        <v>94</v>
      </c>
      <c r="B41" s="115" t="n">
        <v>9570.888</v>
      </c>
      <c r="C41" s="115" t="n">
        <v>34033.762</v>
      </c>
      <c r="D41" s="115" t="n">
        <v>16726.5</v>
      </c>
      <c r="E41" s="115" t="n">
        <v>67750.425</v>
      </c>
      <c r="F41" s="115" t="n">
        <v>16026.561</v>
      </c>
      <c r="G41" s="115" t="n">
        <v>51723.864</v>
      </c>
      <c r="H41" s="115" t="n">
        <v>28454.024</v>
      </c>
      <c r="I41" s="115" t="n">
        <v>111355.075</v>
      </c>
      <c r="J41" s="116" t="n">
        <v>42323.949</v>
      </c>
      <c r="K41" s="116" t="n">
        <v>69031.126</v>
      </c>
    </row>
    <row r="42" s="99" customFormat="true" ht="9" hidden="false" customHeight="true" outlineLevel="0" collapsed="false">
      <c r="A42" s="124" t="s">
        <v>95</v>
      </c>
      <c r="B42" s="115" t="n">
        <v>7591.773</v>
      </c>
      <c r="C42" s="115" t="n">
        <v>41257.289</v>
      </c>
      <c r="D42" s="115" t="n">
        <v>18817.277</v>
      </c>
      <c r="E42" s="115" t="n">
        <v>60611.908</v>
      </c>
      <c r="F42" s="115" t="n">
        <v>12970.72</v>
      </c>
      <c r="G42" s="115" t="n">
        <v>47641.188</v>
      </c>
      <c r="H42" s="115" t="n">
        <v>19283.68</v>
      </c>
      <c r="I42" s="115" t="n">
        <v>109460.97</v>
      </c>
      <c r="J42" s="116" t="n">
        <v>39379.77</v>
      </c>
      <c r="K42" s="116" t="n">
        <v>70081.2</v>
      </c>
    </row>
    <row r="43" s="99" customFormat="true" ht="9" hidden="false" customHeight="true" outlineLevel="0" collapsed="false">
      <c r="A43" s="124" t="s">
        <v>96</v>
      </c>
      <c r="B43" s="115" t="n">
        <v>7353.109</v>
      </c>
      <c r="C43" s="115" t="n">
        <v>33433.97</v>
      </c>
      <c r="D43" s="115" t="n">
        <v>18382.507</v>
      </c>
      <c r="E43" s="115" t="n">
        <v>77525.339</v>
      </c>
      <c r="F43" s="115" t="n">
        <v>12093.277</v>
      </c>
      <c r="G43" s="115" t="n">
        <v>65432.062</v>
      </c>
      <c r="H43" s="115" t="n">
        <v>30962.584</v>
      </c>
      <c r="I43" s="115" t="n">
        <v>118312.418</v>
      </c>
      <c r="J43" s="116" t="n">
        <v>37828.893</v>
      </c>
      <c r="K43" s="116" t="n">
        <v>80483.525</v>
      </c>
    </row>
    <row r="44" s="99" customFormat="true" ht="6.95" hidden="false" customHeight="true" outlineLevel="0" collapsed="false">
      <c r="A44" s="118"/>
      <c r="B44" s="115"/>
      <c r="C44" s="115"/>
      <c r="D44" s="115"/>
      <c r="E44" s="115"/>
      <c r="F44" s="115"/>
      <c r="G44" s="115"/>
      <c r="H44" s="115"/>
      <c r="I44" s="115"/>
      <c r="J44" s="116"/>
      <c r="K44" s="116"/>
    </row>
    <row r="45" s="99" customFormat="true" ht="9" hidden="false" customHeight="true" outlineLevel="0" collapsed="false">
      <c r="A45" s="121" t="n">
        <v>2013</v>
      </c>
      <c r="B45" s="115"/>
      <c r="C45" s="115"/>
      <c r="D45" s="115"/>
      <c r="E45" s="115"/>
      <c r="F45" s="115"/>
      <c r="G45" s="115"/>
      <c r="H45" s="115"/>
      <c r="I45" s="115"/>
      <c r="J45" s="116"/>
      <c r="K45" s="116"/>
    </row>
    <row r="46" s="99" customFormat="true" ht="11.25" hidden="false" customHeight="false" outlineLevel="0" collapsed="false">
      <c r="A46" s="114" t="s">
        <v>171</v>
      </c>
      <c r="B46" s="115" t="n">
        <v>104361.548</v>
      </c>
      <c r="C46" s="115" t="n">
        <v>460711.161</v>
      </c>
      <c r="D46" s="115" t="n">
        <v>302162.387</v>
      </c>
      <c r="E46" s="115" t="n">
        <v>706244.538</v>
      </c>
      <c r="F46" s="115" t="n">
        <v>168176.031</v>
      </c>
      <c r="G46" s="115" t="n">
        <v>538068.507</v>
      </c>
      <c r="H46" s="115" t="n">
        <v>314063.095</v>
      </c>
      <c r="I46" s="115" t="n">
        <v>1271317.247</v>
      </c>
      <c r="J46" s="116" t="n">
        <v>574699.966</v>
      </c>
      <c r="K46" s="116" t="n">
        <v>696617.281</v>
      </c>
    </row>
    <row r="47" s="99" customFormat="true" ht="9" hidden="false" customHeight="true" outlineLevel="0" collapsed="false">
      <c r="A47" s="124" t="s">
        <v>85</v>
      </c>
      <c r="B47" s="115" t="n">
        <v>8158.318</v>
      </c>
      <c r="C47" s="115" t="n">
        <v>24564.389</v>
      </c>
      <c r="D47" s="115" t="n">
        <v>11915.726</v>
      </c>
      <c r="E47" s="115" t="n">
        <v>56077.84</v>
      </c>
      <c r="F47" s="115" t="n">
        <v>14933.062</v>
      </c>
      <c r="G47" s="115" t="n">
        <v>41144.778</v>
      </c>
      <c r="H47" s="115" t="n">
        <v>22280.501</v>
      </c>
      <c r="I47" s="115" t="n">
        <v>88800.547</v>
      </c>
      <c r="J47" s="116" t="n">
        <v>35007.106</v>
      </c>
      <c r="K47" s="116" t="n">
        <v>53793.441</v>
      </c>
    </row>
    <row r="48" s="99" customFormat="true" ht="9" hidden="false" customHeight="true" outlineLevel="0" collapsed="false">
      <c r="A48" s="124" t="s">
        <v>86</v>
      </c>
      <c r="B48" s="115" t="n">
        <v>11171.02</v>
      </c>
      <c r="C48" s="115" t="n">
        <v>38518.656</v>
      </c>
      <c r="D48" s="115" t="n">
        <v>26968.966</v>
      </c>
      <c r="E48" s="115" t="n">
        <v>69958.07</v>
      </c>
      <c r="F48" s="115" t="n">
        <v>25753.745</v>
      </c>
      <c r="G48" s="115" t="n">
        <v>44204.325</v>
      </c>
      <c r="H48" s="115" t="n">
        <v>24246.666</v>
      </c>
      <c r="I48" s="115" t="n">
        <v>119647.746</v>
      </c>
      <c r="J48" s="116" t="n">
        <v>63893.731</v>
      </c>
      <c r="K48" s="116" t="n">
        <v>55754.015</v>
      </c>
    </row>
    <row r="49" s="99" customFormat="true" ht="9" hidden="false" customHeight="true" outlineLevel="0" collapsed="false">
      <c r="A49" s="125" t="s">
        <v>87</v>
      </c>
      <c r="B49" s="115" t="n">
        <v>13902.85</v>
      </c>
      <c r="C49" s="115" t="n">
        <v>48525.987</v>
      </c>
      <c r="D49" s="115" t="n">
        <v>28928.699</v>
      </c>
      <c r="E49" s="115" t="n">
        <v>90220.585</v>
      </c>
      <c r="F49" s="115" t="n">
        <v>18139.958</v>
      </c>
      <c r="G49" s="115" t="n">
        <v>72080.627</v>
      </c>
      <c r="H49" s="115" t="n">
        <v>41258.462</v>
      </c>
      <c r="I49" s="115" t="n">
        <v>152649.422</v>
      </c>
      <c r="J49" s="116" t="n">
        <v>60971.507</v>
      </c>
      <c r="K49" s="116" t="n">
        <v>91677.915</v>
      </c>
    </row>
    <row r="50" s="99" customFormat="true" ht="9" hidden="false" customHeight="true" outlineLevel="0" collapsed="false">
      <c r="A50" s="125" t="s">
        <v>88</v>
      </c>
      <c r="B50" s="115" t="n">
        <v>14916.703</v>
      </c>
      <c r="C50" s="115" t="n">
        <v>46444.035</v>
      </c>
      <c r="D50" s="115" t="n">
        <v>27265.51</v>
      </c>
      <c r="E50" s="115" t="n">
        <v>73200.713</v>
      </c>
      <c r="F50" s="115" t="n">
        <v>13767.977</v>
      </c>
      <c r="G50" s="115" t="n">
        <v>59432.736</v>
      </c>
      <c r="H50" s="115" t="n">
        <v>39593.348</v>
      </c>
      <c r="I50" s="115" t="n">
        <v>134561.451</v>
      </c>
      <c r="J50" s="116" t="n">
        <v>55950.19</v>
      </c>
      <c r="K50" s="116" t="n">
        <v>78611.261</v>
      </c>
    </row>
    <row r="51" s="99" customFormat="true" ht="9" hidden="false" customHeight="true" outlineLevel="0" collapsed="false">
      <c r="A51" s="125" t="s">
        <v>89</v>
      </c>
      <c r="B51" s="115" t="n">
        <v>11497.39</v>
      </c>
      <c r="C51" s="115" t="n">
        <v>145398.966</v>
      </c>
      <c r="D51" s="115" t="n">
        <v>122027.688</v>
      </c>
      <c r="E51" s="115" t="n">
        <v>106477.926</v>
      </c>
      <c r="F51" s="115" t="n">
        <v>31180.036</v>
      </c>
      <c r="G51" s="115" t="n">
        <v>75297.89</v>
      </c>
      <c r="H51" s="115" t="n">
        <v>41408.434</v>
      </c>
      <c r="I51" s="115" t="n">
        <v>263374.282</v>
      </c>
      <c r="J51" s="116" t="n">
        <v>164705.114</v>
      </c>
      <c r="K51" s="116" t="n">
        <v>98669.168</v>
      </c>
    </row>
    <row r="52" s="99" customFormat="true" ht="9" hidden="false" customHeight="true" outlineLevel="0" collapsed="false">
      <c r="A52" s="125" t="s">
        <v>90</v>
      </c>
      <c r="B52" s="115" t="n">
        <v>13110.14</v>
      </c>
      <c r="C52" s="115" t="n">
        <v>48482.213</v>
      </c>
      <c r="D52" s="115" t="n">
        <v>24945.596</v>
      </c>
      <c r="E52" s="115" t="n">
        <v>108615.248</v>
      </c>
      <c r="F52" s="115" t="n">
        <v>27775.658</v>
      </c>
      <c r="G52" s="115" t="n">
        <v>80839.59</v>
      </c>
      <c r="H52" s="115" t="n">
        <v>47455.962</v>
      </c>
      <c r="I52" s="115" t="n">
        <v>170207.601</v>
      </c>
      <c r="J52" s="116" t="n">
        <v>65831.394</v>
      </c>
      <c r="K52" s="116" t="n">
        <v>104376.207</v>
      </c>
    </row>
    <row r="53" s="99" customFormat="true" ht="9" hidden="false" customHeight="true" outlineLevel="0" collapsed="false">
      <c r="A53" s="125" t="s">
        <v>91</v>
      </c>
      <c r="B53" s="115" t="n">
        <v>14413.101</v>
      </c>
      <c r="C53" s="115" t="n">
        <v>56932.31</v>
      </c>
      <c r="D53" s="115" t="n">
        <v>35672.383</v>
      </c>
      <c r="E53" s="115" t="n">
        <v>122330.254</v>
      </c>
      <c r="F53" s="115" t="n">
        <v>23585.789</v>
      </c>
      <c r="G53" s="115" t="n">
        <v>98744.465</v>
      </c>
      <c r="H53" s="115" t="n">
        <v>63036.311</v>
      </c>
      <c r="I53" s="115" t="n">
        <v>193675.665</v>
      </c>
      <c r="J53" s="116" t="n">
        <v>73671.273</v>
      </c>
      <c r="K53" s="116" t="n">
        <v>120004.392</v>
      </c>
    </row>
    <row r="54" s="99" customFormat="true" ht="11.25" hidden="false" customHeight="false" outlineLevel="0" collapsed="false">
      <c r="A54" s="124" t="s">
        <v>92</v>
      </c>
      <c r="B54" s="115" t="n">
        <v>17192.026</v>
      </c>
      <c r="C54" s="115" t="n">
        <v>51844.605</v>
      </c>
      <c r="D54" s="115" t="n">
        <v>24437.819</v>
      </c>
      <c r="E54" s="115" t="n">
        <v>79363.902</v>
      </c>
      <c r="F54" s="115" t="n">
        <v>13039.806</v>
      </c>
      <c r="G54" s="115" t="n">
        <v>66324.096</v>
      </c>
      <c r="H54" s="115" t="n">
        <v>34783.411</v>
      </c>
      <c r="I54" s="115" t="n">
        <v>148400.533</v>
      </c>
      <c r="J54" s="116" t="n">
        <v>54669.651</v>
      </c>
      <c r="K54" s="116" t="n">
        <v>93730.882</v>
      </c>
    </row>
    <row r="55" s="99" customFormat="true" ht="9" hidden="false" customHeight="true" outlineLevel="0" collapsed="false">
      <c r="A55" s="124" t="s">
        <v>93</v>
      </c>
      <c r="B55" s="115" t="s">
        <v>15</v>
      </c>
      <c r="C55" s="115" t="s">
        <v>15</v>
      </c>
      <c r="D55" s="115" t="s">
        <v>15</v>
      </c>
      <c r="E55" s="115" t="s">
        <v>15</v>
      </c>
      <c r="F55" s="115" t="s">
        <v>15</v>
      </c>
      <c r="G55" s="115" t="s">
        <v>15</v>
      </c>
      <c r="H55" s="115" t="s">
        <v>15</v>
      </c>
      <c r="I55" s="115" t="s">
        <v>15</v>
      </c>
      <c r="J55" s="116" t="s">
        <v>15</v>
      </c>
      <c r="K55" s="116" t="s">
        <v>15</v>
      </c>
    </row>
    <row r="56" s="99" customFormat="true" ht="9" hidden="false" customHeight="true" outlineLevel="0" collapsed="false">
      <c r="A56" s="124" t="s">
        <v>94</v>
      </c>
      <c r="B56" s="115" t="s">
        <v>15</v>
      </c>
      <c r="C56" s="115" t="s">
        <v>15</v>
      </c>
      <c r="D56" s="115" t="s">
        <v>15</v>
      </c>
      <c r="E56" s="115" t="s">
        <v>15</v>
      </c>
      <c r="F56" s="115" t="s">
        <v>15</v>
      </c>
      <c r="G56" s="115" t="s">
        <v>15</v>
      </c>
      <c r="H56" s="115" t="s">
        <v>15</v>
      </c>
      <c r="I56" s="115" t="s">
        <v>15</v>
      </c>
      <c r="J56" s="116" t="s">
        <v>15</v>
      </c>
      <c r="K56" s="116" t="s">
        <v>15</v>
      </c>
    </row>
    <row r="57" s="99" customFormat="true" ht="9" hidden="false" customHeight="true" outlineLevel="0" collapsed="false">
      <c r="A57" s="124" t="s">
        <v>95</v>
      </c>
      <c r="B57" s="115" t="s">
        <v>15</v>
      </c>
      <c r="C57" s="115" t="s">
        <v>15</v>
      </c>
      <c r="D57" s="115" t="s">
        <v>15</v>
      </c>
      <c r="E57" s="115" t="s">
        <v>15</v>
      </c>
      <c r="F57" s="115" t="s">
        <v>15</v>
      </c>
      <c r="G57" s="115" t="s">
        <v>15</v>
      </c>
      <c r="H57" s="115" t="s">
        <v>15</v>
      </c>
      <c r="I57" s="115" t="s">
        <v>15</v>
      </c>
      <c r="J57" s="116" t="s">
        <v>15</v>
      </c>
      <c r="K57" s="116" t="s">
        <v>15</v>
      </c>
    </row>
    <row r="58" s="99" customFormat="true" ht="9" hidden="false" customHeight="true" outlineLevel="0" collapsed="false">
      <c r="A58" s="124" t="s">
        <v>96</v>
      </c>
      <c r="B58" s="115" t="s">
        <v>15</v>
      </c>
      <c r="C58" s="115" t="s">
        <v>15</v>
      </c>
      <c r="D58" s="115" t="s">
        <v>15</v>
      </c>
      <c r="E58" s="115" t="s">
        <v>15</v>
      </c>
      <c r="F58" s="115" t="s">
        <v>15</v>
      </c>
      <c r="G58" s="115" t="s">
        <v>15</v>
      </c>
      <c r="H58" s="115" t="s">
        <v>15</v>
      </c>
      <c r="I58" s="115" t="s">
        <v>15</v>
      </c>
      <c r="J58" s="116" t="s">
        <v>15</v>
      </c>
      <c r="K58" s="116" t="s">
        <v>15</v>
      </c>
    </row>
    <row r="59" s="126" customFormat="true" ht="20.25" hidden="false" customHeight="true" outlineLevel="0" collapsed="false">
      <c r="A59" s="96" t="s">
        <v>172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s="99" customFormat="true" ht="9" hidden="true" customHeight="true" outlineLevel="0" collapsed="false">
      <c r="A60" s="114" t="s">
        <v>111</v>
      </c>
      <c r="B60" s="127" t="n">
        <v>1.81981939106747</v>
      </c>
      <c r="C60" s="127" t="n">
        <v>-14.8315720256911</v>
      </c>
      <c r="D60" s="127" t="n">
        <v>-10.6568690851654</v>
      </c>
      <c r="E60" s="127" t="n">
        <v>-14.0322552566867</v>
      </c>
      <c r="F60" s="127" t="n">
        <v>5.80015519885493</v>
      </c>
      <c r="G60" s="127" t="n">
        <v>-19.2393212105855</v>
      </c>
      <c r="H60" s="127" t="n">
        <v>-16.3844847012387</v>
      </c>
      <c r="I60" s="127" t="n">
        <v>-10.3643489556195</v>
      </c>
      <c r="J60" s="127" t="n">
        <v>-3.51008166627704</v>
      </c>
      <c r="K60" s="127" t="n">
        <v>-20.7115022008239</v>
      </c>
    </row>
    <row r="61" s="99" customFormat="true" ht="9" hidden="true" customHeight="true" outlineLevel="0" collapsed="false">
      <c r="A61" s="114" t="s">
        <v>170</v>
      </c>
      <c r="B61" s="127" t="n">
        <v>10.5937229168844</v>
      </c>
      <c r="C61" s="127" t="n">
        <v>-5.13639069711687</v>
      </c>
      <c r="D61" s="127" t="n">
        <v>-10.0689628638795</v>
      </c>
      <c r="E61" s="127" t="n">
        <v>-0.0729397322755567</v>
      </c>
      <c r="F61" s="127" t="n">
        <v>7.05868606114218</v>
      </c>
      <c r="G61" s="127" t="n">
        <v>-2.52591343018637</v>
      </c>
      <c r="H61" s="127" t="n">
        <v>-4.55243526430825</v>
      </c>
      <c r="I61" s="127" t="n">
        <v>1.0052110547554</v>
      </c>
      <c r="J61" s="127" t="n">
        <v>1.25764729932047</v>
      </c>
      <c r="K61" s="127" t="n">
        <v>0.54149265669769</v>
      </c>
    </row>
    <row r="62" s="99" customFormat="true" ht="9" hidden="true" customHeight="true" outlineLevel="0" collapsed="false">
      <c r="A62" s="114" t="s">
        <v>112</v>
      </c>
      <c r="B62" s="127" t="n">
        <v>-21.5694040473552</v>
      </c>
      <c r="C62" s="127" t="n">
        <v>-17.1220159704787</v>
      </c>
      <c r="D62" s="127" t="n">
        <v>-28.592808599802</v>
      </c>
      <c r="E62" s="127" t="n">
        <v>-1.89230703016414</v>
      </c>
      <c r="F62" s="127" t="n">
        <v>-9.88954771985964</v>
      </c>
      <c r="G62" s="127" t="n">
        <v>1.12887691979378</v>
      </c>
      <c r="H62" s="127" t="n">
        <v>18.0204173282892</v>
      </c>
      <c r="I62" s="127" t="n">
        <v>-13.6451854172018</v>
      </c>
      <c r="J62" s="127" t="n">
        <v>-22.6735025447767</v>
      </c>
      <c r="K62" s="127" t="n">
        <v>3.05872532333424</v>
      </c>
    </row>
    <row r="63" s="99" customFormat="true" ht="9" hidden="true" customHeight="true" outlineLevel="0" collapsed="false">
      <c r="A63" s="114" t="s">
        <v>113</v>
      </c>
      <c r="B63" s="127" t="n">
        <v>-14.1043571712093</v>
      </c>
      <c r="C63" s="127" t="n">
        <v>-11.2903139883728</v>
      </c>
      <c r="D63" s="127" t="n">
        <v>-14.3389298903915</v>
      </c>
      <c r="E63" s="127" t="n">
        <v>2.68177151145158</v>
      </c>
      <c r="F63" s="127" t="n">
        <v>8.78981973111138</v>
      </c>
      <c r="G63" s="127" t="n">
        <v>0.625695823674363</v>
      </c>
      <c r="H63" s="127" t="n">
        <v>-5.4842993619871</v>
      </c>
      <c r="I63" s="127" t="n">
        <v>-7.0144539903995</v>
      </c>
      <c r="J63" s="127" t="n">
        <v>-10.5826232132652</v>
      </c>
      <c r="K63" s="127" t="n">
        <v>-2.06098604891095</v>
      </c>
    </row>
    <row r="64" s="99" customFormat="true" ht="9" hidden="true" customHeight="true" outlineLevel="0" collapsed="false">
      <c r="A64" s="114" t="n">
        <v>1999</v>
      </c>
      <c r="B64" s="127" t="n">
        <v>-18.4675082952225</v>
      </c>
      <c r="C64" s="127" t="n">
        <v>-0.306377542323885</v>
      </c>
      <c r="D64" s="127" t="n">
        <v>6.25101563408663</v>
      </c>
      <c r="E64" s="127" t="n">
        <v>2.62617968167239</v>
      </c>
      <c r="F64" s="127" t="n">
        <v>-13.8481547817669</v>
      </c>
      <c r="G64" s="127" t="n">
        <v>8.62165860060141</v>
      </c>
      <c r="H64" s="127" t="n">
        <v>12.498674048559</v>
      </c>
      <c r="I64" s="127" t="n">
        <v>-3.90714327834664</v>
      </c>
      <c r="J64" s="127" t="n">
        <v>-9.2320267752376</v>
      </c>
      <c r="K64" s="127" t="n">
        <v>2.84177203139804</v>
      </c>
    </row>
    <row r="65" s="99" customFormat="true" ht="9" hidden="true" customHeight="true" outlineLevel="0" collapsed="false">
      <c r="A65" s="114" t="n">
        <v>2000</v>
      </c>
      <c r="B65" s="127" t="n">
        <v>-31.8311581922645</v>
      </c>
      <c r="C65" s="127" t="n">
        <v>-6.19698547885458</v>
      </c>
      <c r="D65" s="127" t="n">
        <v>-15.7917632117161</v>
      </c>
      <c r="E65" s="127" t="n">
        <v>-2.93196925022669</v>
      </c>
      <c r="F65" s="127" t="n">
        <v>-15.5156007024914</v>
      </c>
      <c r="G65" s="127" t="n">
        <v>0.700234022567422</v>
      </c>
      <c r="H65" s="127" t="n">
        <v>-3.92829132630029</v>
      </c>
      <c r="I65" s="127" t="n">
        <v>-10.5193611988167</v>
      </c>
      <c r="J65" s="127" t="n">
        <v>-22.5219874755743</v>
      </c>
      <c r="K65" s="127" t="n">
        <v>2.90715186406704</v>
      </c>
    </row>
    <row r="66" s="99" customFormat="true" ht="9" hidden="true" customHeight="true" outlineLevel="0" collapsed="false">
      <c r="A66" s="114" t="n">
        <v>2001</v>
      </c>
      <c r="B66" s="127" t="n">
        <v>-27.3669609801814</v>
      </c>
      <c r="C66" s="127" t="n">
        <v>-20.2698348687025</v>
      </c>
      <c r="D66" s="127" t="n">
        <v>-8.53774513000584</v>
      </c>
      <c r="E66" s="127" t="n">
        <v>-2.95636845110577</v>
      </c>
      <c r="F66" s="127" t="n">
        <v>2.56274710375149</v>
      </c>
      <c r="G66" s="127" t="n">
        <v>-4.29290144069053</v>
      </c>
      <c r="H66" s="127" t="n">
        <v>-0.632830721187891</v>
      </c>
      <c r="I66" s="127" t="n">
        <v>-13.4275974286242</v>
      </c>
      <c r="J66" s="127" t="n">
        <v>-13.3404873581138</v>
      </c>
      <c r="K66" s="127" t="n">
        <v>-13.5009623123081</v>
      </c>
    </row>
    <row r="67" s="99" customFormat="true" ht="9" hidden="true" customHeight="true" outlineLevel="0" collapsed="false">
      <c r="A67" s="114" t="n">
        <v>2002</v>
      </c>
      <c r="B67" s="127" t="n">
        <v>-26.2017534592163</v>
      </c>
      <c r="C67" s="127" t="n">
        <v>-13.8453731044855</v>
      </c>
      <c r="D67" s="127" t="n">
        <v>-20.0982705646351</v>
      </c>
      <c r="E67" s="127" t="n">
        <v>-4.03993297819686</v>
      </c>
      <c r="F67" s="127" t="n">
        <v>-3.02131090130352</v>
      </c>
      <c r="G67" s="127" t="n">
        <v>-4.30427656265505</v>
      </c>
      <c r="H67" s="127" t="n">
        <v>-6.52897289334652</v>
      </c>
      <c r="I67" s="127" t="n">
        <v>-10.4982418502989</v>
      </c>
      <c r="J67" s="127" t="n">
        <v>-17.9942069309186</v>
      </c>
      <c r="K67" s="127" t="n">
        <v>-4.17336040830979</v>
      </c>
    </row>
    <row r="68" s="99" customFormat="true" ht="9" hidden="true" customHeight="true" outlineLevel="0" collapsed="false">
      <c r="A68" s="114" t="n">
        <v>2003</v>
      </c>
      <c r="B68" s="127" t="n">
        <v>-20.2538200380578</v>
      </c>
      <c r="C68" s="127" t="n">
        <v>0.362451299943183</v>
      </c>
      <c r="D68" s="127" t="n">
        <v>-4.65992945964388</v>
      </c>
      <c r="E68" s="127" t="n">
        <v>-13.762290229596</v>
      </c>
      <c r="F68" s="127" t="n">
        <v>-9.16182110663435</v>
      </c>
      <c r="G68" s="127" t="n">
        <v>-14.9721682572126</v>
      </c>
      <c r="H68" s="127" t="n">
        <v>-20.9051018844215</v>
      </c>
      <c r="I68" s="127" t="n">
        <v>-9.95470276648982</v>
      </c>
      <c r="J68" s="127" t="n">
        <v>-10.2837951588085</v>
      </c>
      <c r="K68" s="127" t="n">
        <v>-9.71707293971267</v>
      </c>
    </row>
    <row r="69" s="99" customFormat="true" ht="9" hidden="true" customHeight="true" outlineLevel="0" collapsed="false">
      <c r="A69" s="114" t="n">
        <v>2004</v>
      </c>
      <c r="B69" s="127" t="n">
        <v>-18.7184226425814</v>
      </c>
      <c r="C69" s="127" t="n">
        <v>-5.97525630949223</v>
      </c>
      <c r="D69" s="127" t="n">
        <v>2.07473460737451</v>
      </c>
      <c r="E69" s="127" t="n">
        <v>8.18520094147213</v>
      </c>
      <c r="F69" s="127" t="n">
        <v>-6.2245182095845</v>
      </c>
      <c r="G69" s="127" t="n">
        <v>12.2337769796306</v>
      </c>
      <c r="H69" s="127" t="n">
        <v>32.0293313942531</v>
      </c>
      <c r="I69" s="127" t="n">
        <v>0.274594533568356</v>
      </c>
      <c r="J69" s="127" t="n">
        <v>-5.44194127590993</v>
      </c>
      <c r="K69" s="127" t="n">
        <v>4.37645893996155</v>
      </c>
    </row>
    <row r="70" s="99" customFormat="true" ht="9" hidden="false" customHeight="true" outlineLevel="0" collapsed="false">
      <c r="A70" s="114" t="n">
        <v>2005</v>
      </c>
      <c r="B70" s="127" t="n">
        <v>-5.3509011455668</v>
      </c>
      <c r="C70" s="127" t="n">
        <v>-9.97589725248489</v>
      </c>
      <c r="D70" s="127" t="n">
        <v>-17.3173738819088</v>
      </c>
      <c r="E70" s="127" t="n">
        <v>2.14771363048689</v>
      </c>
      <c r="F70" s="127" t="n">
        <v>15.5815896652112</v>
      </c>
      <c r="G70" s="127" t="n">
        <v>-1.00593893661226</v>
      </c>
      <c r="H70" s="127" t="n">
        <v>-9.05669982946402</v>
      </c>
      <c r="I70" s="127" t="n">
        <v>-2.58607324474186</v>
      </c>
      <c r="J70" s="127" t="n">
        <v>-5.58618758966703</v>
      </c>
      <c r="K70" s="127" t="n">
        <v>-0.635859702814751</v>
      </c>
    </row>
    <row r="71" s="99" customFormat="true" ht="9" hidden="false" customHeight="true" outlineLevel="0" collapsed="false">
      <c r="A71" s="114" t="n">
        <v>2006</v>
      </c>
      <c r="B71" s="127" t="n">
        <v>-11.47239858008</v>
      </c>
      <c r="C71" s="127" t="n">
        <v>21.0544284486023</v>
      </c>
      <c r="D71" s="127" t="n">
        <v>25.8201435446635</v>
      </c>
      <c r="E71" s="127" t="n">
        <v>-0.0468819055310457</v>
      </c>
      <c r="F71" s="127" t="n">
        <v>3.10927410191923</v>
      </c>
      <c r="G71" s="127" t="n">
        <v>-0.91195039762548</v>
      </c>
      <c r="H71" s="127" t="n">
        <v>8.85369904427845</v>
      </c>
      <c r="I71" s="127" t="n">
        <v>5.61133166571604</v>
      </c>
      <c r="J71" s="127" t="n">
        <v>10.0602215399558</v>
      </c>
      <c r="K71" s="127" t="n">
        <v>2.86342567330807</v>
      </c>
    </row>
    <row r="72" s="99" customFormat="true" ht="9" hidden="false" customHeight="true" outlineLevel="0" collapsed="false">
      <c r="A72" s="114" t="n">
        <v>2007</v>
      </c>
      <c r="B72" s="127" t="n">
        <v>-0.0750999189595522</v>
      </c>
      <c r="C72" s="127" t="n">
        <v>2.03042568361234</v>
      </c>
      <c r="D72" s="127" t="n">
        <v>-5.69569566957103</v>
      </c>
      <c r="E72" s="127" t="n">
        <v>9.34493078967226</v>
      </c>
      <c r="F72" s="127" t="n">
        <v>2.28352175614748</v>
      </c>
      <c r="G72" s="127" t="n">
        <v>11.3589325709476</v>
      </c>
      <c r="H72" s="127" t="n">
        <v>2.01380166246097</v>
      </c>
      <c r="I72" s="127" t="n">
        <v>6.07643200353892</v>
      </c>
      <c r="J72" s="127" t="n">
        <v>-2.17452423986107</v>
      </c>
      <c r="K72" s="127" t="n">
        <v>11.5292863678879</v>
      </c>
    </row>
    <row r="73" s="99" customFormat="true" ht="9" hidden="false" customHeight="true" outlineLevel="0" collapsed="false">
      <c r="A73" s="114" t="n">
        <v>2008</v>
      </c>
      <c r="B73" s="127" t="n">
        <v>4.75241109319245</v>
      </c>
      <c r="C73" s="127" t="n">
        <v>-0.299790923260054</v>
      </c>
      <c r="D73" s="127" t="n">
        <v>9.03055793777223</v>
      </c>
      <c r="E73" s="127" t="n">
        <v>-4.9662364677522</v>
      </c>
      <c r="F73" s="127" t="n">
        <v>12.2517703701951</v>
      </c>
      <c r="G73" s="127" t="n">
        <v>-9.47681211746741</v>
      </c>
      <c r="H73" s="127" t="n">
        <v>-6.77933356225863</v>
      </c>
      <c r="I73" s="127" t="n">
        <v>-2.72847136511463</v>
      </c>
      <c r="J73" s="127" t="n">
        <v>9.35144189776849</v>
      </c>
      <c r="K73" s="127" t="n">
        <v>-9.73086427935508</v>
      </c>
    </row>
    <row r="74" s="99" customFormat="true" ht="9" hidden="false" customHeight="true" outlineLevel="0" collapsed="false">
      <c r="A74" s="114" t="n">
        <v>2009</v>
      </c>
      <c r="B74" s="127" t="n">
        <v>-13.0307931530487</v>
      </c>
      <c r="C74" s="127" t="n">
        <v>-10.5949387684526</v>
      </c>
      <c r="D74" s="127" t="n">
        <v>-22.1598769624232</v>
      </c>
      <c r="E74" s="127" t="n">
        <v>25.7399518911514</v>
      </c>
      <c r="F74" s="127" t="n">
        <v>11.1390918404831</v>
      </c>
      <c r="G74" s="127" t="n">
        <v>30.4830367288241</v>
      </c>
      <c r="H74" s="127" t="n">
        <v>49.6198789591811</v>
      </c>
      <c r="I74" s="127" t="n">
        <v>10.2008194062662</v>
      </c>
      <c r="J74" s="127" t="n">
        <v>-9.19556764748269</v>
      </c>
      <c r="K74" s="127" t="n">
        <v>23.8211839527351</v>
      </c>
    </row>
    <row r="75" s="99" customFormat="true" ht="9" hidden="false" customHeight="true" outlineLevel="0" collapsed="false">
      <c r="A75" s="114" t="n">
        <v>2010</v>
      </c>
      <c r="B75" s="127" t="n">
        <v>0.937640935350732</v>
      </c>
      <c r="C75" s="127" t="n">
        <v>-1.63070941643259</v>
      </c>
      <c r="D75" s="127" t="n">
        <v>-1.54445989093376</v>
      </c>
      <c r="E75" s="127" t="n">
        <v>-19.9700434927387</v>
      </c>
      <c r="F75" s="127" t="n">
        <v>-27.4641719540202</v>
      </c>
      <c r="G75" s="127" t="n">
        <v>-17.8964845932036</v>
      </c>
      <c r="H75" s="127" t="n">
        <v>-23.7263665437848</v>
      </c>
      <c r="I75" s="127" t="n">
        <v>-13.563472671415</v>
      </c>
      <c r="J75" s="127" t="n">
        <v>-12.0226003760096</v>
      </c>
      <c r="K75" s="127" t="n">
        <v>-14.3569721247865</v>
      </c>
    </row>
    <row r="76" s="99" customFormat="true" ht="9" hidden="false" customHeight="true" outlineLevel="0" collapsed="false">
      <c r="A76" s="114" t="n">
        <v>2011</v>
      </c>
      <c r="B76" s="127" t="n">
        <v>15.4270880851089</v>
      </c>
      <c r="C76" s="127" t="n">
        <v>4.01860487887269</v>
      </c>
      <c r="D76" s="127" t="n">
        <v>12.7576844692535</v>
      </c>
      <c r="E76" s="127" t="n">
        <v>-3.57302189835243</v>
      </c>
      <c r="F76" s="127" t="n">
        <v>9.72952561692358</v>
      </c>
      <c r="G76" s="127" t="n">
        <v>-6.82479985074448</v>
      </c>
      <c r="H76" s="127" t="n">
        <v>-13.7045886524645</v>
      </c>
      <c r="I76" s="127" t="n">
        <v>0.124478935617961</v>
      </c>
      <c r="J76" s="127" t="n">
        <v>12.2057761806083</v>
      </c>
      <c r="K76" s="127" t="n">
        <v>-6.2665776533552</v>
      </c>
    </row>
    <row r="77" s="99" customFormat="true" ht="9" hidden="false" customHeight="true" outlineLevel="0" collapsed="false">
      <c r="A77" s="114" t="n">
        <v>2012</v>
      </c>
      <c r="B77" s="127" t="n">
        <v>15.3492119231733</v>
      </c>
      <c r="C77" s="127" t="n">
        <v>0.876037468317243</v>
      </c>
      <c r="D77" s="127" t="n">
        <v>-12.1410657402321</v>
      </c>
      <c r="E77" s="127" t="n">
        <v>3.38285465172231</v>
      </c>
      <c r="F77" s="127" t="n">
        <v>-1.43536899985039</v>
      </c>
      <c r="G77" s="127" t="n">
        <v>4.76991764760633</v>
      </c>
      <c r="H77" s="127" t="n">
        <v>9.31612087852233</v>
      </c>
      <c r="I77" s="127" t="n">
        <v>3.42056385880132</v>
      </c>
      <c r="J77" s="127" t="n">
        <v>-3.26199189165271</v>
      </c>
      <c r="K77" s="127" t="n">
        <v>7.65233745155633</v>
      </c>
    </row>
    <row r="78" s="99" customFormat="true" ht="7.5" hidden="false" customHeight="true" outlineLevel="0" collapsed="false">
      <c r="A78" s="118"/>
      <c r="B78" s="119"/>
      <c r="C78" s="120"/>
      <c r="D78" s="120"/>
      <c r="E78" s="120"/>
      <c r="F78" s="120"/>
      <c r="G78" s="120"/>
      <c r="H78" s="120"/>
      <c r="I78" s="120"/>
    </row>
    <row r="79" s="99" customFormat="true" ht="9" hidden="false" customHeight="true" outlineLevel="0" collapsed="false">
      <c r="A79" s="121" t="n">
        <v>2012</v>
      </c>
      <c r="B79" s="122"/>
      <c r="C79" s="123"/>
      <c r="D79" s="123"/>
      <c r="E79" s="123"/>
      <c r="F79" s="123"/>
      <c r="G79" s="123"/>
      <c r="H79" s="123"/>
      <c r="I79" s="123"/>
    </row>
    <row r="80" s="99" customFormat="true" ht="11.25" hidden="false" customHeight="false" outlineLevel="0" collapsed="false">
      <c r="A80" s="114" t="s">
        <v>171</v>
      </c>
      <c r="B80" s="127" t="n">
        <v>19.3125507411441</v>
      </c>
      <c r="C80" s="127" t="n">
        <v>7.12701044456308</v>
      </c>
      <c r="D80" s="127" t="n">
        <v>-8.80801468223382</v>
      </c>
      <c r="E80" s="127" t="n">
        <v>6.9753255375531</v>
      </c>
      <c r="F80" s="127" t="n">
        <v>5.94919559222877</v>
      </c>
      <c r="G80" s="127" t="n">
        <v>7.26590822467097</v>
      </c>
      <c r="H80" s="127" t="n">
        <v>14.1129722013422</v>
      </c>
      <c r="I80" s="127" t="n">
        <v>7.98924966427399</v>
      </c>
      <c r="J80" s="127" t="n">
        <v>1.73507119458627</v>
      </c>
      <c r="K80" s="127" t="n">
        <v>11.9532267087835</v>
      </c>
      <c r="L80" s="128"/>
    </row>
    <row r="81" s="99" customFormat="true" ht="9" hidden="false" customHeight="true" outlineLevel="0" collapsed="false">
      <c r="A81" s="124" t="s">
        <v>85</v>
      </c>
      <c r="B81" s="127" t="n">
        <v>14.4</v>
      </c>
      <c r="C81" s="127" t="n">
        <v>68.5</v>
      </c>
      <c r="D81" s="127" t="n">
        <v>-12.6</v>
      </c>
      <c r="E81" s="127" t="n">
        <v>22.5</v>
      </c>
      <c r="F81" s="127" t="n">
        <v>183.4</v>
      </c>
      <c r="G81" s="127" t="n">
        <v>-17.8</v>
      </c>
      <c r="H81" s="127" t="n">
        <v>-61</v>
      </c>
      <c r="I81" s="127" t="n">
        <v>35</v>
      </c>
      <c r="J81" s="127" t="n">
        <v>49.7</v>
      </c>
      <c r="K81" s="127" t="n">
        <v>24.5</v>
      </c>
    </row>
    <row r="82" s="99" customFormat="true" ht="9" hidden="false" customHeight="true" outlineLevel="0" collapsed="false">
      <c r="A82" s="124" t="s">
        <v>86</v>
      </c>
      <c r="B82" s="127" t="n">
        <v>-4.6</v>
      </c>
      <c r="C82" s="127" t="n">
        <v>30.4</v>
      </c>
      <c r="D82" s="127" t="n">
        <v>-12.1</v>
      </c>
      <c r="E82" s="127" t="n">
        <v>16.6</v>
      </c>
      <c r="F82" s="127" t="n">
        <v>62.6</v>
      </c>
      <c r="G82" s="127" t="n">
        <v>-4.7</v>
      </c>
      <c r="H82" s="127" t="n">
        <v>23.8</v>
      </c>
      <c r="I82" s="127" t="n">
        <v>19.4</v>
      </c>
      <c r="J82" s="127" t="n">
        <v>17.6</v>
      </c>
      <c r="K82" s="127" t="n">
        <v>21</v>
      </c>
    </row>
    <row r="83" s="99" customFormat="true" ht="9" hidden="false" customHeight="true" outlineLevel="0" collapsed="false">
      <c r="A83" s="125" t="s">
        <v>87</v>
      </c>
      <c r="B83" s="127" t="n">
        <v>12.8</v>
      </c>
      <c r="C83" s="127" t="n">
        <v>41.1</v>
      </c>
      <c r="D83" s="127" t="n">
        <v>53.7</v>
      </c>
      <c r="E83" s="127" t="n">
        <v>12.1</v>
      </c>
      <c r="F83" s="127" t="n">
        <v>-32.6</v>
      </c>
      <c r="G83" s="127" t="n">
        <v>26.1</v>
      </c>
      <c r="H83" s="127" t="n">
        <v>46</v>
      </c>
      <c r="I83" s="127" t="n">
        <v>23.5</v>
      </c>
      <c r="J83" s="127" t="n">
        <v>19.6</v>
      </c>
      <c r="K83" s="127" t="n">
        <v>26.5</v>
      </c>
    </row>
    <row r="84" s="99" customFormat="true" ht="9" hidden="false" customHeight="true" outlineLevel="0" collapsed="false">
      <c r="A84" s="125" t="s">
        <v>88</v>
      </c>
      <c r="B84" s="127" t="n">
        <v>-1.4</v>
      </c>
      <c r="C84" s="127" t="n">
        <v>-1.3</v>
      </c>
      <c r="D84" s="127" t="n">
        <v>-2.5</v>
      </c>
      <c r="E84" s="127" t="n">
        <v>-4</v>
      </c>
      <c r="F84" s="127" t="n">
        <v>4</v>
      </c>
      <c r="G84" s="127" t="n">
        <v>-6.1</v>
      </c>
      <c r="H84" s="127" t="n">
        <v>2.1</v>
      </c>
      <c r="I84" s="127" t="n">
        <v>-2.9</v>
      </c>
      <c r="J84" s="127" t="n">
        <v>-0.1</v>
      </c>
      <c r="K84" s="127" t="n">
        <v>-4.5</v>
      </c>
    </row>
    <row r="85" s="99" customFormat="true" ht="9" hidden="false" customHeight="true" outlineLevel="0" collapsed="false">
      <c r="A85" s="125" t="s">
        <v>89</v>
      </c>
      <c r="B85" s="127" t="n">
        <v>13.3</v>
      </c>
      <c r="C85" s="127" t="n">
        <v>-20.2</v>
      </c>
      <c r="D85" s="127" t="n">
        <v>-16.7</v>
      </c>
      <c r="E85" s="127" t="n">
        <v>7.8</v>
      </c>
      <c r="F85" s="127" t="n">
        <v>12.3</v>
      </c>
      <c r="G85" s="127" t="n">
        <v>6.8</v>
      </c>
      <c r="H85" s="127" t="n">
        <v>12.5</v>
      </c>
      <c r="I85" s="127" t="n">
        <v>-1.2</v>
      </c>
      <c r="J85" s="127" t="n">
        <v>-1.3</v>
      </c>
      <c r="K85" s="127" t="n">
        <v>-1.2</v>
      </c>
    </row>
    <row r="86" s="99" customFormat="true" ht="9" hidden="false" customHeight="true" outlineLevel="0" collapsed="false">
      <c r="A86" s="125" t="s">
        <v>90</v>
      </c>
      <c r="B86" s="127" t="n">
        <v>62.6</v>
      </c>
      <c r="C86" s="127" t="n">
        <v>28.7</v>
      </c>
      <c r="D86" s="127" t="n">
        <v>0.1</v>
      </c>
      <c r="E86" s="127" t="n">
        <v>-6.7</v>
      </c>
      <c r="F86" s="127" t="n">
        <v>-30.9</v>
      </c>
      <c r="G86" s="127" t="n">
        <v>-0.2</v>
      </c>
      <c r="H86" s="127" t="n">
        <v>14</v>
      </c>
      <c r="I86" s="127" t="n">
        <v>6.7</v>
      </c>
      <c r="J86" s="127" t="n">
        <v>-2.6</v>
      </c>
      <c r="K86" s="127" t="n">
        <v>11.9</v>
      </c>
    </row>
    <row r="87" s="99" customFormat="true" ht="9" hidden="false" customHeight="true" outlineLevel="0" collapsed="false">
      <c r="A87" s="125" t="s">
        <v>91</v>
      </c>
      <c r="B87" s="127" t="n">
        <v>66.1</v>
      </c>
      <c r="C87" s="127" t="n">
        <v>12.3</v>
      </c>
      <c r="D87" s="127" t="n">
        <v>-20.7</v>
      </c>
      <c r="E87" s="127" t="n">
        <v>-16.8</v>
      </c>
      <c r="F87" s="127" t="n">
        <v>-41.9</v>
      </c>
      <c r="G87" s="127" t="n">
        <v>-7.5</v>
      </c>
      <c r="H87" s="127" t="n">
        <v>-6.2</v>
      </c>
      <c r="I87" s="127" t="n">
        <v>-2.4</v>
      </c>
      <c r="J87" s="127" t="n">
        <v>-16.6</v>
      </c>
      <c r="K87" s="127" t="n">
        <v>7.6</v>
      </c>
    </row>
    <row r="88" s="99" customFormat="true" ht="11.25" hidden="false" customHeight="false" outlineLevel="0" collapsed="false">
      <c r="A88" s="124" t="s">
        <v>92</v>
      </c>
      <c r="B88" s="127" t="n">
        <v>3.6</v>
      </c>
      <c r="C88" s="127" t="n">
        <v>-38.4</v>
      </c>
      <c r="D88" s="127" t="n">
        <v>-51.3</v>
      </c>
      <c r="E88" s="127" t="n">
        <v>47.2</v>
      </c>
      <c r="F88" s="127" t="n">
        <v>56</v>
      </c>
      <c r="G88" s="127" t="n">
        <v>45.5</v>
      </c>
      <c r="H88" s="127" t="n">
        <v>62.9</v>
      </c>
      <c r="I88" s="127" t="n">
        <v>9.8</v>
      </c>
      <c r="J88" s="127" t="n">
        <v>-17.5</v>
      </c>
      <c r="K88" s="127" t="n">
        <v>26.3</v>
      </c>
    </row>
    <row r="89" s="99" customFormat="true" ht="9" hidden="false" customHeight="true" outlineLevel="0" collapsed="false">
      <c r="A89" s="124" t="s">
        <v>93</v>
      </c>
      <c r="B89" s="127" t="n">
        <v>35.7</v>
      </c>
      <c r="C89" s="127" t="n">
        <v>-32</v>
      </c>
      <c r="D89" s="127" t="n">
        <v>-47</v>
      </c>
      <c r="E89" s="127" t="n">
        <v>-7.7</v>
      </c>
      <c r="F89" s="127" t="n">
        <v>-6</v>
      </c>
      <c r="G89" s="127" t="n">
        <v>-8.1</v>
      </c>
      <c r="H89" s="127" t="n">
        <v>16.1</v>
      </c>
      <c r="I89" s="127" t="n">
        <v>-14.7</v>
      </c>
      <c r="J89" s="127" t="n">
        <v>-26.1</v>
      </c>
      <c r="K89" s="127" t="n">
        <v>-6.4</v>
      </c>
    </row>
    <row r="90" s="99" customFormat="true" ht="9" hidden="false" customHeight="true" outlineLevel="0" collapsed="false">
      <c r="A90" s="124" t="s">
        <v>94</v>
      </c>
      <c r="B90" s="127" t="n">
        <v>4.9</v>
      </c>
      <c r="C90" s="127" t="n">
        <v>6.1</v>
      </c>
      <c r="D90" s="127" t="n">
        <v>9.9</v>
      </c>
      <c r="E90" s="127" t="n">
        <v>-1.9</v>
      </c>
      <c r="F90" s="127" t="n">
        <v>-5.5</v>
      </c>
      <c r="G90" s="127" t="n">
        <v>-0.7</v>
      </c>
      <c r="H90" s="127" t="n">
        <v>-5.5</v>
      </c>
      <c r="I90" s="127" t="n">
        <v>1</v>
      </c>
      <c r="J90" s="127" t="n">
        <v>2.5</v>
      </c>
      <c r="K90" s="127" t="n">
        <v>0.1</v>
      </c>
    </row>
    <row r="91" s="99" customFormat="true" ht="9" hidden="false" customHeight="true" outlineLevel="0" collapsed="false">
      <c r="A91" s="124" t="s">
        <v>95</v>
      </c>
      <c r="B91" s="127" t="n">
        <v>-29.5</v>
      </c>
      <c r="C91" s="127" t="n">
        <v>11.6</v>
      </c>
      <c r="D91" s="127" t="n">
        <v>-2.1</v>
      </c>
      <c r="E91" s="127" t="n">
        <v>0.6</v>
      </c>
      <c r="F91" s="127" t="n">
        <v>-18.9</v>
      </c>
      <c r="G91" s="127" t="n">
        <v>7.6</v>
      </c>
      <c r="H91" s="127" t="n">
        <v>21.6</v>
      </c>
      <c r="I91" s="127" t="n">
        <v>1.3</v>
      </c>
      <c r="J91" s="127" t="n">
        <v>-14.4</v>
      </c>
      <c r="K91" s="127" t="n">
        <v>13</v>
      </c>
    </row>
    <row r="92" s="99" customFormat="true" ht="9" hidden="false" customHeight="true" outlineLevel="0" collapsed="false">
      <c r="A92" s="124" t="s">
        <v>96</v>
      </c>
      <c r="B92" s="127" t="n">
        <v>30</v>
      </c>
      <c r="C92" s="127" t="n">
        <v>-18.6</v>
      </c>
      <c r="D92" s="127" t="n">
        <v>4.6</v>
      </c>
      <c r="E92" s="127" t="n">
        <v>-4.7</v>
      </c>
      <c r="F92" s="127" t="n">
        <v>-33.3</v>
      </c>
      <c r="G92" s="127" t="n">
        <v>3.5</v>
      </c>
      <c r="H92" s="127" t="n">
        <v>-20.6</v>
      </c>
      <c r="I92" s="127" t="n">
        <v>-7.6</v>
      </c>
      <c r="J92" s="127" t="n">
        <v>-8.6</v>
      </c>
      <c r="K92" s="127" t="n">
        <v>-7.2</v>
      </c>
    </row>
    <row r="93" s="99" customFormat="true" ht="9" hidden="false" customHeight="true" outlineLevel="0" collapsed="false">
      <c r="A93" s="118"/>
      <c r="B93" s="122"/>
      <c r="C93" s="123"/>
      <c r="D93" s="123"/>
      <c r="E93" s="123"/>
      <c r="F93" s="123"/>
      <c r="G93" s="123"/>
      <c r="H93" s="123"/>
      <c r="I93" s="123"/>
    </row>
    <row r="94" s="99" customFormat="true" ht="9" hidden="false" customHeight="true" outlineLevel="0" collapsed="false">
      <c r="A94" s="121" t="n">
        <v>2013</v>
      </c>
      <c r="B94" s="122"/>
      <c r="C94" s="123"/>
      <c r="D94" s="123"/>
      <c r="E94" s="123"/>
      <c r="F94" s="123"/>
      <c r="G94" s="123"/>
      <c r="H94" s="123"/>
      <c r="I94" s="123"/>
    </row>
    <row r="95" s="99" customFormat="true" ht="11.25" hidden="false" customHeight="false" outlineLevel="0" collapsed="false">
      <c r="A95" s="114" t="s">
        <v>171</v>
      </c>
      <c r="B95" s="127" t="n">
        <v>4.92541297229661</v>
      </c>
      <c r="C95" s="127" t="n">
        <v>18.4708135732151</v>
      </c>
      <c r="D95" s="127" t="n">
        <v>70.9081796384174</v>
      </c>
      <c r="E95" s="127" t="n">
        <v>6.09288273655337</v>
      </c>
      <c r="F95" s="127" t="n">
        <v>15.5852632775261</v>
      </c>
      <c r="G95" s="127" t="n">
        <v>3.43779752602908</v>
      </c>
      <c r="H95" s="127" t="n">
        <v>11.4748046565811</v>
      </c>
      <c r="I95" s="127" t="n">
        <v>10.1633423086947</v>
      </c>
      <c r="J95" s="127" t="n">
        <v>36.2622462707674</v>
      </c>
      <c r="K95" s="127" t="n">
        <v>-4.86867295187823</v>
      </c>
    </row>
    <row r="96" s="99" customFormat="true" ht="9" hidden="false" customHeight="true" outlineLevel="0" collapsed="false">
      <c r="A96" s="124" t="s">
        <v>85</v>
      </c>
      <c r="B96" s="129" t="n">
        <v>-4.9</v>
      </c>
      <c r="C96" s="129" t="n">
        <v>-10</v>
      </c>
      <c r="D96" s="129" t="n">
        <v>48.5</v>
      </c>
      <c r="E96" s="129" t="n">
        <v>46.7</v>
      </c>
      <c r="F96" s="129" t="n">
        <v>-15.7</v>
      </c>
      <c r="G96" s="129" t="n">
        <v>100.7</v>
      </c>
      <c r="H96" s="129" t="n">
        <v>293.1</v>
      </c>
      <c r="I96" s="129" t="n">
        <v>19.9</v>
      </c>
      <c r="J96" s="129" t="n">
        <v>2</v>
      </c>
      <c r="K96" s="129" t="n">
        <v>35.3</v>
      </c>
    </row>
    <row r="97" s="99" customFormat="true" ht="9" hidden="false" customHeight="true" outlineLevel="0" collapsed="false">
      <c r="A97" s="124" t="s">
        <v>86</v>
      </c>
      <c r="B97" s="129" t="n">
        <v>38.7</v>
      </c>
      <c r="C97" s="129" t="n">
        <v>-3.7</v>
      </c>
      <c r="D97" s="129" t="n">
        <v>78.2</v>
      </c>
      <c r="E97" s="129" t="n">
        <v>22.4</v>
      </c>
      <c r="F97" s="129" t="n">
        <v>2</v>
      </c>
      <c r="G97" s="129" t="n">
        <v>38.6</v>
      </c>
      <c r="H97" s="129" t="n">
        <v>91.6</v>
      </c>
      <c r="I97" s="129" t="n">
        <v>13.7</v>
      </c>
      <c r="J97" s="129" t="n">
        <v>31.9</v>
      </c>
      <c r="K97" s="129" t="n">
        <v>-1.8</v>
      </c>
    </row>
    <row r="98" s="99" customFormat="true" ht="9" hidden="false" customHeight="true" outlineLevel="0" collapsed="false">
      <c r="A98" s="125" t="s">
        <v>87</v>
      </c>
      <c r="B98" s="129" t="n">
        <v>-13</v>
      </c>
      <c r="C98" s="129" t="n">
        <v>-36.2</v>
      </c>
      <c r="D98" s="129" t="n">
        <v>-33.3</v>
      </c>
      <c r="E98" s="129" t="n">
        <v>15.4</v>
      </c>
      <c r="F98" s="129" t="n">
        <v>62.1</v>
      </c>
      <c r="G98" s="129" t="n">
        <v>7.6</v>
      </c>
      <c r="H98" s="129" t="n">
        <v>10.3</v>
      </c>
      <c r="I98" s="129" t="n">
        <v>-10.3</v>
      </c>
      <c r="J98" s="129" t="n">
        <v>-13.5</v>
      </c>
      <c r="K98" s="129" t="n">
        <v>-8</v>
      </c>
    </row>
    <row r="99" s="99" customFormat="true" ht="9" hidden="false" customHeight="true" outlineLevel="0" collapsed="false">
      <c r="A99" s="125" t="s">
        <v>88</v>
      </c>
      <c r="B99" s="129" t="n">
        <v>14.5</v>
      </c>
      <c r="C99" s="129" t="n">
        <v>-7</v>
      </c>
      <c r="D99" s="129" t="n">
        <v>19.2</v>
      </c>
      <c r="E99" s="129" t="n">
        <v>-12.8</v>
      </c>
      <c r="F99" s="129" t="n">
        <v>-27.9</v>
      </c>
      <c r="G99" s="129" t="n">
        <v>-8.4</v>
      </c>
      <c r="H99" s="129" t="n">
        <v>1.3</v>
      </c>
      <c r="I99" s="129" t="n">
        <v>-8.4</v>
      </c>
      <c r="J99" s="129" t="n">
        <v>1.7</v>
      </c>
      <c r="K99" s="129" t="n">
        <v>-14.5</v>
      </c>
    </row>
    <row r="100" s="99" customFormat="true" ht="9" hidden="false" customHeight="true" outlineLevel="0" collapsed="false">
      <c r="A100" s="125" t="s">
        <v>89</v>
      </c>
      <c r="B100" s="129" t="n">
        <v>-9.8</v>
      </c>
      <c r="C100" s="129" t="n">
        <v>237.8</v>
      </c>
      <c r="D100" s="129" t="n">
        <v>458.8</v>
      </c>
      <c r="E100" s="129" t="n">
        <v>3.7</v>
      </c>
      <c r="F100" s="129" t="n">
        <v>56.2</v>
      </c>
      <c r="G100" s="129" t="n">
        <v>-9</v>
      </c>
      <c r="H100" s="129" t="n">
        <v>-1.7</v>
      </c>
      <c r="I100" s="129" t="n">
        <v>66.2</v>
      </c>
      <c r="J100" s="129" t="n">
        <v>202</v>
      </c>
      <c r="K100" s="129" t="n">
        <v>-5.1</v>
      </c>
    </row>
    <row r="101" s="99" customFormat="true" ht="9" hidden="false" customHeight="true" outlineLevel="0" collapsed="false">
      <c r="A101" s="125" t="s">
        <v>90</v>
      </c>
      <c r="B101" s="129" t="n">
        <v>-14.8</v>
      </c>
      <c r="C101" s="129" t="n">
        <v>-17.4</v>
      </c>
      <c r="D101" s="129" t="n">
        <v>-3.8</v>
      </c>
      <c r="E101" s="129" t="n">
        <v>2.4</v>
      </c>
      <c r="F101" s="129" t="n">
        <v>65.4</v>
      </c>
      <c r="G101" s="129" t="n">
        <v>-9.4</v>
      </c>
      <c r="H101" s="129" t="n">
        <v>-9.9</v>
      </c>
      <c r="I101" s="129" t="n">
        <v>-5.5</v>
      </c>
      <c r="J101" s="129" t="n">
        <v>13.3</v>
      </c>
      <c r="K101" s="129" t="n">
        <v>-14.5</v>
      </c>
    </row>
    <row r="102" s="99" customFormat="true" ht="9" hidden="false" customHeight="true" outlineLevel="0" collapsed="false">
      <c r="A102" s="125" t="s">
        <v>91</v>
      </c>
      <c r="B102" s="129" t="n">
        <v>-4.5</v>
      </c>
      <c r="C102" s="129" t="n">
        <v>3.4</v>
      </c>
      <c r="D102" s="129" t="n">
        <v>59.3</v>
      </c>
      <c r="E102" s="129" t="n">
        <v>57.9</v>
      </c>
      <c r="F102" s="129" t="n">
        <v>61.7</v>
      </c>
      <c r="G102" s="129" t="n">
        <v>57.1</v>
      </c>
      <c r="H102" s="129" t="n">
        <v>58</v>
      </c>
      <c r="I102" s="129" t="n">
        <v>31.2</v>
      </c>
      <c r="J102" s="129" t="n">
        <v>41.5</v>
      </c>
      <c r="K102" s="129" t="n">
        <v>25.6</v>
      </c>
    </row>
    <row r="103" s="99" customFormat="true" ht="11.25" hidden="false" customHeight="false" outlineLevel="0" collapsed="false">
      <c r="A103" s="124" t="s">
        <v>92</v>
      </c>
      <c r="B103" s="129" t="n">
        <v>61.8</v>
      </c>
      <c r="C103" s="129" t="n">
        <v>33.5</v>
      </c>
      <c r="D103" s="129" t="n">
        <v>41.6</v>
      </c>
      <c r="E103" s="129" t="n">
        <v>-34.9</v>
      </c>
      <c r="F103" s="129" t="n">
        <v>-37.6</v>
      </c>
      <c r="G103" s="129" t="n">
        <v>-34.4</v>
      </c>
      <c r="H103" s="129" t="n">
        <v>-33.5</v>
      </c>
      <c r="I103" s="129" t="n">
        <v>-13.4</v>
      </c>
      <c r="J103" s="129" t="n">
        <v>12.1</v>
      </c>
      <c r="K103" s="129" t="n">
        <v>-23.6</v>
      </c>
    </row>
    <row r="104" s="99" customFormat="true" ht="9" hidden="false" customHeight="true" outlineLevel="0" collapsed="false">
      <c r="A104" s="124" t="s">
        <v>93</v>
      </c>
      <c r="B104" s="129" t="s">
        <v>15</v>
      </c>
      <c r="C104" s="129" t="s">
        <v>15</v>
      </c>
      <c r="D104" s="129" t="s">
        <v>15</v>
      </c>
      <c r="E104" s="129" t="s">
        <v>15</v>
      </c>
      <c r="F104" s="129" t="s">
        <v>15</v>
      </c>
      <c r="G104" s="129" t="s">
        <v>15</v>
      </c>
      <c r="H104" s="129" t="s">
        <v>15</v>
      </c>
      <c r="I104" s="129" t="s">
        <v>15</v>
      </c>
      <c r="J104" s="129" t="s">
        <v>15</v>
      </c>
      <c r="K104" s="129" t="s">
        <v>15</v>
      </c>
    </row>
    <row r="105" s="99" customFormat="true" ht="9" hidden="false" customHeight="true" outlineLevel="0" collapsed="false">
      <c r="A105" s="124" t="s">
        <v>94</v>
      </c>
      <c r="B105" s="129" t="s">
        <v>15</v>
      </c>
      <c r="C105" s="129" t="s">
        <v>15</v>
      </c>
      <c r="D105" s="129" t="s">
        <v>15</v>
      </c>
      <c r="E105" s="129" t="s">
        <v>15</v>
      </c>
      <c r="F105" s="129" t="s">
        <v>15</v>
      </c>
      <c r="G105" s="129" t="s">
        <v>15</v>
      </c>
      <c r="H105" s="129" t="s">
        <v>15</v>
      </c>
      <c r="I105" s="129" t="s">
        <v>15</v>
      </c>
      <c r="J105" s="129" t="s">
        <v>15</v>
      </c>
      <c r="K105" s="129" t="s">
        <v>15</v>
      </c>
    </row>
    <row r="106" s="99" customFormat="true" ht="9" hidden="false" customHeight="true" outlineLevel="0" collapsed="false">
      <c r="A106" s="124" t="s">
        <v>95</v>
      </c>
      <c r="B106" s="129" t="s">
        <v>15</v>
      </c>
      <c r="C106" s="129" t="s">
        <v>15</v>
      </c>
      <c r="D106" s="129" t="s">
        <v>15</v>
      </c>
      <c r="E106" s="129" t="s">
        <v>15</v>
      </c>
      <c r="F106" s="129" t="s">
        <v>15</v>
      </c>
      <c r="G106" s="129" t="s">
        <v>15</v>
      </c>
      <c r="H106" s="129" t="s">
        <v>15</v>
      </c>
      <c r="I106" s="129" t="s">
        <v>15</v>
      </c>
      <c r="J106" s="129" t="s">
        <v>15</v>
      </c>
      <c r="K106" s="129" t="s">
        <v>15</v>
      </c>
    </row>
    <row r="107" s="99" customFormat="true" ht="9" hidden="false" customHeight="true" outlineLevel="0" collapsed="false">
      <c r="A107" s="124" t="s">
        <v>96</v>
      </c>
      <c r="B107" s="129" t="s">
        <v>15</v>
      </c>
      <c r="C107" s="129" t="s">
        <v>15</v>
      </c>
      <c r="D107" s="129" t="s">
        <v>15</v>
      </c>
      <c r="E107" s="129" t="s">
        <v>15</v>
      </c>
      <c r="F107" s="129" t="s">
        <v>15</v>
      </c>
      <c r="G107" s="129" t="s">
        <v>15</v>
      </c>
      <c r="H107" s="129" t="s">
        <v>15</v>
      </c>
      <c r="I107" s="129" t="s">
        <v>15</v>
      </c>
      <c r="J107" s="129" t="s">
        <v>15</v>
      </c>
      <c r="K107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7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74</v>
      </c>
      <c r="B4" s="101" t="s">
        <v>158</v>
      </c>
      <c r="C4" s="102" t="s">
        <v>159</v>
      </c>
      <c r="D4" s="102"/>
      <c r="E4" s="103" t="s">
        <v>160</v>
      </c>
      <c r="F4" s="103"/>
      <c r="G4" s="103"/>
      <c r="H4" s="103"/>
      <c r="I4" s="101" t="s">
        <v>161</v>
      </c>
      <c r="J4" s="104" t="s">
        <v>162</v>
      </c>
      <c r="K4" s="104"/>
    </row>
    <row r="5" s="78" customFormat="true" ht="11.1" hidden="false" customHeight="true" outlineLevel="0" collapsed="false">
      <c r="A5" s="79"/>
      <c r="B5" s="101"/>
      <c r="C5" s="101" t="s">
        <v>163</v>
      </c>
      <c r="D5" s="101" t="s">
        <v>164</v>
      </c>
      <c r="E5" s="101" t="s">
        <v>163</v>
      </c>
      <c r="F5" s="103" t="s">
        <v>165</v>
      </c>
      <c r="G5" s="103"/>
      <c r="H5" s="103"/>
      <c r="I5" s="101"/>
      <c r="J5" s="101" t="s">
        <v>166</v>
      </c>
      <c r="K5" s="105" t="s">
        <v>167</v>
      </c>
    </row>
    <row r="6" s="78" customFormat="true" ht="11.1" hidden="false" customHeight="true" outlineLevel="0" collapsed="false">
      <c r="A6" s="79"/>
      <c r="B6" s="101"/>
      <c r="C6" s="101"/>
      <c r="D6" s="101"/>
      <c r="E6" s="101"/>
      <c r="F6" s="101" t="s">
        <v>166</v>
      </c>
      <c r="G6" s="103" t="s">
        <v>167</v>
      </c>
      <c r="H6" s="103"/>
      <c r="I6" s="101"/>
      <c r="J6" s="101"/>
      <c r="K6" s="105"/>
    </row>
    <row r="7" s="78" customFormat="true" ht="11.1" hidden="false" customHeight="true" outlineLevel="0" collapsed="false">
      <c r="A7" s="79"/>
      <c r="B7" s="101"/>
      <c r="C7" s="101"/>
      <c r="D7" s="101"/>
      <c r="E7" s="101"/>
      <c r="F7" s="101"/>
      <c r="G7" s="101" t="s">
        <v>163</v>
      </c>
      <c r="H7" s="101" t="s">
        <v>168</v>
      </c>
      <c r="I7" s="101"/>
      <c r="J7" s="101"/>
      <c r="K7" s="105"/>
    </row>
    <row r="8" s="78" customFormat="true" ht="11.1" hidden="false" customHeight="true" outlineLevel="0" collapsed="false">
      <c r="A8" s="79"/>
      <c r="B8" s="101"/>
      <c r="C8" s="101"/>
      <c r="D8" s="101"/>
      <c r="E8" s="101"/>
      <c r="F8" s="101"/>
      <c r="G8" s="101"/>
      <c r="H8" s="101"/>
      <c r="I8" s="101"/>
      <c r="J8" s="101"/>
      <c r="K8" s="105"/>
    </row>
    <row r="9" s="78" customFormat="true" ht="11.45" hidden="false" customHeight="true" outlineLevel="0" collapsed="false">
      <c r="A9" s="133"/>
      <c r="B9" s="133"/>
      <c r="C9" s="134"/>
      <c r="D9" s="133"/>
      <c r="E9" s="133"/>
      <c r="F9" s="135"/>
      <c r="G9" s="133"/>
      <c r="H9" s="136"/>
      <c r="I9" s="136"/>
      <c r="J9" s="137"/>
      <c r="K9" s="137"/>
    </row>
    <row r="10" s="78" customFormat="true" ht="11.45" hidden="false" customHeight="true" outlineLevel="0" collapsed="false">
      <c r="A10" s="138" t="s">
        <v>175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</row>
    <row r="11" s="78" customFormat="true" ht="11.45" hidden="false" customHeight="true" outlineLevel="0" collapsed="false">
      <c r="A11" s="138"/>
      <c r="B11" s="138"/>
      <c r="C11" s="139"/>
      <c r="D11" s="138"/>
      <c r="E11" s="138"/>
      <c r="F11" s="140"/>
      <c r="G11" s="138"/>
      <c r="H11" s="77"/>
      <c r="I11" s="77"/>
      <c r="J11" s="131"/>
      <c r="K11" s="131"/>
    </row>
    <row r="12" s="78" customFormat="true" ht="11.45" hidden="false" customHeight="true" outlineLevel="0" collapsed="false">
      <c r="A12" s="141"/>
      <c r="B12" s="142"/>
      <c r="C12" s="142"/>
      <c r="D12" s="142"/>
      <c r="E12" s="142"/>
      <c r="F12" s="142"/>
      <c r="G12" s="142"/>
    </row>
    <row r="13" s="78" customFormat="true" ht="11.45" hidden="true" customHeight="true" outlineLevel="0" collapsed="false">
      <c r="A13" s="143" t="s">
        <v>176</v>
      </c>
      <c r="B13" s="144" t="n">
        <v>319074.620493601</v>
      </c>
      <c r="C13" s="144" t="n">
        <v>508689.480553013</v>
      </c>
      <c r="D13" s="144" t="n">
        <v>399922.821257471</v>
      </c>
      <c r="E13" s="144" t="n">
        <v>370130.992085202</v>
      </c>
      <c r="F13" s="144" t="n">
        <v>99372.5544909323</v>
      </c>
      <c r="G13" s="144" t="n">
        <v>270758.437594269</v>
      </c>
      <c r="H13" s="144" t="n">
        <v>95543.5758731587</v>
      </c>
      <c r="I13" s="144" t="n">
        <v>1197895.09313182</v>
      </c>
      <c r="J13" s="144" t="n">
        <v>818369.996242005</v>
      </c>
      <c r="K13" s="144" t="n">
        <v>379525.096889811</v>
      </c>
    </row>
    <row r="14" s="78" customFormat="true" ht="11.45" hidden="true" customHeight="true" outlineLevel="0" collapsed="false">
      <c r="A14" s="143" t="s">
        <v>177</v>
      </c>
      <c r="B14" s="144" t="n">
        <v>319193.050137282</v>
      </c>
      <c r="C14" s="144" t="n">
        <v>498469.827387861</v>
      </c>
      <c r="D14" s="144" t="n">
        <v>381780.733627156</v>
      </c>
      <c r="E14" s="144" t="n">
        <v>390790.813490948</v>
      </c>
      <c r="F14" s="144" t="n">
        <v>106843.552992847</v>
      </c>
      <c r="G14" s="144" t="n">
        <v>283947.260498101</v>
      </c>
      <c r="H14" s="144" t="n">
        <v>105636.029204992</v>
      </c>
      <c r="I14" s="144" t="n">
        <v>1208453.69101609</v>
      </c>
      <c r="J14" s="144" t="n">
        <v>807817.336757285</v>
      </c>
      <c r="K14" s="144" t="n">
        <v>400636.354258806</v>
      </c>
    </row>
    <row r="15" s="78" customFormat="true" ht="11.45" hidden="true" customHeight="true" outlineLevel="0" collapsed="false">
      <c r="A15" s="143" t="s">
        <v>178</v>
      </c>
      <c r="B15" s="144" t="n">
        <v>237371.623939708</v>
      </c>
      <c r="C15" s="144" t="n">
        <v>360584.092686992</v>
      </c>
      <c r="D15" s="144" t="n">
        <v>250348.663227377</v>
      </c>
      <c r="E15" s="144" t="n">
        <v>368136.277820669</v>
      </c>
      <c r="F15" s="144" t="n">
        <v>90998.084700613</v>
      </c>
      <c r="G15" s="144" t="n">
        <v>277138.193120057</v>
      </c>
      <c r="H15" s="144" t="n">
        <v>108412.961504834</v>
      </c>
      <c r="I15" s="144" t="n">
        <v>966091.835307772</v>
      </c>
      <c r="J15" s="144" t="n">
        <v>578718.371867698</v>
      </c>
      <c r="K15" s="144" t="n">
        <v>387373.622579672</v>
      </c>
    </row>
    <row r="16" s="78" customFormat="true" ht="11.45" hidden="true" customHeight="true" outlineLevel="0" collapsed="false">
      <c r="A16" s="143" t="s">
        <v>179</v>
      </c>
      <c r="B16" s="144" t="n">
        <v>201142.217114984</v>
      </c>
      <c r="C16" s="144" t="n">
        <v>291312.707264946</v>
      </c>
      <c r="D16" s="144" t="n">
        <v>178109.107258811</v>
      </c>
      <c r="E16" s="144" t="n">
        <v>421911.995546648</v>
      </c>
      <c r="F16" s="144" t="n">
        <v>114577.52348108</v>
      </c>
      <c r="G16" s="144" t="n">
        <v>307334.472065568</v>
      </c>
      <c r="H16" s="144" t="n">
        <v>125861.826564681</v>
      </c>
      <c r="I16" s="144" t="n">
        <v>914366.919926579</v>
      </c>
      <c r="J16" s="144" t="n">
        <v>493828.847854875</v>
      </c>
      <c r="K16" s="144" t="n">
        <v>420538.072071704</v>
      </c>
    </row>
    <row r="17" s="78" customFormat="true" ht="11.45" hidden="true" customHeight="true" outlineLevel="0" collapsed="false">
      <c r="A17" s="143" t="s">
        <v>180</v>
      </c>
      <c r="B17" s="144" t="n">
        <v>174940.221287126</v>
      </c>
      <c r="C17" s="144" t="n">
        <v>300609.879053906</v>
      </c>
      <c r="D17" s="144" t="n">
        <v>199690.062786643</v>
      </c>
      <c r="E17" s="144" t="n">
        <v>433721.45099523</v>
      </c>
      <c r="F17" s="144" t="n">
        <v>107170.364116513</v>
      </c>
      <c r="G17" s="144" t="n">
        <v>326551.086878717</v>
      </c>
      <c r="H17" s="144" t="n">
        <v>149213.579017604</v>
      </c>
      <c r="I17" s="144" t="n">
        <v>909271.551336261</v>
      </c>
      <c r="J17" s="144" t="n">
        <v>481800.648190282</v>
      </c>
      <c r="K17" s="144" t="n">
        <v>427470.903145979</v>
      </c>
    </row>
    <row r="18" s="78" customFormat="true" ht="11.45" hidden="true" customHeight="true" outlineLevel="0" collapsed="false">
      <c r="A18" s="143" t="s">
        <v>181</v>
      </c>
      <c r="B18" s="144" t="n">
        <v>102252.397958923</v>
      </c>
      <c r="C18" s="144" t="n">
        <v>349539.173905708</v>
      </c>
      <c r="D18" s="144" t="n">
        <v>192330.264772501</v>
      </c>
      <c r="E18" s="144" t="n">
        <v>387944.195814565</v>
      </c>
      <c r="F18" s="144" t="n">
        <v>87033.271680054</v>
      </c>
      <c r="G18" s="144" t="n">
        <v>300910.924134511</v>
      </c>
      <c r="H18" s="144" t="n">
        <v>155870.370763308</v>
      </c>
      <c r="I18" s="144" t="n">
        <v>839735.767679195</v>
      </c>
      <c r="J18" s="144" t="n">
        <v>381615.934411478</v>
      </c>
      <c r="K18" s="144" t="n">
        <v>458119.833267718</v>
      </c>
    </row>
    <row r="19" s="78" customFormat="true" ht="11.45" hidden="true" customHeight="true" outlineLevel="0" collapsed="false">
      <c r="A19" s="143" t="s">
        <v>182</v>
      </c>
      <c r="B19" s="144" t="n">
        <v>73539.9047974517</v>
      </c>
      <c r="C19" s="144" t="n">
        <v>256774.024071622</v>
      </c>
      <c r="D19" s="144" t="n">
        <v>159917.301222499</v>
      </c>
      <c r="E19" s="144" t="n">
        <v>377581.786504962</v>
      </c>
      <c r="F19" s="144" t="n">
        <v>101886.584467975</v>
      </c>
      <c r="G19" s="144" t="n">
        <v>275695.202036987</v>
      </c>
      <c r="H19" s="144" t="n">
        <v>149175.84516548</v>
      </c>
      <c r="I19" s="144" t="n">
        <v>707895.715374036</v>
      </c>
      <c r="J19" s="144" t="n">
        <v>335343.790487926</v>
      </c>
      <c r="K19" s="144" t="n">
        <v>372551.92488611</v>
      </c>
    </row>
    <row r="20" s="78" customFormat="true" ht="11.45" hidden="true" customHeight="true" outlineLevel="0" collapsed="false">
      <c r="A20" s="143" t="s">
        <v>183</v>
      </c>
      <c r="B20" s="144" t="n">
        <v>51167.77575</v>
      </c>
      <c r="C20" s="144" t="n">
        <v>208645.3515</v>
      </c>
      <c r="D20" s="144" t="n">
        <v>119811.9185</v>
      </c>
      <c r="E20" s="144" t="n">
        <v>345487.2715</v>
      </c>
      <c r="F20" s="144" t="n">
        <v>95230.785</v>
      </c>
      <c r="G20" s="144" t="n">
        <v>250256.4865</v>
      </c>
      <c r="H20" s="144" t="n">
        <v>154505.18875</v>
      </c>
      <c r="I20" s="144" t="n">
        <v>605300.39875</v>
      </c>
      <c r="J20" s="144" t="n">
        <v>266210.47925</v>
      </c>
      <c r="K20" s="144" t="n">
        <v>339089.9195</v>
      </c>
    </row>
    <row r="21" s="78" customFormat="true" ht="11.45" hidden="false" customHeight="true" outlineLevel="0" collapsed="false">
      <c r="A21" s="143" t="s">
        <v>184</v>
      </c>
      <c r="B21" s="144" t="n">
        <v>37142.502</v>
      </c>
      <c r="C21" s="144" t="n">
        <v>182385.8985</v>
      </c>
      <c r="D21" s="144" t="n">
        <v>108501.7545</v>
      </c>
      <c r="E21" s="144" t="n">
        <v>325206.156</v>
      </c>
      <c r="F21" s="144" t="n">
        <v>86282.9795</v>
      </c>
      <c r="G21" s="144" t="n">
        <v>238923.1765</v>
      </c>
      <c r="H21" s="144" t="n">
        <v>148882.01325</v>
      </c>
      <c r="I21" s="144" t="n">
        <v>544734.5565</v>
      </c>
      <c r="J21" s="144" t="n">
        <v>231927.236</v>
      </c>
      <c r="K21" s="144" t="n">
        <v>312807.3205</v>
      </c>
    </row>
    <row r="22" s="78" customFormat="true" ht="11.45" hidden="false" customHeight="true" outlineLevel="0" collapsed="false">
      <c r="A22" s="143" t="s">
        <v>185</v>
      </c>
      <c r="B22" s="144" t="n">
        <v>35277.5185</v>
      </c>
      <c r="C22" s="144" t="n">
        <v>177145.354</v>
      </c>
      <c r="D22" s="144" t="n">
        <v>104914.647</v>
      </c>
      <c r="E22" s="144" t="n">
        <v>353595.79275</v>
      </c>
      <c r="F22" s="144" t="n">
        <v>80294.31875</v>
      </c>
      <c r="G22" s="144" t="n">
        <v>273301.474</v>
      </c>
      <c r="H22" s="144" t="n">
        <v>181521.3445</v>
      </c>
      <c r="I22" s="144" t="n">
        <v>566018.66525</v>
      </c>
      <c r="J22" s="144" t="n">
        <v>220486.48425</v>
      </c>
      <c r="K22" s="144" t="n">
        <v>345532.181</v>
      </c>
    </row>
    <row r="23" s="78" customFormat="true" ht="11.45" hidden="false" customHeight="true" outlineLevel="0" collapsed="false">
      <c r="A23" s="143" t="s">
        <v>186</v>
      </c>
      <c r="B23" s="144" t="n">
        <v>35873.70975</v>
      </c>
      <c r="C23" s="144" t="n">
        <v>163876.584</v>
      </c>
      <c r="D23" s="144" t="n">
        <v>89157.4185</v>
      </c>
      <c r="E23" s="144" t="n">
        <v>396602.97225</v>
      </c>
      <c r="F23" s="144" t="n">
        <v>106447.249</v>
      </c>
      <c r="G23" s="144" t="n">
        <v>290155.72325</v>
      </c>
      <c r="H23" s="144" t="n">
        <v>203876.01375</v>
      </c>
      <c r="I23" s="144" t="n">
        <v>596353.266</v>
      </c>
      <c r="J23" s="144" t="n">
        <v>231478.37725</v>
      </c>
      <c r="K23" s="144" t="n">
        <v>364874.88875</v>
      </c>
    </row>
    <row r="24" s="78" customFormat="true" ht="11.45" hidden="false" customHeight="true" outlineLevel="0" collapsed="false">
      <c r="A24" s="143" t="s">
        <v>187</v>
      </c>
      <c r="B24" s="144" t="n">
        <v>32526.813</v>
      </c>
      <c r="C24" s="144" t="n">
        <v>209125.133</v>
      </c>
      <c r="D24" s="144" t="n">
        <v>112953.79325</v>
      </c>
      <c r="E24" s="144" t="n">
        <v>429897.49675</v>
      </c>
      <c r="F24" s="144" t="n">
        <v>126439.12325</v>
      </c>
      <c r="G24" s="144" t="n">
        <v>303458.3735</v>
      </c>
      <c r="H24" s="144" t="n">
        <v>211546.5225</v>
      </c>
      <c r="I24" s="144" t="n">
        <v>671549.44275</v>
      </c>
      <c r="J24" s="144" t="n">
        <v>271919.7295</v>
      </c>
      <c r="K24" s="144" t="n">
        <v>399629.71325</v>
      </c>
    </row>
    <row r="25" s="78" customFormat="true" ht="11.45" hidden="false" customHeight="true" outlineLevel="0" collapsed="false">
      <c r="A25" s="143" t="s">
        <v>188</v>
      </c>
      <c r="B25" s="144" t="n">
        <v>28637.0245</v>
      </c>
      <c r="C25" s="144" t="n">
        <v>185457.9625</v>
      </c>
      <c r="D25" s="144" t="n">
        <v>94011.29625</v>
      </c>
      <c r="E25" s="144" t="n">
        <v>542096.48275</v>
      </c>
      <c r="F25" s="144" t="n">
        <v>142360.15975</v>
      </c>
      <c r="G25" s="144" t="n">
        <v>399736.323</v>
      </c>
      <c r="H25" s="144" t="n">
        <v>184342.987</v>
      </c>
      <c r="I25" s="144" t="n">
        <v>756191.46975</v>
      </c>
      <c r="J25" s="144" t="n">
        <v>265008.4805</v>
      </c>
      <c r="K25" s="144" t="n">
        <v>491182.98925</v>
      </c>
    </row>
    <row r="26" s="78" customFormat="true" ht="11.45" hidden="false" customHeight="true" outlineLevel="0" collapsed="false">
      <c r="A26" s="143" t="s">
        <v>189</v>
      </c>
      <c r="B26" s="144" t="n">
        <v>35338.071</v>
      </c>
      <c r="C26" s="144" t="n">
        <v>231920.18</v>
      </c>
      <c r="D26" s="144" t="n">
        <v>108778.74125</v>
      </c>
      <c r="E26" s="144" t="n">
        <v>587020.93625</v>
      </c>
      <c r="F26" s="144" t="n">
        <v>180844.172</v>
      </c>
      <c r="G26" s="144" t="n">
        <v>406176.76425</v>
      </c>
      <c r="H26" s="144" t="n">
        <v>169248.4905</v>
      </c>
      <c r="I26" s="144" t="n">
        <v>854279.18725</v>
      </c>
      <c r="J26" s="144" t="n">
        <v>324960.98425</v>
      </c>
      <c r="K26" s="144" t="n">
        <v>529318.203</v>
      </c>
    </row>
    <row r="27" s="78" customFormat="true" ht="11.45" hidden="false" customHeight="true" outlineLevel="0" collapsed="false">
      <c r="A27" s="143" t="s">
        <v>190</v>
      </c>
      <c r="B27" s="144" t="n">
        <v>31435.471</v>
      </c>
      <c r="C27" s="144" t="n">
        <v>217580.0015</v>
      </c>
      <c r="D27" s="144" t="n">
        <v>91369.656</v>
      </c>
      <c r="E27" s="144" t="n">
        <v>696339.93875</v>
      </c>
      <c r="F27" s="144" t="n">
        <v>197837.18875</v>
      </c>
      <c r="G27" s="144" t="n">
        <v>498502.75</v>
      </c>
      <c r="H27" s="144" t="n">
        <v>259412.82325</v>
      </c>
      <c r="I27" s="144" t="n">
        <v>945355.41125</v>
      </c>
      <c r="J27" s="144" t="n">
        <v>320642.31575</v>
      </c>
      <c r="K27" s="144" t="n">
        <v>624713.0955</v>
      </c>
    </row>
    <row r="28" s="78" customFormat="true" ht="11.45" hidden="false" customHeight="true" outlineLevel="0" collapsed="false">
      <c r="A28" s="143" t="s">
        <v>191</v>
      </c>
      <c r="B28" s="144" t="n">
        <v>30231.4995</v>
      </c>
      <c r="C28" s="144" t="n">
        <v>230697.377</v>
      </c>
      <c r="D28" s="144" t="n">
        <v>110069.73525</v>
      </c>
      <c r="E28" s="144" t="n">
        <v>739009.53675</v>
      </c>
      <c r="F28" s="144" t="n">
        <v>119115.15575</v>
      </c>
      <c r="G28" s="144" t="n">
        <v>619894.381</v>
      </c>
      <c r="H28" s="144" t="n">
        <v>288872.90575</v>
      </c>
      <c r="I28" s="144" t="n">
        <v>999938.41325</v>
      </c>
      <c r="J28" s="144" t="n">
        <v>259416.3905</v>
      </c>
      <c r="K28" s="144" t="n">
        <v>740522.02275</v>
      </c>
    </row>
    <row r="29" s="78" customFormat="true" ht="11.45" hidden="false" customHeight="true" outlineLevel="0" collapsed="false">
      <c r="A29" s="143" t="s">
        <v>192</v>
      </c>
      <c r="B29" s="144" t="n">
        <v>32013.9905</v>
      </c>
      <c r="C29" s="144" t="n">
        <v>211812.872</v>
      </c>
      <c r="D29" s="144" t="n">
        <v>97925.392</v>
      </c>
      <c r="E29" s="144" t="n">
        <v>598011.56625</v>
      </c>
      <c r="F29" s="144" t="n">
        <v>105704.5155</v>
      </c>
      <c r="G29" s="144" t="n">
        <v>492307.05075</v>
      </c>
      <c r="H29" s="144" t="n">
        <v>227277.725</v>
      </c>
      <c r="I29" s="144" t="n">
        <v>841838.42875</v>
      </c>
      <c r="J29" s="144" t="n">
        <v>235643.898</v>
      </c>
      <c r="K29" s="144" t="n">
        <v>606194.53075</v>
      </c>
    </row>
    <row r="30" s="78" customFormat="true" ht="11.45" hidden="false" customHeight="true" outlineLevel="0" collapsed="false">
      <c r="A30" s="143" t="s">
        <v>193</v>
      </c>
      <c r="B30" s="144" t="n">
        <v>38052.061</v>
      </c>
      <c r="C30" s="144" t="n">
        <v>243632.581</v>
      </c>
      <c r="D30" s="144" t="n">
        <v>100020.63775</v>
      </c>
      <c r="E30" s="144" t="n">
        <v>512803.14425</v>
      </c>
      <c r="F30" s="144" t="n">
        <v>103155.6695</v>
      </c>
      <c r="G30" s="144" t="n">
        <v>409647.47475</v>
      </c>
      <c r="H30" s="144" t="n">
        <v>172315.07875</v>
      </c>
      <c r="I30" s="144" t="n">
        <v>794487.78625</v>
      </c>
      <c r="J30" s="144" t="n">
        <v>241228.36825</v>
      </c>
      <c r="K30" s="144" t="n">
        <v>553259.418</v>
      </c>
    </row>
    <row r="31" s="78" customFormat="true" ht="11.45" hidden="false" customHeight="true" outlineLevel="0" collapsed="false">
      <c r="A31" s="143"/>
      <c r="B31" s="144"/>
      <c r="C31" s="144"/>
      <c r="D31" s="144"/>
      <c r="E31" s="144"/>
      <c r="F31" s="144"/>
      <c r="G31" s="144"/>
      <c r="H31" s="144"/>
      <c r="I31" s="144"/>
      <c r="J31" s="144"/>
      <c r="K31" s="144"/>
    </row>
    <row r="32" s="78" customFormat="true" ht="11.45" hidden="false" customHeight="true" outlineLevel="0" collapsed="false">
      <c r="A32" s="143"/>
      <c r="B32" s="145"/>
      <c r="C32" s="144"/>
      <c r="D32" s="144"/>
      <c r="E32" s="144"/>
      <c r="F32" s="144"/>
      <c r="G32" s="144"/>
      <c r="H32" s="144"/>
      <c r="I32" s="144"/>
      <c r="J32" s="144"/>
      <c r="K32" s="144"/>
    </row>
    <row r="33" s="78" customFormat="true" ht="11.45" hidden="false" customHeight="true" outlineLevel="0" collapsed="false">
      <c r="A33" s="146" t="n">
        <v>2012</v>
      </c>
      <c r="B33" s="147"/>
      <c r="C33" s="144"/>
      <c r="D33" s="144"/>
      <c r="E33" s="144"/>
      <c r="F33" s="144"/>
      <c r="G33" s="144"/>
      <c r="H33" s="144"/>
      <c r="I33" s="144"/>
      <c r="J33" s="144"/>
      <c r="K33" s="144"/>
    </row>
    <row r="34" s="78" customFormat="true" ht="11.45" hidden="false" customHeight="true" outlineLevel="0" collapsed="false">
      <c r="A34" s="148"/>
      <c r="B34" s="147"/>
      <c r="C34" s="144"/>
      <c r="D34" s="144"/>
      <c r="E34" s="144"/>
      <c r="F34" s="144"/>
      <c r="G34" s="144"/>
      <c r="H34" s="144"/>
      <c r="I34" s="144"/>
      <c r="J34" s="144"/>
      <c r="K34" s="144"/>
    </row>
    <row r="35" s="78" customFormat="true" ht="11.45" hidden="false" customHeight="true" outlineLevel="0" collapsed="false">
      <c r="A35" s="149" t="s">
        <v>194</v>
      </c>
      <c r="B35" s="144" t="n">
        <v>38151.816</v>
      </c>
      <c r="C35" s="144" t="n">
        <v>286853.15</v>
      </c>
      <c r="D35" s="144" t="n">
        <v>112343.453</v>
      </c>
      <c r="E35" s="144" t="n">
        <v>506797.794</v>
      </c>
      <c r="F35" s="144" t="n">
        <v>102899.255</v>
      </c>
      <c r="G35" s="144" t="n">
        <v>403898.539</v>
      </c>
      <c r="H35" s="144" t="n">
        <v>149408.504</v>
      </c>
      <c r="I35" s="144" t="n">
        <v>831802.76</v>
      </c>
      <c r="J35" s="144" t="n">
        <v>253394.524</v>
      </c>
      <c r="K35" s="144" t="n">
        <v>578408.236</v>
      </c>
    </row>
    <row r="36" s="78" customFormat="true" ht="11.45" hidden="false" customHeight="true" outlineLevel="0" collapsed="false">
      <c r="A36" s="149"/>
      <c r="B36" s="144"/>
      <c r="C36" s="144"/>
      <c r="D36" s="144"/>
      <c r="E36" s="144"/>
      <c r="F36" s="144"/>
      <c r="G36" s="144"/>
      <c r="H36" s="144"/>
      <c r="I36" s="144"/>
      <c r="J36" s="144"/>
      <c r="K36" s="144"/>
    </row>
    <row r="37" s="78" customFormat="true" ht="11.45" hidden="false" customHeight="true" outlineLevel="0" collapsed="false">
      <c r="A37" s="149" t="s">
        <v>195</v>
      </c>
      <c r="B37" s="144" t="n">
        <v>42248.345</v>
      </c>
      <c r="C37" s="144" t="n">
        <v>270073.674</v>
      </c>
      <c r="D37" s="144" t="n">
        <v>107143.337</v>
      </c>
      <c r="E37" s="144" t="n">
        <v>570504.878</v>
      </c>
      <c r="F37" s="144" t="n">
        <v>118469.277</v>
      </c>
      <c r="G37" s="144" t="n">
        <v>452035.601</v>
      </c>
      <c r="H37" s="144" t="n">
        <v>198576.792</v>
      </c>
      <c r="I37" s="144" t="n">
        <v>882826.897</v>
      </c>
      <c r="J37" s="144" t="n">
        <v>267860.959</v>
      </c>
      <c r="K37" s="144" t="n">
        <v>614965.938</v>
      </c>
    </row>
    <row r="38" s="78" customFormat="true" ht="11.45" hidden="false" customHeight="true" outlineLevel="0" collapsed="false">
      <c r="A38" s="149"/>
      <c r="B38" s="144"/>
      <c r="C38" s="144"/>
      <c r="D38" s="144"/>
      <c r="E38" s="144"/>
      <c r="F38" s="144"/>
      <c r="G38" s="144"/>
      <c r="H38" s="144"/>
      <c r="I38" s="144"/>
      <c r="J38" s="144"/>
      <c r="K38" s="144"/>
    </row>
    <row r="39" s="78" customFormat="true" ht="11.45" hidden="false" customHeight="true" outlineLevel="0" collapsed="false">
      <c r="A39" s="149" t="s">
        <v>196</v>
      </c>
      <c r="B39" s="144" t="n">
        <v>38598.157</v>
      </c>
      <c r="C39" s="144" t="n">
        <v>233747.144</v>
      </c>
      <c r="D39" s="144" t="n">
        <v>92507.078</v>
      </c>
      <c r="E39" s="144" t="n">
        <v>532690.683</v>
      </c>
      <c r="F39" s="144" t="n">
        <v>104369.587</v>
      </c>
      <c r="G39" s="144" t="n">
        <v>428321.096</v>
      </c>
      <c r="H39" s="144" t="n">
        <v>193220.948</v>
      </c>
      <c r="I39" s="144" t="n">
        <v>805035.984</v>
      </c>
      <c r="J39" s="144" t="n">
        <v>235474.822</v>
      </c>
      <c r="K39" s="144" t="n">
        <v>569561.162</v>
      </c>
    </row>
    <row r="40" s="78" customFormat="true" ht="11.45" hidden="false" customHeight="true" outlineLevel="0" collapsed="false">
      <c r="A40" s="149"/>
      <c r="B40" s="144"/>
      <c r="C40" s="144"/>
      <c r="D40" s="144"/>
      <c r="E40" s="144"/>
      <c r="F40" s="144"/>
      <c r="G40" s="144"/>
      <c r="H40" s="144"/>
      <c r="I40" s="144"/>
      <c r="J40" s="144"/>
      <c r="K40" s="144"/>
    </row>
    <row r="41" s="78" customFormat="true" ht="11.45" hidden="false" customHeight="true" outlineLevel="0" collapsed="false">
      <c r="A41" s="149" t="s">
        <v>197</v>
      </c>
      <c r="B41" s="144" t="n">
        <v>33209.926</v>
      </c>
      <c r="C41" s="144" t="n">
        <v>183856.356</v>
      </c>
      <c r="D41" s="144" t="n">
        <v>88088.683</v>
      </c>
      <c r="E41" s="144" t="n">
        <v>441219.222</v>
      </c>
      <c r="F41" s="144" t="n">
        <v>86884.559</v>
      </c>
      <c r="G41" s="144" t="n">
        <v>354334.663</v>
      </c>
      <c r="H41" s="144" t="n">
        <v>148054.071</v>
      </c>
      <c r="I41" s="144" t="n">
        <v>658285.504</v>
      </c>
      <c r="J41" s="144" t="n">
        <v>208183.168</v>
      </c>
      <c r="K41" s="144" t="n">
        <v>450102.336</v>
      </c>
    </row>
    <row r="42" s="78" customFormat="true" ht="11.45" hidden="false" customHeight="true" outlineLevel="0" collapsed="false">
      <c r="A42" s="150"/>
      <c r="B42" s="144"/>
      <c r="C42" s="144"/>
      <c r="D42" s="144"/>
      <c r="E42" s="144"/>
      <c r="F42" s="144"/>
      <c r="G42" s="144"/>
      <c r="H42" s="151"/>
      <c r="I42" s="144"/>
      <c r="J42" s="144"/>
      <c r="K42" s="144"/>
    </row>
    <row r="43" s="78" customFormat="true" ht="11.45" hidden="false" customHeight="true" outlineLevel="0" collapsed="false">
      <c r="A43" s="148"/>
      <c r="B43" s="144"/>
      <c r="C43" s="144"/>
      <c r="D43" s="144"/>
      <c r="E43" s="144"/>
      <c r="F43" s="144"/>
      <c r="G43" s="144"/>
      <c r="H43" s="151"/>
      <c r="I43" s="144"/>
      <c r="J43" s="144"/>
      <c r="K43" s="144"/>
    </row>
    <row r="44" s="78" customFormat="true" ht="11.45" hidden="false" customHeight="true" outlineLevel="0" collapsed="false">
      <c r="A44" s="146" t="n">
        <v>2013</v>
      </c>
      <c r="B44" s="144"/>
      <c r="C44" s="144"/>
      <c r="D44" s="144"/>
      <c r="E44" s="144"/>
      <c r="F44" s="144"/>
      <c r="G44" s="144"/>
      <c r="H44" s="151"/>
      <c r="I44" s="144"/>
      <c r="J44" s="144"/>
      <c r="K44" s="144"/>
    </row>
    <row r="45" s="78" customFormat="true" ht="11.45" hidden="false" customHeight="true" outlineLevel="0" collapsed="false">
      <c r="A45" s="143"/>
      <c r="B45" s="144"/>
      <c r="C45" s="144"/>
      <c r="D45" s="144"/>
      <c r="E45" s="144"/>
      <c r="F45" s="144"/>
      <c r="G45" s="144"/>
      <c r="H45" s="151"/>
      <c r="I45" s="144"/>
      <c r="J45" s="144"/>
      <c r="K45" s="144"/>
    </row>
    <row r="46" s="78" customFormat="true" ht="11.45" hidden="false" customHeight="true" outlineLevel="0" collapsed="false">
      <c r="A46" s="149" t="s">
        <v>194</v>
      </c>
      <c r="B46" s="144" t="n">
        <v>41787.221</v>
      </c>
      <c r="C46" s="144" t="n">
        <v>201132.721</v>
      </c>
      <c r="D46" s="144" t="n">
        <v>107542.684</v>
      </c>
      <c r="E46" s="144" t="n">
        <v>536165.088</v>
      </c>
      <c r="F46" s="144" t="n">
        <v>114761.39</v>
      </c>
      <c r="G46" s="144" t="n">
        <v>421403.698</v>
      </c>
      <c r="H46" s="144" t="n">
        <v>196949.529</v>
      </c>
      <c r="I46" s="144" t="n">
        <v>779085.03</v>
      </c>
      <c r="J46" s="144" t="n">
        <v>264091.295</v>
      </c>
      <c r="K46" s="144" t="n">
        <v>514993.735</v>
      </c>
    </row>
    <row r="47" s="78" customFormat="true" ht="11.45" hidden="false" customHeight="true" outlineLevel="0" collapsed="false">
      <c r="A47" s="149"/>
    </row>
    <row r="48" s="78" customFormat="true" ht="11.45" hidden="false" customHeight="true" outlineLevel="0" collapsed="false">
      <c r="A48" s="149" t="s">
        <v>195</v>
      </c>
      <c r="B48" s="144" t="n">
        <v>43514.861</v>
      </c>
      <c r="C48" s="144" t="n">
        <v>292639.037</v>
      </c>
      <c r="D48" s="144" t="n">
        <v>205275.752</v>
      </c>
      <c r="E48" s="144" t="n">
        <v>570491.683</v>
      </c>
      <c r="F48" s="144" t="n">
        <v>133853.651</v>
      </c>
      <c r="G48" s="144" t="n">
        <v>436638.032</v>
      </c>
      <c r="H48" s="144" t="n">
        <v>222564.724</v>
      </c>
      <c r="I48" s="144" t="n">
        <v>906645.581</v>
      </c>
      <c r="J48" s="144" t="n">
        <v>382644.264</v>
      </c>
      <c r="K48" s="144" t="n">
        <v>524001.317</v>
      </c>
    </row>
    <row r="49" s="78" customFormat="true" ht="11.45" hidden="false" customHeight="true" outlineLevel="0" collapsed="false">
      <c r="A49" s="149"/>
    </row>
    <row r="50" s="78" customFormat="true" ht="11.45" hidden="false" customHeight="true" outlineLevel="0" collapsed="false">
      <c r="A50" s="149" t="s">
        <v>196</v>
      </c>
      <c r="B50" s="144" t="s">
        <v>15</v>
      </c>
      <c r="C50" s="144" t="s">
        <v>15</v>
      </c>
      <c r="D50" s="144" t="s">
        <v>15</v>
      </c>
      <c r="E50" s="144" t="s">
        <v>15</v>
      </c>
      <c r="F50" s="144" t="s">
        <v>15</v>
      </c>
      <c r="G50" s="144" t="s">
        <v>15</v>
      </c>
      <c r="H50" s="144" t="s">
        <v>15</v>
      </c>
      <c r="I50" s="144" t="s">
        <v>15</v>
      </c>
      <c r="J50" s="144" t="s">
        <v>15</v>
      </c>
      <c r="K50" s="144" t="s">
        <v>15</v>
      </c>
    </row>
    <row r="51" s="78" customFormat="true" ht="11.45" hidden="false" customHeight="true" outlineLevel="0" collapsed="false">
      <c r="A51" s="149"/>
    </row>
    <row r="52" s="78" customFormat="true" ht="11.45" hidden="false" customHeight="true" outlineLevel="0" collapsed="false">
      <c r="A52" s="149" t="s">
        <v>197</v>
      </c>
      <c r="B52" s="144" t="s">
        <v>15</v>
      </c>
      <c r="C52" s="144" t="s">
        <v>15</v>
      </c>
      <c r="D52" s="144" t="s">
        <v>15</v>
      </c>
      <c r="E52" s="144" t="s">
        <v>15</v>
      </c>
      <c r="F52" s="144" t="s">
        <v>15</v>
      </c>
      <c r="G52" s="144" t="s">
        <v>15</v>
      </c>
      <c r="H52" s="144" t="s">
        <v>15</v>
      </c>
      <c r="I52" s="144" t="s">
        <v>15</v>
      </c>
      <c r="J52" s="144" t="s">
        <v>15</v>
      </c>
      <c r="K52" s="144" t="s">
        <v>15</v>
      </c>
    </row>
    <row r="53" s="78" customFormat="true" ht="11.45" hidden="false" customHeight="true" outlineLevel="0" collapsed="false">
      <c r="A53" s="152"/>
      <c r="B53" s="144"/>
      <c r="C53" s="144"/>
      <c r="D53" s="144"/>
      <c r="E53" s="144"/>
      <c r="F53" s="144"/>
      <c r="G53" s="144"/>
      <c r="H53" s="151"/>
      <c r="I53" s="144"/>
      <c r="J53" s="144"/>
      <c r="K53" s="144"/>
    </row>
    <row r="54" s="78" customFormat="true" ht="11.45" hidden="false" customHeight="true" outlineLevel="0" collapsed="false">
      <c r="A54" s="153"/>
      <c r="B54" s="144"/>
      <c r="C54" s="144"/>
      <c r="D54" s="144"/>
      <c r="E54" s="144"/>
      <c r="F54" s="144"/>
      <c r="G54" s="144"/>
      <c r="H54" s="151"/>
      <c r="I54" s="144"/>
      <c r="J54" s="144"/>
      <c r="K54" s="144"/>
    </row>
    <row r="55" s="78" customFormat="true" ht="11.45" hidden="false" customHeight="true" outlineLevel="0" collapsed="false">
      <c r="A55" s="154" t="s">
        <v>198</v>
      </c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s="78" customFormat="true" ht="11.45" hidden="false" customHeight="true" outlineLevel="0" collapsed="false">
      <c r="A56" s="155"/>
      <c r="B56" s="156"/>
      <c r="C56" s="157"/>
      <c r="D56" s="158"/>
      <c r="E56" s="159"/>
      <c r="F56" s="159"/>
      <c r="G56" s="157"/>
    </row>
    <row r="57" s="78" customFormat="true" ht="11.45" hidden="false" customHeight="true" outlineLevel="0" collapsed="false">
      <c r="A57" s="148"/>
      <c r="B57" s="144"/>
      <c r="C57" s="144"/>
      <c r="D57" s="144"/>
      <c r="E57" s="144"/>
      <c r="F57" s="144"/>
      <c r="G57" s="144"/>
      <c r="H57" s="151"/>
      <c r="I57" s="144"/>
      <c r="J57" s="144"/>
      <c r="K57" s="144"/>
    </row>
    <row r="58" s="78" customFormat="true" ht="11.45" hidden="false" customHeight="true" outlineLevel="0" collapsed="false">
      <c r="A58" s="146" t="n">
        <v>2013</v>
      </c>
      <c r="B58" s="144"/>
      <c r="C58" s="144"/>
      <c r="D58" s="144"/>
      <c r="E58" s="144"/>
      <c r="F58" s="144"/>
      <c r="G58" s="144"/>
      <c r="H58" s="151"/>
      <c r="I58" s="144"/>
      <c r="J58" s="144"/>
      <c r="K58" s="144"/>
    </row>
    <row r="59" s="78" customFormat="true" ht="11.45" hidden="false" customHeight="true" outlineLevel="0" collapsed="false">
      <c r="A59" s="143"/>
      <c r="B59" s="144"/>
      <c r="C59" s="144"/>
      <c r="D59" s="144"/>
      <c r="E59" s="144"/>
      <c r="F59" s="144"/>
      <c r="G59" s="144"/>
      <c r="H59" s="151"/>
      <c r="I59" s="144"/>
      <c r="J59" s="144"/>
      <c r="K59" s="144"/>
    </row>
    <row r="60" s="78" customFormat="true" ht="11.45" hidden="false" customHeight="true" outlineLevel="0" collapsed="false">
      <c r="A60" s="149" t="s">
        <v>194</v>
      </c>
      <c r="B60" s="160" t="n">
        <v>9.52878625751393</v>
      </c>
      <c r="C60" s="160" t="n">
        <v>-29.8830356229311</v>
      </c>
      <c r="D60" s="160" t="n">
        <v>-4.27329663794471</v>
      </c>
      <c r="E60" s="160" t="n">
        <v>5.79467676214865</v>
      </c>
      <c r="F60" s="160" t="n">
        <v>11.5279114508652</v>
      </c>
      <c r="G60" s="160" t="n">
        <v>4.33404860620206</v>
      </c>
      <c r="H60" s="160" t="n">
        <v>31.8194906763808</v>
      </c>
      <c r="I60" s="160" t="n">
        <v>-6.33776810262086</v>
      </c>
      <c r="J60" s="160" t="n">
        <v>4.22138996184463</v>
      </c>
      <c r="K60" s="160" t="n">
        <v>-10.9636234502027</v>
      </c>
    </row>
    <row r="61" s="78" customFormat="true" ht="11.45" hidden="false" customHeight="true" outlineLevel="0" collapsed="false">
      <c r="A61" s="149"/>
      <c r="B61" s="160"/>
      <c r="C61" s="160"/>
      <c r="D61" s="160"/>
      <c r="E61" s="160"/>
      <c r="F61" s="160"/>
      <c r="G61" s="160"/>
      <c r="H61" s="160"/>
      <c r="I61" s="160"/>
      <c r="J61" s="160"/>
      <c r="K61" s="160"/>
    </row>
    <row r="62" s="78" customFormat="true" ht="11.45" hidden="false" customHeight="true" outlineLevel="0" collapsed="false">
      <c r="A62" s="149" t="s">
        <v>195</v>
      </c>
      <c r="B62" s="160" t="n">
        <v>2.99778843407948</v>
      </c>
      <c r="C62" s="160" t="n">
        <v>8.35526197936642</v>
      </c>
      <c r="D62" s="160" t="n">
        <v>91.5898437996196</v>
      </c>
      <c r="E62" s="160" t="n">
        <v>-0.00231286365969779</v>
      </c>
      <c r="F62" s="160" t="n">
        <v>12.9859609086667</v>
      </c>
      <c r="G62" s="160" t="n">
        <v>-3.40627352490319</v>
      </c>
      <c r="H62" s="160" t="n">
        <v>12.0799272454759</v>
      </c>
      <c r="I62" s="160" t="n">
        <v>2.69800162194198</v>
      </c>
      <c r="J62" s="160" t="n">
        <v>42.8518233595961</v>
      </c>
      <c r="K62" s="160" t="n">
        <v>-14.7918145346125</v>
      </c>
    </row>
    <row r="63" s="78" customFormat="true" ht="11.45" hidden="false" customHeight="true" outlineLevel="0" collapsed="false">
      <c r="A63" s="149"/>
    </row>
    <row r="64" s="78" customFormat="true" ht="11.45" hidden="false" customHeight="true" outlineLevel="0" collapsed="false">
      <c r="A64" s="149" t="s">
        <v>196</v>
      </c>
      <c r="B64" s="160" t="s">
        <v>15</v>
      </c>
      <c r="C64" s="160" t="s">
        <v>15</v>
      </c>
      <c r="D64" s="160" t="s">
        <v>15</v>
      </c>
      <c r="E64" s="160" t="s">
        <v>15</v>
      </c>
      <c r="F64" s="160" t="s">
        <v>15</v>
      </c>
      <c r="G64" s="160" t="s">
        <v>15</v>
      </c>
      <c r="H64" s="160" t="s">
        <v>15</v>
      </c>
      <c r="I64" s="160" t="s">
        <v>15</v>
      </c>
      <c r="J64" s="160" t="s">
        <v>15</v>
      </c>
      <c r="K64" s="160" t="s">
        <v>15</v>
      </c>
    </row>
    <row r="65" s="78" customFormat="true" ht="11.45" hidden="false" customHeight="true" outlineLevel="0" collapsed="false">
      <c r="A65" s="149"/>
    </row>
    <row r="66" s="78" customFormat="true" ht="11.45" hidden="false" customHeight="true" outlineLevel="0" collapsed="false">
      <c r="A66" s="149" t="s">
        <v>197</v>
      </c>
      <c r="B66" s="160" t="s">
        <v>15</v>
      </c>
      <c r="C66" s="160" t="s">
        <v>15</v>
      </c>
      <c r="D66" s="160" t="s">
        <v>15</v>
      </c>
      <c r="E66" s="160" t="s">
        <v>15</v>
      </c>
      <c r="F66" s="160" t="s">
        <v>15</v>
      </c>
      <c r="G66" s="160" t="s">
        <v>15</v>
      </c>
      <c r="H66" s="160" t="s">
        <v>15</v>
      </c>
      <c r="I66" s="160" t="s">
        <v>15</v>
      </c>
      <c r="J66" s="160" t="s">
        <v>15</v>
      </c>
      <c r="K66" s="160" t="s">
        <v>15</v>
      </c>
    </row>
    <row r="67" s="78" customFormat="true" ht="11.45" hidden="false" customHeight="true" outlineLevel="0" collapsed="false">
      <c r="A67" s="161"/>
      <c r="B67" s="160"/>
      <c r="C67" s="160"/>
      <c r="D67" s="160"/>
      <c r="E67" s="160"/>
      <c r="F67" s="160"/>
      <c r="G67" s="160"/>
      <c r="H67" s="160"/>
      <c r="I67" s="160"/>
      <c r="J67" s="160"/>
      <c r="K67" s="160"/>
    </row>
    <row r="68" s="78" customFormat="true" ht="11.45" hidden="false" customHeight="true" outlineLevel="0" collapsed="false">
      <c r="A68" s="152"/>
      <c r="B68" s="144"/>
      <c r="C68" s="144"/>
      <c r="D68" s="144"/>
      <c r="E68" s="144"/>
      <c r="F68" s="144"/>
      <c r="G68" s="144"/>
      <c r="H68" s="151"/>
      <c r="I68" s="144"/>
      <c r="J68" s="144"/>
      <c r="K68" s="144"/>
    </row>
    <row r="69" s="78" customFormat="true" ht="11.45" hidden="false" customHeight="true" outlineLevel="0" collapsed="false">
      <c r="A69" s="154" t="s">
        <v>199</v>
      </c>
      <c r="B69" s="154"/>
      <c r="C69" s="154"/>
      <c r="D69" s="154"/>
      <c r="E69" s="154"/>
      <c r="F69" s="154"/>
      <c r="G69" s="154"/>
      <c r="H69" s="154"/>
      <c r="I69" s="154"/>
      <c r="J69" s="154"/>
      <c r="K69" s="154"/>
    </row>
    <row r="70" s="78" customFormat="true" ht="11.45" hidden="false" customHeight="true" outlineLevel="0" collapsed="false">
      <c r="A70" s="155"/>
      <c r="B70" s="144"/>
      <c r="C70" s="144"/>
      <c r="D70" s="144"/>
      <c r="E70" s="144"/>
      <c r="F70" s="144"/>
      <c r="G70" s="144"/>
      <c r="H70" s="151"/>
      <c r="I70" s="144"/>
      <c r="J70" s="144"/>
      <c r="K70" s="144"/>
    </row>
    <row r="71" s="78" customFormat="true" ht="11.45" hidden="false" customHeight="true" outlineLevel="0" collapsed="false">
      <c r="A71" s="148"/>
      <c r="B71" s="144"/>
      <c r="C71" s="144"/>
      <c r="D71" s="144"/>
      <c r="E71" s="144"/>
      <c r="F71" s="144"/>
      <c r="G71" s="144"/>
      <c r="H71" s="151"/>
      <c r="I71" s="144"/>
      <c r="J71" s="144"/>
      <c r="K71" s="144"/>
    </row>
    <row r="72" s="78" customFormat="true" ht="11.45" hidden="false" customHeight="true" outlineLevel="0" collapsed="false">
      <c r="A72" s="146" t="n">
        <v>2013</v>
      </c>
      <c r="B72" s="144"/>
      <c r="C72" s="144"/>
      <c r="D72" s="144"/>
      <c r="E72" s="144"/>
      <c r="F72" s="144"/>
      <c r="G72" s="144"/>
      <c r="H72" s="151"/>
      <c r="I72" s="144"/>
      <c r="J72" s="144"/>
      <c r="K72" s="144"/>
    </row>
    <row r="73" s="78" customFormat="true" ht="11.45" hidden="false" customHeight="true" outlineLevel="0" collapsed="false">
      <c r="A73" s="143"/>
      <c r="B73" s="144"/>
      <c r="C73" s="144"/>
      <c r="D73" s="144"/>
      <c r="E73" s="144"/>
      <c r="F73" s="144"/>
      <c r="G73" s="144"/>
      <c r="H73" s="151"/>
      <c r="I73" s="144"/>
      <c r="J73" s="144"/>
      <c r="K73" s="144"/>
    </row>
    <row r="74" s="78" customFormat="true" ht="11.45" hidden="false" customHeight="true" outlineLevel="0" collapsed="false">
      <c r="A74" s="149" t="s">
        <v>194</v>
      </c>
      <c r="B74" s="160" t="n">
        <v>25.8275041022374</v>
      </c>
      <c r="C74" s="160" t="n">
        <v>9.39666453522009</v>
      </c>
      <c r="D74" s="160" t="n">
        <v>22.0845633485064</v>
      </c>
      <c r="E74" s="160" t="n">
        <v>21.5189777021999</v>
      </c>
      <c r="F74" s="160" t="n">
        <v>32.0849082056111</v>
      </c>
      <c r="G74" s="160" t="n">
        <v>18.9281608613042</v>
      </c>
      <c r="H74" s="160" t="n">
        <v>33.0254059680669</v>
      </c>
      <c r="I74" s="160" t="n">
        <v>18.3506283012424</v>
      </c>
      <c r="J74" s="160" t="n">
        <v>26.8552580581346</v>
      </c>
      <c r="K74" s="160" t="n">
        <v>14.4170322635251</v>
      </c>
    </row>
    <row r="75" s="78" customFormat="true" ht="11.45" hidden="false" customHeight="true" outlineLevel="0" collapsed="false">
      <c r="A75" s="149"/>
      <c r="B75" s="160"/>
      <c r="C75" s="160"/>
      <c r="D75" s="160"/>
      <c r="E75" s="160"/>
      <c r="F75" s="160"/>
      <c r="G75" s="160"/>
      <c r="H75" s="160"/>
      <c r="I75" s="160"/>
      <c r="J75" s="160"/>
      <c r="K75" s="160"/>
    </row>
    <row r="76" s="78" customFormat="true" ht="11.45" hidden="false" customHeight="true" outlineLevel="0" collapsed="false">
      <c r="A76" s="149" t="s">
        <v>195</v>
      </c>
      <c r="B76" s="160" t="n">
        <v>4.1343739991707</v>
      </c>
      <c r="C76" s="160" t="n">
        <v>45.4954895180879</v>
      </c>
      <c r="D76" s="160" t="n">
        <v>90.8783976416285</v>
      </c>
      <c r="E76" s="160" t="n">
        <v>6.40224359404766</v>
      </c>
      <c r="F76" s="160" t="n">
        <v>16.6364846225721</v>
      </c>
      <c r="G76" s="160" t="n">
        <v>3.6151400835595</v>
      </c>
      <c r="H76" s="160" t="n">
        <v>13.005969158728</v>
      </c>
      <c r="I76" s="160" t="n">
        <v>16.3731230980013</v>
      </c>
      <c r="J76" s="160" t="n">
        <v>44.8909037308481</v>
      </c>
      <c r="K76" s="160" t="n">
        <v>1.74906632602045</v>
      </c>
    </row>
    <row r="77" s="78" customFormat="true" ht="11.45" hidden="false" customHeight="true" outlineLevel="0" collapsed="false">
      <c r="A77" s="149"/>
      <c r="B77" s="160"/>
      <c r="C77" s="160"/>
      <c r="D77" s="160"/>
      <c r="E77" s="160"/>
      <c r="F77" s="160"/>
      <c r="G77" s="160"/>
      <c r="H77" s="160"/>
      <c r="I77" s="160"/>
      <c r="J77" s="160"/>
      <c r="K77" s="160"/>
    </row>
    <row r="78" s="78" customFormat="true" ht="11.45" hidden="false" customHeight="true" outlineLevel="0" collapsed="false">
      <c r="A78" s="149" t="s">
        <v>196</v>
      </c>
      <c r="B78" s="160" t="s">
        <v>15</v>
      </c>
      <c r="C78" s="160" t="s">
        <v>15</v>
      </c>
      <c r="D78" s="160" t="s">
        <v>15</v>
      </c>
      <c r="E78" s="160" t="s">
        <v>15</v>
      </c>
      <c r="F78" s="160" t="s">
        <v>15</v>
      </c>
      <c r="G78" s="160" t="s">
        <v>15</v>
      </c>
      <c r="H78" s="160" t="s">
        <v>15</v>
      </c>
      <c r="I78" s="160" t="s">
        <v>15</v>
      </c>
      <c r="J78" s="160" t="s">
        <v>15</v>
      </c>
      <c r="K78" s="160" t="s">
        <v>15</v>
      </c>
    </row>
    <row r="79" s="78" customFormat="true" ht="11.45" hidden="false" customHeight="true" outlineLevel="0" collapsed="false">
      <c r="A79" s="149"/>
      <c r="B79" s="160"/>
      <c r="C79" s="160"/>
      <c r="D79" s="160"/>
      <c r="E79" s="160"/>
      <c r="F79" s="160"/>
      <c r="G79" s="160"/>
      <c r="H79" s="160"/>
      <c r="I79" s="160"/>
      <c r="J79" s="160"/>
      <c r="K79" s="160"/>
    </row>
    <row r="80" s="78" customFormat="true" ht="11.45" hidden="false" customHeight="true" outlineLevel="0" collapsed="false">
      <c r="A80" s="149" t="s">
        <v>197</v>
      </c>
      <c r="B80" s="160" t="s">
        <v>15</v>
      </c>
      <c r="C80" s="160" t="s">
        <v>15</v>
      </c>
      <c r="D80" s="160" t="s">
        <v>15</v>
      </c>
      <c r="E80" s="160" t="s">
        <v>15</v>
      </c>
      <c r="F80" s="160" t="s">
        <v>15</v>
      </c>
      <c r="G80" s="160" t="s">
        <v>15</v>
      </c>
      <c r="H80" s="160" t="s">
        <v>15</v>
      </c>
      <c r="I80" s="160" t="s">
        <v>15</v>
      </c>
      <c r="J80" s="160" t="s">
        <v>15</v>
      </c>
      <c r="K80" s="160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4" width="10.82"/>
    <col collapsed="false" customWidth="true" hidden="false" outlineLevel="0" max="2" min="2" style="95" width="9.99"/>
    <col collapsed="false" customWidth="true" hidden="false" outlineLevel="0" max="4" min="3" style="95" width="9.65"/>
    <col collapsed="false" customWidth="true" hidden="false" outlineLevel="0" max="5" min="5" style="95" width="9.99"/>
    <col collapsed="false" customWidth="true" hidden="false" outlineLevel="0" max="7" min="6" style="95" width="9.65"/>
    <col collapsed="false" customWidth="true" hidden="false" outlineLevel="0" max="8" min="8" style="95" width="10.65"/>
    <col collapsed="false" customWidth="true" hidden="false" outlineLevel="0" max="9" min="9" style="95" width="10.16"/>
    <col collapsed="false" customWidth="true" hidden="false" outlineLevel="0" max="10" min="10" style="95" width="9.49"/>
    <col collapsed="false" customWidth="true" hidden="false" outlineLevel="0" max="11" min="11" style="95" width="9.99"/>
    <col collapsed="false" customWidth="false" hidden="false" outlineLevel="0" max="257" min="12" style="95" width="11.99"/>
  </cols>
  <sheetData>
    <row r="1" s="97" customFormat="true" ht="22.5" hidden="false" customHeight="true" outlineLevel="0" collapsed="false">
      <c r="A1" s="162" t="s">
        <v>200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71</v>
      </c>
      <c r="B3" s="101" t="s">
        <v>158</v>
      </c>
      <c r="C3" s="102" t="s">
        <v>159</v>
      </c>
      <c r="D3" s="102"/>
      <c r="E3" s="103" t="s">
        <v>160</v>
      </c>
      <c r="F3" s="103"/>
      <c r="G3" s="103"/>
      <c r="H3" s="103"/>
      <c r="I3" s="101" t="s">
        <v>161</v>
      </c>
      <c r="J3" s="104" t="s">
        <v>162</v>
      </c>
      <c r="K3" s="104"/>
    </row>
    <row r="4" s="99" customFormat="true" ht="11.1" hidden="false" customHeight="true" outlineLevel="0" collapsed="false">
      <c r="A4" s="100"/>
      <c r="B4" s="101"/>
      <c r="C4" s="101" t="s">
        <v>163</v>
      </c>
      <c r="D4" s="101" t="s">
        <v>164</v>
      </c>
      <c r="E4" s="101" t="s">
        <v>163</v>
      </c>
      <c r="F4" s="103" t="s">
        <v>165</v>
      </c>
      <c r="G4" s="103"/>
      <c r="H4" s="103"/>
      <c r="I4" s="101"/>
      <c r="J4" s="101" t="s">
        <v>166</v>
      </c>
      <c r="K4" s="105" t="s">
        <v>167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6</v>
      </c>
      <c r="G5" s="103" t="s">
        <v>167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3</v>
      </c>
      <c r="H6" s="101" t="s">
        <v>168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96" t="s">
        <v>201</v>
      </c>
      <c r="B9" s="96"/>
      <c r="C9" s="96"/>
      <c r="D9" s="96"/>
      <c r="E9" s="96"/>
      <c r="F9" s="96"/>
      <c r="G9" s="96"/>
      <c r="H9" s="96"/>
      <c r="I9" s="96"/>
      <c r="J9" s="96"/>
      <c r="K9" s="96"/>
    </row>
    <row r="10" s="117" customFormat="true" ht="6.9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117" customFormat="true" ht="9" hidden="true" customHeight="true" outlineLevel="0" collapsed="false">
      <c r="A11" s="114" t="s">
        <v>111</v>
      </c>
      <c r="B11" s="115" t="n">
        <v>92539.8715634795</v>
      </c>
      <c r="C11" s="115" t="n">
        <v>127802.332343131</v>
      </c>
      <c r="D11" s="115" t="n">
        <v>89334.4640553286</v>
      </c>
      <c r="E11" s="115" t="n">
        <v>103809.048928929</v>
      </c>
      <c r="F11" s="115" t="n">
        <v>22821.6469478431</v>
      </c>
      <c r="G11" s="115" t="n">
        <v>80987.4019810856</v>
      </c>
      <c r="H11" s="115" t="n">
        <v>36320.2597703618</v>
      </c>
      <c r="I11" s="115" t="n">
        <v>324151.25283554</v>
      </c>
      <c r="J11" s="116" t="n">
        <v>204695.982566651</v>
      </c>
      <c r="K11" s="116" t="n">
        <v>119455.270268888</v>
      </c>
    </row>
    <row r="12" s="117" customFormat="true" ht="9" hidden="true" customHeight="true" outlineLevel="0" collapsed="false">
      <c r="A12" s="114" t="s">
        <v>170</v>
      </c>
      <c r="B12" s="115" t="n">
        <v>95058.1118161258</v>
      </c>
      <c r="C12" s="115" t="n">
        <v>115362.09205299</v>
      </c>
      <c r="D12" s="115" t="n">
        <v>77971.4742590103</v>
      </c>
      <c r="E12" s="115" t="n">
        <v>96711.59256343</v>
      </c>
      <c r="F12" s="115" t="n">
        <v>23968.7447273025</v>
      </c>
      <c r="G12" s="115" t="n">
        <v>72742.8478361275</v>
      </c>
      <c r="H12" s="115" t="n">
        <v>35403.177380788</v>
      </c>
      <c r="I12" s="115" t="n">
        <v>307131.796432546</v>
      </c>
      <c r="J12" s="116" t="n">
        <v>196998.330802439</v>
      </c>
      <c r="K12" s="116" t="n">
        <v>110133.465630108</v>
      </c>
    </row>
    <row r="13" s="117" customFormat="true" ht="9" hidden="true" customHeight="true" outlineLevel="0" collapsed="false">
      <c r="A13" s="114" t="s">
        <v>112</v>
      </c>
      <c r="B13" s="115" t="n">
        <v>91061.3840841655</v>
      </c>
      <c r="C13" s="115" t="n">
        <v>106903.881685354</v>
      </c>
      <c r="D13" s="115" t="n">
        <v>66185.4850626077</v>
      </c>
      <c r="E13" s="115" t="n">
        <v>99610.9404106356</v>
      </c>
      <c r="F13" s="115" t="n">
        <v>23219.5853763705</v>
      </c>
      <c r="G13" s="115" t="n">
        <v>76391.3550342651</v>
      </c>
      <c r="H13" s="115" t="n">
        <v>40125.2231789062</v>
      </c>
      <c r="I13" s="115" t="n">
        <v>297576.206180155</v>
      </c>
      <c r="J13" s="116" t="n">
        <v>180466.454523144</v>
      </c>
      <c r="K13" s="116" t="n">
        <v>117109.751657012</v>
      </c>
    </row>
    <row r="14" s="117" customFormat="true" ht="9" hidden="true" customHeight="true" outlineLevel="0" collapsed="false">
      <c r="A14" s="114" t="s">
        <v>113</v>
      </c>
      <c r="B14" s="115" t="n">
        <v>71193.9541013278</v>
      </c>
      <c r="C14" s="115" t="n">
        <v>92649.8578182494</v>
      </c>
      <c r="D14" s="115" t="n">
        <v>55645.6965414513</v>
      </c>
      <c r="E14" s="115" t="n">
        <v>96962.163591246</v>
      </c>
      <c r="F14" s="115" t="n">
        <v>21578.6406112324</v>
      </c>
      <c r="G14" s="115" t="n">
        <v>75383.5229800136</v>
      </c>
      <c r="H14" s="115" t="n">
        <v>39650.4375380273</v>
      </c>
      <c r="I14" s="115" t="n">
        <v>260805.975510823</v>
      </c>
      <c r="J14" s="116" t="n">
        <v>148418.291254012</v>
      </c>
      <c r="K14" s="116" t="n">
        <v>112387.684256812</v>
      </c>
    </row>
    <row r="15" s="117" customFormat="true" ht="9" hidden="true" customHeight="true" outlineLevel="0" collapsed="false">
      <c r="A15" s="114" t="n">
        <v>1999</v>
      </c>
      <c r="B15" s="115" t="n">
        <v>766504.487097549</v>
      </c>
      <c r="C15" s="115" t="n">
        <v>1038587.43500202</v>
      </c>
      <c r="D15" s="115" t="n">
        <v>618885.350976312</v>
      </c>
      <c r="E15" s="115" t="n">
        <v>1257707.24551725</v>
      </c>
      <c r="F15" s="115" t="n">
        <v>300859.876880915</v>
      </c>
      <c r="G15" s="115" t="n">
        <v>956847.368636334</v>
      </c>
      <c r="H15" s="115" t="n">
        <v>501098.712055751</v>
      </c>
      <c r="I15" s="115" t="n">
        <v>3062799.16761682</v>
      </c>
      <c r="J15" s="116" t="n">
        <v>1686249.71495478</v>
      </c>
      <c r="K15" s="116" t="n">
        <v>1376549.45266204</v>
      </c>
    </row>
    <row r="16" s="117" customFormat="true" ht="9" hidden="true" customHeight="true" outlineLevel="0" collapsed="false">
      <c r="A16" s="114" t="n">
        <v>2000</v>
      </c>
      <c r="B16" s="115" t="n">
        <v>499023.354790549</v>
      </c>
      <c r="C16" s="115" t="n">
        <v>951919.931180113</v>
      </c>
      <c r="D16" s="115" t="n">
        <v>559520.367823379</v>
      </c>
      <c r="E16" s="115" t="n">
        <v>1292776.68509022</v>
      </c>
      <c r="F16" s="115" t="n">
        <v>263714.599428376</v>
      </c>
      <c r="G16" s="115" t="n">
        <v>1029062.08566184</v>
      </c>
      <c r="H16" s="115" t="n">
        <v>503333.898651723</v>
      </c>
      <c r="I16" s="115" t="n">
        <v>2743719.97106088</v>
      </c>
      <c r="J16" s="116" t="n">
        <v>1322258.3220423</v>
      </c>
      <c r="K16" s="116" t="n">
        <v>1421461.64901858</v>
      </c>
    </row>
    <row r="17" s="117" customFormat="true" ht="9" hidden="true" customHeight="true" outlineLevel="0" collapsed="false">
      <c r="A17" s="114" t="n">
        <v>2001</v>
      </c>
      <c r="B17" s="115" t="n">
        <v>349147.525091649</v>
      </c>
      <c r="C17" s="115" t="n">
        <v>854709.003338736</v>
      </c>
      <c r="D17" s="115" t="n">
        <v>541317.427895063</v>
      </c>
      <c r="E17" s="115" t="n">
        <v>1210658.02395914</v>
      </c>
      <c r="F17" s="115" t="n">
        <v>236253.540440631</v>
      </c>
      <c r="G17" s="115" t="n">
        <v>974404.483518506</v>
      </c>
      <c r="H17" s="115" t="n">
        <v>480679.08304914</v>
      </c>
      <c r="I17" s="115" t="n">
        <v>2414514.55238952</v>
      </c>
      <c r="J17" s="116" t="n">
        <v>1126718.49342734</v>
      </c>
      <c r="K17" s="116" t="n">
        <v>1287796.05896218</v>
      </c>
    </row>
    <row r="18" s="117" customFormat="true" ht="9" hidden="true" customHeight="true" outlineLevel="0" collapsed="false">
      <c r="A18" s="114" t="n">
        <v>2002</v>
      </c>
      <c r="B18" s="115" t="n">
        <v>248530.627</v>
      </c>
      <c r="C18" s="115" t="n">
        <v>688227.325</v>
      </c>
      <c r="D18" s="115" t="n">
        <v>437523.967</v>
      </c>
      <c r="E18" s="115" t="n">
        <v>1105884.16</v>
      </c>
      <c r="F18" s="115" t="n">
        <v>222648.658</v>
      </c>
      <c r="G18" s="115" t="n">
        <v>883235.502</v>
      </c>
      <c r="H18" s="115" t="n">
        <v>452163.778</v>
      </c>
      <c r="I18" s="115" t="n">
        <v>2042642.112</v>
      </c>
      <c r="J18" s="116" t="n">
        <v>908703.252</v>
      </c>
      <c r="K18" s="116" t="n">
        <v>1133938.86</v>
      </c>
    </row>
    <row r="19" s="117" customFormat="true" ht="9" hidden="true" customHeight="true" outlineLevel="0" collapsed="false">
      <c r="A19" s="114" t="n">
        <v>2003</v>
      </c>
      <c r="B19" s="115" t="n">
        <v>203763.757</v>
      </c>
      <c r="C19" s="115" t="n">
        <v>658803.433</v>
      </c>
      <c r="D19" s="115" t="n">
        <v>390750.648</v>
      </c>
      <c r="E19" s="115" t="n">
        <v>1008481.879</v>
      </c>
      <c r="F19" s="115" t="n">
        <v>220790.905</v>
      </c>
      <c r="G19" s="115" t="n">
        <v>787690.974</v>
      </c>
      <c r="H19" s="115" t="n">
        <v>398812.785</v>
      </c>
      <c r="I19" s="115" t="n">
        <v>1871049.069</v>
      </c>
      <c r="J19" s="116" t="n">
        <v>815305.31</v>
      </c>
      <c r="K19" s="116" t="n">
        <v>1055743.759</v>
      </c>
    </row>
    <row r="20" s="117" customFormat="true" ht="9" hidden="true" customHeight="true" outlineLevel="0" collapsed="false">
      <c r="A20" s="114" t="n">
        <v>2004</v>
      </c>
      <c r="B20" s="115" t="n">
        <v>162688.596</v>
      </c>
      <c r="C20" s="115" t="n">
        <v>604013.668</v>
      </c>
      <c r="D20" s="115" t="n">
        <v>365487.129</v>
      </c>
      <c r="E20" s="115" t="n">
        <v>989341.855</v>
      </c>
      <c r="F20" s="115" t="n">
        <v>208264.687</v>
      </c>
      <c r="G20" s="115" t="n">
        <v>781077.168</v>
      </c>
      <c r="H20" s="115" t="n">
        <v>392397.791</v>
      </c>
      <c r="I20" s="115" t="n">
        <v>1756044.119</v>
      </c>
      <c r="J20" s="116" t="n">
        <v>736440.412</v>
      </c>
      <c r="K20" s="116" t="n">
        <v>1019603.707</v>
      </c>
    </row>
    <row r="21" s="117" customFormat="true" ht="9" hidden="false" customHeight="true" outlineLevel="0" collapsed="false">
      <c r="A21" s="114" t="n">
        <v>2005</v>
      </c>
      <c r="B21" s="115" t="n">
        <v>139543.217</v>
      </c>
      <c r="C21" s="115" t="n">
        <v>577509.034</v>
      </c>
      <c r="D21" s="115" t="n">
        <v>362527.6</v>
      </c>
      <c r="E21" s="115" t="n">
        <v>1000440.295</v>
      </c>
      <c r="F21" s="115" t="n">
        <v>197728.793</v>
      </c>
      <c r="G21" s="115" t="n">
        <v>802711.502</v>
      </c>
      <c r="H21" s="115" t="n">
        <v>425732.667</v>
      </c>
      <c r="I21" s="115" t="n">
        <v>1717492.546</v>
      </c>
      <c r="J21" s="116" t="n">
        <v>699799.61</v>
      </c>
      <c r="K21" s="116" t="n">
        <v>1017692.936</v>
      </c>
    </row>
    <row r="22" s="117" customFormat="true" ht="9" hidden="false" customHeight="true" outlineLevel="0" collapsed="false">
      <c r="A22" s="114" t="n">
        <v>2006</v>
      </c>
      <c r="B22" s="115" t="n">
        <v>142760.811</v>
      </c>
      <c r="C22" s="115" t="n">
        <v>654243.982</v>
      </c>
      <c r="D22" s="115" t="n">
        <v>379980.513</v>
      </c>
      <c r="E22" s="115" t="n">
        <v>1087871.296</v>
      </c>
      <c r="F22" s="115" t="n">
        <v>242557.397</v>
      </c>
      <c r="G22" s="115" t="n">
        <v>845313.899</v>
      </c>
      <c r="H22" s="115" t="n">
        <v>478790.587</v>
      </c>
      <c r="I22" s="115" t="n">
        <v>1884876.089</v>
      </c>
      <c r="J22" s="116" t="n">
        <v>765298.721</v>
      </c>
      <c r="K22" s="116" t="n">
        <v>1119577.368</v>
      </c>
    </row>
    <row r="23" s="117" customFormat="true" ht="9" hidden="false" customHeight="true" outlineLevel="0" collapsed="false">
      <c r="A23" s="114" t="n">
        <v>2007</v>
      </c>
      <c r="B23" s="115" t="n">
        <v>130293.947</v>
      </c>
      <c r="C23" s="115" t="n">
        <v>637452.133</v>
      </c>
      <c r="D23" s="115" t="n">
        <v>378232.033</v>
      </c>
      <c r="E23" s="115" t="n">
        <v>1051441.45</v>
      </c>
      <c r="F23" s="115" t="n">
        <v>237811.022</v>
      </c>
      <c r="G23" s="115" t="n">
        <v>813630.428</v>
      </c>
      <c r="H23" s="115" t="n">
        <v>416258.422</v>
      </c>
      <c r="I23" s="115" t="n">
        <v>1819187.53</v>
      </c>
      <c r="J23" s="116" t="n">
        <v>746337.002</v>
      </c>
      <c r="K23" s="116" t="n">
        <v>1072850.528</v>
      </c>
    </row>
    <row r="24" s="117" customFormat="true" ht="9" hidden="false" customHeight="true" outlineLevel="0" collapsed="false">
      <c r="A24" s="114" t="n">
        <v>2008</v>
      </c>
      <c r="B24" s="115" t="n">
        <v>132972.634</v>
      </c>
      <c r="C24" s="115" t="n">
        <v>646794.122</v>
      </c>
      <c r="D24" s="115" t="n">
        <v>394859.544</v>
      </c>
      <c r="E24" s="115" t="n">
        <v>1152075.219</v>
      </c>
      <c r="F24" s="115" t="n">
        <v>279034.046</v>
      </c>
      <c r="G24" s="115" t="n">
        <v>873041.173</v>
      </c>
      <c r="H24" s="115" t="n">
        <v>439114.786</v>
      </c>
      <c r="I24" s="115" t="n">
        <v>1931841.975</v>
      </c>
      <c r="J24" s="116" t="n">
        <v>806866.224</v>
      </c>
      <c r="K24" s="116" t="n">
        <v>1124975.751</v>
      </c>
    </row>
    <row r="25" s="117" customFormat="true" ht="9" hidden="false" customHeight="true" outlineLevel="0" collapsed="false">
      <c r="A25" s="114" t="n">
        <v>2009</v>
      </c>
      <c r="B25" s="115" t="n">
        <v>130209.866</v>
      </c>
      <c r="C25" s="115" t="n">
        <v>591964.803</v>
      </c>
      <c r="D25" s="115" t="n">
        <v>327778.101</v>
      </c>
      <c r="E25" s="115" t="n">
        <v>1205952.303</v>
      </c>
      <c r="F25" s="115" t="n">
        <v>330896.266</v>
      </c>
      <c r="G25" s="115" t="n">
        <v>875056.037</v>
      </c>
      <c r="H25" s="115" t="n">
        <v>507273.051</v>
      </c>
      <c r="I25" s="115" t="n">
        <v>1928126.972</v>
      </c>
      <c r="J25" s="116" t="n">
        <v>788884.233</v>
      </c>
      <c r="K25" s="116" t="n">
        <v>1139242.739</v>
      </c>
    </row>
    <row r="26" s="117" customFormat="true" ht="9" hidden="false" customHeight="true" outlineLevel="0" collapsed="false">
      <c r="A26" s="114" t="n">
        <v>2010</v>
      </c>
      <c r="B26" s="115" t="n">
        <v>131013.539</v>
      </c>
      <c r="C26" s="115" t="n">
        <v>590506.276</v>
      </c>
      <c r="D26" s="115" t="n">
        <v>317652.724</v>
      </c>
      <c r="E26" s="115" t="n">
        <v>1068473.633</v>
      </c>
      <c r="F26" s="115" t="n">
        <v>248039.485</v>
      </c>
      <c r="G26" s="115" t="n">
        <v>820434.148</v>
      </c>
      <c r="H26" s="115" t="n">
        <v>436049.339</v>
      </c>
      <c r="I26" s="115" t="n">
        <v>1789993.448</v>
      </c>
      <c r="J26" s="116" t="n">
        <v>696705.748</v>
      </c>
      <c r="K26" s="116" t="n">
        <v>1093287.7</v>
      </c>
    </row>
    <row r="27" s="117" customFormat="true" ht="9" hidden="false" customHeight="true" outlineLevel="0" collapsed="false">
      <c r="A27" s="114" t="n">
        <v>2011</v>
      </c>
      <c r="B27" s="115" t="n">
        <v>165858.686</v>
      </c>
      <c r="C27" s="115" t="n">
        <v>711924.079</v>
      </c>
      <c r="D27" s="115" t="n">
        <v>365096.83</v>
      </c>
      <c r="E27" s="115" t="n">
        <v>1152994.938</v>
      </c>
      <c r="F27" s="115" t="n">
        <v>252182.642</v>
      </c>
      <c r="G27" s="115" t="n">
        <v>900812.296</v>
      </c>
      <c r="H27" s="115" t="n">
        <v>483600.214</v>
      </c>
      <c r="I27" s="115" t="n">
        <v>2030777.703</v>
      </c>
      <c r="J27" s="116" t="n">
        <v>783138.158</v>
      </c>
      <c r="K27" s="116" t="n">
        <v>1247639.545</v>
      </c>
    </row>
    <row r="28" s="117" customFormat="true" ht="9" hidden="false" customHeight="true" outlineLevel="0" collapsed="false">
      <c r="A28" s="114" t="n">
        <v>2012</v>
      </c>
      <c r="B28" s="115" t="n">
        <v>155709.351</v>
      </c>
      <c r="C28" s="115" t="n">
        <v>721246.606</v>
      </c>
      <c r="D28" s="115" t="n">
        <v>349704.695</v>
      </c>
      <c r="E28" s="115" t="n">
        <v>1084754.139</v>
      </c>
      <c r="F28" s="115" t="n">
        <v>243084.844</v>
      </c>
      <c r="G28" s="115" t="n">
        <v>841669.295</v>
      </c>
      <c r="H28" s="115" t="n">
        <v>411912.464</v>
      </c>
      <c r="I28" s="115" t="n">
        <v>1961710.096</v>
      </c>
      <c r="J28" s="116" t="n">
        <v>748498.89</v>
      </c>
      <c r="K28" s="116" t="n">
        <v>1213211.206</v>
      </c>
    </row>
    <row r="29" s="117" customFormat="true" ht="6.95" hidden="false" customHeight="true" outlineLevel="0" collapsed="false">
      <c r="A29" s="118"/>
      <c r="B29" s="119"/>
      <c r="C29" s="120"/>
      <c r="D29" s="120"/>
      <c r="E29" s="120"/>
      <c r="F29" s="120"/>
      <c r="G29" s="120"/>
      <c r="H29" s="120"/>
      <c r="I29" s="120"/>
    </row>
    <row r="30" s="117" customFormat="true" ht="9" hidden="false" customHeight="true" outlineLevel="0" collapsed="false">
      <c r="A30" s="121" t="n">
        <v>2012</v>
      </c>
      <c r="B30" s="122"/>
      <c r="C30" s="123"/>
      <c r="D30" s="123"/>
      <c r="E30" s="123"/>
      <c r="F30" s="123"/>
      <c r="G30" s="123"/>
      <c r="H30" s="123"/>
      <c r="I30" s="123"/>
    </row>
    <row r="31" s="117" customFormat="true" ht="11.25" hidden="false" customHeight="false" outlineLevel="0" collapsed="false">
      <c r="A31" s="114" t="s">
        <v>171</v>
      </c>
      <c r="B31" s="115" t="n">
        <v>95575.146</v>
      </c>
      <c r="C31" s="115" t="n">
        <v>432788.278</v>
      </c>
      <c r="D31" s="115" t="n">
        <v>209611.181</v>
      </c>
      <c r="E31" s="115" t="n">
        <v>629589.472</v>
      </c>
      <c r="F31" s="115" t="n">
        <v>151711.352</v>
      </c>
      <c r="G31" s="115" t="n">
        <v>477878.12</v>
      </c>
      <c r="H31" s="115" t="n">
        <v>222738.397</v>
      </c>
      <c r="I31" s="115" t="n">
        <v>1157952.896</v>
      </c>
      <c r="J31" s="115" t="n">
        <v>456897.679</v>
      </c>
      <c r="K31" s="116" t="n">
        <v>701055.217</v>
      </c>
    </row>
    <row r="32" s="117" customFormat="true" ht="9" hidden="false" customHeight="true" outlineLevel="0" collapsed="false">
      <c r="A32" s="124" t="s">
        <v>85</v>
      </c>
      <c r="B32" s="115" t="n">
        <v>7489.344</v>
      </c>
      <c r="C32" s="115" t="n">
        <v>32392.143</v>
      </c>
      <c r="D32" s="115" t="n">
        <v>15230.534</v>
      </c>
      <c r="E32" s="115" t="n">
        <v>37155.588</v>
      </c>
      <c r="F32" s="115" t="n">
        <v>14619.925</v>
      </c>
      <c r="G32" s="115" t="n">
        <v>22535.663</v>
      </c>
      <c r="H32" s="115" t="n">
        <v>5494.267</v>
      </c>
      <c r="I32" s="115" t="n">
        <v>77037.075</v>
      </c>
      <c r="J32" s="116" t="n">
        <v>37339.803</v>
      </c>
      <c r="K32" s="116" t="n">
        <v>39697.272</v>
      </c>
    </row>
    <row r="33" s="117" customFormat="true" ht="9" hidden="false" customHeight="true" outlineLevel="0" collapsed="false">
      <c r="A33" s="124" t="s">
        <v>86</v>
      </c>
      <c r="B33" s="115" t="n">
        <v>5039.9</v>
      </c>
      <c r="C33" s="115" t="n">
        <v>29873.896</v>
      </c>
      <c r="D33" s="115" t="n">
        <v>14606.976</v>
      </c>
      <c r="E33" s="115" t="n">
        <v>41044.264</v>
      </c>
      <c r="F33" s="115" t="n">
        <v>11431.131</v>
      </c>
      <c r="G33" s="115" t="n">
        <v>29613.133</v>
      </c>
      <c r="H33" s="115" t="n">
        <v>5319.236</v>
      </c>
      <c r="I33" s="115" t="n">
        <v>75958.06</v>
      </c>
      <c r="J33" s="116" t="n">
        <v>31078.007</v>
      </c>
      <c r="K33" s="116" t="n">
        <v>44880.053</v>
      </c>
    </row>
    <row r="34" s="117" customFormat="true" ht="9" hidden="false" customHeight="true" outlineLevel="0" collapsed="false">
      <c r="A34" s="125" t="s">
        <v>87</v>
      </c>
      <c r="B34" s="115" t="n">
        <v>9114.11</v>
      </c>
      <c r="C34" s="115" t="n">
        <v>55191.478</v>
      </c>
      <c r="D34" s="115" t="n">
        <v>27280.917</v>
      </c>
      <c r="E34" s="115" t="n">
        <v>64951.804</v>
      </c>
      <c r="F34" s="115" t="n">
        <v>16745.184</v>
      </c>
      <c r="G34" s="115" t="n">
        <v>48206.62</v>
      </c>
      <c r="H34" s="115" t="n">
        <v>19046.368</v>
      </c>
      <c r="I34" s="115" t="n">
        <v>129257.392</v>
      </c>
      <c r="J34" s="116" t="n">
        <v>53140.211</v>
      </c>
      <c r="K34" s="116" t="n">
        <v>76117.181</v>
      </c>
    </row>
    <row r="35" s="117" customFormat="true" ht="9" hidden="false" customHeight="true" outlineLevel="0" collapsed="false">
      <c r="A35" s="125" t="s">
        <v>88</v>
      </c>
      <c r="B35" s="115" t="n">
        <v>12904.358</v>
      </c>
      <c r="C35" s="115" t="n">
        <v>49745.317</v>
      </c>
      <c r="D35" s="115" t="n">
        <v>23227.13</v>
      </c>
      <c r="E35" s="115" t="n">
        <v>78262.68</v>
      </c>
      <c r="F35" s="115" t="n">
        <v>21089.038</v>
      </c>
      <c r="G35" s="115" t="n">
        <v>57173.642</v>
      </c>
      <c r="H35" s="115" t="n">
        <v>27970.788</v>
      </c>
      <c r="I35" s="115" t="n">
        <v>140912.355</v>
      </c>
      <c r="J35" s="116" t="n">
        <v>57220.526</v>
      </c>
      <c r="K35" s="116" t="n">
        <v>83691.829</v>
      </c>
    </row>
    <row r="36" s="117" customFormat="true" ht="9" hidden="false" customHeight="true" outlineLevel="0" collapsed="false">
      <c r="A36" s="125" t="s">
        <v>89</v>
      </c>
      <c r="B36" s="115" t="n">
        <v>13713.521</v>
      </c>
      <c r="C36" s="115" t="n">
        <v>62261.083</v>
      </c>
      <c r="D36" s="115" t="n">
        <v>29709.756</v>
      </c>
      <c r="E36" s="115" t="n">
        <v>91515.199</v>
      </c>
      <c r="F36" s="115" t="n">
        <v>23150.807</v>
      </c>
      <c r="G36" s="115" t="n">
        <v>68364.392</v>
      </c>
      <c r="H36" s="115" t="n">
        <v>29789.792</v>
      </c>
      <c r="I36" s="115" t="n">
        <v>167489.803</v>
      </c>
      <c r="J36" s="116" t="n">
        <v>66574.084</v>
      </c>
      <c r="K36" s="116" t="n">
        <v>100915.719</v>
      </c>
    </row>
    <row r="37" s="117" customFormat="true" ht="9" hidden="false" customHeight="true" outlineLevel="0" collapsed="false">
      <c r="A37" s="125" t="s">
        <v>90</v>
      </c>
      <c r="B37" s="115" t="n">
        <v>15498.626</v>
      </c>
      <c r="C37" s="115" t="n">
        <v>67492.411</v>
      </c>
      <c r="D37" s="115" t="n">
        <v>31353.985</v>
      </c>
      <c r="E37" s="115" t="n">
        <v>102920.394</v>
      </c>
      <c r="F37" s="115" t="n">
        <v>20248.226</v>
      </c>
      <c r="G37" s="115" t="n">
        <v>82672.168</v>
      </c>
      <c r="H37" s="115" t="n">
        <v>42538.39</v>
      </c>
      <c r="I37" s="115" t="n">
        <v>185911.431</v>
      </c>
      <c r="J37" s="116" t="n">
        <v>67100.837</v>
      </c>
      <c r="K37" s="116" t="n">
        <v>118810.594</v>
      </c>
    </row>
    <row r="38" s="117" customFormat="true" ht="9" hidden="false" customHeight="true" outlineLevel="0" collapsed="false">
      <c r="A38" s="125" t="s">
        <v>91</v>
      </c>
      <c r="B38" s="115" t="n">
        <v>15339.691</v>
      </c>
      <c r="C38" s="115" t="n">
        <v>68665.459</v>
      </c>
      <c r="D38" s="115" t="n">
        <v>32982.537</v>
      </c>
      <c r="E38" s="115" t="n">
        <v>99171.229</v>
      </c>
      <c r="F38" s="115" t="n">
        <v>20871.353</v>
      </c>
      <c r="G38" s="115" t="n">
        <v>78299.876</v>
      </c>
      <c r="H38" s="115" t="n">
        <v>44343.477</v>
      </c>
      <c r="I38" s="115" t="n">
        <v>183176.379</v>
      </c>
      <c r="J38" s="116" t="n">
        <v>69193.581</v>
      </c>
      <c r="K38" s="116" t="n">
        <v>113982.798</v>
      </c>
    </row>
    <row r="39" s="117" customFormat="true" ht="11.25" hidden="false" customHeight="false" outlineLevel="0" collapsed="false">
      <c r="A39" s="124" t="s">
        <v>92</v>
      </c>
      <c r="B39" s="115" t="n">
        <v>16475.596</v>
      </c>
      <c r="C39" s="115" t="n">
        <v>67166.491</v>
      </c>
      <c r="D39" s="115" t="n">
        <v>35219.346</v>
      </c>
      <c r="E39" s="115" t="n">
        <v>114568.314</v>
      </c>
      <c r="F39" s="115" t="n">
        <v>23555.688</v>
      </c>
      <c r="G39" s="115" t="n">
        <v>91012.626</v>
      </c>
      <c r="H39" s="115" t="n">
        <v>48236.079</v>
      </c>
      <c r="I39" s="115" t="n">
        <v>198210.401</v>
      </c>
      <c r="J39" s="116" t="n">
        <v>75250.63</v>
      </c>
      <c r="K39" s="116" t="n">
        <v>122959.771</v>
      </c>
    </row>
    <row r="40" s="117" customFormat="true" ht="9" hidden="false" customHeight="true" outlineLevel="0" collapsed="false">
      <c r="A40" s="124" t="s">
        <v>93</v>
      </c>
      <c r="B40" s="115" t="n">
        <v>14785.985</v>
      </c>
      <c r="C40" s="115" t="n">
        <v>66800.1</v>
      </c>
      <c r="D40" s="115" t="n">
        <v>34039.807</v>
      </c>
      <c r="E40" s="115" t="n">
        <v>120226.974</v>
      </c>
      <c r="F40" s="115" t="n">
        <v>26257.578</v>
      </c>
      <c r="G40" s="115" t="n">
        <v>93969.396</v>
      </c>
      <c r="H40" s="115" t="n">
        <v>53949.787</v>
      </c>
      <c r="I40" s="115" t="n">
        <v>201813.059</v>
      </c>
      <c r="J40" s="116" t="n">
        <v>75083.37</v>
      </c>
      <c r="K40" s="116" t="n">
        <v>126729.689</v>
      </c>
    </row>
    <row r="41" s="117" customFormat="true" ht="9" hidden="false" customHeight="true" outlineLevel="0" collapsed="false">
      <c r="A41" s="124" t="s">
        <v>94</v>
      </c>
      <c r="B41" s="115" t="n">
        <v>15717.527</v>
      </c>
      <c r="C41" s="115" t="n">
        <v>70135.386</v>
      </c>
      <c r="D41" s="115" t="n">
        <v>37979.41</v>
      </c>
      <c r="E41" s="115" t="n">
        <v>121192.834</v>
      </c>
      <c r="F41" s="115" t="n">
        <v>23519.698</v>
      </c>
      <c r="G41" s="115" t="n">
        <v>97673.136</v>
      </c>
      <c r="H41" s="115" t="n">
        <v>55066.847</v>
      </c>
      <c r="I41" s="115" t="n">
        <v>207045.747</v>
      </c>
      <c r="J41" s="116" t="n">
        <v>77216.635</v>
      </c>
      <c r="K41" s="116" t="n">
        <v>129829.112</v>
      </c>
    </row>
    <row r="42" s="117" customFormat="true" ht="9" hidden="false" customHeight="true" outlineLevel="0" collapsed="false">
      <c r="A42" s="124" t="s">
        <v>95</v>
      </c>
      <c r="B42" s="115" t="n">
        <v>15944.95</v>
      </c>
      <c r="C42" s="115" t="n">
        <v>87454.057</v>
      </c>
      <c r="D42" s="115" t="n">
        <v>38499.823</v>
      </c>
      <c r="E42" s="115" t="n">
        <v>125936.636</v>
      </c>
      <c r="F42" s="115" t="n">
        <v>24531.659</v>
      </c>
      <c r="G42" s="115" t="n">
        <v>101404.977</v>
      </c>
      <c r="H42" s="115" t="n">
        <v>53570.476</v>
      </c>
      <c r="I42" s="115" t="n">
        <v>229335.643</v>
      </c>
      <c r="J42" s="116" t="n">
        <v>78976.432</v>
      </c>
      <c r="K42" s="116" t="n">
        <v>150359.211</v>
      </c>
    </row>
    <row r="43" s="117" customFormat="true" ht="9" hidden="false" customHeight="true" outlineLevel="0" collapsed="false">
      <c r="A43" s="124" t="s">
        <v>96</v>
      </c>
      <c r="B43" s="115" t="n">
        <v>13685.743</v>
      </c>
      <c r="C43" s="115" t="n">
        <v>64068.785</v>
      </c>
      <c r="D43" s="115" t="n">
        <v>29574.474</v>
      </c>
      <c r="E43" s="115" t="n">
        <v>87808.223</v>
      </c>
      <c r="F43" s="115" t="n">
        <v>17064.557</v>
      </c>
      <c r="G43" s="115" t="n">
        <v>70743.666</v>
      </c>
      <c r="H43" s="115" t="n">
        <v>26586.957</v>
      </c>
      <c r="I43" s="115" t="n">
        <v>165562.751</v>
      </c>
      <c r="J43" s="116" t="n">
        <v>60324.774</v>
      </c>
      <c r="K43" s="116" t="n">
        <v>105237.977</v>
      </c>
    </row>
    <row r="44" s="117" customFormat="true" ht="6.95" hidden="false" customHeight="true" outlineLevel="0" collapsed="false">
      <c r="A44" s="118"/>
      <c r="B44" s="115"/>
      <c r="C44" s="115"/>
      <c r="D44" s="115"/>
      <c r="E44" s="115"/>
      <c r="F44" s="115"/>
      <c r="G44" s="115"/>
      <c r="H44" s="115"/>
      <c r="I44" s="115"/>
      <c r="J44" s="116"/>
      <c r="K44" s="116"/>
    </row>
    <row r="45" s="117" customFormat="true" ht="9" hidden="false" customHeight="true" outlineLevel="0" collapsed="false">
      <c r="A45" s="121" t="n">
        <v>2013</v>
      </c>
      <c r="B45" s="115"/>
      <c r="C45" s="115"/>
      <c r="D45" s="115"/>
      <c r="E45" s="115"/>
      <c r="F45" s="115"/>
      <c r="G45" s="115"/>
      <c r="H45" s="115"/>
      <c r="I45" s="115"/>
      <c r="J45" s="116"/>
      <c r="K45" s="116"/>
    </row>
    <row r="46" s="117" customFormat="true" ht="11.25" hidden="false" customHeight="false" outlineLevel="0" collapsed="false">
      <c r="A46" s="114" t="s">
        <v>171</v>
      </c>
      <c r="B46" s="115" t="n">
        <v>109997.533</v>
      </c>
      <c r="C46" s="115" t="n">
        <v>369317.455</v>
      </c>
      <c r="D46" s="115" t="n">
        <v>205254.485</v>
      </c>
      <c r="E46" s="115" t="n">
        <v>615890.573</v>
      </c>
      <c r="F46" s="115" t="n">
        <v>154702.465</v>
      </c>
      <c r="G46" s="115" t="n">
        <v>461188.108</v>
      </c>
      <c r="H46" s="115" t="n">
        <v>226907.147</v>
      </c>
      <c r="I46" s="115" t="n">
        <v>1095205.561</v>
      </c>
      <c r="J46" s="116" t="n">
        <v>469954.483</v>
      </c>
      <c r="K46" s="116" t="n">
        <v>625251.078</v>
      </c>
    </row>
    <row r="47" s="117" customFormat="true" ht="9" hidden="false" customHeight="true" outlineLevel="0" collapsed="false">
      <c r="A47" s="124" t="s">
        <v>85</v>
      </c>
      <c r="B47" s="115" t="n">
        <v>6911.988</v>
      </c>
      <c r="C47" s="115" t="n">
        <v>23463.748</v>
      </c>
      <c r="D47" s="115" t="n">
        <v>15218.103</v>
      </c>
      <c r="E47" s="115" t="n">
        <v>27571.148</v>
      </c>
      <c r="F47" s="115" t="n">
        <v>9314.574</v>
      </c>
      <c r="G47" s="115" t="n">
        <v>18256.574</v>
      </c>
      <c r="H47" s="115" t="n">
        <v>5144.771</v>
      </c>
      <c r="I47" s="115" t="n">
        <v>57946.884</v>
      </c>
      <c r="J47" s="116" t="n">
        <v>31444.665</v>
      </c>
      <c r="K47" s="116" t="n">
        <v>26502.219</v>
      </c>
    </row>
    <row r="48" s="117" customFormat="true" ht="9" hidden="false" customHeight="true" outlineLevel="0" collapsed="false">
      <c r="A48" s="124" t="s">
        <v>86</v>
      </c>
      <c r="B48" s="115" t="n">
        <v>5693.65</v>
      </c>
      <c r="C48" s="115" t="n">
        <v>29055.259</v>
      </c>
      <c r="D48" s="115" t="n">
        <v>15791.619</v>
      </c>
      <c r="E48" s="115" t="n">
        <v>34251.452</v>
      </c>
      <c r="F48" s="115" t="n">
        <v>13890.057</v>
      </c>
      <c r="G48" s="115" t="n">
        <v>20361.395</v>
      </c>
      <c r="H48" s="115" t="n">
        <v>5618.381</v>
      </c>
      <c r="I48" s="115" t="n">
        <v>69000.361</v>
      </c>
      <c r="J48" s="116" t="n">
        <v>35375.326</v>
      </c>
      <c r="K48" s="116" t="n">
        <v>33625.035</v>
      </c>
    </row>
    <row r="49" s="117" customFormat="true" ht="9" hidden="false" customHeight="true" outlineLevel="0" collapsed="false">
      <c r="A49" s="125" t="s">
        <v>87</v>
      </c>
      <c r="B49" s="115" t="n">
        <v>8846.059</v>
      </c>
      <c r="C49" s="115" t="n">
        <v>34898.105</v>
      </c>
      <c r="D49" s="115" t="n">
        <v>18264.87</v>
      </c>
      <c r="E49" s="115" t="n">
        <v>50297.041</v>
      </c>
      <c r="F49" s="115" t="n">
        <v>14023.914</v>
      </c>
      <c r="G49" s="115" t="n">
        <v>36273.127</v>
      </c>
      <c r="H49" s="115" t="n">
        <v>11524.028</v>
      </c>
      <c r="I49" s="115" t="n">
        <v>94041.205</v>
      </c>
      <c r="J49" s="116" t="n">
        <v>41134.843</v>
      </c>
      <c r="K49" s="116" t="n">
        <v>52906.362</v>
      </c>
    </row>
    <row r="50" s="117" customFormat="true" ht="9" hidden="false" customHeight="true" outlineLevel="0" collapsed="false">
      <c r="A50" s="125" t="s">
        <v>88</v>
      </c>
      <c r="B50" s="115" t="n">
        <v>14113.318</v>
      </c>
      <c r="C50" s="115" t="n">
        <v>46107.024</v>
      </c>
      <c r="D50" s="115" t="n">
        <v>24869.542</v>
      </c>
      <c r="E50" s="115" t="n">
        <v>80015.691</v>
      </c>
      <c r="F50" s="115" t="n">
        <v>21025.129</v>
      </c>
      <c r="G50" s="115" t="n">
        <v>58990.562</v>
      </c>
      <c r="H50" s="115" t="n">
        <v>29020.382</v>
      </c>
      <c r="I50" s="115" t="n">
        <v>140236.033</v>
      </c>
      <c r="J50" s="116" t="n">
        <v>60007.989</v>
      </c>
      <c r="K50" s="116" t="n">
        <v>80228.044</v>
      </c>
    </row>
    <row r="51" s="117" customFormat="true" ht="9" hidden="false" customHeight="true" outlineLevel="0" collapsed="false">
      <c r="A51" s="125" t="s">
        <v>89</v>
      </c>
      <c r="B51" s="115" t="n">
        <v>15162.003</v>
      </c>
      <c r="C51" s="115" t="n">
        <v>52142.711</v>
      </c>
      <c r="D51" s="115" t="n">
        <v>29283.795</v>
      </c>
      <c r="E51" s="115" t="n">
        <v>90984.924</v>
      </c>
      <c r="F51" s="115" t="n">
        <v>23223.854</v>
      </c>
      <c r="G51" s="115" t="n">
        <v>67761.07</v>
      </c>
      <c r="H51" s="115" t="n">
        <v>32206.659</v>
      </c>
      <c r="I51" s="115" t="n">
        <v>158289.638</v>
      </c>
      <c r="J51" s="116" t="n">
        <v>67669.652</v>
      </c>
      <c r="K51" s="116" t="n">
        <v>90619.986</v>
      </c>
    </row>
    <row r="52" s="117" customFormat="true" ht="9" hidden="false" customHeight="true" outlineLevel="0" collapsed="false">
      <c r="A52" s="125" t="s">
        <v>90</v>
      </c>
      <c r="B52" s="115" t="n">
        <v>17300.546</v>
      </c>
      <c r="C52" s="115" t="n">
        <v>56996.028</v>
      </c>
      <c r="D52" s="115" t="n">
        <v>29782.917</v>
      </c>
      <c r="E52" s="115" t="n">
        <v>99422.668</v>
      </c>
      <c r="F52" s="115" t="n">
        <v>19919.294</v>
      </c>
      <c r="G52" s="115" t="n">
        <v>79503.374</v>
      </c>
      <c r="H52" s="115" t="n">
        <v>42433.933</v>
      </c>
      <c r="I52" s="115" t="n">
        <v>173719.242</v>
      </c>
      <c r="J52" s="116" t="n">
        <v>67002.757</v>
      </c>
      <c r="K52" s="116" t="n">
        <v>106716.485</v>
      </c>
    </row>
    <row r="53" s="117" customFormat="true" ht="9" hidden="false" customHeight="true" outlineLevel="0" collapsed="false">
      <c r="A53" s="125" t="s">
        <v>91</v>
      </c>
      <c r="B53" s="115" t="n">
        <v>19007.114</v>
      </c>
      <c r="C53" s="115" t="n">
        <v>63672.582</v>
      </c>
      <c r="D53" s="115" t="n">
        <v>36173.258</v>
      </c>
      <c r="E53" s="115" t="n">
        <v>114345.92</v>
      </c>
      <c r="F53" s="115" t="n">
        <v>25618.533</v>
      </c>
      <c r="G53" s="115" t="n">
        <v>88727.387</v>
      </c>
      <c r="H53" s="115" t="n">
        <v>50402.828</v>
      </c>
      <c r="I53" s="115" t="n">
        <v>197025.616</v>
      </c>
      <c r="J53" s="116" t="n">
        <v>80798.905</v>
      </c>
      <c r="K53" s="116" t="n">
        <v>116226.711</v>
      </c>
    </row>
    <row r="54" s="117" customFormat="true" ht="11.25" hidden="false" customHeight="false" outlineLevel="0" collapsed="false">
      <c r="A54" s="124" t="s">
        <v>92</v>
      </c>
      <c r="B54" s="115" t="n">
        <v>22962.855</v>
      </c>
      <c r="C54" s="115" t="n">
        <v>62981.998</v>
      </c>
      <c r="D54" s="115" t="n">
        <v>35870.381</v>
      </c>
      <c r="E54" s="115" t="n">
        <v>119001.729</v>
      </c>
      <c r="F54" s="115" t="n">
        <v>27687.11</v>
      </c>
      <c r="G54" s="115" t="n">
        <v>91314.619</v>
      </c>
      <c r="H54" s="115" t="n">
        <v>50556.165</v>
      </c>
      <c r="I54" s="115" t="n">
        <v>204946.582</v>
      </c>
      <c r="J54" s="116" t="n">
        <v>86520.346</v>
      </c>
      <c r="K54" s="116" t="n">
        <v>118426.236</v>
      </c>
    </row>
    <row r="55" s="117" customFormat="true" ht="9" hidden="false" customHeight="true" outlineLevel="0" collapsed="false">
      <c r="A55" s="124" t="s">
        <v>93</v>
      </c>
      <c r="B55" s="115" t="s">
        <v>15</v>
      </c>
      <c r="C55" s="115" t="s">
        <v>15</v>
      </c>
      <c r="D55" s="115" t="s">
        <v>15</v>
      </c>
      <c r="E55" s="115" t="s">
        <v>15</v>
      </c>
      <c r="F55" s="115" t="s">
        <v>15</v>
      </c>
      <c r="G55" s="115" t="s">
        <v>15</v>
      </c>
      <c r="H55" s="115" t="s">
        <v>15</v>
      </c>
      <c r="I55" s="115" t="s">
        <v>15</v>
      </c>
      <c r="J55" s="116" t="s">
        <v>15</v>
      </c>
      <c r="K55" s="116" t="s">
        <v>15</v>
      </c>
    </row>
    <row r="56" s="117" customFormat="true" ht="9" hidden="false" customHeight="true" outlineLevel="0" collapsed="false">
      <c r="A56" s="124" t="s">
        <v>94</v>
      </c>
      <c r="B56" s="115" t="s">
        <v>15</v>
      </c>
      <c r="C56" s="115" t="s">
        <v>15</v>
      </c>
      <c r="D56" s="115" t="s">
        <v>15</v>
      </c>
      <c r="E56" s="115" t="s">
        <v>15</v>
      </c>
      <c r="F56" s="115" t="s">
        <v>15</v>
      </c>
      <c r="G56" s="115" t="s">
        <v>15</v>
      </c>
      <c r="H56" s="115" t="s">
        <v>15</v>
      </c>
      <c r="I56" s="115" t="s">
        <v>15</v>
      </c>
      <c r="J56" s="116" t="s">
        <v>15</v>
      </c>
      <c r="K56" s="116" t="s">
        <v>15</v>
      </c>
    </row>
    <row r="57" s="117" customFormat="true" ht="9" hidden="false" customHeight="true" outlineLevel="0" collapsed="false">
      <c r="A57" s="124" t="s">
        <v>95</v>
      </c>
      <c r="B57" s="115" t="s">
        <v>15</v>
      </c>
      <c r="C57" s="115" t="s">
        <v>15</v>
      </c>
      <c r="D57" s="115" t="s">
        <v>15</v>
      </c>
      <c r="E57" s="115" t="s">
        <v>15</v>
      </c>
      <c r="F57" s="115" t="s">
        <v>15</v>
      </c>
      <c r="G57" s="115" t="s">
        <v>15</v>
      </c>
      <c r="H57" s="115" t="s">
        <v>15</v>
      </c>
      <c r="I57" s="115" t="s">
        <v>15</v>
      </c>
      <c r="J57" s="116" t="s">
        <v>15</v>
      </c>
      <c r="K57" s="116" t="s">
        <v>15</v>
      </c>
    </row>
    <row r="58" s="117" customFormat="true" ht="9" hidden="false" customHeight="true" outlineLevel="0" collapsed="false">
      <c r="A58" s="124" t="s">
        <v>96</v>
      </c>
      <c r="B58" s="115" t="s">
        <v>15</v>
      </c>
      <c r="C58" s="115" t="s">
        <v>15</v>
      </c>
      <c r="D58" s="115" t="s">
        <v>15</v>
      </c>
      <c r="E58" s="115" t="s">
        <v>15</v>
      </c>
      <c r="F58" s="115" t="s">
        <v>15</v>
      </c>
      <c r="G58" s="115" t="s">
        <v>15</v>
      </c>
      <c r="H58" s="115" t="s">
        <v>15</v>
      </c>
      <c r="I58" s="115" t="s">
        <v>15</v>
      </c>
      <c r="J58" s="116" t="s">
        <v>15</v>
      </c>
      <c r="K58" s="116" t="s">
        <v>15</v>
      </c>
    </row>
    <row r="59" s="126" customFormat="true" ht="18" hidden="false" customHeight="true" outlineLevel="0" collapsed="false">
      <c r="A59" s="96" t="s">
        <v>172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s="99" customFormat="true" ht="9" hidden="true" customHeight="true" outlineLevel="0" collapsed="false">
      <c r="A60" s="114" t="s">
        <v>111</v>
      </c>
      <c r="B60" s="127" t="n">
        <v>8.33119904360491</v>
      </c>
      <c r="C60" s="127" t="n">
        <v>39.2135092566294</v>
      </c>
      <c r="D60" s="127" t="n">
        <v>-24.9822202895167</v>
      </c>
      <c r="E60" s="127" t="n">
        <v>-14.1889751468696</v>
      </c>
      <c r="F60" s="127" t="n">
        <v>55.815128985121</v>
      </c>
      <c r="G60" s="127" t="n">
        <v>-4.68362746947511</v>
      </c>
      <c r="H60" s="127" t="n">
        <v>-13.7947231956683</v>
      </c>
      <c r="I60" s="127" t="n">
        <v>-12.3922412543669</v>
      </c>
      <c r="J60" s="127" t="n">
        <v>-1.9881245264403</v>
      </c>
      <c r="K60" s="127" t="n">
        <v>-20.2210905719058</v>
      </c>
    </row>
    <row r="61" s="99" customFormat="true" ht="9" hidden="true" customHeight="true" outlineLevel="0" collapsed="false">
      <c r="A61" s="114" t="s">
        <v>170</v>
      </c>
      <c r="B61" s="127" t="n">
        <v>-0.634705377082633</v>
      </c>
      <c r="C61" s="127" t="n">
        <v>-15.0984865346094</v>
      </c>
      <c r="D61" s="127" t="n">
        <v>-19.8911451546872</v>
      </c>
      <c r="E61" s="127" t="n">
        <v>-16.1287206206465</v>
      </c>
      <c r="F61" s="127" t="n">
        <v>3.74140832664874</v>
      </c>
      <c r="G61" s="127" t="n">
        <v>-6.3522178750089</v>
      </c>
      <c r="H61" s="127" t="n">
        <v>3.89468116034659</v>
      </c>
      <c r="I61" s="127" t="n">
        <v>-6.36580032819484</v>
      </c>
      <c r="J61" s="127" t="n">
        <v>-26.7977315843567</v>
      </c>
      <c r="K61" s="127" t="n">
        <v>-16.5309080359733</v>
      </c>
    </row>
    <row r="62" s="99" customFormat="true" ht="9" hidden="true" customHeight="true" outlineLevel="0" collapsed="false">
      <c r="A62" s="114" t="s">
        <v>112</v>
      </c>
      <c r="B62" s="127" t="n">
        <v>-7.02068697314395</v>
      </c>
      <c r="C62" s="127" t="n">
        <v>0.839695907199266</v>
      </c>
      <c r="D62" s="127" t="n">
        <v>-16.5748347946419</v>
      </c>
      <c r="E62" s="127" t="n">
        <v>7.26893626582626</v>
      </c>
      <c r="F62" s="127" t="n">
        <v>-26.8872876955324</v>
      </c>
      <c r="G62" s="127" t="n">
        <v>-10.2326307734752</v>
      </c>
      <c r="H62" s="127" t="n">
        <v>-14.361728993495</v>
      </c>
      <c r="I62" s="127" t="n">
        <v>8.60313725982907</v>
      </c>
      <c r="J62" s="127" t="n">
        <v>-30.3710552179311</v>
      </c>
      <c r="K62" s="127" t="n">
        <v>-5.39361533079131</v>
      </c>
    </row>
    <row r="63" s="99" customFormat="true" ht="9" hidden="true" customHeight="true" outlineLevel="0" collapsed="false">
      <c r="A63" s="114" t="s">
        <v>113</v>
      </c>
      <c r="B63" s="127" t="n">
        <v>-19.081876120014</v>
      </c>
      <c r="C63" s="127" t="n">
        <v>-17.0621670877575</v>
      </c>
      <c r="D63" s="127" t="n">
        <v>-16.4025707542403</v>
      </c>
      <c r="E63" s="127" t="n">
        <v>-7.60948102291433</v>
      </c>
      <c r="F63" s="127" t="n">
        <v>9.66411604300807</v>
      </c>
      <c r="G63" s="127" t="n">
        <v>0.272891642418001</v>
      </c>
      <c r="H63" s="127" t="n">
        <v>-1.04209438554249</v>
      </c>
      <c r="I63" s="127" t="n">
        <v>-1.23199401428549</v>
      </c>
      <c r="J63" s="127" t="n">
        <v>-31.5965193051363</v>
      </c>
      <c r="K63" s="127" t="n">
        <v>-5.13828898180437</v>
      </c>
    </row>
    <row r="64" s="99" customFormat="true" ht="9" hidden="true" customHeight="true" outlineLevel="0" collapsed="false">
      <c r="A64" s="114" t="n">
        <v>1999</v>
      </c>
      <c r="B64" s="127" t="n">
        <v>-9.81929462967734</v>
      </c>
      <c r="C64" s="127" t="n">
        <v>9.07559293699717</v>
      </c>
      <c r="D64" s="127" t="n">
        <v>-7.20171207960691</v>
      </c>
      <c r="E64" s="127" t="n">
        <v>-1.91841596953028</v>
      </c>
      <c r="F64" s="127" t="n">
        <v>-53.8117715466198</v>
      </c>
      <c r="G64" s="127" t="n">
        <v>19.2860282211427</v>
      </c>
      <c r="H64" s="127" t="n">
        <v>-3.06429840683938</v>
      </c>
      <c r="I64" s="127" t="n">
        <v>8.63097273078802</v>
      </c>
      <c r="J64" s="127" t="n">
        <v>-8.57054970970098</v>
      </c>
      <c r="K64" s="127" t="n">
        <v>2.23794945230521</v>
      </c>
    </row>
    <row r="65" s="99" customFormat="true" ht="9" hidden="true" customHeight="true" outlineLevel="0" collapsed="false">
      <c r="A65" s="114" t="n">
        <v>2000</v>
      </c>
      <c r="B65" s="127" t="n">
        <v>-34.896225241922</v>
      </c>
      <c r="C65" s="127" t="n">
        <v>-8.34474796257652</v>
      </c>
      <c r="D65" s="127" t="n">
        <v>-9.59224241764362</v>
      </c>
      <c r="E65" s="127" t="n">
        <v>2.78836268916829</v>
      </c>
      <c r="F65" s="127" t="n">
        <v>-12.3463712867376</v>
      </c>
      <c r="G65" s="127" t="n">
        <v>7.54715113324983</v>
      </c>
      <c r="H65" s="127" t="n">
        <v>0.446057142474405</v>
      </c>
      <c r="I65" s="127" t="n">
        <v>-10.4178948436967</v>
      </c>
      <c r="J65" s="127" t="n">
        <v>-21.5858534880306</v>
      </c>
      <c r="K65" s="127" t="n">
        <v>3.26266493874813</v>
      </c>
    </row>
    <row r="66" s="99" customFormat="true" ht="9" hidden="true" customHeight="true" outlineLevel="0" collapsed="false">
      <c r="A66" s="114" t="n">
        <v>2001</v>
      </c>
      <c r="B66" s="127" t="n">
        <v>-30.0338307335949</v>
      </c>
      <c r="C66" s="127" t="n">
        <v>-10.2120908132329</v>
      </c>
      <c r="D66" s="127" t="n">
        <v>-3.2533114029663</v>
      </c>
      <c r="E66" s="127" t="n">
        <v>-6.35211495366265</v>
      </c>
      <c r="F66" s="127" t="n">
        <v>-10.4131735775223</v>
      </c>
      <c r="G66" s="127" t="n">
        <v>-5.31139985671344</v>
      </c>
      <c r="H66" s="127" t="n">
        <v>-4.5009516869951</v>
      </c>
      <c r="I66" s="127" t="n">
        <v>-11.9985064854876</v>
      </c>
      <c r="J66" s="127" t="n">
        <v>-14.7883227774236</v>
      </c>
      <c r="K66" s="127" t="n">
        <v>-9.40339052753781</v>
      </c>
    </row>
    <row r="67" s="99" customFormat="true" ht="9" hidden="true" customHeight="true" outlineLevel="0" collapsed="false">
      <c r="A67" s="114" t="n">
        <v>2002</v>
      </c>
      <c r="B67" s="127" t="n">
        <v>-28.8178752134181</v>
      </c>
      <c r="C67" s="127" t="n">
        <v>-19.4781706625777</v>
      </c>
      <c r="D67" s="127" t="n">
        <v>-19.1742322612202</v>
      </c>
      <c r="E67" s="127" t="n">
        <v>-8.65429063250265</v>
      </c>
      <c r="F67" s="127" t="n">
        <v>-5.75859409990521</v>
      </c>
      <c r="G67" s="127" t="n">
        <v>-9.35637951801099</v>
      </c>
      <c r="H67" s="127" t="n">
        <v>-5.93229579873878</v>
      </c>
      <c r="I67" s="127" t="n">
        <v>-15.4015406542694</v>
      </c>
      <c r="J67" s="127" t="n">
        <v>-19.349575133374</v>
      </c>
      <c r="K67" s="127" t="n">
        <v>-11.9473264335171</v>
      </c>
    </row>
    <row r="68" s="99" customFormat="true" ht="9" hidden="true" customHeight="true" outlineLevel="0" collapsed="false">
      <c r="A68" s="114" t="n">
        <v>2003</v>
      </c>
      <c r="B68" s="127" t="n">
        <v>-18.0126170123894</v>
      </c>
      <c r="C68" s="127" t="n">
        <v>-4.27531586311253</v>
      </c>
      <c r="D68" s="127" t="n">
        <v>-10.690458701203</v>
      </c>
      <c r="E68" s="127" t="n">
        <v>-8.80763867709255</v>
      </c>
      <c r="F68" s="127" t="n">
        <v>-0.834387692559098</v>
      </c>
      <c r="G68" s="127" t="n">
        <v>-10.8175597316513</v>
      </c>
      <c r="H68" s="127" t="n">
        <v>-11.7990417622528</v>
      </c>
      <c r="I68" s="127" t="n">
        <v>-8.4005436876061</v>
      </c>
      <c r="J68" s="127" t="n">
        <v>-10.2781564602566</v>
      </c>
      <c r="K68" s="127" t="n">
        <v>-6.89588334595042</v>
      </c>
    </row>
    <row r="69" s="99" customFormat="true" ht="9" hidden="true" customHeight="true" outlineLevel="0" collapsed="false">
      <c r="A69" s="114" t="n">
        <v>2004</v>
      </c>
      <c r="B69" s="127" t="n">
        <v>-20.1582271571485</v>
      </c>
      <c r="C69" s="127" t="n">
        <v>-8.31655730002852</v>
      </c>
      <c r="D69" s="127" t="n">
        <v>-6.46538121671908</v>
      </c>
      <c r="E69" s="127" t="n">
        <v>-1.89790460280547</v>
      </c>
      <c r="F69" s="127" t="n">
        <v>-5.67333966949408</v>
      </c>
      <c r="G69" s="127" t="n">
        <v>-0.839644761500054</v>
      </c>
      <c r="H69" s="127" t="n">
        <v>-1.60852265556129</v>
      </c>
      <c r="I69" s="127" t="n">
        <v>-6.14654911543637</v>
      </c>
      <c r="J69" s="127" t="n">
        <v>-9.67305094578618</v>
      </c>
      <c r="K69" s="127" t="n">
        <v>-3.42318405312969</v>
      </c>
    </row>
    <row r="70" s="99" customFormat="true" ht="9" hidden="false" customHeight="true" outlineLevel="0" collapsed="false">
      <c r="A70" s="114" t="n">
        <v>2005</v>
      </c>
      <c r="B70" s="127" t="n">
        <v>-14.2267986626426</v>
      </c>
      <c r="C70" s="127" t="n">
        <v>-4.38808513849723</v>
      </c>
      <c r="D70" s="127" t="n">
        <v>-0.80974917176905</v>
      </c>
      <c r="E70" s="127" t="n">
        <v>1.12180031036894</v>
      </c>
      <c r="F70" s="127" t="n">
        <v>-5.058896038386</v>
      </c>
      <c r="G70" s="127" t="n">
        <v>2.76980750255396</v>
      </c>
      <c r="H70" s="127" t="n">
        <v>8.49517422487223</v>
      </c>
      <c r="I70" s="127" t="n">
        <v>-2.19536471680186</v>
      </c>
      <c r="J70" s="127" t="n">
        <v>-4.97539263230983</v>
      </c>
      <c r="K70" s="127" t="n">
        <v>-0.187403300604142</v>
      </c>
    </row>
    <row r="71" s="99" customFormat="true" ht="9" hidden="false" customHeight="true" outlineLevel="0" collapsed="false">
      <c r="A71" s="114" t="n">
        <v>2006</v>
      </c>
      <c r="B71" s="127" t="n">
        <v>2.30580465978508</v>
      </c>
      <c r="C71" s="127" t="n">
        <v>13.2872290271394</v>
      </c>
      <c r="D71" s="127" t="n">
        <v>4.81423014413248</v>
      </c>
      <c r="E71" s="127" t="n">
        <v>8.73925225093018</v>
      </c>
      <c r="F71" s="127" t="n">
        <v>22.6717633379778</v>
      </c>
      <c r="G71" s="127" t="n">
        <v>5.30731114402296</v>
      </c>
      <c r="H71" s="127" t="n">
        <v>12.4627316888511</v>
      </c>
      <c r="I71" s="127" t="n">
        <v>9.7458089928735</v>
      </c>
      <c r="J71" s="127" t="n">
        <v>9.35969527047895</v>
      </c>
      <c r="K71" s="127" t="n">
        <v>10.0113136679962</v>
      </c>
    </row>
    <row r="72" s="99" customFormat="true" ht="9" hidden="false" customHeight="true" outlineLevel="0" collapsed="false">
      <c r="A72" s="114" t="n">
        <v>2007</v>
      </c>
      <c r="B72" s="127" t="n">
        <v>-8.73269345604937</v>
      </c>
      <c r="C72" s="127" t="n">
        <v>-2.56660350908662</v>
      </c>
      <c r="D72" s="127" t="n">
        <v>-0.46014991300356</v>
      </c>
      <c r="E72" s="127" t="n">
        <v>-3.34872756859647</v>
      </c>
      <c r="F72" s="127" t="n">
        <v>-1.95680488771076</v>
      </c>
      <c r="G72" s="127" t="n">
        <v>-3.74813084671642</v>
      </c>
      <c r="H72" s="127" t="n">
        <v>-13.0604415997009</v>
      </c>
      <c r="I72" s="127" t="n">
        <v>-3.48503328061477</v>
      </c>
      <c r="J72" s="127" t="n">
        <v>-2.47768857828786</v>
      </c>
      <c r="K72" s="127" t="n">
        <v>-4.17361419903228</v>
      </c>
    </row>
    <row r="73" s="99" customFormat="true" ht="9" hidden="false" customHeight="true" outlineLevel="0" collapsed="false">
      <c r="A73" s="114" t="n">
        <v>2008</v>
      </c>
      <c r="B73" s="127" t="n">
        <v>2.05587984835552</v>
      </c>
      <c r="C73" s="127" t="n">
        <v>1.46552007850918</v>
      </c>
      <c r="D73" s="127" t="n">
        <v>4.39611390609004</v>
      </c>
      <c r="E73" s="127" t="n">
        <v>9.57102927604764</v>
      </c>
      <c r="F73" s="127" t="n">
        <v>17.334362239947</v>
      </c>
      <c r="G73" s="127" t="n">
        <v>7.30193254276868</v>
      </c>
      <c r="H73" s="127" t="n">
        <v>5.49090728067</v>
      </c>
      <c r="I73" s="127" t="n">
        <v>6.19256910803473</v>
      </c>
      <c r="J73" s="127" t="n">
        <v>8.1101729966217</v>
      </c>
      <c r="K73" s="127" t="n">
        <v>4.85857271256334</v>
      </c>
    </row>
    <row r="74" s="99" customFormat="true" ht="9" hidden="false" customHeight="true" outlineLevel="0" collapsed="false">
      <c r="A74" s="114" t="n">
        <v>2009</v>
      </c>
      <c r="B74" s="127" t="n">
        <v>-2.07769667855118</v>
      </c>
      <c r="C74" s="127" t="n">
        <v>-8.47708987064668</v>
      </c>
      <c r="D74" s="127" t="n">
        <v>-16.9886847156973</v>
      </c>
      <c r="E74" s="127" t="n">
        <v>4.6765248580527</v>
      </c>
      <c r="F74" s="127" t="n">
        <v>18.5863412524219</v>
      </c>
      <c r="G74" s="127" t="n">
        <v>0.230786824529287</v>
      </c>
      <c r="H74" s="127" t="n">
        <v>15.5217421897517</v>
      </c>
      <c r="I74" s="127" t="n">
        <v>-0.192303669144575</v>
      </c>
      <c r="J74" s="127" t="n">
        <v>-2.22862111030689</v>
      </c>
      <c r="K74" s="127" t="n">
        <v>1.26820404682662</v>
      </c>
    </row>
    <row r="75" s="99" customFormat="true" ht="9" hidden="false" customHeight="true" outlineLevel="0" collapsed="false">
      <c r="A75" s="114" t="n">
        <v>2010</v>
      </c>
      <c r="B75" s="127" t="n">
        <v>0.617213598852801</v>
      </c>
      <c r="C75" s="127" t="n">
        <v>-0.246387452870235</v>
      </c>
      <c r="D75" s="127" t="n">
        <v>-3.08909502163478</v>
      </c>
      <c r="E75" s="127" t="n">
        <v>-11.4000089106343</v>
      </c>
      <c r="F75" s="127" t="n">
        <v>-25.0401075846531</v>
      </c>
      <c r="G75" s="127" t="n">
        <v>-6.2421018415304</v>
      </c>
      <c r="H75" s="127" t="n">
        <v>-14.0405077422494</v>
      </c>
      <c r="I75" s="127" t="n">
        <v>-7.16413006020642</v>
      </c>
      <c r="J75" s="127" t="n">
        <v>-11.6846656510626</v>
      </c>
      <c r="K75" s="127" t="n">
        <v>-4.03382329566905</v>
      </c>
    </row>
    <row r="76" s="99" customFormat="true" ht="9" hidden="false" customHeight="true" outlineLevel="0" collapsed="false">
      <c r="A76" s="114" t="n">
        <v>2011</v>
      </c>
      <c r="B76" s="127" t="n">
        <v>26.5966000658909</v>
      </c>
      <c r="C76" s="127" t="n">
        <v>20.5616448012146</v>
      </c>
      <c r="D76" s="127" t="n">
        <v>14.9358410664849</v>
      </c>
      <c r="E76" s="127" t="n">
        <v>7.91047175985857</v>
      </c>
      <c r="F76" s="127" t="n">
        <v>1.67036187806956</v>
      </c>
      <c r="G76" s="127" t="n">
        <v>9.79702614718565</v>
      </c>
      <c r="H76" s="127" t="n">
        <v>10.9049299579376</v>
      </c>
      <c r="I76" s="127" t="n">
        <v>13.4516835952128</v>
      </c>
      <c r="J76" s="127" t="n">
        <v>12.4058700890753</v>
      </c>
      <c r="K76" s="127" t="n">
        <v>14.1181360587885</v>
      </c>
    </row>
    <row r="77" s="99" customFormat="true" ht="9" hidden="false" customHeight="true" outlineLevel="0" collapsed="false">
      <c r="A77" s="114" t="n">
        <v>2012</v>
      </c>
      <c r="B77" s="127" t="n">
        <v>-6.11926649412862</v>
      </c>
      <c r="C77" s="127" t="n">
        <v>1.30948331078996</v>
      </c>
      <c r="D77" s="127" t="n">
        <v>-4.21590486008875</v>
      </c>
      <c r="E77" s="127" t="n">
        <v>-5.91856882896392</v>
      </c>
      <c r="F77" s="127" t="n">
        <v>-3.60762260552415</v>
      </c>
      <c r="G77" s="127" t="n">
        <v>-6.56551883923218</v>
      </c>
      <c r="H77" s="127" t="n">
        <v>-14.8237630846044</v>
      </c>
      <c r="I77" s="127" t="n">
        <v>-3.40104221638681</v>
      </c>
      <c r="J77" s="127" t="n">
        <v>-4.42313628140184</v>
      </c>
      <c r="K77" s="127" t="n">
        <v>-2.75947801894979</v>
      </c>
    </row>
    <row r="78" s="99" customFormat="true" ht="9" hidden="false" customHeight="true" outlineLevel="0" collapsed="false">
      <c r="A78" s="118"/>
      <c r="B78" s="119"/>
      <c r="C78" s="120"/>
      <c r="D78" s="120"/>
      <c r="E78" s="120"/>
      <c r="F78" s="120"/>
      <c r="G78" s="120"/>
      <c r="H78" s="120"/>
      <c r="I78" s="120"/>
    </row>
    <row r="79" s="99" customFormat="true" ht="9" hidden="false" customHeight="true" outlineLevel="0" collapsed="false">
      <c r="A79" s="121" t="n">
        <v>2012</v>
      </c>
      <c r="B79" s="122"/>
      <c r="C79" s="123"/>
      <c r="D79" s="123"/>
      <c r="E79" s="123"/>
      <c r="F79" s="123"/>
      <c r="G79" s="123"/>
      <c r="H79" s="123"/>
      <c r="I79" s="123"/>
    </row>
    <row r="80" s="99" customFormat="true" ht="11.25" hidden="false" customHeight="false" outlineLevel="0" collapsed="false">
      <c r="A80" s="114" t="s">
        <v>171</v>
      </c>
      <c r="B80" s="127" t="n">
        <v>-4.19991924238434</v>
      </c>
      <c r="C80" s="127" t="n">
        <v>4.78680722189607</v>
      </c>
      <c r="D80" s="127" t="n">
        <v>-8.25019603799344</v>
      </c>
      <c r="E80" s="127" t="n">
        <v>-5.41292028111485</v>
      </c>
      <c r="F80" s="127" t="n">
        <v>-1.95482918086774</v>
      </c>
      <c r="G80" s="127" t="n">
        <v>-6.46030707729253</v>
      </c>
      <c r="H80" s="127" t="n">
        <v>-17.8686672853835</v>
      </c>
      <c r="I80" s="127" t="n">
        <v>-1.7353252071823</v>
      </c>
      <c r="J80" s="127" t="n">
        <v>-5.3965537688168</v>
      </c>
      <c r="K80" s="127" t="n">
        <v>0.807277449894895</v>
      </c>
    </row>
    <row r="81" s="99" customFormat="true" ht="9" hidden="false" customHeight="true" outlineLevel="0" collapsed="false">
      <c r="A81" s="124" t="s">
        <v>85</v>
      </c>
      <c r="B81" s="127" t="n">
        <v>77.7</v>
      </c>
      <c r="C81" s="127" t="n">
        <v>32.6</v>
      </c>
      <c r="D81" s="127" t="n">
        <v>-4.1</v>
      </c>
      <c r="E81" s="127" t="n">
        <v>36.1</v>
      </c>
      <c r="F81" s="127" t="n">
        <v>90.5</v>
      </c>
      <c r="G81" s="127" t="n">
        <v>14.8</v>
      </c>
      <c r="H81" s="127" t="n">
        <v>8.1</v>
      </c>
      <c r="I81" s="127" t="n">
        <v>37.7</v>
      </c>
      <c r="J81" s="127" t="n">
        <v>34.5</v>
      </c>
      <c r="K81" s="127" t="n">
        <v>40.9</v>
      </c>
    </row>
    <row r="82" s="99" customFormat="true" ht="9" hidden="false" customHeight="true" outlineLevel="0" collapsed="false">
      <c r="A82" s="124" t="s">
        <v>86</v>
      </c>
      <c r="B82" s="127" t="n">
        <v>-21.4</v>
      </c>
      <c r="C82" s="127" t="n">
        <v>-5.2</v>
      </c>
      <c r="D82" s="127" t="n">
        <v>-22.6</v>
      </c>
      <c r="E82" s="127" t="n">
        <v>-5.9</v>
      </c>
      <c r="F82" s="127" t="n">
        <v>-23.5</v>
      </c>
      <c r="G82" s="127" t="n">
        <v>3.3</v>
      </c>
      <c r="H82" s="127" t="n">
        <v>-55.9</v>
      </c>
      <c r="I82" s="127" t="n">
        <v>-6.8</v>
      </c>
      <c r="J82" s="127" t="n">
        <v>-22.8</v>
      </c>
      <c r="K82" s="127" t="n">
        <v>8.6</v>
      </c>
    </row>
    <row r="83" s="99" customFormat="true" ht="9" hidden="false" customHeight="true" outlineLevel="0" collapsed="false">
      <c r="A83" s="125" t="s">
        <v>87</v>
      </c>
      <c r="B83" s="127" t="n">
        <v>-31.2</v>
      </c>
      <c r="C83" s="127" t="n">
        <v>21.6</v>
      </c>
      <c r="D83" s="127" t="n">
        <v>10.2</v>
      </c>
      <c r="E83" s="127" t="n">
        <v>-12.4</v>
      </c>
      <c r="F83" s="127" t="n">
        <v>-18.3</v>
      </c>
      <c r="G83" s="127" t="n">
        <v>-10.1</v>
      </c>
      <c r="H83" s="127" t="n">
        <v>-26.8</v>
      </c>
      <c r="I83" s="127" t="n">
        <v>-2.7</v>
      </c>
      <c r="J83" s="127" t="n">
        <v>-9.2</v>
      </c>
      <c r="K83" s="127" t="n">
        <v>2.5</v>
      </c>
    </row>
    <row r="84" s="99" customFormat="true" ht="9" hidden="false" customHeight="true" outlineLevel="0" collapsed="false">
      <c r="A84" s="125" t="s">
        <v>88</v>
      </c>
      <c r="B84" s="127" t="n">
        <v>-7.7</v>
      </c>
      <c r="C84" s="127" t="n">
        <v>-3.2</v>
      </c>
      <c r="D84" s="127" t="n">
        <v>-16.6</v>
      </c>
      <c r="E84" s="127" t="n">
        <v>-10.3</v>
      </c>
      <c r="F84" s="127" t="s">
        <v>19</v>
      </c>
      <c r="G84" s="127" t="n">
        <v>-13.6</v>
      </c>
      <c r="H84" s="127" t="n">
        <v>-22.1</v>
      </c>
      <c r="I84" s="127" t="n">
        <v>-7.7</v>
      </c>
      <c r="J84" s="127" t="n">
        <v>-9.1</v>
      </c>
      <c r="K84" s="127" t="n">
        <v>-6.8</v>
      </c>
    </row>
    <row r="85" s="99" customFormat="true" ht="9" hidden="false" customHeight="true" outlineLevel="0" collapsed="false">
      <c r="A85" s="125" t="s">
        <v>89</v>
      </c>
      <c r="B85" s="127" t="n">
        <v>-7.1</v>
      </c>
      <c r="C85" s="127" t="n">
        <v>2.5</v>
      </c>
      <c r="D85" s="127" t="n">
        <v>-5.7</v>
      </c>
      <c r="E85" s="127" t="n">
        <v>-16.9</v>
      </c>
      <c r="F85" s="127" t="n">
        <v>1.5</v>
      </c>
      <c r="G85" s="127" t="n">
        <v>-21.7</v>
      </c>
      <c r="H85" s="127" t="n">
        <v>-37.5</v>
      </c>
      <c r="I85" s="127" t="n">
        <v>-9.8</v>
      </c>
      <c r="J85" s="127" t="n">
        <v>-3.6</v>
      </c>
      <c r="K85" s="127" t="n">
        <v>-13.4</v>
      </c>
    </row>
    <row r="86" s="99" customFormat="true" ht="9" hidden="false" customHeight="true" outlineLevel="0" collapsed="false">
      <c r="A86" s="125" t="s">
        <v>90</v>
      </c>
      <c r="B86" s="127" t="n">
        <v>5.5</v>
      </c>
      <c r="C86" s="127" t="n">
        <v>4.7</v>
      </c>
      <c r="D86" s="127" t="n">
        <v>-6.7</v>
      </c>
      <c r="E86" s="127" t="n">
        <v>3.3</v>
      </c>
      <c r="F86" s="127" t="n">
        <v>-2.1</v>
      </c>
      <c r="G86" s="127" t="n">
        <v>4.8</v>
      </c>
      <c r="H86" s="127" t="n">
        <v>4.4</v>
      </c>
      <c r="I86" s="127" t="n">
        <v>4</v>
      </c>
      <c r="J86" s="127" t="n">
        <v>-2.7</v>
      </c>
      <c r="K86" s="127" t="n">
        <v>8.2</v>
      </c>
    </row>
    <row r="87" s="99" customFormat="true" ht="9" hidden="false" customHeight="true" outlineLevel="0" collapsed="false">
      <c r="A87" s="125" t="s">
        <v>91</v>
      </c>
      <c r="B87" s="127" t="n">
        <v>-8</v>
      </c>
      <c r="C87" s="127" t="n">
        <v>5.8</v>
      </c>
      <c r="D87" s="127" t="n">
        <v>-9.6</v>
      </c>
      <c r="E87" s="127" t="n">
        <v>-6.3</v>
      </c>
      <c r="F87" s="127" t="n">
        <v>-7.6</v>
      </c>
      <c r="G87" s="127" t="n">
        <v>-6</v>
      </c>
      <c r="H87" s="127" t="n">
        <v>-7.6</v>
      </c>
      <c r="I87" s="127" t="n">
        <v>-2.3</v>
      </c>
      <c r="J87" s="127" t="n">
        <v>-8.7</v>
      </c>
      <c r="K87" s="127" t="n">
        <v>2</v>
      </c>
    </row>
    <row r="88" s="99" customFormat="true" ht="11.25" hidden="false" customHeight="false" outlineLevel="0" collapsed="false">
      <c r="A88" s="124" t="s">
        <v>92</v>
      </c>
      <c r="B88" s="127" t="n">
        <v>4.5</v>
      </c>
      <c r="C88" s="127" t="n">
        <v>-4.3</v>
      </c>
      <c r="D88" s="127" t="n">
        <v>-10.8</v>
      </c>
      <c r="E88" s="127" t="n">
        <v>-2.6</v>
      </c>
      <c r="F88" s="127" t="n">
        <v>-3.7</v>
      </c>
      <c r="G88" s="127" t="n">
        <v>-2.4</v>
      </c>
      <c r="H88" s="127" t="n">
        <v>-13.5</v>
      </c>
      <c r="I88" s="127" t="n">
        <v>-2.7</v>
      </c>
      <c r="J88" s="127" t="n">
        <v>-5.6</v>
      </c>
      <c r="K88" s="127" t="n">
        <v>-0.7</v>
      </c>
    </row>
    <row r="89" s="99" customFormat="true" ht="9" hidden="false" customHeight="true" outlineLevel="0" collapsed="false">
      <c r="A89" s="124" t="s">
        <v>93</v>
      </c>
      <c r="B89" s="127" t="n">
        <v>-17</v>
      </c>
      <c r="C89" s="127" t="n">
        <v>-7.5</v>
      </c>
      <c r="D89" s="127" t="n">
        <v>-13.6</v>
      </c>
      <c r="E89" s="127" t="n">
        <v>1.8</v>
      </c>
      <c r="F89" s="127" t="n">
        <v>19.2</v>
      </c>
      <c r="G89" s="127" t="n">
        <v>-2.1</v>
      </c>
      <c r="H89" s="127" t="n">
        <v>-2.8</v>
      </c>
      <c r="I89" s="127" t="n">
        <v>-3</v>
      </c>
      <c r="J89" s="127" t="n">
        <v>-5.2</v>
      </c>
      <c r="K89" s="127" t="n">
        <v>-1.6</v>
      </c>
    </row>
    <row r="90" s="99" customFormat="true" ht="9" hidden="false" customHeight="true" outlineLevel="0" collapsed="false">
      <c r="A90" s="124" t="s">
        <v>94</v>
      </c>
      <c r="B90" s="127" t="n">
        <v>0.1</v>
      </c>
      <c r="C90" s="127" t="n">
        <v>-1.1</v>
      </c>
      <c r="D90" s="127" t="n">
        <v>9.2</v>
      </c>
      <c r="E90" s="127" t="n">
        <v>-2.8</v>
      </c>
      <c r="F90" s="127" t="n">
        <v>0.3</v>
      </c>
      <c r="G90" s="127" t="n">
        <v>-3.6</v>
      </c>
      <c r="H90" s="127" t="n">
        <v>-4.2</v>
      </c>
      <c r="I90" s="127" t="n">
        <v>-2</v>
      </c>
      <c r="J90" s="127" t="n">
        <v>4.4</v>
      </c>
      <c r="K90" s="127" t="n">
        <v>-5.5</v>
      </c>
    </row>
    <row r="91" s="99" customFormat="true" ht="9" hidden="false" customHeight="true" outlineLevel="0" collapsed="false">
      <c r="A91" s="124" t="s">
        <v>95</v>
      </c>
      <c r="B91" s="127" t="n">
        <v>1.3</v>
      </c>
      <c r="C91" s="127" t="n">
        <v>-3.3</v>
      </c>
      <c r="D91" s="127" t="n">
        <v>11.1</v>
      </c>
      <c r="E91" s="127" t="n">
        <v>-3.5</v>
      </c>
      <c r="F91" s="127" t="n">
        <v>-10.6</v>
      </c>
      <c r="G91" s="127" t="n">
        <v>-1.6</v>
      </c>
      <c r="H91" s="127" t="n">
        <v>-6.6</v>
      </c>
      <c r="I91" s="127" t="n">
        <v>-3.1</v>
      </c>
      <c r="J91" s="127" t="n">
        <v>1.5</v>
      </c>
      <c r="K91" s="127" t="n">
        <v>-5.4</v>
      </c>
    </row>
    <row r="92" s="99" customFormat="true" ht="9" hidden="false" customHeight="true" outlineLevel="0" collapsed="false">
      <c r="A92" s="124" t="s">
        <v>96</v>
      </c>
      <c r="B92" s="127" t="n">
        <v>-18.7</v>
      </c>
      <c r="C92" s="127" t="n">
        <v>-2</v>
      </c>
      <c r="D92" s="127" t="n">
        <v>6.3</v>
      </c>
      <c r="E92" s="127" t="n">
        <v>-23</v>
      </c>
      <c r="F92" s="127" t="n">
        <v>-30.5</v>
      </c>
      <c r="G92" s="127" t="n">
        <v>-21</v>
      </c>
      <c r="H92" s="127" t="n">
        <v>-36.8</v>
      </c>
      <c r="I92" s="127" t="n">
        <v>-15.6</v>
      </c>
      <c r="J92" s="127" t="n">
        <v>-12.8</v>
      </c>
      <c r="K92" s="127" t="n">
        <v>-17.2</v>
      </c>
    </row>
    <row r="93" s="99" customFormat="true" ht="6.75" hidden="false" customHeight="true" outlineLevel="0" collapsed="false">
      <c r="A93" s="118"/>
      <c r="B93" s="122"/>
      <c r="C93" s="123"/>
      <c r="D93" s="123"/>
      <c r="E93" s="123"/>
      <c r="F93" s="123"/>
      <c r="G93" s="123"/>
      <c r="H93" s="123"/>
      <c r="I93" s="123"/>
    </row>
    <row r="94" s="99" customFormat="true" ht="9" hidden="false" customHeight="true" outlineLevel="0" collapsed="false">
      <c r="A94" s="121" t="n">
        <v>2013</v>
      </c>
      <c r="B94" s="122"/>
      <c r="C94" s="123"/>
      <c r="D94" s="123"/>
      <c r="E94" s="123"/>
      <c r="F94" s="123"/>
      <c r="G94" s="123"/>
      <c r="H94" s="123"/>
      <c r="I94" s="123"/>
    </row>
    <row r="95" s="99" customFormat="true" ht="11.25" hidden="false" customHeight="false" outlineLevel="0" collapsed="false">
      <c r="A95" s="114" t="s">
        <v>171</v>
      </c>
      <c r="B95" s="127" t="n">
        <v>15.0901019811155</v>
      </c>
      <c r="C95" s="127" t="n">
        <v>-14.6655596342191</v>
      </c>
      <c r="D95" s="127" t="n">
        <v>-2.07846546124846</v>
      </c>
      <c r="E95" s="127" t="n">
        <v>-2.17584626319799</v>
      </c>
      <c r="F95" s="127" t="n">
        <v>1.97158153333179</v>
      </c>
      <c r="G95" s="127" t="n">
        <v>-3.49252483038981</v>
      </c>
      <c r="H95" s="127" t="n">
        <v>1.87159019556023</v>
      </c>
      <c r="I95" s="127" t="n">
        <v>-5.41881584447456</v>
      </c>
      <c r="J95" s="127" t="n">
        <v>2.85770854178491</v>
      </c>
      <c r="K95" s="127" t="n">
        <v>-10.8128628333137</v>
      </c>
    </row>
    <row r="96" s="99" customFormat="true" ht="9" hidden="false" customHeight="true" outlineLevel="0" collapsed="false">
      <c r="A96" s="124" t="s">
        <v>85</v>
      </c>
      <c r="B96" s="129" t="n">
        <v>-7.7</v>
      </c>
      <c r="C96" s="129" t="n">
        <v>-27.6</v>
      </c>
      <c r="D96" s="129" t="n">
        <v>-0.1</v>
      </c>
      <c r="E96" s="129" t="n">
        <v>-25.8</v>
      </c>
      <c r="F96" s="129" t="n">
        <v>-36.3</v>
      </c>
      <c r="G96" s="129" t="n">
        <v>-19</v>
      </c>
      <c r="H96" s="129" t="n">
        <v>-6.4</v>
      </c>
      <c r="I96" s="129" t="n">
        <v>-24.8</v>
      </c>
      <c r="J96" s="129" t="n">
        <v>-15.8</v>
      </c>
      <c r="K96" s="129" t="n">
        <v>-33.2</v>
      </c>
    </row>
    <row r="97" s="99" customFormat="true" ht="9" hidden="false" customHeight="true" outlineLevel="0" collapsed="false">
      <c r="A97" s="124" t="s">
        <v>86</v>
      </c>
      <c r="B97" s="129" t="n">
        <v>13</v>
      </c>
      <c r="C97" s="129" t="n">
        <v>-2.7</v>
      </c>
      <c r="D97" s="129" t="n">
        <v>8.1</v>
      </c>
      <c r="E97" s="129" t="n">
        <v>-16.5</v>
      </c>
      <c r="F97" s="129" t="n">
        <v>21.5</v>
      </c>
      <c r="G97" s="129" t="n">
        <v>-31.2</v>
      </c>
      <c r="H97" s="129" t="n">
        <v>5.6</v>
      </c>
      <c r="I97" s="129" t="n">
        <v>-9.2</v>
      </c>
      <c r="J97" s="129" t="n">
        <v>13.8</v>
      </c>
      <c r="K97" s="129" t="n">
        <v>-25.1</v>
      </c>
    </row>
    <row r="98" s="99" customFormat="true" ht="9" hidden="false" customHeight="true" outlineLevel="0" collapsed="false">
      <c r="A98" s="125" t="s">
        <v>87</v>
      </c>
      <c r="B98" s="129" t="n">
        <v>-2.9</v>
      </c>
      <c r="C98" s="129" t="n">
        <v>-36.8</v>
      </c>
      <c r="D98" s="129" t="n">
        <v>-33</v>
      </c>
      <c r="E98" s="129" t="n">
        <v>-22.6</v>
      </c>
      <c r="F98" s="129" t="n">
        <v>-16.3</v>
      </c>
      <c r="G98" s="129" t="n">
        <v>-24.8</v>
      </c>
      <c r="H98" s="129" t="n">
        <v>-39.5</v>
      </c>
      <c r="I98" s="129" t="n">
        <v>-27.2</v>
      </c>
      <c r="J98" s="129" t="n">
        <v>-22.6</v>
      </c>
      <c r="K98" s="129" t="n">
        <v>-30.5</v>
      </c>
    </row>
    <row r="99" s="99" customFormat="true" ht="9" hidden="false" customHeight="true" outlineLevel="0" collapsed="false">
      <c r="A99" s="125" t="s">
        <v>88</v>
      </c>
      <c r="B99" s="129" t="n">
        <v>9.4</v>
      </c>
      <c r="C99" s="129" t="n">
        <v>-7.3</v>
      </c>
      <c r="D99" s="129" t="n">
        <v>7.1</v>
      </c>
      <c r="E99" s="129" t="n">
        <v>2.2</v>
      </c>
      <c r="F99" s="129" t="n">
        <v>-0.3</v>
      </c>
      <c r="G99" s="129" t="n">
        <v>3.2</v>
      </c>
      <c r="H99" s="129" t="n">
        <v>3.8</v>
      </c>
      <c r="I99" s="129" t="n">
        <v>-0.5</v>
      </c>
      <c r="J99" s="129" t="n">
        <v>4.9</v>
      </c>
      <c r="K99" s="129" t="n">
        <v>-4.1</v>
      </c>
    </row>
    <row r="100" s="99" customFormat="true" ht="9" hidden="false" customHeight="true" outlineLevel="0" collapsed="false">
      <c r="A100" s="125" t="s">
        <v>89</v>
      </c>
      <c r="B100" s="129" t="n">
        <v>10.6</v>
      </c>
      <c r="C100" s="129" t="n">
        <v>-16.3</v>
      </c>
      <c r="D100" s="129" t="n">
        <v>-1.4</v>
      </c>
      <c r="E100" s="129" t="n">
        <v>-0.6</v>
      </c>
      <c r="F100" s="129" t="n">
        <v>0.3</v>
      </c>
      <c r="G100" s="129" t="n">
        <v>-0.9</v>
      </c>
      <c r="H100" s="129" t="n">
        <v>8.1</v>
      </c>
      <c r="I100" s="129" t="n">
        <v>-5.5</v>
      </c>
      <c r="J100" s="129" t="n">
        <v>1.6</v>
      </c>
      <c r="K100" s="129" t="n">
        <v>-10.2</v>
      </c>
    </row>
    <row r="101" s="99" customFormat="true" ht="9" hidden="false" customHeight="true" outlineLevel="0" collapsed="false">
      <c r="A101" s="125" t="s">
        <v>90</v>
      </c>
      <c r="B101" s="129" t="n">
        <v>11.6</v>
      </c>
      <c r="C101" s="129" t="n">
        <v>-15.6</v>
      </c>
      <c r="D101" s="129" t="n">
        <v>-5</v>
      </c>
      <c r="E101" s="129" t="n">
        <v>-3.4</v>
      </c>
      <c r="F101" s="129" t="n">
        <v>-1.6</v>
      </c>
      <c r="G101" s="129" t="n">
        <v>-3.8</v>
      </c>
      <c r="H101" s="129" t="n">
        <v>-0.2</v>
      </c>
      <c r="I101" s="129" t="n">
        <v>-6.6</v>
      </c>
      <c r="J101" s="129" t="n">
        <v>-0.1</v>
      </c>
      <c r="K101" s="129" t="n">
        <v>-10.2</v>
      </c>
    </row>
    <row r="102" s="99" customFormat="true" ht="9" hidden="false" customHeight="true" outlineLevel="0" collapsed="false">
      <c r="A102" s="125" t="s">
        <v>91</v>
      </c>
      <c r="B102" s="129" t="n">
        <v>23.9</v>
      </c>
      <c r="C102" s="129" t="n">
        <v>-7.3</v>
      </c>
      <c r="D102" s="129" t="n">
        <v>9.7</v>
      </c>
      <c r="E102" s="129" t="n">
        <v>15.3</v>
      </c>
      <c r="F102" s="129" t="n">
        <v>22.7</v>
      </c>
      <c r="G102" s="129" t="n">
        <v>13.3</v>
      </c>
      <c r="H102" s="129" t="n">
        <v>13.7</v>
      </c>
      <c r="I102" s="129" t="n">
        <v>7.6</v>
      </c>
      <c r="J102" s="129" t="n">
        <v>16.8</v>
      </c>
      <c r="K102" s="129" t="n">
        <v>2</v>
      </c>
    </row>
    <row r="103" s="99" customFormat="true" ht="11.25" hidden="false" customHeight="false" outlineLevel="0" collapsed="false">
      <c r="A103" s="124" t="s">
        <v>92</v>
      </c>
      <c r="B103" s="129" t="n">
        <v>39.4</v>
      </c>
      <c r="C103" s="129" t="n">
        <v>-6.2</v>
      </c>
      <c r="D103" s="129" t="n">
        <v>1.8</v>
      </c>
      <c r="E103" s="129" t="n">
        <v>3.9</v>
      </c>
      <c r="F103" s="129" t="n">
        <v>17.5</v>
      </c>
      <c r="G103" s="129" t="n">
        <v>0.3</v>
      </c>
      <c r="H103" s="129" t="n">
        <v>4.8</v>
      </c>
      <c r="I103" s="129" t="n">
        <v>3.4</v>
      </c>
      <c r="J103" s="129" t="n">
        <v>15</v>
      </c>
      <c r="K103" s="129" t="n">
        <v>-3.7</v>
      </c>
    </row>
    <row r="104" s="99" customFormat="true" ht="9" hidden="false" customHeight="true" outlineLevel="0" collapsed="false">
      <c r="A104" s="124" t="s">
        <v>93</v>
      </c>
      <c r="B104" s="129" t="s">
        <v>15</v>
      </c>
      <c r="C104" s="129" t="s">
        <v>15</v>
      </c>
      <c r="D104" s="129" t="s">
        <v>15</v>
      </c>
      <c r="E104" s="129" t="s">
        <v>15</v>
      </c>
      <c r="F104" s="129" t="s">
        <v>15</v>
      </c>
      <c r="G104" s="129" t="s">
        <v>15</v>
      </c>
      <c r="H104" s="129" t="s">
        <v>15</v>
      </c>
      <c r="I104" s="129" t="s">
        <v>15</v>
      </c>
      <c r="J104" s="129" t="s">
        <v>15</v>
      </c>
      <c r="K104" s="129" t="s">
        <v>15</v>
      </c>
    </row>
    <row r="105" s="99" customFormat="true" ht="9" hidden="false" customHeight="true" outlineLevel="0" collapsed="false">
      <c r="A105" s="124" t="s">
        <v>94</v>
      </c>
      <c r="B105" s="129" t="s">
        <v>15</v>
      </c>
      <c r="C105" s="129" t="s">
        <v>15</v>
      </c>
      <c r="D105" s="129" t="s">
        <v>15</v>
      </c>
      <c r="E105" s="129" t="s">
        <v>15</v>
      </c>
      <c r="F105" s="129" t="s">
        <v>15</v>
      </c>
      <c r="G105" s="129" t="s">
        <v>15</v>
      </c>
      <c r="H105" s="129" t="s">
        <v>15</v>
      </c>
      <c r="I105" s="129" t="s">
        <v>15</v>
      </c>
      <c r="J105" s="129" t="s">
        <v>15</v>
      </c>
      <c r="K105" s="129" t="s">
        <v>15</v>
      </c>
    </row>
    <row r="106" s="99" customFormat="true" ht="9" hidden="false" customHeight="true" outlineLevel="0" collapsed="false">
      <c r="A106" s="124" t="s">
        <v>95</v>
      </c>
      <c r="B106" s="129" t="s">
        <v>15</v>
      </c>
      <c r="C106" s="129" t="s">
        <v>15</v>
      </c>
      <c r="D106" s="129" t="s">
        <v>15</v>
      </c>
      <c r="E106" s="129" t="s">
        <v>15</v>
      </c>
      <c r="F106" s="129" t="s">
        <v>15</v>
      </c>
      <c r="G106" s="129" t="s">
        <v>15</v>
      </c>
      <c r="H106" s="129" t="s">
        <v>15</v>
      </c>
      <c r="I106" s="129" t="s">
        <v>15</v>
      </c>
      <c r="J106" s="129" t="s">
        <v>15</v>
      </c>
      <c r="K106" s="129" t="s">
        <v>15</v>
      </c>
    </row>
    <row r="107" s="99" customFormat="true" ht="9" hidden="false" customHeight="true" outlineLevel="0" collapsed="false">
      <c r="A107" s="124" t="s">
        <v>96</v>
      </c>
      <c r="B107" s="129" t="s">
        <v>15</v>
      </c>
      <c r="C107" s="129" t="s">
        <v>15</v>
      </c>
      <c r="D107" s="129" t="s">
        <v>15</v>
      </c>
      <c r="E107" s="129" t="s">
        <v>15</v>
      </c>
      <c r="F107" s="129" t="s">
        <v>15</v>
      </c>
      <c r="G107" s="129" t="s">
        <v>15</v>
      </c>
      <c r="H107" s="129" t="s">
        <v>15</v>
      </c>
      <c r="I107" s="129" t="s">
        <v>15</v>
      </c>
      <c r="J107" s="129" t="s">
        <v>15</v>
      </c>
      <c r="K107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4" width="10.99"/>
    <col collapsed="false" customWidth="true" hidden="false" outlineLevel="0" max="4" min="2" style="95" width="9.65"/>
    <col collapsed="false" customWidth="true" hidden="false" outlineLevel="0" max="5" min="5" style="95" width="10.33"/>
    <col collapsed="false" customWidth="true" hidden="false" outlineLevel="0" max="7" min="6" style="95" width="9.65"/>
    <col collapsed="false" customWidth="true" hidden="false" outlineLevel="0" max="8" min="8" style="95" width="10.65"/>
    <col collapsed="false" customWidth="true" hidden="false" outlineLevel="0" max="9" min="9" style="95" width="10.33"/>
    <col collapsed="false" customWidth="true" hidden="false" outlineLevel="0" max="10" min="10" style="95" width="9.49"/>
    <col collapsed="false" customWidth="true" hidden="false" outlineLevel="0" max="11" min="11" style="95" width="9.99"/>
    <col collapsed="false" customWidth="false" hidden="false" outlineLevel="0" max="257" min="12" style="95" width="11.99"/>
  </cols>
  <sheetData>
    <row r="1" customFormat="false" ht="22.5" hidden="false" customHeight="true" outlineLevel="0" collapsed="false">
      <c r="A1" s="163" t="s">
        <v>20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71</v>
      </c>
      <c r="B3" s="101" t="s">
        <v>158</v>
      </c>
      <c r="C3" s="102" t="s">
        <v>159</v>
      </c>
      <c r="D3" s="102"/>
      <c r="E3" s="103" t="s">
        <v>160</v>
      </c>
      <c r="F3" s="103"/>
      <c r="G3" s="103"/>
      <c r="H3" s="103"/>
      <c r="I3" s="101" t="s">
        <v>161</v>
      </c>
      <c r="J3" s="104" t="s">
        <v>162</v>
      </c>
      <c r="K3" s="104"/>
    </row>
    <row r="4" s="99" customFormat="true" ht="11.1" hidden="false" customHeight="true" outlineLevel="0" collapsed="false">
      <c r="A4" s="100"/>
      <c r="B4" s="101"/>
      <c r="C4" s="101" t="s">
        <v>163</v>
      </c>
      <c r="D4" s="101" t="s">
        <v>164</v>
      </c>
      <c r="E4" s="101" t="s">
        <v>163</v>
      </c>
      <c r="F4" s="103" t="s">
        <v>165</v>
      </c>
      <c r="G4" s="103"/>
      <c r="H4" s="103"/>
      <c r="I4" s="101"/>
      <c r="J4" s="101" t="s">
        <v>166</v>
      </c>
      <c r="K4" s="105" t="s">
        <v>167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6</v>
      </c>
      <c r="G5" s="103" t="s">
        <v>167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3</v>
      </c>
      <c r="H6" s="101" t="s">
        <v>168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64" t="s">
        <v>203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</row>
    <row r="10" s="117" customFormat="true" ht="6.95" hidden="false" customHeight="true" outlineLevel="0" collapsed="false">
      <c r="A10" s="98"/>
      <c r="B10" s="165"/>
      <c r="C10" s="166"/>
      <c r="D10" s="167"/>
      <c r="E10" s="168"/>
      <c r="F10" s="168"/>
      <c r="G10" s="166"/>
    </row>
    <row r="11" s="117" customFormat="true" ht="9" hidden="true" customHeight="true" outlineLevel="0" collapsed="false">
      <c r="A11" s="114" t="s">
        <v>111</v>
      </c>
      <c r="B11" s="115" t="n">
        <v>1651.0285</v>
      </c>
      <c r="C11" s="115" t="n">
        <v>2126.48266666667</v>
      </c>
      <c r="D11" s="115" t="n">
        <v>1361.522</v>
      </c>
      <c r="E11" s="115" t="n">
        <v>1705.36575</v>
      </c>
      <c r="F11" s="115" t="n">
        <v>420.555</v>
      </c>
      <c r="G11" s="115" t="n">
        <v>1284.81075</v>
      </c>
      <c r="H11" s="115" t="n">
        <v>566.68575</v>
      </c>
      <c r="I11" s="115" t="n">
        <v>5482.87691666667</v>
      </c>
      <c r="J11" s="116" t="n">
        <v>3433.1055</v>
      </c>
      <c r="K11" s="116" t="n">
        <v>2049.77141666667</v>
      </c>
    </row>
    <row r="12" s="117" customFormat="true" ht="9" hidden="true" customHeight="true" outlineLevel="0" collapsed="false">
      <c r="A12" s="114" t="s">
        <v>170</v>
      </c>
      <c r="B12" s="115" t="n">
        <v>1640.54933333333</v>
      </c>
      <c r="C12" s="115" t="n">
        <v>1722.13558333333</v>
      </c>
      <c r="D12" s="115" t="n">
        <v>1102.43925</v>
      </c>
      <c r="E12" s="115" t="n">
        <v>1558.19991666667</v>
      </c>
      <c r="F12" s="115" t="n">
        <v>428.175833333333</v>
      </c>
      <c r="G12" s="115" t="n">
        <v>1130.02408333333</v>
      </c>
      <c r="H12" s="115" t="n">
        <v>530.611666666667</v>
      </c>
      <c r="I12" s="115" t="n">
        <v>4920.88483333333</v>
      </c>
      <c r="J12" s="116" t="n">
        <v>3171.16441666667</v>
      </c>
      <c r="K12" s="116" t="n">
        <v>1749.72041666667</v>
      </c>
    </row>
    <row r="13" s="117" customFormat="true" ht="9" hidden="true" customHeight="true" outlineLevel="0" collapsed="false">
      <c r="A13" s="114" t="s">
        <v>112</v>
      </c>
      <c r="B13" s="115" t="n">
        <v>1525.3715</v>
      </c>
      <c r="C13" s="115" t="n">
        <v>1528.7115</v>
      </c>
      <c r="D13" s="115" t="n">
        <v>920.491583333333</v>
      </c>
      <c r="E13" s="115" t="n">
        <v>1513.33083333333</v>
      </c>
      <c r="F13" s="115" t="n">
        <v>369.9875</v>
      </c>
      <c r="G13" s="115" t="n">
        <v>1143.34333333333</v>
      </c>
      <c r="H13" s="115" t="n">
        <v>576.260916666667</v>
      </c>
      <c r="I13" s="115" t="n">
        <v>4567.41383333333</v>
      </c>
      <c r="J13" s="116" t="n">
        <v>2815.85058333333</v>
      </c>
      <c r="K13" s="116" t="n">
        <v>1751.56325</v>
      </c>
    </row>
    <row r="14" s="117" customFormat="true" ht="9" hidden="true" customHeight="true" outlineLevel="0" collapsed="false">
      <c r="A14" s="114" t="s">
        <v>113</v>
      </c>
      <c r="B14" s="115" t="n">
        <v>1234.302</v>
      </c>
      <c r="C14" s="115" t="n">
        <v>1314.54175</v>
      </c>
      <c r="D14" s="115" t="n">
        <v>777.6845</v>
      </c>
      <c r="E14" s="115" t="n">
        <v>1474.18225</v>
      </c>
      <c r="F14" s="115" t="n">
        <v>367.07675</v>
      </c>
      <c r="G14" s="115" t="n">
        <v>1107.1055</v>
      </c>
      <c r="H14" s="115" t="n">
        <v>569.161416666667</v>
      </c>
      <c r="I14" s="115" t="n">
        <v>4023.026</v>
      </c>
      <c r="J14" s="116" t="n">
        <v>2379.06325</v>
      </c>
      <c r="K14" s="116" t="n">
        <v>1643.96275</v>
      </c>
    </row>
    <row r="15" s="117" customFormat="true" ht="9" hidden="true" customHeight="true" outlineLevel="0" collapsed="false">
      <c r="A15" s="114" t="n">
        <v>1999</v>
      </c>
      <c r="B15" s="115" t="n">
        <v>13357.227</v>
      </c>
      <c r="C15" s="115" t="n">
        <v>14774.399</v>
      </c>
      <c r="D15" s="115" t="n">
        <v>8512.794</v>
      </c>
      <c r="E15" s="115" t="n">
        <v>18482.405</v>
      </c>
      <c r="F15" s="115" t="n">
        <v>4463.182</v>
      </c>
      <c r="G15" s="115" t="n">
        <v>14019.223</v>
      </c>
      <c r="H15" s="115" t="n">
        <v>7419.427</v>
      </c>
      <c r="I15" s="115" t="n">
        <v>46614.031</v>
      </c>
      <c r="J15" s="116" t="n">
        <v>26333.203</v>
      </c>
      <c r="K15" s="116" t="n">
        <v>20280.828</v>
      </c>
    </row>
    <row r="16" s="117" customFormat="true" ht="9" hidden="true" customHeight="true" outlineLevel="0" collapsed="false">
      <c r="A16" s="114" t="n">
        <v>2000</v>
      </c>
      <c r="B16" s="115" t="n">
        <v>9348.523</v>
      </c>
      <c r="C16" s="115" t="n">
        <v>13299.481</v>
      </c>
      <c r="D16" s="115" t="n">
        <v>7138.66</v>
      </c>
      <c r="E16" s="115" t="n">
        <v>18457.329</v>
      </c>
      <c r="F16" s="115" t="n">
        <v>3854.856</v>
      </c>
      <c r="G16" s="115" t="n">
        <v>14602.473</v>
      </c>
      <c r="H16" s="115" t="n">
        <v>6832.103</v>
      </c>
      <c r="I16" s="115" t="n">
        <v>41105.333</v>
      </c>
      <c r="J16" s="116" t="n">
        <v>20342.039</v>
      </c>
      <c r="K16" s="116" t="n">
        <v>20763.294</v>
      </c>
    </row>
    <row r="17" s="117" customFormat="true" ht="9" hidden="true" customHeight="true" outlineLevel="0" collapsed="false">
      <c r="A17" s="114" t="n">
        <v>2001</v>
      </c>
      <c r="B17" s="115" t="n">
        <v>6092.42</v>
      </c>
      <c r="C17" s="115" t="n">
        <v>11107.017</v>
      </c>
      <c r="D17" s="115" t="n">
        <v>6201.264</v>
      </c>
      <c r="E17" s="115" t="n">
        <v>16833.354</v>
      </c>
      <c r="F17" s="115" t="n">
        <v>3475.648</v>
      </c>
      <c r="G17" s="115" t="n">
        <v>13357.706</v>
      </c>
      <c r="H17" s="115" t="n">
        <v>6200.169</v>
      </c>
      <c r="I17" s="115" t="n">
        <v>34032.791</v>
      </c>
      <c r="J17" s="116" t="n">
        <v>15769.332</v>
      </c>
      <c r="K17" s="116" t="n">
        <v>18263.459</v>
      </c>
    </row>
    <row r="18" s="117" customFormat="true" ht="9" hidden="true" customHeight="true" outlineLevel="0" collapsed="false">
      <c r="A18" s="114" t="n">
        <v>2002</v>
      </c>
      <c r="B18" s="115" t="n">
        <v>4126.575</v>
      </c>
      <c r="C18" s="115" t="n">
        <v>8312.566</v>
      </c>
      <c r="D18" s="115" t="n">
        <v>4927.555</v>
      </c>
      <c r="E18" s="115" t="n">
        <v>14149.243</v>
      </c>
      <c r="F18" s="115" t="n">
        <v>3076.393</v>
      </c>
      <c r="G18" s="115" t="n">
        <v>11072.85</v>
      </c>
      <c r="H18" s="115" t="n">
        <v>5128.937</v>
      </c>
      <c r="I18" s="115" t="n">
        <v>26588.384</v>
      </c>
      <c r="J18" s="116" t="n">
        <v>12130.523</v>
      </c>
      <c r="K18" s="116" t="n">
        <v>14457.861</v>
      </c>
    </row>
    <row r="19" s="117" customFormat="true" ht="9" hidden="true" customHeight="true" outlineLevel="0" collapsed="false">
      <c r="A19" s="114" t="n">
        <v>2003</v>
      </c>
      <c r="B19" s="115" t="n">
        <v>3293.299</v>
      </c>
      <c r="C19" s="115" t="n">
        <v>7650.051</v>
      </c>
      <c r="D19" s="115" t="n">
        <v>4254.56</v>
      </c>
      <c r="E19" s="115" t="n">
        <v>12377.498</v>
      </c>
      <c r="F19" s="115" t="n">
        <v>2813.73</v>
      </c>
      <c r="G19" s="115" t="n">
        <v>9563.768</v>
      </c>
      <c r="H19" s="115" t="n">
        <v>4452.697</v>
      </c>
      <c r="I19" s="115" t="n">
        <v>23320.848</v>
      </c>
      <c r="J19" s="116" t="n">
        <v>10361.589</v>
      </c>
      <c r="K19" s="116" t="n">
        <v>12959.259</v>
      </c>
    </row>
    <row r="20" s="117" customFormat="true" ht="9" hidden="true" customHeight="true" outlineLevel="0" collapsed="false">
      <c r="A20" s="114" t="n">
        <v>2004</v>
      </c>
      <c r="B20" s="115" t="n">
        <v>2678.874</v>
      </c>
      <c r="C20" s="115" t="n">
        <v>6934.925</v>
      </c>
      <c r="D20" s="115" t="n">
        <v>3741.968</v>
      </c>
      <c r="E20" s="115" t="n">
        <v>11520.664</v>
      </c>
      <c r="F20" s="115" t="n">
        <v>2459.644</v>
      </c>
      <c r="G20" s="115" t="n">
        <v>9061.02</v>
      </c>
      <c r="H20" s="115" t="n">
        <v>4370.905</v>
      </c>
      <c r="I20" s="115" t="n">
        <v>21134.463</v>
      </c>
      <c r="J20" s="116" t="n">
        <v>8880.486</v>
      </c>
      <c r="K20" s="116" t="n">
        <v>12253.977</v>
      </c>
    </row>
    <row r="21" s="117" customFormat="true" ht="9" hidden="false" customHeight="true" outlineLevel="0" collapsed="false">
      <c r="A21" s="114" t="n">
        <v>2005</v>
      </c>
      <c r="B21" s="115" t="n">
        <v>2132.046</v>
      </c>
      <c r="C21" s="115" t="n">
        <v>6619.372</v>
      </c>
      <c r="D21" s="115" t="n">
        <v>3837.078</v>
      </c>
      <c r="E21" s="115" t="n">
        <v>11491.436</v>
      </c>
      <c r="F21" s="115" t="n">
        <v>2243.573</v>
      </c>
      <c r="G21" s="115" t="n">
        <v>9247.863</v>
      </c>
      <c r="H21" s="115" t="n">
        <v>4528.15</v>
      </c>
      <c r="I21" s="115" t="n">
        <v>20242.854</v>
      </c>
      <c r="J21" s="116" t="n">
        <v>8212.697</v>
      </c>
      <c r="K21" s="116" t="n">
        <v>12030.157</v>
      </c>
    </row>
    <row r="22" s="117" customFormat="true" ht="9" hidden="false" customHeight="true" outlineLevel="0" collapsed="false">
      <c r="A22" s="114" t="n">
        <v>2006</v>
      </c>
      <c r="B22" s="115" t="n">
        <v>1893.235</v>
      </c>
      <c r="C22" s="115" t="n">
        <v>7275.511</v>
      </c>
      <c r="D22" s="115" t="n">
        <v>3982.977</v>
      </c>
      <c r="E22" s="115" t="n">
        <v>10911.941</v>
      </c>
      <c r="F22" s="115" t="n">
        <v>2111.443</v>
      </c>
      <c r="G22" s="115" t="n">
        <v>8800.498</v>
      </c>
      <c r="H22" s="115" t="n">
        <v>4376.788</v>
      </c>
      <c r="I22" s="115" t="n">
        <v>20080.687</v>
      </c>
      <c r="J22" s="116" t="n">
        <v>7987.655</v>
      </c>
      <c r="K22" s="116" t="n">
        <v>12093.032</v>
      </c>
    </row>
    <row r="23" s="117" customFormat="true" ht="9" hidden="false" customHeight="true" outlineLevel="0" collapsed="false">
      <c r="A23" s="114" t="n">
        <v>2007</v>
      </c>
      <c r="B23" s="115" t="n">
        <v>1907.04</v>
      </c>
      <c r="C23" s="115" t="n">
        <v>7599.098</v>
      </c>
      <c r="D23" s="115" t="n">
        <v>3951.628</v>
      </c>
      <c r="E23" s="115" t="n">
        <v>10654.132</v>
      </c>
      <c r="F23" s="115" t="n">
        <v>2049.055</v>
      </c>
      <c r="G23" s="115" t="n">
        <v>8605.077</v>
      </c>
      <c r="H23" s="115" t="n">
        <v>4057.044</v>
      </c>
      <c r="I23" s="115" t="n">
        <v>20160.27</v>
      </c>
      <c r="J23" s="116" t="n">
        <v>7907.723</v>
      </c>
      <c r="K23" s="116" t="n">
        <v>12252.547</v>
      </c>
    </row>
    <row r="24" s="117" customFormat="true" ht="9" hidden="false" customHeight="true" outlineLevel="0" collapsed="false">
      <c r="A24" s="114" t="n">
        <v>2008</v>
      </c>
      <c r="B24" s="115" t="n">
        <v>1755.309</v>
      </c>
      <c r="C24" s="115" t="n">
        <v>7544.8</v>
      </c>
      <c r="D24" s="115" t="n">
        <v>4117.695</v>
      </c>
      <c r="E24" s="115" t="n">
        <v>10223.776</v>
      </c>
      <c r="F24" s="115" t="n">
        <v>2052.193</v>
      </c>
      <c r="G24" s="115" t="n">
        <v>8171.583</v>
      </c>
      <c r="H24" s="115" t="n">
        <v>3843.374</v>
      </c>
      <c r="I24" s="115" t="n">
        <v>19523.885</v>
      </c>
      <c r="J24" s="116" t="n">
        <v>7925.197</v>
      </c>
      <c r="K24" s="116" t="n">
        <v>11598.688</v>
      </c>
    </row>
    <row r="25" s="117" customFormat="true" ht="9" hidden="false" customHeight="true" outlineLevel="0" collapsed="false">
      <c r="A25" s="114" t="n">
        <v>2009</v>
      </c>
      <c r="B25" s="115" t="n">
        <v>1666.53</v>
      </c>
      <c r="C25" s="115" t="n">
        <v>7032.929</v>
      </c>
      <c r="D25" s="115" t="n">
        <v>3800.437</v>
      </c>
      <c r="E25" s="115" t="n">
        <v>10562.975</v>
      </c>
      <c r="F25" s="115" t="n">
        <v>2472.502</v>
      </c>
      <c r="G25" s="115" t="n">
        <v>8090.473</v>
      </c>
      <c r="H25" s="115" t="n">
        <v>4029.582</v>
      </c>
      <c r="I25" s="115" t="n">
        <v>19262.434</v>
      </c>
      <c r="J25" s="116" t="n">
        <v>7939.469</v>
      </c>
      <c r="K25" s="116" t="n">
        <v>11322.965</v>
      </c>
    </row>
    <row r="26" s="117" customFormat="true" ht="9" hidden="false" customHeight="true" outlineLevel="0" collapsed="false">
      <c r="A26" s="114" t="n">
        <v>2010</v>
      </c>
      <c r="B26" s="115" t="n">
        <v>1608.516</v>
      </c>
      <c r="C26" s="115" t="n">
        <v>7224.467</v>
      </c>
      <c r="D26" s="115" t="n">
        <v>3532.682</v>
      </c>
      <c r="E26" s="115" t="n">
        <v>9873.453</v>
      </c>
      <c r="F26" s="115" t="n">
        <v>2224.856</v>
      </c>
      <c r="G26" s="115" t="n">
        <v>7648.597</v>
      </c>
      <c r="H26" s="115" t="n">
        <v>3477.893</v>
      </c>
      <c r="I26" s="115" t="n">
        <v>18706.436</v>
      </c>
      <c r="J26" s="116" t="n">
        <v>7366.054</v>
      </c>
      <c r="K26" s="116" t="n">
        <v>11340.382</v>
      </c>
    </row>
    <row r="27" s="117" customFormat="true" ht="9" hidden="false" customHeight="true" outlineLevel="0" collapsed="false">
      <c r="A27" s="114" t="n">
        <v>2011</v>
      </c>
      <c r="B27" s="115" t="n">
        <v>1853.88</v>
      </c>
      <c r="C27" s="115" t="n">
        <v>7323.871</v>
      </c>
      <c r="D27" s="115" t="n">
        <v>3275.672</v>
      </c>
      <c r="E27" s="115" t="n">
        <v>10613.464</v>
      </c>
      <c r="F27" s="115" t="n">
        <v>2465.198</v>
      </c>
      <c r="G27" s="115" t="n">
        <v>8148.266</v>
      </c>
      <c r="H27" s="115" t="n">
        <v>3802.743</v>
      </c>
      <c r="I27" s="115" t="n">
        <v>19791.215</v>
      </c>
      <c r="J27" s="116" t="n">
        <v>7594.75</v>
      </c>
      <c r="K27" s="116" t="n">
        <v>12196.465</v>
      </c>
    </row>
    <row r="28" s="117" customFormat="true" ht="9" hidden="false" customHeight="true" outlineLevel="0" collapsed="false">
      <c r="A28" s="114" t="n">
        <v>2012</v>
      </c>
      <c r="B28" s="115" t="n">
        <v>1846.494</v>
      </c>
      <c r="C28" s="115" t="n">
        <v>6814.738</v>
      </c>
      <c r="D28" s="115" t="n">
        <v>3064.297</v>
      </c>
      <c r="E28" s="115" t="n">
        <v>10344.642</v>
      </c>
      <c r="F28" s="115" t="n">
        <v>2342.436</v>
      </c>
      <c r="G28" s="115" t="n">
        <v>8002.206</v>
      </c>
      <c r="H28" s="115" t="n">
        <v>3539.193</v>
      </c>
      <c r="I28" s="115" t="n">
        <v>19005.874</v>
      </c>
      <c r="J28" s="116" t="n">
        <v>7253.227</v>
      </c>
      <c r="K28" s="116" t="n">
        <v>11752.647</v>
      </c>
    </row>
    <row r="29" s="117" customFormat="true" ht="6.95" hidden="false" customHeight="true" outlineLevel="0" collapsed="false">
      <c r="A29" s="118"/>
      <c r="B29" s="115"/>
      <c r="C29" s="115"/>
      <c r="D29" s="115"/>
      <c r="E29" s="115"/>
      <c r="F29" s="115"/>
      <c r="G29" s="115"/>
      <c r="H29" s="115"/>
      <c r="I29" s="115"/>
      <c r="J29" s="116"/>
      <c r="K29" s="116"/>
    </row>
    <row r="30" s="117" customFormat="true" ht="9" hidden="false" customHeight="true" outlineLevel="0" collapsed="false">
      <c r="A30" s="121" t="n">
        <v>2012</v>
      </c>
      <c r="B30" s="115"/>
      <c r="C30" s="115"/>
      <c r="D30" s="115"/>
      <c r="E30" s="115"/>
      <c r="F30" s="115"/>
      <c r="G30" s="115"/>
      <c r="H30" s="115"/>
      <c r="I30" s="115"/>
      <c r="J30" s="116"/>
      <c r="K30" s="116"/>
    </row>
    <row r="31" s="117" customFormat="true" ht="11.25" hidden="false" customHeight="false" outlineLevel="0" collapsed="false">
      <c r="A31" s="114" t="s">
        <v>171</v>
      </c>
      <c r="B31" s="115" t="n">
        <v>1208.046</v>
      </c>
      <c r="C31" s="115" t="n">
        <v>4490.421</v>
      </c>
      <c r="D31" s="115" t="n">
        <v>1978.856</v>
      </c>
      <c r="E31" s="115" t="n">
        <v>6659.18</v>
      </c>
      <c r="F31" s="115" t="n">
        <v>1537.124</v>
      </c>
      <c r="G31" s="115" t="n">
        <v>5122.056</v>
      </c>
      <c r="H31" s="115" t="n">
        <v>2186.255</v>
      </c>
      <c r="I31" s="115" t="n">
        <v>12357.647</v>
      </c>
      <c r="J31" s="115" t="n">
        <v>4724.026</v>
      </c>
      <c r="K31" s="116" t="n">
        <v>7633.621</v>
      </c>
    </row>
    <row r="32" s="117" customFormat="true" ht="9" hidden="false" customHeight="true" outlineLevel="0" collapsed="false">
      <c r="A32" s="124" t="s">
        <v>85</v>
      </c>
      <c r="B32" s="115" t="n">
        <v>80.671</v>
      </c>
      <c r="C32" s="115" t="n">
        <v>379.599</v>
      </c>
      <c r="D32" s="115" t="n">
        <v>180.261</v>
      </c>
      <c r="E32" s="115" t="n">
        <v>431.114</v>
      </c>
      <c r="F32" s="115" t="n">
        <v>135.839</v>
      </c>
      <c r="G32" s="115" t="n">
        <v>295.275</v>
      </c>
      <c r="H32" s="115" t="n">
        <v>75.122</v>
      </c>
      <c r="I32" s="115" t="n">
        <v>891.384</v>
      </c>
      <c r="J32" s="116" t="n">
        <v>396.771</v>
      </c>
      <c r="K32" s="116" t="n">
        <v>494.613</v>
      </c>
    </row>
    <row r="33" s="117" customFormat="true" ht="9" hidden="false" customHeight="true" outlineLevel="0" collapsed="false">
      <c r="A33" s="124" t="s">
        <v>86</v>
      </c>
      <c r="B33" s="115" t="n">
        <v>75.838</v>
      </c>
      <c r="C33" s="115" t="n">
        <v>319.443</v>
      </c>
      <c r="D33" s="115" t="n">
        <v>140.864</v>
      </c>
      <c r="E33" s="115" t="n">
        <v>389.993</v>
      </c>
      <c r="F33" s="115" t="n">
        <v>108.343</v>
      </c>
      <c r="G33" s="115" t="n">
        <v>281.65</v>
      </c>
      <c r="H33" s="115" t="n">
        <v>69.29</v>
      </c>
      <c r="I33" s="115" t="n">
        <v>785.274</v>
      </c>
      <c r="J33" s="116" t="n">
        <v>325.045</v>
      </c>
      <c r="K33" s="116" t="n">
        <v>460.229</v>
      </c>
    </row>
    <row r="34" s="117" customFormat="true" ht="9" hidden="false" customHeight="true" outlineLevel="0" collapsed="false">
      <c r="A34" s="125" t="s">
        <v>87</v>
      </c>
      <c r="B34" s="115" t="n">
        <v>143.174</v>
      </c>
      <c r="C34" s="115" t="n">
        <v>578.171</v>
      </c>
      <c r="D34" s="115" t="n">
        <v>243.458</v>
      </c>
      <c r="E34" s="115" t="n">
        <v>836.808</v>
      </c>
      <c r="F34" s="115" t="n">
        <v>197.368</v>
      </c>
      <c r="G34" s="115" t="n">
        <v>639.44</v>
      </c>
      <c r="H34" s="115" t="n">
        <v>241.044</v>
      </c>
      <c r="I34" s="115" t="n">
        <v>1558.153</v>
      </c>
      <c r="J34" s="116" t="n">
        <v>584</v>
      </c>
      <c r="K34" s="116" t="n">
        <v>974.153</v>
      </c>
    </row>
    <row r="35" s="117" customFormat="true" ht="9" hidden="false" customHeight="true" outlineLevel="0" collapsed="false">
      <c r="A35" s="125" t="s">
        <v>88</v>
      </c>
      <c r="B35" s="115" t="n">
        <v>166.23</v>
      </c>
      <c r="C35" s="115" t="n">
        <v>574.24</v>
      </c>
      <c r="D35" s="115" t="n">
        <v>231.864</v>
      </c>
      <c r="E35" s="115" t="n">
        <v>887.969</v>
      </c>
      <c r="F35" s="115" t="n">
        <v>204.797</v>
      </c>
      <c r="G35" s="115" t="n">
        <v>683.172</v>
      </c>
      <c r="H35" s="115" t="n">
        <v>309.266</v>
      </c>
      <c r="I35" s="115" t="n">
        <v>1628.439</v>
      </c>
      <c r="J35" s="116" t="n">
        <v>602.891</v>
      </c>
      <c r="K35" s="116" t="n">
        <v>1025.548</v>
      </c>
    </row>
    <row r="36" s="117" customFormat="true" ht="9" hidden="false" customHeight="true" outlineLevel="0" collapsed="false">
      <c r="A36" s="125" t="s">
        <v>89</v>
      </c>
      <c r="B36" s="115" t="n">
        <v>172.947</v>
      </c>
      <c r="C36" s="115" t="n">
        <v>644.795</v>
      </c>
      <c r="D36" s="115" t="n">
        <v>279.321</v>
      </c>
      <c r="E36" s="115" t="n">
        <v>966.095</v>
      </c>
      <c r="F36" s="115" t="n">
        <v>213.94</v>
      </c>
      <c r="G36" s="115" t="n">
        <v>752.155</v>
      </c>
      <c r="H36" s="115" t="n">
        <v>335.447</v>
      </c>
      <c r="I36" s="115" t="n">
        <v>1783.837</v>
      </c>
      <c r="J36" s="116" t="n">
        <v>666.208</v>
      </c>
      <c r="K36" s="116" t="n">
        <v>1117.629</v>
      </c>
    </row>
    <row r="37" s="117" customFormat="true" ht="9" hidden="false" customHeight="true" outlineLevel="0" collapsed="false">
      <c r="A37" s="125" t="s">
        <v>90</v>
      </c>
      <c r="B37" s="115" t="n">
        <v>187.299</v>
      </c>
      <c r="C37" s="115" t="n">
        <v>648.338</v>
      </c>
      <c r="D37" s="115" t="n">
        <v>284.076</v>
      </c>
      <c r="E37" s="115" t="n">
        <v>1006.499</v>
      </c>
      <c r="F37" s="115" t="n">
        <v>219.593</v>
      </c>
      <c r="G37" s="115" t="n">
        <v>786.906</v>
      </c>
      <c r="H37" s="115" t="n">
        <v>349.39</v>
      </c>
      <c r="I37" s="115" t="n">
        <v>1842.136</v>
      </c>
      <c r="J37" s="116" t="n">
        <v>690.968</v>
      </c>
      <c r="K37" s="116" t="n">
        <v>1151.168</v>
      </c>
    </row>
    <row r="38" s="117" customFormat="true" ht="9" hidden="false" customHeight="true" outlineLevel="0" collapsed="false">
      <c r="A38" s="125" t="s">
        <v>91</v>
      </c>
      <c r="B38" s="115" t="n">
        <v>186.383</v>
      </c>
      <c r="C38" s="115" t="n">
        <v>687.315</v>
      </c>
      <c r="D38" s="115" t="n">
        <v>317.405</v>
      </c>
      <c r="E38" s="115" t="n">
        <v>1058.151</v>
      </c>
      <c r="F38" s="115" t="n">
        <v>219.891</v>
      </c>
      <c r="G38" s="115" t="n">
        <v>838.26</v>
      </c>
      <c r="H38" s="115" t="n">
        <v>396.348</v>
      </c>
      <c r="I38" s="115" t="n">
        <v>1931.849</v>
      </c>
      <c r="J38" s="116" t="n">
        <v>723.679</v>
      </c>
      <c r="K38" s="116" t="n">
        <v>1208.17</v>
      </c>
    </row>
    <row r="39" s="117" customFormat="true" ht="11.25" hidden="false" customHeight="false" outlineLevel="0" collapsed="false">
      <c r="A39" s="124" t="s">
        <v>92</v>
      </c>
      <c r="B39" s="115" t="n">
        <v>195.504</v>
      </c>
      <c r="C39" s="115" t="n">
        <v>658.52</v>
      </c>
      <c r="D39" s="115" t="n">
        <v>301.607</v>
      </c>
      <c r="E39" s="115" t="n">
        <v>1082.551</v>
      </c>
      <c r="F39" s="115" t="n">
        <v>237.353</v>
      </c>
      <c r="G39" s="115" t="n">
        <v>845.198</v>
      </c>
      <c r="H39" s="115" t="n">
        <v>410.348</v>
      </c>
      <c r="I39" s="115" t="n">
        <v>1936.575</v>
      </c>
      <c r="J39" s="116" t="n">
        <v>734.464</v>
      </c>
      <c r="K39" s="116" t="n">
        <v>1202.111</v>
      </c>
    </row>
    <row r="40" s="117" customFormat="true" ht="9" hidden="false" customHeight="true" outlineLevel="0" collapsed="false">
      <c r="A40" s="124" t="s">
        <v>93</v>
      </c>
      <c r="B40" s="115" t="n">
        <v>171.576</v>
      </c>
      <c r="C40" s="115" t="n">
        <v>608.941</v>
      </c>
      <c r="D40" s="115" t="n">
        <v>278.813</v>
      </c>
      <c r="E40" s="115" t="n">
        <v>1018.274</v>
      </c>
      <c r="F40" s="115" t="n">
        <v>221.387</v>
      </c>
      <c r="G40" s="115" t="n">
        <v>796.887</v>
      </c>
      <c r="H40" s="115" t="n">
        <v>377.281</v>
      </c>
      <c r="I40" s="115" t="n">
        <v>1798.791</v>
      </c>
      <c r="J40" s="116" t="n">
        <v>671.776</v>
      </c>
      <c r="K40" s="116" t="n">
        <v>1127.015</v>
      </c>
    </row>
    <row r="41" s="117" customFormat="true" ht="9" hidden="false" customHeight="true" outlineLevel="0" collapsed="false">
      <c r="A41" s="124" t="s">
        <v>94</v>
      </c>
      <c r="B41" s="115" t="n">
        <v>187.989</v>
      </c>
      <c r="C41" s="115" t="n">
        <v>673.428</v>
      </c>
      <c r="D41" s="115" t="n">
        <v>316.708</v>
      </c>
      <c r="E41" s="115" t="n">
        <v>1077.503</v>
      </c>
      <c r="F41" s="115" t="n">
        <v>222.961</v>
      </c>
      <c r="G41" s="115" t="n">
        <v>854.542</v>
      </c>
      <c r="H41" s="115" t="n">
        <v>420.385</v>
      </c>
      <c r="I41" s="115" t="n">
        <v>1938.92</v>
      </c>
      <c r="J41" s="116" t="n">
        <v>727.658</v>
      </c>
      <c r="K41" s="116" t="n">
        <v>1211.262</v>
      </c>
    </row>
    <row r="42" s="117" customFormat="true" ht="9" hidden="false" customHeight="true" outlineLevel="0" collapsed="false">
      <c r="A42" s="124" t="s">
        <v>95</v>
      </c>
      <c r="B42" s="115" t="n">
        <v>183.935</v>
      </c>
      <c r="C42" s="115" t="n">
        <v>677.977</v>
      </c>
      <c r="D42" s="115" t="n">
        <v>314.481</v>
      </c>
      <c r="E42" s="115" t="n">
        <v>1044.868</v>
      </c>
      <c r="F42" s="115" t="n">
        <v>225.669</v>
      </c>
      <c r="G42" s="115" t="n">
        <v>819.199</v>
      </c>
      <c r="H42" s="115" t="n">
        <v>397.226</v>
      </c>
      <c r="I42" s="115" t="n">
        <v>1906.78</v>
      </c>
      <c r="J42" s="116" t="n">
        <v>724.085</v>
      </c>
      <c r="K42" s="116" t="n">
        <v>1182.695</v>
      </c>
    </row>
    <row r="43" s="117" customFormat="true" ht="9" hidden="false" customHeight="true" outlineLevel="0" collapsed="false">
      <c r="A43" s="124" t="s">
        <v>96</v>
      </c>
      <c r="B43" s="115" t="n">
        <v>94.948</v>
      </c>
      <c r="C43" s="115" t="n">
        <v>363.971</v>
      </c>
      <c r="D43" s="115" t="n">
        <v>175.439</v>
      </c>
      <c r="E43" s="115" t="n">
        <v>544.817</v>
      </c>
      <c r="F43" s="115" t="n">
        <v>135.295</v>
      </c>
      <c r="G43" s="115" t="n">
        <v>409.522</v>
      </c>
      <c r="H43" s="115" t="n">
        <v>158.046</v>
      </c>
      <c r="I43" s="115" t="n">
        <v>1003.736</v>
      </c>
      <c r="J43" s="116" t="n">
        <v>405.682</v>
      </c>
      <c r="K43" s="116" t="n">
        <v>598.054</v>
      </c>
    </row>
    <row r="44" s="117" customFormat="true" ht="6.95" hidden="false" customHeight="true" outlineLevel="0" collapsed="false">
      <c r="A44" s="118"/>
      <c r="B44" s="115"/>
      <c r="C44" s="115"/>
      <c r="D44" s="115"/>
      <c r="E44" s="115"/>
      <c r="F44" s="115"/>
      <c r="G44" s="115"/>
      <c r="H44" s="115"/>
      <c r="I44" s="115"/>
      <c r="J44" s="116"/>
      <c r="K44" s="116"/>
    </row>
    <row r="45" s="117" customFormat="true" ht="9" hidden="false" customHeight="true" outlineLevel="0" collapsed="false">
      <c r="A45" s="121" t="n">
        <v>2013</v>
      </c>
      <c r="B45" s="115"/>
      <c r="C45" s="115"/>
      <c r="D45" s="115"/>
      <c r="E45" s="115"/>
      <c r="F45" s="115"/>
      <c r="G45" s="115"/>
      <c r="H45" s="115"/>
      <c r="I45" s="115"/>
      <c r="J45" s="116"/>
      <c r="K45" s="116"/>
    </row>
    <row r="46" s="117" customFormat="true" ht="11.25" hidden="false" customHeight="false" outlineLevel="0" collapsed="false">
      <c r="A46" s="114" t="s">
        <v>171</v>
      </c>
      <c r="B46" s="115" t="n">
        <v>1216.252</v>
      </c>
      <c r="C46" s="115" t="n">
        <v>4082.821</v>
      </c>
      <c r="D46" s="115" t="n">
        <v>1880.832</v>
      </c>
      <c r="E46" s="115" t="n">
        <v>6357.112</v>
      </c>
      <c r="F46" s="115" t="n">
        <v>1483.001</v>
      </c>
      <c r="G46" s="115" t="n">
        <v>4874.111</v>
      </c>
      <c r="H46" s="115" t="n">
        <v>2185.312</v>
      </c>
      <c r="I46" s="115" t="n">
        <v>11656.185</v>
      </c>
      <c r="J46" s="116" t="n">
        <v>4580.085</v>
      </c>
      <c r="K46" s="116" t="n">
        <v>7076.1</v>
      </c>
    </row>
    <row r="47" s="117" customFormat="true" ht="9" hidden="false" customHeight="true" outlineLevel="0" collapsed="false">
      <c r="A47" s="124" t="s">
        <v>85</v>
      </c>
      <c r="B47" s="115" t="n">
        <v>74.473</v>
      </c>
      <c r="C47" s="115" t="n">
        <v>300.385</v>
      </c>
      <c r="D47" s="115" t="n">
        <v>152.755</v>
      </c>
      <c r="E47" s="115" t="n">
        <v>403.897</v>
      </c>
      <c r="F47" s="115" t="n">
        <v>126.859</v>
      </c>
      <c r="G47" s="115" t="n">
        <v>277.038</v>
      </c>
      <c r="H47" s="115" t="n">
        <v>65.761</v>
      </c>
      <c r="I47" s="115" t="n">
        <v>778.755</v>
      </c>
      <c r="J47" s="116" t="n">
        <v>354.087</v>
      </c>
      <c r="K47" s="116" t="n">
        <v>424.668</v>
      </c>
    </row>
    <row r="48" s="117" customFormat="true" ht="9" hidden="false" customHeight="true" outlineLevel="0" collapsed="false">
      <c r="A48" s="124" t="s">
        <v>86</v>
      </c>
      <c r="B48" s="115" t="n">
        <v>76.793</v>
      </c>
      <c r="C48" s="115" t="n">
        <v>317.682</v>
      </c>
      <c r="D48" s="115" t="n">
        <v>145.231</v>
      </c>
      <c r="E48" s="115" t="n">
        <v>408.417</v>
      </c>
      <c r="F48" s="115" t="n">
        <v>120.918</v>
      </c>
      <c r="G48" s="115" t="n">
        <v>287.499</v>
      </c>
      <c r="H48" s="115" t="n">
        <v>74.273</v>
      </c>
      <c r="I48" s="115" t="n">
        <v>802.892</v>
      </c>
      <c r="J48" s="116" t="n">
        <v>342.942</v>
      </c>
      <c r="K48" s="116" t="n">
        <v>459.95</v>
      </c>
    </row>
    <row r="49" s="117" customFormat="true" ht="9" hidden="false" customHeight="true" outlineLevel="0" collapsed="false">
      <c r="A49" s="125" t="s">
        <v>87</v>
      </c>
      <c r="B49" s="115" t="n">
        <v>104.882</v>
      </c>
      <c r="C49" s="115" t="n">
        <v>386.584</v>
      </c>
      <c r="D49" s="115" t="n">
        <v>169.922</v>
      </c>
      <c r="E49" s="115" t="n">
        <v>529.767</v>
      </c>
      <c r="F49" s="115" t="n">
        <v>153.64</v>
      </c>
      <c r="G49" s="115" t="n">
        <v>376.127</v>
      </c>
      <c r="H49" s="115" t="n">
        <v>123.413</v>
      </c>
      <c r="I49" s="115" t="n">
        <v>1021.233</v>
      </c>
      <c r="J49" s="116" t="n">
        <v>428.444</v>
      </c>
      <c r="K49" s="116" t="n">
        <v>592.789</v>
      </c>
    </row>
    <row r="50" s="117" customFormat="true" ht="9" hidden="false" customHeight="true" outlineLevel="0" collapsed="false">
      <c r="A50" s="125" t="s">
        <v>88</v>
      </c>
      <c r="B50" s="115" t="n">
        <v>179.874</v>
      </c>
      <c r="C50" s="115" t="n">
        <v>599.188</v>
      </c>
      <c r="D50" s="115" t="n">
        <v>264.226</v>
      </c>
      <c r="E50" s="115" t="n">
        <v>978.185</v>
      </c>
      <c r="F50" s="115" t="n">
        <v>234.933</v>
      </c>
      <c r="G50" s="115" t="n">
        <v>743.252</v>
      </c>
      <c r="H50" s="115" t="n">
        <v>344.19</v>
      </c>
      <c r="I50" s="115" t="n">
        <v>1757.247</v>
      </c>
      <c r="J50" s="116" t="n">
        <v>679.033</v>
      </c>
      <c r="K50" s="116" t="n">
        <v>1078.214</v>
      </c>
    </row>
    <row r="51" s="117" customFormat="true" ht="9" hidden="false" customHeight="true" outlineLevel="0" collapsed="false">
      <c r="A51" s="125" t="s">
        <v>89</v>
      </c>
      <c r="B51" s="115" t="n">
        <v>179.748</v>
      </c>
      <c r="C51" s="115" t="n">
        <v>585.828</v>
      </c>
      <c r="D51" s="115" t="n">
        <v>261.539</v>
      </c>
      <c r="E51" s="115" t="n">
        <v>920.172</v>
      </c>
      <c r="F51" s="115" t="n">
        <v>196.593</v>
      </c>
      <c r="G51" s="115" t="n">
        <v>723.579</v>
      </c>
      <c r="H51" s="115" t="n">
        <v>337.438</v>
      </c>
      <c r="I51" s="115" t="n">
        <v>1685.748</v>
      </c>
      <c r="J51" s="116" t="n">
        <v>637.88</v>
      </c>
      <c r="K51" s="116" t="n">
        <v>1047.868</v>
      </c>
    </row>
    <row r="52" s="117" customFormat="true" ht="9" hidden="false" customHeight="true" outlineLevel="0" collapsed="false">
      <c r="A52" s="125" t="s">
        <v>90</v>
      </c>
      <c r="B52" s="115" t="n">
        <v>187.367</v>
      </c>
      <c r="C52" s="115" t="n">
        <v>613.938</v>
      </c>
      <c r="D52" s="115" t="n">
        <v>283.568</v>
      </c>
      <c r="E52" s="115" t="n">
        <v>963.285</v>
      </c>
      <c r="F52" s="115" t="n">
        <v>195.986</v>
      </c>
      <c r="G52" s="115" t="n">
        <v>767.299</v>
      </c>
      <c r="H52" s="115" t="n">
        <v>379.784</v>
      </c>
      <c r="I52" s="115" t="n">
        <v>1764.59</v>
      </c>
      <c r="J52" s="116" t="n">
        <v>666.921</v>
      </c>
      <c r="K52" s="116" t="n">
        <v>1097.669</v>
      </c>
    </row>
    <row r="53" s="117" customFormat="true" ht="9" hidden="false" customHeight="true" outlineLevel="0" collapsed="false">
      <c r="A53" s="125" t="s">
        <v>91</v>
      </c>
      <c r="B53" s="115" t="n">
        <v>205.826</v>
      </c>
      <c r="C53" s="115" t="n">
        <v>659.25</v>
      </c>
      <c r="D53" s="115" t="n">
        <v>318.499</v>
      </c>
      <c r="E53" s="115" t="n">
        <v>1136.759</v>
      </c>
      <c r="F53" s="115" t="n">
        <v>232.772</v>
      </c>
      <c r="G53" s="115" t="n">
        <v>903.987</v>
      </c>
      <c r="H53" s="115" t="n">
        <v>458.905</v>
      </c>
      <c r="I53" s="115" t="n">
        <v>2001.835</v>
      </c>
      <c r="J53" s="116" t="n">
        <v>757.097</v>
      </c>
      <c r="K53" s="116" t="n">
        <v>1244.738</v>
      </c>
    </row>
    <row r="54" s="117" customFormat="true" ht="11.25" hidden="false" customHeight="false" outlineLevel="0" collapsed="false">
      <c r="A54" s="124" t="s">
        <v>92</v>
      </c>
      <c r="B54" s="115" t="n">
        <v>207.289</v>
      </c>
      <c r="C54" s="115" t="n">
        <v>619.966</v>
      </c>
      <c r="D54" s="115" t="n">
        <v>285.092</v>
      </c>
      <c r="E54" s="115" t="n">
        <v>1016.63</v>
      </c>
      <c r="F54" s="115" t="n">
        <v>221.3</v>
      </c>
      <c r="G54" s="115" t="n">
        <v>795.33</v>
      </c>
      <c r="H54" s="115" t="n">
        <v>401.548</v>
      </c>
      <c r="I54" s="115" t="n">
        <v>1843.885</v>
      </c>
      <c r="J54" s="116" t="n">
        <v>713.681</v>
      </c>
      <c r="K54" s="116" t="n">
        <v>1130.204</v>
      </c>
    </row>
    <row r="55" s="117" customFormat="true" ht="9" hidden="false" customHeight="true" outlineLevel="0" collapsed="false">
      <c r="A55" s="124" t="s">
        <v>93</v>
      </c>
      <c r="B55" s="115" t="s">
        <v>15</v>
      </c>
      <c r="C55" s="115" t="s">
        <v>15</v>
      </c>
      <c r="D55" s="115" t="s">
        <v>15</v>
      </c>
      <c r="E55" s="115" t="s">
        <v>15</v>
      </c>
      <c r="F55" s="115" t="s">
        <v>15</v>
      </c>
      <c r="G55" s="115" t="s">
        <v>15</v>
      </c>
      <c r="H55" s="115" t="s">
        <v>15</v>
      </c>
      <c r="I55" s="115" t="s">
        <v>15</v>
      </c>
      <c r="J55" s="116" t="s">
        <v>15</v>
      </c>
      <c r="K55" s="116" t="s">
        <v>15</v>
      </c>
    </row>
    <row r="56" s="117" customFormat="true" ht="9" hidden="false" customHeight="true" outlineLevel="0" collapsed="false">
      <c r="A56" s="124" t="s">
        <v>94</v>
      </c>
      <c r="B56" s="115" t="s">
        <v>15</v>
      </c>
      <c r="C56" s="115" t="s">
        <v>15</v>
      </c>
      <c r="D56" s="115" t="s">
        <v>15</v>
      </c>
      <c r="E56" s="115" t="s">
        <v>15</v>
      </c>
      <c r="F56" s="115" t="s">
        <v>15</v>
      </c>
      <c r="G56" s="115" t="s">
        <v>15</v>
      </c>
      <c r="H56" s="115" t="s">
        <v>15</v>
      </c>
      <c r="I56" s="115" t="s">
        <v>15</v>
      </c>
      <c r="J56" s="116" t="s">
        <v>15</v>
      </c>
      <c r="K56" s="116" t="s">
        <v>15</v>
      </c>
    </row>
    <row r="57" s="117" customFormat="true" ht="9" hidden="false" customHeight="true" outlineLevel="0" collapsed="false">
      <c r="A57" s="124" t="s">
        <v>95</v>
      </c>
      <c r="B57" s="115" t="s">
        <v>15</v>
      </c>
      <c r="C57" s="115" t="s">
        <v>15</v>
      </c>
      <c r="D57" s="115" t="s">
        <v>15</v>
      </c>
      <c r="E57" s="115" t="s">
        <v>15</v>
      </c>
      <c r="F57" s="115" t="s">
        <v>15</v>
      </c>
      <c r="G57" s="115" t="s">
        <v>15</v>
      </c>
      <c r="H57" s="115" t="s">
        <v>15</v>
      </c>
      <c r="I57" s="115" t="s">
        <v>15</v>
      </c>
      <c r="J57" s="116" t="s">
        <v>15</v>
      </c>
      <c r="K57" s="116" t="s">
        <v>15</v>
      </c>
    </row>
    <row r="58" s="117" customFormat="true" ht="9" hidden="false" customHeight="true" outlineLevel="0" collapsed="false">
      <c r="A58" s="124" t="s">
        <v>96</v>
      </c>
      <c r="B58" s="115" t="s">
        <v>15</v>
      </c>
      <c r="C58" s="115" t="s">
        <v>15</v>
      </c>
      <c r="D58" s="115" t="s">
        <v>15</v>
      </c>
      <c r="E58" s="115" t="s">
        <v>15</v>
      </c>
      <c r="F58" s="115" t="s">
        <v>15</v>
      </c>
      <c r="G58" s="115" t="s">
        <v>15</v>
      </c>
      <c r="H58" s="115" t="s">
        <v>15</v>
      </c>
      <c r="I58" s="115" t="s">
        <v>15</v>
      </c>
      <c r="J58" s="116" t="s">
        <v>15</v>
      </c>
      <c r="K58" s="116" t="s">
        <v>15</v>
      </c>
    </row>
    <row r="59" s="99" customFormat="true" ht="20.25" hidden="false" customHeight="true" outlineLevel="0" collapsed="false">
      <c r="A59" s="96" t="s">
        <v>172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s="99" customFormat="true" ht="9" hidden="true" customHeight="true" outlineLevel="0" collapsed="false">
      <c r="A60" s="114" t="s">
        <v>111</v>
      </c>
      <c r="B60" s="127" t="n">
        <v>8.33119904360491</v>
      </c>
      <c r="C60" s="127" t="n">
        <v>39.2135092566294</v>
      </c>
      <c r="D60" s="127" t="n">
        <v>-24.9822202895167</v>
      </c>
      <c r="E60" s="127" t="n">
        <v>-14.1889751468696</v>
      </c>
      <c r="F60" s="127" t="n">
        <v>55.815128985121</v>
      </c>
      <c r="G60" s="127" t="n">
        <v>-4.68362746947511</v>
      </c>
      <c r="H60" s="127" t="n">
        <v>-13.7947231956683</v>
      </c>
      <c r="I60" s="127" t="n">
        <v>-12.3922412543669</v>
      </c>
      <c r="J60" s="127" t="n">
        <v>-1.9881245264403</v>
      </c>
      <c r="K60" s="127" t="n">
        <v>-20.2210905719058</v>
      </c>
    </row>
    <row r="61" s="99" customFormat="true" ht="9" hidden="true" customHeight="true" outlineLevel="0" collapsed="false">
      <c r="A61" s="114" t="s">
        <v>170</v>
      </c>
      <c r="B61" s="127" t="n">
        <v>-0.634705377082633</v>
      </c>
      <c r="C61" s="127" t="n">
        <v>-15.0984865346094</v>
      </c>
      <c r="D61" s="127" t="n">
        <v>-19.8911451546872</v>
      </c>
      <c r="E61" s="127" t="n">
        <v>-16.1287206206465</v>
      </c>
      <c r="F61" s="127" t="n">
        <v>3.74140832664874</v>
      </c>
      <c r="G61" s="127" t="n">
        <v>-6.3522178750089</v>
      </c>
      <c r="H61" s="127" t="n">
        <v>3.89468116034659</v>
      </c>
      <c r="I61" s="127" t="n">
        <v>-6.36580032819484</v>
      </c>
      <c r="J61" s="127" t="n">
        <v>-26.7977315843567</v>
      </c>
      <c r="K61" s="127" t="n">
        <v>-16.5309080359733</v>
      </c>
    </row>
    <row r="62" s="99" customFormat="true" ht="9" hidden="true" customHeight="true" outlineLevel="0" collapsed="false">
      <c r="A62" s="114" t="s">
        <v>112</v>
      </c>
      <c r="B62" s="127" t="n">
        <v>-7.02068697314395</v>
      </c>
      <c r="C62" s="127" t="n">
        <v>0.839695907199266</v>
      </c>
      <c r="D62" s="127" t="n">
        <v>-16.5748347946419</v>
      </c>
      <c r="E62" s="127" t="n">
        <v>7.26893626582626</v>
      </c>
      <c r="F62" s="127" t="n">
        <v>-26.8872876955324</v>
      </c>
      <c r="G62" s="127" t="n">
        <v>-10.2326307734752</v>
      </c>
      <c r="H62" s="127" t="n">
        <v>-14.361728993495</v>
      </c>
      <c r="I62" s="127" t="n">
        <v>8.60313725982907</v>
      </c>
      <c r="J62" s="127" t="n">
        <v>-30.3710552179311</v>
      </c>
      <c r="K62" s="127" t="n">
        <v>-5.39361533079131</v>
      </c>
    </row>
    <row r="63" s="99" customFormat="true" ht="9" hidden="true" customHeight="true" outlineLevel="0" collapsed="false">
      <c r="A63" s="114" t="s">
        <v>113</v>
      </c>
      <c r="B63" s="127" t="n">
        <v>-19.081876120014</v>
      </c>
      <c r="C63" s="127" t="n">
        <v>-17.0621670877575</v>
      </c>
      <c r="D63" s="127" t="n">
        <v>-16.4025707542403</v>
      </c>
      <c r="E63" s="127" t="n">
        <v>-7.60948102291433</v>
      </c>
      <c r="F63" s="127" t="n">
        <v>9.66411604300807</v>
      </c>
      <c r="G63" s="127" t="n">
        <v>0.272891642418001</v>
      </c>
      <c r="H63" s="127" t="n">
        <v>-1.04209438554249</v>
      </c>
      <c r="I63" s="127" t="n">
        <v>-1.23199401428549</v>
      </c>
      <c r="J63" s="127" t="n">
        <v>-31.5965193051363</v>
      </c>
      <c r="K63" s="127" t="n">
        <v>-5.13828898180437</v>
      </c>
    </row>
    <row r="64" s="99" customFormat="true" ht="9" hidden="true" customHeight="true" outlineLevel="0" collapsed="false">
      <c r="A64" s="114" t="n">
        <v>1999</v>
      </c>
      <c r="B64" s="127" t="n">
        <v>-9.81929462967734</v>
      </c>
      <c r="C64" s="127" t="n">
        <v>9.07559293699717</v>
      </c>
      <c r="D64" s="127" t="n">
        <v>-7.20171207960691</v>
      </c>
      <c r="E64" s="127" t="n">
        <v>-1.91841596953028</v>
      </c>
      <c r="F64" s="127" t="n">
        <v>-53.8117715466198</v>
      </c>
      <c r="G64" s="127" t="n">
        <v>19.2860282211427</v>
      </c>
      <c r="H64" s="127" t="n">
        <v>-3.06429840683938</v>
      </c>
      <c r="I64" s="127" t="n">
        <v>8.63097273078802</v>
      </c>
      <c r="J64" s="127" t="n">
        <v>-8.57054970970098</v>
      </c>
      <c r="K64" s="127" t="n">
        <v>2.23794945230521</v>
      </c>
    </row>
    <row r="65" s="99" customFormat="true" ht="9" hidden="true" customHeight="true" outlineLevel="0" collapsed="false">
      <c r="A65" s="114" t="n">
        <v>2000</v>
      </c>
      <c r="B65" s="127" t="n">
        <v>-30.0114986441422</v>
      </c>
      <c r="C65" s="127" t="n">
        <v>-9.98293060854795</v>
      </c>
      <c r="D65" s="127" t="n">
        <v>-16.1419858157028</v>
      </c>
      <c r="E65" s="127" t="n">
        <v>-0.135674983856273</v>
      </c>
      <c r="F65" s="127" t="n">
        <v>-13.6298721405491</v>
      </c>
      <c r="G65" s="127" t="n">
        <v>4.16035895855284</v>
      </c>
      <c r="H65" s="127" t="n">
        <v>-7.91602909496919</v>
      </c>
      <c r="I65" s="127" t="n">
        <v>-11.8176821052013</v>
      </c>
      <c r="J65" s="127" t="n">
        <v>-22.751368301076</v>
      </c>
      <c r="K65" s="127" t="n">
        <v>2.37892654086904</v>
      </c>
    </row>
    <row r="66" s="99" customFormat="true" ht="9" hidden="true" customHeight="true" outlineLevel="0" collapsed="false">
      <c r="A66" s="114" t="n">
        <v>2001</v>
      </c>
      <c r="B66" s="127" t="n">
        <v>-34.8301330595218</v>
      </c>
      <c r="C66" s="127" t="n">
        <v>-16.4853350292391</v>
      </c>
      <c r="D66" s="127" t="n">
        <v>-13.1312599283339</v>
      </c>
      <c r="E66" s="127" t="n">
        <v>-8.79853742651496</v>
      </c>
      <c r="F66" s="127" t="n">
        <v>-9.83715085595934</v>
      </c>
      <c r="G66" s="127" t="n">
        <v>-8.52435748383168</v>
      </c>
      <c r="H66" s="127" t="n">
        <v>-9.249479991739</v>
      </c>
      <c r="I66" s="127" t="n">
        <v>-17.2058988063666</v>
      </c>
      <c r="J66" s="127" t="n">
        <v>-22.4790985800391</v>
      </c>
      <c r="K66" s="127" t="n">
        <v>-12.0396840693967</v>
      </c>
    </row>
    <row r="67" s="99" customFormat="true" ht="9" hidden="true" customHeight="true" outlineLevel="0" collapsed="false">
      <c r="A67" s="114" t="n">
        <v>2002</v>
      </c>
      <c r="B67" s="127" t="n">
        <v>-32.2670630061618</v>
      </c>
      <c r="C67" s="127" t="n">
        <v>-25.1593294581254</v>
      </c>
      <c r="D67" s="127" t="n">
        <v>-20.5395061393935</v>
      </c>
      <c r="E67" s="127" t="n">
        <v>-15.945194285108</v>
      </c>
      <c r="F67" s="127" t="n">
        <v>-11.4872104424844</v>
      </c>
      <c r="G67" s="127" t="n">
        <v>-17.1051526362386</v>
      </c>
      <c r="H67" s="127" t="n">
        <v>-17.2774645336281</v>
      </c>
      <c r="I67" s="127" t="n">
        <v>-21.874218309042</v>
      </c>
      <c r="J67" s="127" t="n">
        <v>-23.0752260146467</v>
      </c>
      <c r="K67" s="127" t="n">
        <v>-20.8372247557267</v>
      </c>
    </row>
    <row r="68" s="99" customFormat="true" ht="9" hidden="true" customHeight="true" outlineLevel="0" collapsed="false">
      <c r="A68" s="114" t="n">
        <v>2003</v>
      </c>
      <c r="B68" s="127" t="n">
        <v>-20.1929202789238</v>
      </c>
      <c r="C68" s="127" t="n">
        <v>-7.97004198222306</v>
      </c>
      <c r="D68" s="127" t="n">
        <v>-13.6577876857792</v>
      </c>
      <c r="E68" s="127" t="n">
        <v>-12.5218359738397</v>
      </c>
      <c r="F68" s="127" t="n">
        <v>-8.53801838711763</v>
      </c>
      <c r="G68" s="127" t="n">
        <v>-13.6286683193577</v>
      </c>
      <c r="H68" s="127" t="n">
        <v>-13.1847983315061</v>
      </c>
      <c r="I68" s="127" t="n">
        <v>-12.2893365764539</v>
      </c>
      <c r="J68" s="127" t="n">
        <v>-14.5825039860194</v>
      </c>
      <c r="K68" s="127" t="n">
        <v>-10.3653092252029</v>
      </c>
    </row>
    <row r="69" s="99" customFormat="true" ht="9" hidden="true" customHeight="true" outlineLevel="0" collapsed="false">
      <c r="A69" s="114" t="n">
        <v>2004</v>
      </c>
      <c r="B69" s="127" t="n">
        <v>-18.656824053935</v>
      </c>
      <c r="C69" s="127" t="n">
        <v>-9.34798996764857</v>
      </c>
      <c r="D69" s="127" t="n">
        <v>-12.0480613741492</v>
      </c>
      <c r="E69" s="127" t="n">
        <v>-6.9225137422765</v>
      </c>
      <c r="F69" s="127" t="n">
        <v>-12.5842209451511</v>
      </c>
      <c r="G69" s="127" t="n">
        <v>-5.25679836650157</v>
      </c>
      <c r="H69" s="127" t="n">
        <v>-1.83690918110979</v>
      </c>
      <c r="I69" s="127" t="n">
        <v>-9.37523798448496</v>
      </c>
      <c r="J69" s="127" t="n">
        <v>-14.2941685874628</v>
      </c>
      <c r="K69" s="127" t="n">
        <v>-5.44230190939156</v>
      </c>
    </row>
    <row r="70" s="99" customFormat="true" ht="9" hidden="false" customHeight="true" outlineLevel="0" collapsed="false">
      <c r="A70" s="114" t="n">
        <v>2005</v>
      </c>
      <c r="B70" s="127" t="n">
        <v>-20.4126061920046</v>
      </c>
      <c r="C70" s="127" t="n">
        <v>-4.55020061500306</v>
      </c>
      <c r="D70" s="127" t="n">
        <v>2.54171067203143</v>
      </c>
      <c r="E70" s="127" t="n">
        <v>-0.25370065475392</v>
      </c>
      <c r="F70" s="127" t="n">
        <v>-8.78464525760638</v>
      </c>
      <c r="G70" s="127" t="n">
        <v>2.06205261659282</v>
      </c>
      <c r="H70" s="127" t="n">
        <v>3.59753872481788</v>
      </c>
      <c r="I70" s="127" t="n">
        <v>-4.21874452168478</v>
      </c>
      <c r="J70" s="127" t="n">
        <v>-7.51973484334079</v>
      </c>
      <c r="K70" s="127" t="n">
        <v>-1.82650905905895</v>
      </c>
    </row>
    <row r="71" s="99" customFormat="true" ht="9" hidden="false" customHeight="true" outlineLevel="0" collapsed="false">
      <c r="A71" s="114" t="n">
        <v>2006</v>
      </c>
      <c r="B71" s="127" t="n">
        <v>-11.2010247433686</v>
      </c>
      <c r="C71" s="127" t="n">
        <v>9.91240558772039</v>
      </c>
      <c r="D71" s="127" t="n">
        <v>3.80234647301929</v>
      </c>
      <c r="E71" s="127" t="n">
        <v>-5.04284233928643</v>
      </c>
      <c r="F71" s="127" t="n">
        <v>-5.88926680789973</v>
      </c>
      <c r="G71" s="127" t="n">
        <v>-4.83749597069072</v>
      </c>
      <c r="H71" s="127" t="n">
        <v>-3.342689619381</v>
      </c>
      <c r="I71" s="127" t="n">
        <v>-0.801107393255954</v>
      </c>
      <c r="J71" s="127" t="n">
        <v>-2.74017171216714</v>
      </c>
      <c r="K71" s="127" t="n">
        <v>0.522644883188141</v>
      </c>
    </row>
    <row r="72" s="99" customFormat="true" ht="9" hidden="false" customHeight="true" outlineLevel="0" collapsed="false">
      <c r="A72" s="114" t="n">
        <v>2007</v>
      </c>
      <c r="B72" s="127" t="n">
        <v>0.729175194838456</v>
      </c>
      <c r="C72" s="127" t="n">
        <v>4.44761886828291</v>
      </c>
      <c r="D72" s="127" t="n">
        <v>-0.787074592697867</v>
      </c>
      <c r="E72" s="127" t="n">
        <v>-2.36263190939173</v>
      </c>
      <c r="F72" s="127" t="n">
        <v>-2.95475653380178</v>
      </c>
      <c r="G72" s="127" t="n">
        <v>-2.22056751788365</v>
      </c>
      <c r="H72" s="127" t="n">
        <v>-7.30544865321326</v>
      </c>
      <c r="I72" s="127" t="n">
        <v>0.396316122053025</v>
      </c>
      <c r="J72" s="127" t="n">
        <v>-1.00069419623157</v>
      </c>
      <c r="K72" s="127" t="n">
        <v>1.31906539236808</v>
      </c>
    </row>
    <row r="73" s="99" customFormat="true" ht="9" hidden="false" customHeight="true" outlineLevel="0" collapsed="false">
      <c r="A73" s="114" t="n">
        <v>2008</v>
      </c>
      <c r="B73" s="127" t="n">
        <v>-7.95636169141708</v>
      </c>
      <c r="C73" s="127" t="n">
        <v>-0.714532172107768</v>
      </c>
      <c r="D73" s="127" t="n">
        <v>4.20249578148549</v>
      </c>
      <c r="E73" s="127" t="n">
        <v>-4.03933422262835</v>
      </c>
      <c r="F73" s="127" t="n">
        <v>0.153143766272764</v>
      </c>
      <c r="G73" s="127" t="n">
        <v>-5.03765393383465</v>
      </c>
      <c r="H73" s="127" t="n">
        <v>-5.26664241255456</v>
      </c>
      <c r="I73" s="127" t="n">
        <v>-3.15662935069819</v>
      </c>
      <c r="J73" s="127" t="n">
        <v>0.220973850500329</v>
      </c>
      <c r="K73" s="127" t="n">
        <v>-5.33651493032427</v>
      </c>
    </row>
    <row r="74" s="99" customFormat="true" ht="9" hidden="false" customHeight="true" outlineLevel="0" collapsed="false">
      <c r="A74" s="114" t="n">
        <v>2009</v>
      </c>
      <c r="B74" s="127" t="n">
        <v>-5.05774197021722</v>
      </c>
      <c r="C74" s="127" t="n">
        <v>-6.78442105821229</v>
      </c>
      <c r="D74" s="127" t="n">
        <v>-7.7047474375834</v>
      </c>
      <c r="E74" s="127" t="n">
        <v>3.31774678944451</v>
      </c>
      <c r="F74" s="127" t="n">
        <v>20.4809684079421</v>
      </c>
      <c r="G74" s="127" t="n">
        <v>-0.992586136615153</v>
      </c>
      <c r="H74" s="127" t="n">
        <v>4.8449097069398</v>
      </c>
      <c r="I74" s="127" t="n">
        <v>-1.33913409139624</v>
      </c>
      <c r="J74" s="127" t="n">
        <v>0.180083851543397</v>
      </c>
      <c r="K74" s="127" t="n">
        <v>-2.37719128232433</v>
      </c>
    </row>
    <row r="75" s="99" customFormat="true" ht="9" hidden="false" customHeight="true" outlineLevel="0" collapsed="false">
      <c r="A75" s="114" t="n">
        <v>2010</v>
      </c>
      <c r="B75" s="127" t="n">
        <v>-3.48112545228708</v>
      </c>
      <c r="C75" s="127" t="n">
        <v>2.72344566538352</v>
      </c>
      <c r="D75" s="127" t="n">
        <v>-7.04537399251718</v>
      </c>
      <c r="E75" s="127" t="n">
        <v>-6.5277253803971</v>
      </c>
      <c r="F75" s="127" t="n">
        <v>-10.0160080760299</v>
      </c>
      <c r="G75" s="127" t="n">
        <v>-5.46168314262962</v>
      </c>
      <c r="H75" s="127" t="n">
        <v>-13.6909734061747</v>
      </c>
      <c r="I75" s="127" t="n">
        <v>-2.88643688539049</v>
      </c>
      <c r="J75" s="127" t="n">
        <v>-7.22233439037299</v>
      </c>
      <c r="K75" s="127" t="n">
        <v>0.153820134567206</v>
      </c>
    </row>
    <row r="76" s="99" customFormat="true" ht="9" hidden="false" customHeight="true" outlineLevel="0" collapsed="false">
      <c r="A76" s="114" t="n">
        <v>2011</v>
      </c>
      <c r="B76" s="127" t="n">
        <v>15.2540602642436</v>
      </c>
      <c r="C76" s="127" t="n">
        <v>1.37593541502784</v>
      </c>
      <c r="D76" s="127" t="n">
        <v>-7.27520903381622</v>
      </c>
      <c r="E76" s="127" t="n">
        <v>7.49495642507237</v>
      </c>
      <c r="F76" s="127" t="n">
        <v>10.8025867741553</v>
      </c>
      <c r="G76" s="127" t="n">
        <v>6.53281902550234</v>
      </c>
      <c r="H76" s="127" t="n">
        <v>9.34042536673785</v>
      </c>
      <c r="I76" s="127" t="n">
        <v>5.79896138419951</v>
      </c>
      <c r="J76" s="127" t="n">
        <v>3.10472880052199</v>
      </c>
      <c r="K76" s="127" t="n">
        <v>7.54897850883683</v>
      </c>
    </row>
    <row r="77" s="99" customFormat="true" ht="9" hidden="false" customHeight="true" outlineLevel="0" collapsed="false">
      <c r="A77" s="114" t="n">
        <v>2012</v>
      </c>
      <c r="B77" s="127" t="n">
        <v>-0.398407663926454</v>
      </c>
      <c r="C77" s="127" t="n">
        <v>-6.95169262265815</v>
      </c>
      <c r="D77" s="127" t="n">
        <v>-6.45287440256535</v>
      </c>
      <c r="E77" s="127" t="n">
        <v>-2.53283941981619</v>
      </c>
      <c r="F77" s="127" t="n">
        <v>-4.97980283936626</v>
      </c>
      <c r="G77" s="127" t="n">
        <v>-1.79252861897242</v>
      </c>
      <c r="H77" s="127" t="n">
        <v>-6.93052357206365</v>
      </c>
      <c r="I77" s="127" t="n">
        <v>-3.96812929372955</v>
      </c>
      <c r="J77" s="127" t="n">
        <v>-4.496830047072</v>
      </c>
      <c r="K77" s="127" t="n">
        <v>-3.63890684718893</v>
      </c>
    </row>
    <row r="78" s="99" customFormat="true" ht="9" hidden="false" customHeight="true" outlineLevel="0" collapsed="false">
      <c r="A78" s="118"/>
      <c r="B78" s="119"/>
      <c r="C78" s="120"/>
      <c r="D78" s="120"/>
      <c r="E78" s="120"/>
      <c r="F78" s="120"/>
      <c r="G78" s="120"/>
      <c r="H78" s="120"/>
      <c r="I78" s="120"/>
    </row>
    <row r="79" s="99" customFormat="true" ht="9" hidden="false" customHeight="true" outlineLevel="0" collapsed="false">
      <c r="A79" s="121" t="n">
        <v>2012</v>
      </c>
      <c r="B79" s="122"/>
      <c r="C79" s="123"/>
      <c r="D79" s="123"/>
      <c r="E79" s="123"/>
      <c r="F79" s="123"/>
      <c r="G79" s="123"/>
      <c r="H79" s="123"/>
      <c r="I79" s="123"/>
    </row>
    <row r="80" s="99" customFormat="true" ht="11.25" hidden="false" customHeight="false" outlineLevel="0" collapsed="false">
      <c r="A80" s="114" t="s">
        <v>171</v>
      </c>
      <c r="B80" s="127" t="n">
        <v>-2.87395320117832</v>
      </c>
      <c r="C80" s="127" t="n">
        <v>-3.88215473008508</v>
      </c>
      <c r="D80" s="127" t="n">
        <v>-6.07651784794681</v>
      </c>
      <c r="E80" s="127" t="n">
        <v>-1.67468918879011</v>
      </c>
      <c r="F80" s="127" t="n">
        <v>-3.8993581720219</v>
      </c>
      <c r="G80" s="127" t="n">
        <v>-0.986834601881332</v>
      </c>
      <c r="H80" s="127" t="n">
        <v>-7.43044437942656</v>
      </c>
      <c r="I80" s="127" t="n">
        <v>-2.60503891062695</v>
      </c>
      <c r="J80" s="127" t="n">
        <v>-4.5683509263425</v>
      </c>
      <c r="K80" s="127" t="n">
        <v>-1.34906743489155</v>
      </c>
    </row>
    <row r="81" s="99" customFormat="true" ht="9" hidden="false" customHeight="true" outlineLevel="0" collapsed="false">
      <c r="A81" s="124" t="s">
        <v>85</v>
      </c>
      <c r="B81" s="127" t="n">
        <v>-10</v>
      </c>
      <c r="C81" s="127" t="n">
        <v>10.8</v>
      </c>
      <c r="D81" s="127" t="n">
        <v>6</v>
      </c>
      <c r="E81" s="127" t="n">
        <v>10.9</v>
      </c>
      <c r="F81" s="127" t="n">
        <v>28.8</v>
      </c>
      <c r="G81" s="127" t="n">
        <v>4.3</v>
      </c>
      <c r="H81" s="127" t="n">
        <v>-5.8</v>
      </c>
      <c r="I81" s="127" t="n">
        <v>8.6</v>
      </c>
      <c r="J81" s="127" t="n">
        <v>8.7</v>
      </c>
      <c r="K81" s="127" t="n">
        <v>8.5</v>
      </c>
    </row>
    <row r="82" s="99" customFormat="true" ht="9" hidden="false" customHeight="true" outlineLevel="0" collapsed="false">
      <c r="A82" s="124" t="s">
        <v>86</v>
      </c>
      <c r="B82" s="127" t="n">
        <v>-19.5</v>
      </c>
      <c r="C82" s="127" t="n">
        <v>-19.5</v>
      </c>
      <c r="D82" s="127" t="n">
        <v>-18.4</v>
      </c>
      <c r="E82" s="127" t="n">
        <v>-25.5</v>
      </c>
      <c r="F82" s="127" t="n">
        <v>-30</v>
      </c>
      <c r="G82" s="127" t="n">
        <v>-23.6</v>
      </c>
      <c r="H82" s="127" t="n">
        <v>-34.1</v>
      </c>
      <c r="I82" s="127" t="n">
        <v>-22.6</v>
      </c>
      <c r="J82" s="127" t="n">
        <v>-22.9</v>
      </c>
      <c r="K82" s="127" t="n">
        <v>-22.4</v>
      </c>
    </row>
    <row r="83" s="99" customFormat="true" ht="9" hidden="false" customHeight="true" outlineLevel="0" collapsed="false">
      <c r="A83" s="125" t="s">
        <v>87</v>
      </c>
      <c r="B83" s="127" t="n">
        <v>-10.3</v>
      </c>
      <c r="C83" s="127" t="n">
        <v>-4</v>
      </c>
      <c r="D83" s="127" t="n">
        <v>0.8</v>
      </c>
      <c r="E83" s="127" t="n">
        <v>-3.5</v>
      </c>
      <c r="F83" s="127" t="n">
        <v>-4.4</v>
      </c>
      <c r="G83" s="127" t="n">
        <v>-3.2</v>
      </c>
      <c r="H83" s="127" t="n">
        <v>-13.8</v>
      </c>
      <c r="I83" s="127" t="n">
        <v>-4.4</v>
      </c>
      <c r="J83" s="127" t="n">
        <v>-3.9</v>
      </c>
      <c r="K83" s="127" t="n">
        <v>-4.6</v>
      </c>
    </row>
    <row r="84" s="99" customFormat="true" ht="9" hidden="false" customHeight="true" outlineLevel="0" collapsed="false">
      <c r="A84" s="125" t="s">
        <v>88</v>
      </c>
      <c r="B84" s="127" t="n">
        <v>-2.3</v>
      </c>
      <c r="C84" s="127" t="n">
        <v>-4.6</v>
      </c>
      <c r="D84" s="127" t="n">
        <v>-9.6</v>
      </c>
      <c r="E84" s="127" t="n">
        <v>-1.7</v>
      </c>
      <c r="F84" s="127" t="n">
        <v>3.5</v>
      </c>
      <c r="G84" s="127" t="n">
        <v>-3.1</v>
      </c>
      <c r="H84" s="127" t="n">
        <v>-7.6</v>
      </c>
      <c r="I84" s="127" t="n">
        <v>-2.8</v>
      </c>
      <c r="J84" s="127" t="n">
        <v>-3.5</v>
      </c>
      <c r="K84" s="127" t="n">
        <v>-2.4</v>
      </c>
    </row>
    <row r="85" s="99" customFormat="true" ht="9" hidden="false" customHeight="true" outlineLevel="0" collapsed="false">
      <c r="A85" s="125" t="s">
        <v>89</v>
      </c>
      <c r="B85" s="127" t="n">
        <v>-11.9</v>
      </c>
      <c r="C85" s="127" t="n">
        <v>-9.1</v>
      </c>
      <c r="D85" s="127" t="n">
        <v>-7.6</v>
      </c>
      <c r="E85" s="127" t="n">
        <v>-9.7</v>
      </c>
      <c r="F85" s="127" t="n">
        <v>-9.6</v>
      </c>
      <c r="G85" s="127" t="n">
        <v>-9.7</v>
      </c>
      <c r="H85" s="127" t="n">
        <v>-20</v>
      </c>
      <c r="I85" s="127" t="n">
        <v>-9.7</v>
      </c>
      <c r="J85" s="127" t="n">
        <v>-9.4</v>
      </c>
      <c r="K85" s="127" t="n">
        <v>-9.9</v>
      </c>
    </row>
    <row r="86" s="99" customFormat="true" ht="9" hidden="false" customHeight="true" outlineLevel="0" collapsed="false">
      <c r="A86" s="125" t="s">
        <v>90</v>
      </c>
      <c r="B86" s="127" t="n">
        <v>9.7</v>
      </c>
      <c r="C86" s="127" t="n">
        <v>-2.3</v>
      </c>
      <c r="D86" s="127" t="n">
        <v>-10.9</v>
      </c>
      <c r="E86" s="127" t="n">
        <v>9.7</v>
      </c>
      <c r="F86" s="127" t="n">
        <v>8.9</v>
      </c>
      <c r="G86" s="127" t="n">
        <v>9.9</v>
      </c>
      <c r="H86" s="127" t="n">
        <v>-0.6</v>
      </c>
      <c r="I86" s="127" t="n">
        <v>5.2</v>
      </c>
      <c r="J86" s="127" t="s">
        <v>19</v>
      </c>
      <c r="K86" s="127" t="n">
        <v>8.6</v>
      </c>
    </row>
    <row r="87" s="99" customFormat="true" ht="9" hidden="false" customHeight="true" outlineLevel="0" collapsed="false">
      <c r="A87" s="125" t="s">
        <v>91</v>
      </c>
      <c r="B87" s="127" t="n">
        <v>8.6</v>
      </c>
      <c r="C87" s="127" t="n">
        <v>9.8</v>
      </c>
      <c r="D87" s="127" t="n">
        <v>0.6</v>
      </c>
      <c r="E87" s="127" t="n">
        <v>3.5</v>
      </c>
      <c r="F87" s="127" t="n">
        <v>-17.3</v>
      </c>
      <c r="G87" s="127" t="n">
        <v>10.9</v>
      </c>
      <c r="H87" s="127" t="n">
        <v>7</v>
      </c>
      <c r="I87" s="127" t="n">
        <v>6.2</v>
      </c>
      <c r="J87" s="127" t="n">
        <v>-3.9</v>
      </c>
      <c r="K87" s="127" t="n">
        <v>13.3</v>
      </c>
    </row>
    <row r="88" s="99" customFormat="true" ht="11.25" hidden="false" customHeight="false" outlineLevel="0" collapsed="false">
      <c r="A88" s="124" t="s">
        <v>92</v>
      </c>
      <c r="B88" s="127" t="n">
        <v>2.2</v>
      </c>
      <c r="C88" s="127" t="n">
        <v>-9.8</v>
      </c>
      <c r="D88" s="127" t="n">
        <v>-8.5</v>
      </c>
      <c r="E88" s="127" t="n">
        <v>0.1</v>
      </c>
      <c r="F88" s="127" t="n">
        <v>2.9</v>
      </c>
      <c r="G88" s="127" t="n">
        <v>-0.6</v>
      </c>
      <c r="H88" s="127" t="n">
        <v>-2.6</v>
      </c>
      <c r="I88" s="127" t="n">
        <v>-3.3</v>
      </c>
      <c r="J88" s="127" t="n">
        <v>-2.2</v>
      </c>
      <c r="K88" s="127" t="n">
        <v>-3.9</v>
      </c>
    </row>
    <row r="89" s="99" customFormat="true" ht="9" hidden="false" customHeight="true" outlineLevel="0" collapsed="false">
      <c r="A89" s="124" t="s">
        <v>93</v>
      </c>
      <c r="B89" s="127" t="n">
        <v>-2.3</v>
      </c>
      <c r="C89" s="127" t="n">
        <v>-16.5</v>
      </c>
      <c r="D89" s="127" t="n">
        <v>-16.6</v>
      </c>
      <c r="E89" s="127" t="n">
        <v>-2.8</v>
      </c>
      <c r="F89" s="127" t="n">
        <v>-1.8</v>
      </c>
      <c r="G89" s="127" t="n">
        <v>-3</v>
      </c>
      <c r="H89" s="127" t="n">
        <v>-10</v>
      </c>
      <c r="I89" s="127" t="n">
        <v>-7.9</v>
      </c>
      <c r="J89" s="127" t="n">
        <v>-8.7</v>
      </c>
      <c r="K89" s="127" t="n">
        <v>-7.4</v>
      </c>
    </row>
    <row r="90" s="99" customFormat="true" ht="9" hidden="false" customHeight="true" outlineLevel="0" collapsed="false">
      <c r="A90" s="124" t="s">
        <v>94</v>
      </c>
      <c r="B90" s="127" t="n">
        <v>11.4</v>
      </c>
      <c r="C90" s="127" t="n">
        <v>-0.1</v>
      </c>
      <c r="D90" s="127" t="n">
        <v>4.4</v>
      </c>
      <c r="E90" s="127" t="n">
        <v>5.5</v>
      </c>
      <c r="F90" s="127" t="n">
        <v>-5</v>
      </c>
      <c r="G90" s="127" t="n">
        <v>8.7</v>
      </c>
      <c r="H90" s="127" t="n">
        <v>8.8</v>
      </c>
      <c r="I90" s="127" t="n">
        <v>4.1</v>
      </c>
      <c r="J90" s="127" t="n">
        <v>2.9</v>
      </c>
      <c r="K90" s="127" t="n">
        <v>4.7</v>
      </c>
    </row>
    <row r="91" s="99" customFormat="true" ht="9" hidden="false" customHeight="true" outlineLevel="0" collapsed="false">
      <c r="A91" s="124" t="s">
        <v>95</v>
      </c>
      <c r="B91" s="127" t="n">
        <v>11.5</v>
      </c>
      <c r="C91" s="127" t="n">
        <v>-10.2</v>
      </c>
      <c r="D91" s="127" t="n">
        <v>0.6</v>
      </c>
      <c r="E91" s="127" t="n">
        <v>-5.4</v>
      </c>
      <c r="F91" s="127" t="n">
        <v>-8.6</v>
      </c>
      <c r="G91" s="127" t="n">
        <v>-4.5</v>
      </c>
      <c r="H91" s="127" t="n">
        <v>-4.3</v>
      </c>
      <c r="I91" s="127" t="n">
        <v>-5.8</v>
      </c>
      <c r="J91" s="127" t="n">
        <v>-0.1</v>
      </c>
      <c r="K91" s="127" t="n">
        <v>-9</v>
      </c>
    </row>
    <row r="92" s="99" customFormat="true" ht="9" hidden="false" customHeight="true" outlineLevel="0" collapsed="false">
      <c r="A92" s="124" t="s">
        <v>96</v>
      </c>
      <c r="B92" s="127" t="n">
        <v>-5.8</v>
      </c>
      <c r="C92" s="127" t="n">
        <v>-26.3</v>
      </c>
      <c r="D92" s="127" t="n">
        <v>-19.6</v>
      </c>
      <c r="E92" s="127" t="n">
        <v>-18.4</v>
      </c>
      <c r="F92" s="127" t="n">
        <v>-14.8</v>
      </c>
      <c r="G92" s="127" t="n">
        <v>-19.6</v>
      </c>
      <c r="H92" s="127" t="n">
        <v>-28.3</v>
      </c>
      <c r="I92" s="127" t="n">
        <v>-20.5</v>
      </c>
      <c r="J92" s="127" t="n">
        <v>-15.1</v>
      </c>
      <c r="K92" s="127" t="n">
        <v>-23.8</v>
      </c>
    </row>
    <row r="93" s="99" customFormat="true" ht="6" hidden="false" customHeight="true" outlineLevel="0" collapsed="false">
      <c r="A93" s="118"/>
      <c r="B93" s="122"/>
      <c r="C93" s="123"/>
      <c r="D93" s="123"/>
      <c r="E93" s="123"/>
      <c r="F93" s="123"/>
      <c r="G93" s="123"/>
      <c r="H93" s="123"/>
      <c r="I93" s="123"/>
    </row>
    <row r="94" s="99" customFormat="true" ht="9" hidden="false" customHeight="true" outlineLevel="0" collapsed="false">
      <c r="A94" s="121" t="n">
        <v>2013</v>
      </c>
      <c r="B94" s="122"/>
      <c r="C94" s="123"/>
      <c r="D94" s="123"/>
      <c r="E94" s="123"/>
      <c r="F94" s="123"/>
      <c r="G94" s="123"/>
      <c r="H94" s="123"/>
      <c r="I94" s="123"/>
    </row>
    <row r="95" s="99" customFormat="true" ht="11.25" hidden="false" customHeight="false" outlineLevel="0" collapsed="false">
      <c r="A95" s="114" t="s">
        <v>171</v>
      </c>
      <c r="B95" s="127" t="n">
        <v>0.679278769185934</v>
      </c>
      <c r="C95" s="127" t="n">
        <v>-9.07709989776015</v>
      </c>
      <c r="D95" s="127" t="n">
        <v>-4.95356913287274</v>
      </c>
      <c r="E95" s="127" t="n">
        <v>-4.53611405608499</v>
      </c>
      <c r="F95" s="127" t="n">
        <v>-3.52105620626576</v>
      </c>
      <c r="G95" s="127" t="n">
        <v>-4.84073192483645</v>
      </c>
      <c r="H95" s="127" t="n">
        <v>-0.0431331203359058</v>
      </c>
      <c r="I95" s="127" t="n">
        <v>-5.67633951673811</v>
      </c>
      <c r="J95" s="127" t="n">
        <v>-3.04699847121927</v>
      </c>
      <c r="K95" s="127" t="n">
        <v>-7.30349332250054</v>
      </c>
    </row>
    <row r="96" s="99" customFormat="true" ht="9" hidden="false" customHeight="true" outlineLevel="0" collapsed="false">
      <c r="A96" s="124" t="s">
        <v>85</v>
      </c>
      <c r="B96" s="129" t="n">
        <v>-7.7</v>
      </c>
      <c r="C96" s="129" t="n">
        <v>-20.9</v>
      </c>
      <c r="D96" s="129" t="n">
        <v>-15.3</v>
      </c>
      <c r="E96" s="129" t="n">
        <v>-6.3</v>
      </c>
      <c r="F96" s="129" t="n">
        <v>-6.6</v>
      </c>
      <c r="G96" s="129" t="n">
        <v>-6.2</v>
      </c>
      <c r="H96" s="129" t="n">
        <v>-12.5</v>
      </c>
      <c r="I96" s="129" t="n">
        <v>-12.6</v>
      </c>
      <c r="J96" s="129" t="n">
        <v>-10.8</v>
      </c>
      <c r="K96" s="129" t="n">
        <v>-14.1</v>
      </c>
    </row>
    <row r="97" s="99" customFormat="true" ht="9" hidden="false" customHeight="true" outlineLevel="0" collapsed="false">
      <c r="A97" s="124" t="s">
        <v>86</v>
      </c>
      <c r="B97" s="129" t="n">
        <v>1.3</v>
      </c>
      <c r="C97" s="129" t="n">
        <v>-0.6</v>
      </c>
      <c r="D97" s="129" t="n">
        <v>3.1</v>
      </c>
      <c r="E97" s="129" t="n">
        <v>4.7</v>
      </c>
      <c r="F97" s="129" t="n">
        <v>11.6</v>
      </c>
      <c r="G97" s="129" t="n">
        <v>2.1</v>
      </c>
      <c r="H97" s="129" t="n">
        <v>7.2</v>
      </c>
      <c r="I97" s="129" t="n">
        <v>2.2</v>
      </c>
      <c r="J97" s="129" t="n">
        <v>5.5</v>
      </c>
      <c r="K97" s="129" t="n">
        <v>-0.1</v>
      </c>
    </row>
    <row r="98" s="99" customFormat="true" ht="9" hidden="false" customHeight="true" outlineLevel="0" collapsed="false">
      <c r="A98" s="125" t="s">
        <v>87</v>
      </c>
      <c r="B98" s="129" t="n">
        <v>-26.7</v>
      </c>
      <c r="C98" s="129" t="n">
        <v>-33.1</v>
      </c>
      <c r="D98" s="129" t="n">
        <v>-30.2</v>
      </c>
      <c r="E98" s="129" t="n">
        <v>-36.7</v>
      </c>
      <c r="F98" s="129" t="n">
        <v>-22.2</v>
      </c>
      <c r="G98" s="129" t="n">
        <v>-41.2</v>
      </c>
      <c r="H98" s="129" t="n">
        <v>-48.8</v>
      </c>
      <c r="I98" s="129" t="n">
        <v>-34.5</v>
      </c>
      <c r="J98" s="129" t="n">
        <v>-26.6</v>
      </c>
      <c r="K98" s="129" t="n">
        <v>-39.1</v>
      </c>
    </row>
    <row r="99" s="99" customFormat="true" ht="9" hidden="false" customHeight="true" outlineLevel="0" collapsed="false">
      <c r="A99" s="125" t="s">
        <v>88</v>
      </c>
      <c r="B99" s="129" t="n">
        <v>8.2</v>
      </c>
      <c r="C99" s="129" t="n">
        <v>4.3</v>
      </c>
      <c r="D99" s="129" t="n">
        <v>14</v>
      </c>
      <c r="E99" s="129" t="n">
        <v>10.2</v>
      </c>
      <c r="F99" s="129" t="n">
        <v>14.7</v>
      </c>
      <c r="G99" s="129" t="n">
        <v>8.8</v>
      </c>
      <c r="H99" s="129" t="n">
        <v>11.3</v>
      </c>
      <c r="I99" s="129" t="n">
        <v>7.9</v>
      </c>
      <c r="J99" s="129" t="n">
        <v>12.6</v>
      </c>
      <c r="K99" s="129" t="n">
        <v>5.1</v>
      </c>
    </row>
    <row r="100" s="99" customFormat="true" ht="9" hidden="false" customHeight="true" outlineLevel="0" collapsed="false">
      <c r="A100" s="125" t="s">
        <v>89</v>
      </c>
      <c r="B100" s="129" t="n">
        <v>3.9</v>
      </c>
      <c r="C100" s="129" t="n">
        <v>-9.1</v>
      </c>
      <c r="D100" s="129" t="n">
        <v>-6.4</v>
      </c>
      <c r="E100" s="129" t="n">
        <v>-4.8</v>
      </c>
      <c r="F100" s="129" t="n">
        <v>-8.1</v>
      </c>
      <c r="G100" s="129" t="n">
        <v>-3.8</v>
      </c>
      <c r="H100" s="129" t="n">
        <v>0.6</v>
      </c>
      <c r="I100" s="129" t="n">
        <v>-5.5</v>
      </c>
      <c r="J100" s="129" t="n">
        <v>-4.3</v>
      </c>
      <c r="K100" s="129" t="n">
        <v>-6.2</v>
      </c>
    </row>
    <row r="101" s="99" customFormat="true" ht="9" hidden="false" customHeight="true" outlineLevel="0" collapsed="false">
      <c r="A101" s="125" t="s">
        <v>90</v>
      </c>
      <c r="B101" s="129" t="s">
        <v>19</v>
      </c>
      <c r="C101" s="129" t="n">
        <v>-5.3</v>
      </c>
      <c r="D101" s="129" t="n">
        <v>-0.2</v>
      </c>
      <c r="E101" s="129" t="n">
        <v>-4.3</v>
      </c>
      <c r="F101" s="129" t="n">
        <v>-10.8</v>
      </c>
      <c r="G101" s="129" t="n">
        <v>-2.5</v>
      </c>
      <c r="H101" s="129" t="n">
        <v>8.7</v>
      </c>
      <c r="I101" s="129" t="n">
        <v>-4.2</v>
      </c>
      <c r="J101" s="129" t="n">
        <v>-3.5</v>
      </c>
      <c r="K101" s="129" t="n">
        <v>-4.6</v>
      </c>
    </row>
    <row r="102" s="99" customFormat="true" ht="9" hidden="false" customHeight="true" outlineLevel="0" collapsed="false">
      <c r="A102" s="125" t="s">
        <v>91</v>
      </c>
      <c r="B102" s="129" t="n">
        <v>10.4</v>
      </c>
      <c r="C102" s="129" t="n">
        <v>-4.1</v>
      </c>
      <c r="D102" s="129" t="n">
        <v>0.3</v>
      </c>
      <c r="E102" s="129" t="n">
        <v>7.4</v>
      </c>
      <c r="F102" s="129" t="n">
        <v>5.9</v>
      </c>
      <c r="G102" s="129" t="n">
        <v>7.8</v>
      </c>
      <c r="H102" s="129" t="n">
        <v>15.8</v>
      </c>
      <c r="I102" s="129" t="n">
        <v>3.6</v>
      </c>
      <c r="J102" s="129" t="n">
        <v>4.6</v>
      </c>
      <c r="K102" s="129" t="n">
        <v>3</v>
      </c>
    </row>
    <row r="103" s="99" customFormat="true" ht="11.25" hidden="false" customHeight="false" outlineLevel="0" collapsed="false">
      <c r="A103" s="124" t="s">
        <v>92</v>
      </c>
      <c r="B103" s="129" t="n">
        <v>6</v>
      </c>
      <c r="C103" s="129" t="n">
        <v>-5.9</v>
      </c>
      <c r="D103" s="129" t="n">
        <v>-5.5</v>
      </c>
      <c r="E103" s="129" t="n">
        <v>-6.1</v>
      </c>
      <c r="F103" s="129" t="n">
        <v>-6.8</v>
      </c>
      <c r="G103" s="129" t="n">
        <v>-5.9</v>
      </c>
      <c r="H103" s="129" t="n">
        <v>-2.1</v>
      </c>
      <c r="I103" s="129" t="n">
        <v>-4.8</v>
      </c>
      <c r="J103" s="129" t="n">
        <v>-2.8</v>
      </c>
      <c r="K103" s="129" t="n">
        <v>-6</v>
      </c>
    </row>
    <row r="104" s="99" customFormat="true" ht="9" hidden="false" customHeight="true" outlineLevel="0" collapsed="false">
      <c r="A104" s="124" t="s">
        <v>93</v>
      </c>
      <c r="B104" s="129" t="s">
        <v>15</v>
      </c>
      <c r="C104" s="129" t="s">
        <v>15</v>
      </c>
      <c r="D104" s="129" t="s">
        <v>15</v>
      </c>
      <c r="E104" s="129" t="s">
        <v>15</v>
      </c>
      <c r="F104" s="129" t="s">
        <v>15</v>
      </c>
      <c r="G104" s="129" t="s">
        <v>15</v>
      </c>
      <c r="H104" s="129" t="s">
        <v>15</v>
      </c>
      <c r="I104" s="129" t="s">
        <v>15</v>
      </c>
      <c r="J104" s="129" t="s">
        <v>15</v>
      </c>
      <c r="K104" s="129" t="s">
        <v>15</v>
      </c>
    </row>
    <row r="105" s="99" customFormat="true" ht="9" hidden="false" customHeight="true" outlineLevel="0" collapsed="false">
      <c r="A105" s="124" t="s">
        <v>94</v>
      </c>
      <c r="B105" s="129" t="s">
        <v>15</v>
      </c>
      <c r="C105" s="129" t="s">
        <v>15</v>
      </c>
      <c r="D105" s="129" t="s">
        <v>15</v>
      </c>
      <c r="E105" s="129" t="s">
        <v>15</v>
      </c>
      <c r="F105" s="129" t="s">
        <v>15</v>
      </c>
      <c r="G105" s="129" t="s">
        <v>15</v>
      </c>
      <c r="H105" s="129" t="s">
        <v>15</v>
      </c>
      <c r="I105" s="129" t="s">
        <v>15</v>
      </c>
      <c r="J105" s="129" t="s">
        <v>15</v>
      </c>
      <c r="K105" s="129" t="s">
        <v>15</v>
      </c>
    </row>
    <row r="106" s="99" customFormat="true" ht="9" hidden="false" customHeight="true" outlineLevel="0" collapsed="false">
      <c r="A106" s="124" t="s">
        <v>95</v>
      </c>
      <c r="B106" s="129" t="s">
        <v>15</v>
      </c>
      <c r="C106" s="129" t="s">
        <v>15</v>
      </c>
      <c r="D106" s="129" t="s">
        <v>15</v>
      </c>
      <c r="E106" s="129" t="s">
        <v>15</v>
      </c>
      <c r="F106" s="129" t="s">
        <v>15</v>
      </c>
      <c r="G106" s="129" t="s">
        <v>15</v>
      </c>
      <c r="H106" s="129" t="s">
        <v>15</v>
      </c>
      <c r="I106" s="129" t="s">
        <v>15</v>
      </c>
      <c r="J106" s="129" t="s">
        <v>15</v>
      </c>
      <c r="K106" s="129" t="s">
        <v>15</v>
      </c>
    </row>
    <row r="107" s="99" customFormat="true" ht="9" hidden="false" customHeight="true" outlineLevel="0" collapsed="false">
      <c r="A107" s="124" t="s">
        <v>96</v>
      </c>
      <c r="B107" s="129" t="s">
        <v>15</v>
      </c>
      <c r="C107" s="129" t="s">
        <v>15</v>
      </c>
      <c r="D107" s="129" t="s">
        <v>15</v>
      </c>
      <c r="E107" s="129" t="s">
        <v>15</v>
      </c>
      <c r="F107" s="129" t="s">
        <v>15</v>
      </c>
      <c r="G107" s="129" t="s">
        <v>15</v>
      </c>
      <c r="H107" s="129" t="s">
        <v>15</v>
      </c>
      <c r="I107" s="129" t="s">
        <v>15</v>
      </c>
      <c r="J107" s="129" t="s">
        <v>15</v>
      </c>
      <c r="K107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20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9" t="s">
        <v>73</v>
      </c>
      <c r="C3" s="169" t="s">
        <v>74</v>
      </c>
      <c r="D3" s="169" t="s">
        <v>75</v>
      </c>
      <c r="E3" s="169" t="s">
        <v>76</v>
      </c>
      <c r="F3" s="170" t="s">
        <v>205</v>
      </c>
    </row>
    <row r="4" s="78" customFormat="true" ht="11.25" hidden="false" customHeight="true" outlineLevel="0" collapsed="false">
      <c r="A4" s="79"/>
      <c r="B4" s="169"/>
      <c r="C4" s="169"/>
      <c r="D4" s="169"/>
      <c r="E4" s="169"/>
      <c r="F4" s="170"/>
    </row>
    <row r="5" s="78" customFormat="true" ht="11.25" hidden="false" customHeight="true" outlineLevel="0" collapsed="false">
      <c r="A5" s="79"/>
      <c r="B5" s="169"/>
      <c r="C5" s="169"/>
      <c r="D5" s="169"/>
      <c r="E5" s="169"/>
      <c r="F5" s="170"/>
    </row>
    <row r="6" s="78" customFormat="true" ht="11.25" hidden="false" customHeight="false" outlineLevel="0" collapsed="false">
      <c r="A6" s="79"/>
      <c r="B6" s="169"/>
      <c r="C6" s="169"/>
      <c r="D6" s="169"/>
      <c r="E6" s="169"/>
      <c r="F6" s="170"/>
    </row>
    <row r="7" s="78" customFormat="true" ht="14.25" hidden="false" customHeight="true" outlineLevel="0" collapsed="false">
      <c r="A7" s="79"/>
      <c r="B7" s="171" t="s">
        <v>79</v>
      </c>
      <c r="C7" s="172" t="s">
        <v>80</v>
      </c>
      <c r="D7" s="173" t="s">
        <v>81</v>
      </c>
      <c r="E7" s="173"/>
      <c r="F7" s="173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74" t="s">
        <v>111</v>
      </c>
      <c r="B9" s="175" t="n">
        <v>67732</v>
      </c>
      <c r="C9" s="175" t="n">
        <v>7206.08333333333</v>
      </c>
      <c r="D9" s="175" t="n">
        <v>85675.8596946906</v>
      </c>
      <c r="E9" s="175" t="n">
        <v>396188.361633339</v>
      </c>
      <c r="F9" s="175" t="n">
        <v>390779.490037478</v>
      </c>
    </row>
    <row r="10" s="78" customFormat="true" ht="9.75" hidden="true" customHeight="true" outlineLevel="0" collapsed="false">
      <c r="A10" s="174" t="s">
        <v>170</v>
      </c>
      <c r="B10" s="175" t="n">
        <v>62456.8333333333</v>
      </c>
      <c r="C10" s="175" t="n">
        <v>6536.83333333333</v>
      </c>
      <c r="D10" s="175" t="n">
        <v>79064.0035176882</v>
      </c>
      <c r="E10" s="175" t="n">
        <v>388870.667014345</v>
      </c>
      <c r="F10" s="175" t="n">
        <v>384079.563833939</v>
      </c>
    </row>
    <row r="11" s="78" customFormat="true" ht="9.75" hidden="true" customHeight="true" outlineLevel="0" collapsed="false">
      <c r="A11" s="174" t="s">
        <v>112</v>
      </c>
      <c r="B11" s="175" t="n">
        <v>57717.8333333333</v>
      </c>
      <c r="C11" s="175" t="n">
        <v>6207</v>
      </c>
      <c r="D11" s="175" t="n">
        <v>74293.4798355004</v>
      </c>
      <c r="E11" s="175" t="n">
        <v>375901.91887843</v>
      </c>
      <c r="F11" s="175" t="n">
        <v>371614.523416316</v>
      </c>
    </row>
    <row r="12" s="78" customFormat="true" ht="9.75" hidden="true" customHeight="true" outlineLevel="0" collapsed="false">
      <c r="A12" s="174" t="s">
        <v>113</v>
      </c>
      <c r="B12" s="175" t="n">
        <v>55258.6666666667</v>
      </c>
      <c r="C12" s="175" t="n">
        <v>5860</v>
      </c>
      <c r="D12" s="175" t="n">
        <v>68677.1941665005</v>
      </c>
      <c r="E12" s="175" t="n">
        <v>347915.931684587</v>
      </c>
      <c r="F12" s="175" t="n">
        <v>343683.585315015</v>
      </c>
    </row>
    <row r="13" s="78" customFormat="true" ht="11.25" hidden="true" customHeight="false" outlineLevel="0" collapsed="false">
      <c r="A13" s="174" t="s">
        <v>206</v>
      </c>
      <c r="B13" s="175" t="n">
        <v>53261</v>
      </c>
      <c r="C13" s="175" t="n">
        <v>69643</v>
      </c>
      <c r="D13" s="175" t="n">
        <v>1043571.78282366</v>
      </c>
      <c r="E13" s="175" t="n">
        <v>4093963.6880506</v>
      </c>
      <c r="F13" s="175" t="n">
        <v>4047433.05911045</v>
      </c>
      <c r="G13" s="176"/>
    </row>
    <row r="14" s="78" customFormat="true" ht="11.25" hidden="true" customHeight="false" outlineLevel="0" collapsed="false">
      <c r="A14" s="174" t="s">
        <v>207</v>
      </c>
      <c r="B14" s="175" t="n">
        <v>49191.75</v>
      </c>
      <c r="C14" s="175" t="n">
        <v>62562</v>
      </c>
      <c r="D14" s="175" t="n">
        <v>972944.990106502</v>
      </c>
      <c r="E14" s="175" t="n">
        <v>3736914.25123861</v>
      </c>
      <c r="F14" s="175" t="n">
        <v>3691954.3109575</v>
      </c>
      <c r="G14" s="176"/>
    </row>
    <row r="15" s="78" customFormat="true" ht="11.25" hidden="true" customHeight="false" outlineLevel="0" collapsed="false">
      <c r="A15" s="174" t="s">
        <v>208</v>
      </c>
      <c r="B15" s="175" t="n">
        <v>42991.25</v>
      </c>
      <c r="C15" s="175" t="n">
        <v>53097</v>
      </c>
      <c r="D15" s="175" t="n">
        <v>856745.729434562</v>
      </c>
      <c r="E15" s="175" t="n">
        <v>3374669.57762178</v>
      </c>
      <c r="F15" s="175" t="n">
        <v>3327602.09220638</v>
      </c>
      <c r="G15" s="176"/>
    </row>
    <row r="16" s="78" customFormat="true" ht="11.25" hidden="true" customHeight="false" outlineLevel="0" collapsed="false">
      <c r="A16" s="174" t="s">
        <v>209</v>
      </c>
      <c r="B16" s="175" t="n">
        <v>36438.0833333333</v>
      </c>
      <c r="C16" s="175" t="n">
        <v>44490</v>
      </c>
      <c r="D16" s="175" t="n">
        <v>740978</v>
      </c>
      <c r="E16" s="175" t="n">
        <v>2975439</v>
      </c>
      <c r="F16" s="175" t="n">
        <v>2931760</v>
      </c>
      <c r="G16" s="176"/>
    </row>
    <row r="17" s="78" customFormat="true" ht="11.25" hidden="true" customHeight="false" outlineLevel="0" collapsed="false">
      <c r="A17" s="174" t="s">
        <v>210</v>
      </c>
      <c r="B17" s="175" t="n">
        <v>33725.25</v>
      </c>
      <c r="C17" s="175" t="n">
        <v>41830</v>
      </c>
      <c r="D17" s="175" t="n">
        <v>689678</v>
      </c>
      <c r="E17" s="175" t="n">
        <v>2871939</v>
      </c>
      <c r="F17" s="175" t="n">
        <v>2828004</v>
      </c>
      <c r="G17" s="176"/>
    </row>
    <row r="18" s="78" customFormat="true" ht="11.25" hidden="false" customHeight="false" outlineLevel="0" collapsed="false">
      <c r="A18" s="174" t="s">
        <v>211</v>
      </c>
      <c r="B18" s="175" t="n">
        <v>31546.4166666667</v>
      </c>
      <c r="C18" s="175" t="n">
        <v>38850</v>
      </c>
      <c r="D18" s="175" t="n">
        <v>653343</v>
      </c>
      <c r="E18" s="175" t="n">
        <v>2768845</v>
      </c>
      <c r="F18" s="175" t="n">
        <v>2739440</v>
      </c>
      <c r="G18" s="176"/>
    </row>
    <row r="19" s="78" customFormat="true" ht="11.25" hidden="false" customHeight="false" outlineLevel="0" collapsed="false">
      <c r="A19" s="174" t="s">
        <v>212</v>
      </c>
      <c r="B19" s="175" t="n">
        <v>29780.5833333333</v>
      </c>
      <c r="C19" s="175" t="n">
        <v>36817</v>
      </c>
      <c r="D19" s="175" t="n">
        <v>610715</v>
      </c>
      <c r="E19" s="175" t="n">
        <v>2628864</v>
      </c>
      <c r="F19" s="175" t="n">
        <v>2593213</v>
      </c>
      <c r="G19" s="176"/>
    </row>
    <row r="20" s="78" customFormat="true" ht="11.25" hidden="false" customHeight="false" outlineLevel="0" collapsed="false">
      <c r="A20" s="174" t="s">
        <v>213</v>
      </c>
      <c r="B20" s="175" t="n">
        <v>29301.8333333333</v>
      </c>
      <c r="C20" s="175" t="n">
        <v>37078</v>
      </c>
      <c r="D20" s="175" t="n">
        <v>612585</v>
      </c>
      <c r="E20" s="175" t="n">
        <v>2874662</v>
      </c>
      <c r="F20" s="175" t="n">
        <v>2842883</v>
      </c>
      <c r="G20" s="176"/>
    </row>
    <row r="21" s="78" customFormat="true" ht="11.25" hidden="false" customHeight="false" outlineLevel="0" collapsed="false">
      <c r="A21" s="174" t="s">
        <v>214</v>
      </c>
      <c r="B21" s="175" t="n">
        <v>29611.1666666667</v>
      </c>
      <c r="C21" s="175" t="n">
        <v>38124</v>
      </c>
      <c r="D21" s="175" t="n">
        <v>638773</v>
      </c>
      <c r="E21" s="175" t="n">
        <v>2869574</v>
      </c>
      <c r="F21" s="175" t="n">
        <v>2838459</v>
      </c>
      <c r="G21" s="176"/>
    </row>
    <row r="22" s="78" customFormat="true" ht="11.25" hidden="false" customHeight="false" outlineLevel="0" collapsed="false">
      <c r="A22" s="174" t="s">
        <v>215</v>
      </c>
      <c r="B22" s="175" t="n">
        <v>28650.3333333333</v>
      </c>
      <c r="C22" s="175" t="n">
        <v>36343</v>
      </c>
      <c r="D22" s="175" t="n">
        <v>632663</v>
      </c>
      <c r="E22" s="175" t="n">
        <v>2874424</v>
      </c>
      <c r="F22" s="175" t="n">
        <v>2843816</v>
      </c>
      <c r="G22" s="176"/>
    </row>
    <row r="23" s="78" customFormat="true" ht="11.25" hidden="false" customHeight="false" outlineLevel="0" collapsed="false">
      <c r="A23" s="174" t="s">
        <v>216</v>
      </c>
      <c r="B23" s="175" t="n">
        <v>28395.9166666667</v>
      </c>
      <c r="C23" s="175" t="n">
        <v>35407</v>
      </c>
      <c r="D23" s="175" t="n">
        <v>617828</v>
      </c>
      <c r="E23" s="175" t="n">
        <v>2913437</v>
      </c>
      <c r="F23" s="175" t="n">
        <v>2880502</v>
      </c>
      <c r="G23" s="176"/>
    </row>
    <row r="24" s="78" customFormat="true" ht="11.25" hidden="false" customHeight="false" outlineLevel="0" collapsed="false">
      <c r="A24" s="174" t="s">
        <v>217</v>
      </c>
      <c r="B24" s="175" t="n">
        <v>27763</v>
      </c>
      <c r="C24" s="175" t="n">
        <v>33229</v>
      </c>
      <c r="D24" s="175" t="n">
        <v>604492</v>
      </c>
      <c r="E24" s="175" t="n">
        <v>2637892</v>
      </c>
      <c r="F24" s="175" t="n">
        <v>2601392</v>
      </c>
      <c r="G24" s="176"/>
    </row>
    <row r="25" s="78" customFormat="true" ht="11.25" hidden="false" customHeight="false" outlineLevel="0" collapsed="false">
      <c r="A25" s="174" t="s">
        <v>218</v>
      </c>
      <c r="B25" s="175" t="n">
        <v>27950.5833333333</v>
      </c>
      <c r="C25" s="175" t="n">
        <v>36316</v>
      </c>
      <c r="D25" s="175" t="n">
        <v>647619</v>
      </c>
      <c r="E25" s="175" t="n">
        <v>3105155</v>
      </c>
      <c r="F25" s="175" t="n">
        <v>3066897</v>
      </c>
      <c r="G25" s="176"/>
    </row>
    <row r="26" s="78" customFormat="true" ht="11.25" hidden="false" customHeight="false" outlineLevel="0" collapsed="false">
      <c r="A26" s="174" t="s">
        <v>124</v>
      </c>
      <c r="B26" s="175" t="n">
        <v>27498.5833333333</v>
      </c>
      <c r="C26" s="175" t="n">
        <v>33839</v>
      </c>
      <c r="D26" s="175" t="n">
        <v>647056</v>
      </c>
      <c r="E26" s="175" t="n">
        <v>2945842</v>
      </c>
      <c r="F26" s="175" t="n">
        <v>2909804</v>
      </c>
      <c r="G26" s="176"/>
    </row>
    <row r="27" s="78" customFormat="true" ht="9.75" hidden="false" customHeight="true" outlineLevel="0" collapsed="false">
      <c r="A27" s="174"/>
      <c r="B27" s="177"/>
      <c r="C27" s="177"/>
      <c r="D27" s="177"/>
      <c r="E27" s="177"/>
      <c r="F27" s="177"/>
      <c r="G27" s="176"/>
    </row>
    <row r="28" s="78" customFormat="true" ht="12.75" hidden="false" customHeight="false" outlineLevel="0" collapsed="false">
      <c r="A28" s="178" t="s">
        <v>124</v>
      </c>
      <c r="B28" s="177"/>
      <c r="C28" s="177"/>
      <c r="D28" s="76"/>
      <c r="E28" s="177"/>
      <c r="F28" s="76"/>
      <c r="G28" s="176"/>
    </row>
    <row r="29" s="78" customFormat="true" ht="9.75" hidden="false" customHeight="true" outlineLevel="0" collapsed="false">
      <c r="A29" s="178"/>
      <c r="B29" s="177"/>
      <c r="C29" s="177"/>
      <c r="D29" s="76"/>
      <c r="E29" s="177"/>
      <c r="F29" s="76"/>
      <c r="G29" s="176"/>
    </row>
    <row r="30" s="78" customFormat="true" ht="11.25" hidden="false" customHeight="false" outlineLevel="0" collapsed="false">
      <c r="A30" s="179" t="s">
        <v>171</v>
      </c>
      <c r="B30" s="175" t="n">
        <v>27282.25</v>
      </c>
      <c r="C30" s="175" t="n">
        <v>22084</v>
      </c>
      <c r="D30" s="175" t="n">
        <v>414994</v>
      </c>
      <c r="E30" s="175" t="n">
        <v>1765494</v>
      </c>
      <c r="F30" s="175" t="n">
        <v>1742740</v>
      </c>
      <c r="G30" s="176"/>
    </row>
    <row r="31" s="78" customFormat="true" ht="8.1" hidden="false" customHeight="true" outlineLevel="0" collapsed="false">
      <c r="A31" s="179"/>
      <c r="B31" s="175"/>
      <c r="C31" s="175"/>
      <c r="D31" s="175"/>
      <c r="E31" s="175"/>
      <c r="F31" s="175"/>
      <c r="G31" s="176"/>
    </row>
    <row r="32" s="78" customFormat="true" ht="11.25" hidden="false" customHeight="false" outlineLevel="0" collapsed="false">
      <c r="A32" s="179" t="s">
        <v>219</v>
      </c>
      <c r="B32" s="175" t="n">
        <v>26202</v>
      </c>
      <c r="C32" s="175" t="n">
        <v>1610</v>
      </c>
      <c r="D32" s="175" t="n">
        <v>43978</v>
      </c>
      <c r="E32" s="175" t="n">
        <v>120544</v>
      </c>
      <c r="F32" s="175" t="n">
        <v>118627</v>
      </c>
      <c r="G32" s="176"/>
    </row>
    <row r="33" s="78" customFormat="true" ht="8.1" hidden="false" customHeight="true" outlineLevel="0" collapsed="false">
      <c r="A33" s="179"/>
      <c r="B33" s="175"/>
      <c r="C33" s="175"/>
      <c r="D33" s="175"/>
      <c r="E33" s="175"/>
      <c r="F33" s="175"/>
      <c r="G33" s="176"/>
    </row>
    <row r="34" s="78" customFormat="true" ht="11.25" hidden="false" customHeight="false" outlineLevel="0" collapsed="false">
      <c r="A34" s="179" t="s">
        <v>220</v>
      </c>
      <c r="B34" s="175" t="n">
        <v>26077</v>
      </c>
      <c r="C34" s="175" t="n">
        <v>1424</v>
      </c>
      <c r="D34" s="175" t="n">
        <v>38071</v>
      </c>
      <c r="E34" s="175" t="n">
        <v>110522</v>
      </c>
      <c r="F34" s="175" t="n">
        <v>109044</v>
      </c>
      <c r="G34" s="176"/>
    </row>
    <row r="35" s="78" customFormat="true" ht="8.1" hidden="false" customHeight="true" outlineLevel="0" collapsed="false">
      <c r="A35" s="179"/>
      <c r="B35" s="175"/>
      <c r="C35" s="175"/>
      <c r="D35" s="175"/>
      <c r="E35" s="175"/>
      <c r="F35" s="175"/>
      <c r="G35" s="176"/>
    </row>
    <row r="36" s="78" customFormat="true" ht="11.25" hidden="false" customHeight="false" outlineLevel="0" collapsed="false">
      <c r="A36" s="179" t="s">
        <v>87</v>
      </c>
      <c r="B36" s="175" t="n">
        <v>26944</v>
      </c>
      <c r="C36" s="175" t="n">
        <v>2741</v>
      </c>
      <c r="D36" s="175" t="n">
        <v>49100</v>
      </c>
      <c r="E36" s="175" t="n">
        <v>195480</v>
      </c>
      <c r="F36" s="175" t="n">
        <v>192734</v>
      </c>
      <c r="G36" s="176"/>
    </row>
    <row r="37" s="78" customFormat="true" ht="8.1" hidden="false" customHeight="true" outlineLevel="0" collapsed="false">
      <c r="A37" s="179"/>
      <c r="B37" s="175"/>
      <c r="C37" s="175"/>
      <c r="D37" s="175"/>
      <c r="E37" s="175"/>
      <c r="F37" s="175"/>
      <c r="G37" s="176"/>
    </row>
    <row r="38" s="78" customFormat="true" ht="11.25" hidden="false" customHeight="false" outlineLevel="0" collapsed="false">
      <c r="A38" s="179" t="s">
        <v>88</v>
      </c>
      <c r="B38" s="175" t="n">
        <v>27401</v>
      </c>
      <c r="C38" s="175" t="n">
        <v>2917</v>
      </c>
      <c r="D38" s="175" t="n">
        <v>52929</v>
      </c>
      <c r="E38" s="175" t="n">
        <v>218357</v>
      </c>
      <c r="F38" s="175" t="n">
        <v>215237</v>
      </c>
      <c r="G38" s="176"/>
    </row>
    <row r="39" s="78" customFormat="true" ht="8.1" hidden="false" customHeight="true" outlineLevel="0" collapsed="false">
      <c r="A39" s="179"/>
      <c r="B39" s="175"/>
      <c r="C39" s="175"/>
      <c r="D39" s="175"/>
      <c r="E39" s="175"/>
      <c r="F39" s="175"/>
      <c r="G39" s="176"/>
    </row>
    <row r="40" s="78" customFormat="true" ht="11.25" hidden="false" customHeight="false" outlineLevel="0" collapsed="false">
      <c r="A40" s="179" t="s">
        <v>89</v>
      </c>
      <c r="B40" s="175" t="n">
        <v>27669</v>
      </c>
      <c r="C40" s="175" t="n">
        <v>3172</v>
      </c>
      <c r="D40" s="175" t="n">
        <v>57531</v>
      </c>
      <c r="E40" s="175" t="n">
        <v>255717</v>
      </c>
      <c r="F40" s="175" t="n">
        <v>252419</v>
      </c>
      <c r="G40" s="176"/>
    </row>
    <row r="41" s="78" customFormat="true" ht="8.1" hidden="false" customHeight="true" outlineLevel="0" collapsed="false">
      <c r="A41" s="179"/>
      <c r="B41" s="175"/>
      <c r="C41" s="175"/>
      <c r="D41" s="175"/>
      <c r="E41" s="175"/>
      <c r="F41" s="175"/>
      <c r="G41" s="176"/>
    </row>
    <row r="42" s="78" customFormat="true" ht="11.25" hidden="false" customHeight="false" outlineLevel="0" collapsed="false">
      <c r="A42" s="179" t="s">
        <v>90</v>
      </c>
      <c r="B42" s="175" t="n">
        <v>27811</v>
      </c>
      <c r="C42" s="175" t="n">
        <v>3316</v>
      </c>
      <c r="D42" s="175" t="n">
        <v>55680</v>
      </c>
      <c r="E42" s="175" t="n">
        <v>283898</v>
      </c>
      <c r="F42" s="175" t="n">
        <v>280913</v>
      </c>
      <c r="G42" s="176"/>
    </row>
    <row r="43" s="78" customFormat="true" ht="8.1" hidden="false" customHeight="true" outlineLevel="0" collapsed="false">
      <c r="A43" s="179"/>
      <c r="B43" s="175"/>
      <c r="C43" s="175"/>
      <c r="D43" s="175"/>
      <c r="E43" s="175"/>
      <c r="F43" s="175"/>
      <c r="G43" s="176"/>
    </row>
    <row r="44" s="78" customFormat="true" ht="11.25" hidden="false" customHeight="false" outlineLevel="0" collapsed="false">
      <c r="A44" s="179" t="s">
        <v>91</v>
      </c>
      <c r="B44" s="175" t="n">
        <v>27953</v>
      </c>
      <c r="C44" s="175" t="n">
        <v>3433</v>
      </c>
      <c r="D44" s="175" t="n">
        <v>58157</v>
      </c>
      <c r="E44" s="175" t="n">
        <v>279824</v>
      </c>
      <c r="F44" s="175" t="n">
        <v>276326</v>
      </c>
      <c r="G44" s="176"/>
    </row>
    <row r="45" s="78" customFormat="true" ht="8.1" hidden="false" customHeight="true" outlineLevel="0" collapsed="false">
      <c r="A45" s="179"/>
      <c r="B45" s="175"/>
      <c r="C45" s="175"/>
      <c r="D45" s="175"/>
      <c r="E45" s="175"/>
      <c r="F45" s="175"/>
      <c r="G45" s="176"/>
    </row>
    <row r="46" s="78" customFormat="true" ht="11.25" hidden="false" customHeight="false" outlineLevel="0" collapsed="false">
      <c r="A46" s="179" t="s">
        <v>221</v>
      </c>
      <c r="B46" s="175" t="n">
        <v>28201</v>
      </c>
      <c r="C46" s="175" t="n">
        <v>3471</v>
      </c>
      <c r="D46" s="175" t="n">
        <v>59548</v>
      </c>
      <c r="E46" s="175" t="n">
        <v>301152</v>
      </c>
      <c r="F46" s="175" t="n">
        <v>297440</v>
      </c>
      <c r="G46" s="176"/>
    </row>
    <row r="47" s="78" customFormat="true" ht="8.1" hidden="false" customHeight="true" outlineLevel="0" collapsed="false">
      <c r="A47" s="179"/>
      <c r="B47" s="175"/>
      <c r="C47" s="175"/>
      <c r="D47" s="175"/>
      <c r="E47" s="175"/>
      <c r="F47" s="175"/>
      <c r="G47" s="176"/>
    </row>
    <row r="48" s="78" customFormat="true" ht="11.25" hidden="false" customHeight="false" outlineLevel="0" collapsed="false">
      <c r="A48" s="179" t="s">
        <v>222</v>
      </c>
      <c r="B48" s="175" t="n">
        <v>28347</v>
      </c>
      <c r="C48" s="175" t="n">
        <v>3182</v>
      </c>
      <c r="D48" s="175" t="n">
        <v>56069</v>
      </c>
      <c r="E48" s="175" t="n">
        <v>299967</v>
      </c>
      <c r="F48" s="175" t="n">
        <v>296643</v>
      </c>
      <c r="G48" s="176"/>
    </row>
    <row r="49" s="78" customFormat="true" ht="8.1" hidden="false" customHeight="true" outlineLevel="0" collapsed="false">
      <c r="A49" s="179"/>
      <c r="B49" s="175"/>
      <c r="C49" s="175"/>
      <c r="D49" s="175"/>
      <c r="E49" s="175"/>
      <c r="F49" s="175"/>
      <c r="G49" s="176"/>
    </row>
    <row r="50" s="78" customFormat="true" ht="11.25" hidden="false" customHeight="false" outlineLevel="0" collapsed="false">
      <c r="A50" s="179" t="s">
        <v>223</v>
      </c>
      <c r="B50" s="175" t="n">
        <v>28113</v>
      </c>
      <c r="C50" s="175" t="n">
        <v>3429</v>
      </c>
      <c r="D50" s="175" t="n">
        <v>61840</v>
      </c>
      <c r="E50" s="175" t="n">
        <v>303446</v>
      </c>
      <c r="F50" s="175" t="n">
        <v>299691</v>
      </c>
      <c r="G50" s="176"/>
    </row>
    <row r="51" s="78" customFormat="true" ht="8.1" hidden="false" customHeight="true" outlineLevel="0" collapsed="false">
      <c r="A51" s="179"/>
      <c r="B51" s="175"/>
      <c r="C51" s="175"/>
      <c r="D51" s="175"/>
      <c r="E51" s="175"/>
      <c r="F51" s="175"/>
      <c r="G51" s="176"/>
    </row>
    <row r="52" s="78" customFormat="true" ht="11.25" hidden="false" customHeight="false" outlineLevel="0" collapsed="false">
      <c r="A52" s="179" t="s">
        <v>224</v>
      </c>
      <c r="B52" s="175" t="n">
        <v>27943</v>
      </c>
      <c r="C52" s="175" t="n">
        <v>3370</v>
      </c>
      <c r="D52" s="175" t="n">
        <v>62957</v>
      </c>
      <c r="E52" s="175" t="n">
        <v>331135</v>
      </c>
      <c r="F52" s="175" t="n">
        <v>327456</v>
      </c>
      <c r="G52" s="176"/>
    </row>
    <row r="53" s="78" customFormat="true" ht="8.1" hidden="false" customHeight="true" outlineLevel="0" collapsed="false">
      <c r="A53" s="179"/>
      <c r="B53" s="175"/>
      <c r="C53" s="175"/>
      <c r="D53" s="175"/>
      <c r="E53" s="175"/>
      <c r="F53" s="175"/>
      <c r="G53" s="176"/>
    </row>
    <row r="54" s="78" customFormat="true" ht="11.25" hidden="false" customHeight="false" outlineLevel="0" collapsed="false">
      <c r="A54" s="179" t="s">
        <v>225</v>
      </c>
      <c r="B54" s="175" t="n">
        <v>27322</v>
      </c>
      <c r="C54" s="175" t="n">
        <v>1774</v>
      </c>
      <c r="D54" s="175" t="n">
        <v>51196</v>
      </c>
      <c r="E54" s="175" t="n">
        <v>245800</v>
      </c>
      <c r="F54" s="175" t="n">
        <v>243274</v>
      </c>
      <c r="G54" s="176"/>
    </row>
    <row r="55" s="78" customFormat="true" ht="8.1" hidden="false" customHeight="true" outlineLevel="0" collapsed="false">
      <c r="A55" s="82"/>
      <c r="B55" s="175"/>
      <c r="C55" s="175"/>
      <c r="D55" s="175"/>
      <c r="E55" s="175"/>
      <c r="F55" s="175"/>
      <c r="G55" s="176"/>
    </row>
    <row r="56" s="78" customFormat="true" ht="8.1" hidden="false" customHeight="true" outlineLevel="0" collapsed="false">
      <c r="A56" s="174"/>
      <c r="B56" s="175"/>
      <c r="C56" s="175"/>
      <c r="D56" s="175"/>
      <c r="E56" s="175"/>
      <c r="F56" s="175"/>
      <c r="G56" s="176"/>
    </row>
    <row r="57" s="78" customFormat="true" ht="12.75" hidden="false" customHeight="false" outlineLevel="0" collapsed="false">
      <c r="A57" s="178" t="s">
        <v>123</v>
      </c>
      <c r="B57" s="175"/>
      <c r="C57" s="175"/>
      <c r="D57" s="175"/>
      <c r="E57" s="175"/>
      <c r="F57" s="175"/>
      <c r="G57" s="176"/>
      <c r="H57" s="76"/>
      <c r="I57" s="76"/>
      <c r="J57" s="76"/>
      <c r="K57" s="76"/>
    </row>
    <row r="58" s="78" customFormat="true" ht="8.1" hidden="false" customHeight="true" outlineLevel="0" collapsed="false">
      <c r="A58" s="178"/>
      <c r="B58" s="175"/>
      <c r="C58" s="175"/>
      <c r="D58" s="175"/>
      <c r="E58" s="175"/>
      <c r="F58" s="175"/>
      <c r="G58" s="176"/>
      <c r="H58" s="76"/>
      <c r="I58" s="76"/>
      <c r="J58" s="76"/>
      <c r="K58" s="76"/>
    </row>
    <row r="59" s="78" customFormat="true" ht="11.25" hidden="false" customHeight="false" outlineLevel="0" collapsed="false">
      <c r="A59" s="179" t="s">
        <v>171</v>
      </c>
      <c r="B59" s="175" t="n">
        <v>26820.625</v>
      </c>
      <c r="C59" s="175" t="n">
        <v>20977</v>
      </c>
      <c r="D59" s="175" t="n">
        <v>413948</v>
      </c>
      <c r="E59" s="175" t="n">
        <v>1686619</v>
      </c>
      <c r="F59" s="175" t="n">
        <v>1664577</v>
      </c>
      <c r="G59" s="176"/>
    </row>
    <row r="60" s="78" customFormat="true" ht="8.1" hidden="false" customHeight="true" outlineLevel="0" collapsed="false">
      <c r="A60" s="82"/>
      <c r="B60" s="175"/>
      <c r="C60" s="175"/>
      <c r="D60" s="175"/>
      <c r="E60" s="175"/>
      <c r="F60" s="175"/>
      <c r="G60" s="176"/>
    </row>
    <row r="61" s="78" customFormat="true" ht="12.75" hidden="false" customHeight="false" outlineLevel="0" collapsed="false">
      <c r="A61" s="179" t="s">
        <v>219</v>
      </c>
      <c r="B61" s="175" t="n">
        <v>25882</v>
      </c>
      <c r="C61" s="175" t="n">
        <v>1392</v>
      </c>
      <c r="D61" s="175" t="n">
        <v>43650</v>
      </c>
      <c r="E61" s="175" t="n">
        <v>94325</v>
      </c>
      <c r="F61" s="175" t="n">
        <v>92929</v>
      </c>
      <c r="G61" s="176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9"/>
      <c r="B62" s="175"/>
      <c r="C62" s="175"/>
      <c r="D62" s="175"/>
      <c r="E62" s="175"/>
      <c r="F62" s="175"/>
      <c r="G62" s="176"/>
    </row>
    <row r="63" s="78" customFormat="true" ht="11.25" hidden="false" customHeight="false" outlineLevel="0" collapsed="false">
      <c r="A63" s="179" t="s">
        <v>220</v>
      </c>
      <c r="B63" s="175" t="n">
        <v>25815</v>
      </c>
      <c r="C63" s="175" t="n">
        <v>1433</v>
      </c>
      <c r="D63" s="175" t="n">
        <v>38816</v>
      </c>
      <c r="E63" s="175" t="n">
        <v>105488</v>
      </c>
      <c r="F63" s="175" t="n">
        <v>103562</v>
      </c>
      <c r="G63" s="176"/>
    </row>
    <row r="64" s="78" customFormat="true" ht="8.1" hidden="false" customHeight="true" outlineLevel="0" collapsed="false">
      <c r="A64" s="179"/>
      <c r="B64" s="175"/>
      <c r="C64" s="175"/>
      <c r="D64" s="175"/>
      <c r="E64" s="175"/>
      <c r="F64" s="175"/>
      <c r="G64" s="176"/>
    </row>
    <row r="65" s="78" customFormat="true" ht="11.25" hidden="false" customHeight="false" outlineLevel="0" collapsed="false">
      <c r="A65" s="179" t="s">
        <v>87</v>
      </c>
      <c r="B65" s="175" t="n">
        <v>25909</v>
      </c>
      <c r="C65" s="175" t="n">
        <v>1844</v>
      </c>
      <c r="D65" s="175" t="n">
        <v>41231</v>
      </c>
      <c r="E65" s="175" t="n">
        <v>144171</v>
      </c>
      <c r="F65" s="175" t="n">
        <v>141924</v>
      </c>
      <c r="G65" s="176"/>
    </row>
    <row r="66" s="78" customFormat="true" ht="8.1" hidden="false" customHeight="true" outlineLevel="0" collapsed="false">
      <c r="A66" s="179"/>
      <c r="B66" s="175"/>
      <c r="C66" s="175"/>
      <c r="D66" s="175"/>
      <c r="E66" s="175"/>
      <c r="F66" s="175"/>
      <c r="G66" s="176"/>
    </row>
    <row r="67" s="78" customFormat="true" ht="12.75" hidden="false" customHeight="false" outlineLevel="0" collapsed="false">
      <c r="A67" s="179" t="s">
        <v>88</v>
      </c>
      <c r="B67" s="175" t="n">
        <v>27002</v>
      </c>
      <c r="C67" s="175" t="n">
        <v>3141</v>
      </c>
      <c r="D67" s="175" t="n">
        <v>55259</v>
      </c>
      <c r="E67" s="175" t="n">
        <v>215694</v>
      </c>
      <c r="F67" s="175" t="n">
        <v>213082</v>
      </c>
      <c r="G67" s="176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9"/>
      <c r="B68" s="175"/>
      <c r="C68" s="175"/>
      <c r="D68" s="175"/>
      <c r="E68" s="175"/>
      <c r="F68" s="175"/>
      <c r="G68" s="176"/>
    </row>
    <row r="69" customFormat="false" ht="12.75" hidden="false" customHeight="false" outlineLevel="0" collapsed="false">
      <c r="A69" s="179" t="s">
        <v>89</v>
      </c>
      <c r="B69" s="175" t="n">
        <v>27221</v>
      </c>
      <c r="C69" s="175" t="n">
        <v>3041</v>
      </c>
      <c r="D69" s="175" t="n">
        <v>58347</v>
      </c>
      <c r="E69" s="175" t="n">
        <v>241786</v>
      </c>
      <c r="F69" s="175" t="n">
        <v>238354</v>
      </c>
      <c r="G69" s="176"/>
    </row>
    <row r="70" customFormat="false" ht="8.1" hidden="false" customHeight="true" outlineLevel="0" collapsed="false">
      <c r="A70" s="179"/>
      <c r="B70" s="175"/>
      <c r="C70" s="175"/>
      <c r="D70" s="175"/>
      <c r="E70" s="175"/>
      <c r="F70" s="175"/>
      <c r="G70" s="176"/>
    </row>
    <row r="71" customFormat="false" ht="12.75" hidden="false" customHeight="false" outlineLevel="0" collapsed="false">
      <c r="A71" s="179" t="s">
        <v>90</v>
      </c>
      <c r="B71" s="175" t="n">
        <v>27404</v>
      </c>
      <c r="C71" s="175" t="n">
        <v>3183</v>
      </c>
      <c r="D71" s="175" t="n">
        <v>56803</v>
      </c>
      <c r="E71" s="175" t="n">
        <v>265327</v>
      </c>
      <c r="F71" s="175" t="n">
        <v>262139</v>
      </c>
      <c r="G71" s="176"/>
    </row>
    <row r="72" customFormat="false" ht="8.1" hidden="false" customHeight="true" outlineLevel="0" collapsed="false">
      <c r="A72" s="179"/>
      <c r="B72" s="175"/>
      <c r="C72" s="175"/>
      <c r="D72" s="175"/>
      <c r="E72" s="175"/>
      <c r="F72" s="175"/>
      <c r="G72" s="176"/>
    </row>
    <row r="73" customFormat="false" ht="12.75" hidden="false" customHeight="false" outlineLevel="0" collapsed="false">
      <c r="A73" s="179" t="s">
        <v>91</v>
      </c>
      <c r="B73" s="175" t="n">
        <v>27610</v>
      </c>
      <c r="C73" s="175" t="n">
        <v>3576</v>
      </c>
      <c r="D73" s="175" t="n">
        <v>61045</v>
      </c>
      <c r="E73" s="175" t="n">
        <v>300407</v>
      </c>
      <c r="F73" s="175" t="n">
        <v>296479</v>
      </c>
      <c r="G73" s="176"/>
    </row>
    <row r="74" customFormat="false" ht="8.1" hidden="false" customHeight="true" outlineLevel="0" collapsed="false">
      <c r="A74" s="179"/>
      <c r="B74" s="175"/>
      <c r="C74" s="175"/>
      <c r="D74" s="175"/>
      <c r="E74" s="175"/>
      <c r="F74" s="175"/>
      <c r="G74" s="176"/>
    </row>
    <row r="75" customFormat="false" ht="12.75" hidden="false" customHeight="false" outlineLevel="0" collapsed="false">
      <c r="A75" s="179" t="s">
        <v>221</v>
      </c>
      <c r="B75" s="175" t="n">
        <v>27722</v>
      </c>
      <c r="C75" s="175" t="n">
        <v>3367</v>
      </c>
      <c r="D75" s="175" t="n">
        <v>58797</v>
      </c>
      <c r="E75" s="175" t="n">
        <v>319421</v>
      </c>
      <c r="F75" s="175" t="n">
        <v>316108</v>
      </c>
      <c r="G75" s="176"/>
    </row>
    <row r="76" customFormat="false" ht="8.1" hidden="false" customHeight="true" outlineLevel="0" collapsed="false">
      <c r="A76" s="179"/>
      <c r="B76" s="175"/>
      <c r="C76" s="175"/>
      <c r="D76" s="175"/>
      <c r="E76" s="175"/>
      <c r="F76" s="175"/>
      <c r="G76" s="176"/>
    </row>
    <row r="77" customFormat="false" ht="12.75" hidden="false" customHeight="false" outlineLevel="0" collapsed="false">
      <c r="A77" s="179" t="s">
        <v>222</v>
      </c>
      <c r="B77" s="175" t="s">
        <v>15</v>
      </c>
      <c r="C77" s="175" t="s">
        <v>15</v>
      </c>
      <c r="D77" s="175" t="s">
        <v>15</v>
      </c>
      <c r="E77" s="175" t="s">
        <v>15</v>
      </c>
      <c r="F77" s="175" t="s">
        <v>15</v>
      </c>
      <c r="G77" s="176"/>
    </row>
    <row r="78" customFormat="false" ht="8.1" hidden="false" customHeight="true" outlineLevel="0" collapsed="false">
      <c r="A78" s="179"/>
      <c r="B78" s="175"/>
      <c r="C78" s="175"/>
      <c r="D78" s="175"/>
      <c r="E78" s="175"/>
      <c r="F78" s="175"/>
      <c r="G78" s="176"/>
    </row>
    <row r="79" customFormat="false" ht="12.75" hidden="false" customHeight="false" outlineLevel="0" collapsed="false">
      <c r="A79" s="179" t="s">
        <v>223</v>
      </c>
      <c r="B79" s="175" t="s">
        <v>15</v>
      </c>
      <c r="C79" s="175" t="s">
        <v>15</v>
      </c>
      <c r="D79" s="175" t="s">
        <v>15</v>
      </c>
      <c r="E79" s="175" t="s">
        <v>15</v>
      </c>
      <c r="F79" s="175" t="s">
        <v>15</v>
      </c>
      <c r="G79" s="176"/>
    </row>
    <row r="80" customFormat="false" ht="8.1" hidden="false" customHeight="true" outlineLevel="0" collapsed="false">
      <c r="A80" s="179"/>
      <c r="B80" s="175"/>
      <c r="C80" s="175"/>
      <c r="D80" s="175"/>
      <c r="E80" s="175"/>
      <c r="F80" s="175"/>
      <c r="G80" s="176"/>
    </row>
    <row r="81" customFormat="false" ht="12.75" hidden="false" customHeight="false" outlineLevel="0" collapsed="false">
      <c r="A81" s="179" t="s">
        <v>224</v>
      </c>
      <c r="B81" s="175" t="s">
        <v>15</v>
      </c>
      <c r="C81" s="175" t="s">
        <v>15</v>
      </c>
      <c r="D81" s="175" t="s">
        <v>15</v>
      </c>
      <c r="E81" s="175" t="s">
        <v>15</v>
      </c>
      <c r="F81" s="175" t="s">
        <v>15</v>
      </c>
      <c r="G81" s="176"/>
    </row>
    <row r="82" customFormat="false" ht="8.1" hidden="false" customHeight="true" outlineLevel="0" collapsed="false">
      <c r="A82" s="179"/>
      <c r="B82" s="175"/>
      <c r="C82" s="175"/>
      <c r="D82" s="175"/>
      <c r="E82" s="175"/>
      <c r="F82" s="175"/>
      <c r="G82" s="176"/>
    </row>
    <row r="83" customFormat="false" ht="12.75" hidden="false" customHeight="false" outlineLevel="0" collapsed="false">
      <c r="A83" s="179" t="s">
        <v>225</v>
      </c>
      <c r="B83" s="175" t="s">
        <v>15</v>
      </c>
      <c r="C83" s="175" t="s">
        <v>15</v>
      </c>
      <c r="D83" s="175" t="s">
        <v>15</v>
      </c>
      <c r="E83" s="175" t="s">
        <v>15</v>
      </c>
      <c r="F83" s="175" t="s">
        <v>15</v>
      </c>
      <c r="G83" s="176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80"/>
      <c r="B87" s="147"/>
      <c r="C87" s="181"/>
      <c r="D87" s="181"/>
      <c r="E87" s="181"/>
      <c r="F87" s="181"/>
      <c r="G87" s="181"/>
      <c r="H87" s="181"/>
    </row>
    <row r="88" customFormat="false" ht="9.75" hidden="false" customHeight="true" outlineLevel="0" collapsed="false"/>
    <row r="89" s="78" customFormat="true" ht="9" hidden="false" customHeight="true" outlineLevel="0" collapsed="false">
      <c r="A89" s="180"/>
      <c r="B89" s="147"/>
      <c r="C89" s="181"/>
      <c r="D89" s="181"/>
      <c r="E89" s="181"/>
      <c r="F89" s="181"/>
      <c r="G89" s="181"/>
      <c r="H89" s="181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2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83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82"/>
      <c r="L4" s="182"/>
      <c r="M4" s="182"/>
      <c r="N4" s="182"/>
      <c r="O4" s="182"/>
      <c r="P4" s="182"/>
      <c r="Q4" s="182"/>
      <c r="R4" s="182"/>
      <c r="S4" s="182"/>
      <c r="T4" s="182"/>
    </row>
    <row r="5" s="183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82"/>
      <c r="L5" s="182"/>
      <c r="M5" s="182"/>
      <c r="N5" s="182"/>
      <c r="O5" s="182"/>
      <c r="P5" s="182"/>
      <c r="Q5" s="182"/>
      <c r="R5" s="182"/>
      <c r="S5" s="182"/>
      <c r="T5" s="182"/>
    </row>
    <row r="6" s="183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82"/>
      <c r="L6" s="182"/>
      <c r="M6" s="182"/>
      <c r="N6" s="182"/>
      <c r="O6" s="182"/>
      <c r="P6" s="182"/>
      <c r="Q6" s="182"/>
      <c r="R6" s="182"/>
      <c r="S6" s="182"/>
      <c r="T6" s="182"/>
    </row>
    <row r="7" s="183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82"/>
      <c r="L7" s="182"/>
      <c r="M7" s="182"/>
      <c r="N7" s="182"/>
      <c r="O7" s="182"/>
      <c r="P7" s="182"/>
      <c r="Q7" s="182"/>
      <c r="R7" s="182"/>
      <c r="S7" s="182"/>
      <c r="T7" s="182"/>
    </row>
    <row r="8" s="183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82"/>
      <c r="L8" s="182"/>
      <c r="M8" s="182"/>
      <c r="N8" s="182"/>
      <c r="O8" s="182"/>
      <c r="P8" s="182"/>
      <c r="Q8" s="182"/>
      <c r="R8" s="182"/>
      <c r="S8" s="182"/>
      <c r="T8" s="182"/>
    </row>
    <row r="9" s="183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82"/>
      <c r="L9" s="182"/>
      <c r="M9" s="182"/>
      <c r="N9" s="182"/>
      <c r="O9" s="182"/>
      <c r="P9" s="182"/>
      <c r="Q9" s="182"/>
      <c r="R9" s="182"/>
      <c r="S9" s="182"/>
      <c r="T9" s="182"/>
    </row>
    <row r="10" s="183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82"/>
      <c r="L10" s="182"/>
      <c r="M10" s="182"/>
      <c r="N10" s="182"/>
      <c r="O10" s="182"/>
      <c r="P10" s="182"/>
      <c r="Q10" s="182"/>
      <c r="R10" s="182"/>
      <c r="S10" s="182"/>
      <c r="T10" s="182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84" t="s">
        <v>227</v>
      </c>
      <c r="B13" s="83" t="s">
        <v>79</v>
      </c>
      <c r="C13" s="185" t="n">
        <v>27722</v>
      </c>
      <c r="D13" s="185" t="n">
        <v>27610</v>
      </c>
      <c r="E13" s="185" t="n">
        <v>28201</v>
      </c>
      <c r="F13" s="186" t="n">
        <v>0.405650126765665</v>
      </c>
      <c r="G13" s="186" t="n">
        <v>-1.69852132903089</v>
      </c>
      <c r="H13" s="187" t="n">
        <v>26820.625</v>
      </c>
      <c r="I13" s="187" t="n">
        <v>27282.25</v>
      </c>
      <c r="J13" s="186" t="n">
        <v>-1.69203419805918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8"/>
      <c r="B14" s="83"/>
      <c r="C14" s="185" t="s">
        <v>15</v>
      </c>
      <c r="D14" s="185" t="s">
        <v>15</v>
      </c>
      <c r="E14" s="185" t="s">
        <v>15</v>
      </c>
      <c r="F14" s="186"/>
      <c r="G14" s="186"/>
      <c r="H14" s="187" t="s">
        <v>15</v>
      </c>
      <c r="I14" s="187" t="s">
        <v>15</v>
      </c>
      <c r="J14" s="186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8"/>
      <c r="B15" s="83"/>
      <c r="C15" s="185"/>
      <c r="D15" s="185"/>
      <c r="E15" s="185"/>
      <c r="F15" s="186"/>
      <c r="G15" s="186"/>
      <c r="H15" s="187"/>
      <c r="I15" s="187"/>
      <c r="J15" s="1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84" t="s">
        <v>128</v>
      </c>
      <c r="B16" s="83" t="s">
        <v>80</v>
      </c>
      <c r="C16" s="185" t="n">
        <v>3367</v>
      </c>
      <c r="D16" s="185" t="n">
        <v>3576</v>
      </c>
      <c r="E16" s="185" t="n">
        <v>3471</v>
      </c>
      <c r="F16" s="186" t="n">
        <v>-5.84451901565996</v>
      </c>
      <c r="G16" s="186" t="n">
        <v>-2.99625468164794</v>
      </c>
      <c r="H16" s="187" t="n">
        <v>20977</v>
      </c>
      <c r="I16" s="187" t="n">
        <v>22084</v>
      </c>
      <c r="J16" s="186" t="n">
        <v>-5.0126788625249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9" t="s">
        <v>165</v>
      </c>
      <c r="B17" s="83"/>
      <c r="C17" s="185" t="s">
        <v>15</v>
      </c>
      <c r="D17" s="185" t="s">
        <v>15</v>
      </c>
      <c r="E17" s="185" t="s">
        <v>15</v>
      </c>
      <c r="F17" s="186"/>
      <c r="G17" s="186"/>
      <c r="H17" s="187" t="s">
        <v>15</v>
      </c>
      <c r="I17" s="187" t="s">
        <v>15</v>
      </c>
      <c r="J17" s="186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90" t="s">
        <v>228</v>
      </c>
      <c r="B18" s="83" t="s">
        <v>80</v>
      </c>
      <c r="C18" s="185" t="n">
        <v>1112</v>
      </c>
      <c r="D18" s="185" t="n">
        <v>1106</v>
      </c>
      <c r="E18" s="185" t="n">
        <v>1053</v>
      </c>
      <c r="F18" s="186" t="n">
        <v>0.54249547920434</v>
      </c>
      <c r="G18" s="186" t="n">
        <v>5.60303893637227</v>
      </c>
      <c r="H18" s="187" t="n">
        <v>6531</v>
      </c>
      <c r="I18" s="187" t="n">
        <v>6529</v>
      </c>
      <c r="J18" s="186" t="n">
        <v>0.0306325624138459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90" t="s">
        <v>159</v>
      </c>
      <c r="B19" s="83" t="s">
        <v>80</v>
      </c>
      <c r="C19" s="185" t="n">
        <v>995</v>
      </c>
      <c r="D19" s="185" t="n">
        <v>1064</v>
      </c>
      <c r="E19" s="185" t="n">
        <v>1085</v>
      </c>
      <c r="F19" s="186" t="n">
        <v>-6.48496240601504</v>
      </c>
      <c r="G19" s="186" t="n">
        <v>-8.29493087557604</v>
      </c>
      <c r="H19" s="187" t="n">
        <v>6552</v>
      </c>
      <c r="I19" s="187" t="n">
        <v>7296</v>
      </c>
      <c r="J19" s="186" t="n">
        <v>-10.1973684210526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91" t="s">
        <v>165</v>
      </c>
      <c r="B20" s="83"/>
      <c r="C20" s="185" t="s">
        <v>15</v>
      </c>
      <c r="D20" s="185" t="s">
        <v>15</v>
      </c>
      <c r="E20" s="185" t="s">
        <v>15</v>
      </c>
      <c r="F20" s="186"/>
      <c r="G20" s="186"/>
      <c r="H20" s="187" t="s">
        <v>15</v>
      </c>
      <c r="I20" s="187" t="s">
        <v>15</v>
      </c>
      <c r="J20" s="186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91" t="s">
        <v>166</v>
      </c>
      <c r="B21" s="83" t="s">
        <v>80</v>
      </c>
      <c r="C21" s="185" t="n">
        <v>530</v>
      </c>
      <c r="D21" s="185" t="n">
        <v>591</v>
      </c>
      <c r="E21" s="185" t="n">
        <v>579</v>
      </c>
      <c r="F21" s="186" t="n">
        <v>-10.321489001692</v>
      </c>
      <c r="G21" s="186" t="n">
        <v>-8.46286701208981</v>
      </c>
      <c r="H21" s="187" t="n">
        <v>3496</v>
      </c>
      <c r="I21" s="187" t="n">
        <v>3736</v>
      </c>
      <c r="J21" s="186" t="n">
        <v>-6.4239828693790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91" t="s">
        <v>167</v>
      </c>
      <c r="B22" s="83" t="s">
        <v>80</v>
      </c>
      <c r="C22" s="185" t="n">
        <v>465</v>
      </c>
      <c r="D22" s="185" t="n">
        <v>473</v>
      </c>
      <c r="E22" s="185" t="n">
        <v>506</v>
      </c>
      <c r="F22" s="186" t="n">
        <v>-1.69133192389006</v>
      </c>
      <c r="G22" s="186" t="n">
        <v>-8.10276679841897</v>
      </c>
      <c r="H22" s="187" t="n">
        <v>3056</v>
      </c>
      <c r="I22" s="187" t="n">
        <v>3560</v>
      </c>
      <c r="J22" s="186" t="n">
        <v>-14.157303370786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90" t="s">
        <v>160</v>
      </c>
      <c r="B23" s="83" t="s">
        <v>80</v>
      </c>
      <c r="C23" s="185" t="n">
        <v>1260</v>
      </c>
      <c r="D23" s="185" t="n">
        <v>1406</v>
      </c>
      <c r="E23" s="185" t="n">
        <v>1333</v>
      </c>
      <c r="F23" s="186" t="n">
        <v>-10.3840682788051</v>
      </c>
      <c r="G23" s="186" t="n">
        <v>-5.47636909227307</v>
      </c>
      <c r="H23" s="187" t="n">
        <v>7894</v>
      </c>
      <c r="I23" s="187" t="n">
        <v>8259</v>
      </c>
      <c r="J23" s="186" t="n">
        <v>-4.41942123743795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91" t="s">
        <v>165</v>
      </c>
      <c r="B24" s="83"/>
      <c r="C24" s="185" t="s">
        <v>15</v>
      </c>
      <c r="D24" s="185" t="s">
        <v>15</v>
      </c>
      <c r="E24" s="185" t="s">
        <v>15</v>
      </c>
      <c r="F24" s="186"/>
      <c r="G24" s="186"/>
      <c r="H24" s="187" t="s">
        <v>15</v>
      </c>
      <c r="I24" s="187" t="s">
        <v>15</v>
      </c>
      <c r="J24" s="186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91" t="s">
        <v>166</v>
      </c>
      <c r="B25" s="83" t="s">
        <v>80</v>
      </c>
      <c r="C25" s="185" t="n">
        <v>317</v>
      </c>
      <c r="D25" s="185" t="n">
        <v>334</v>
      </c>
      <c r="E25" s="185" t="n">
        <v>329</v>
      </c>
      <c r="F25" s="186" t="n">
        <v>-5.08982035928144</v>
      </c>
      <c r="G25" s="186" t="n">
        <v>-3.64741641337386</v>
      </c>
      <c r="H25" s="187" t="n">
        <v>2131</v>
      </c>
      <c r="I25" s="187" t="n">
        <v>2173</v>
      </c>
      <c r="J25" s="186" t="n">
        <v>-1.932811780948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91" t="s">
        <v>167</v>
      </c>
      <c r="B26" s="83" t="s">
        <v>80</v>
      </c>
      <c r="C26" s="185" t="n">
        <v>943</v>
      </c>
      <c r="D26" s="185" t="n">
        <v>1072</v>
      </c>
      <c r="E26" s="185" t="n">
        <v>1004</v>
      </c>
      <c r="F26" s="186" t="n">
        <v>-12.0335820895522</v>
      </c>
      <c r="G26" s="186" t="n">
        <v>-6.07569721115538</v>
      </c>
      <c r="H26" s="187" t="n">
        <v>5763</v>
      </c>
      <c r="I26" s="187" t="n">
        <v>6086</v>
      </c>
      <c r="J26" s="186" t="n">
        <v>-5.3072625698324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92" t="s">
        <v>229</v>
      </c>
      <c r="B27" s="193" t="s">
        <v>80</v>
      </c>
      <c r="C27" s="185" t="n">
        <v>487</v>
      </c>
      <c r="D27" s="185" t="n">
        <v>557</v>
      </c>
      <c r="E27" s="185" t="n">
        <v>497</v>
      </c>
      <c r="F27" s="186" t="n">
        <v>-12.5673249551167</v>
      </c>
      <c r="G27" s="186" t="n">
        <v>-2.01207243460765</v>
      </c>
      <c r="H27" s="187" t="n">
        <v>2650</v>
      </c>
      <c r="I27" s="187" t="n">
        <v>2651</v>
      </c>
      <c r="J27" s="186" t="n">
        <v>-0.0377216144851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94"/>
      <c r="B28" s="193"/>
      <c r="C28" s="185"/>
      <c r="D28" s="185"/>
      <c r="E28" s="185"/>
      <c r="F28" s="186"/>
      <c r="G28" s="186"/>
      <c r="H28" s="187" t="s">
        <v>15</v>
      </c>
      <c r="I28" s="187" t="s">
        <v>15</v>
      </c>
      <c r="J28" s="186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84"/>
      <c r="B29" s="193"/>
      <c r="C29" s="185" t="s">
        <v>15</v>
      </c>
      <c r="D29" s="185" t="s">
        <v>15</v>
      </c>
      <c r="E29" s="185" t="s">
        <v>15</v>
      </c>
      <c r="F29" s="186"/>
      <c r="G29" s="186"/>
      <c r="H29" s="187" t="s">
        <v>15</v>
      </c>
      <c r="I29" s="187" t="s">
        <v>15</v>
      </c>
      <c r="J29" s="186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84" t="s">
        <v>75</v>
      </c>
      <c r="B30" s="87" t="s">
        <v>81</v>
      </c>
      <c r="C30" s="185" t="n">
        <v>58797</v>
      </c>
      <c r="D30" s="185" t="n">
        <v>61045</v>
      </c>
      <c r="E30" s="185" t="n">
        <v>59548</v>
      </c>
      <c r="F30" s="186" t="n">
        <v>-3.68252928167745</v>
      </c>
      <c r="G30" s="186" t="n">
        <v>-1.26116746154363</v>
      </c>
      <c r="H30" s="187" t="n">
        <v>413948</v>
      </c>
      <c r="I30" s="187" t="n">
        <v>414994</v>
      </c>
      <c r="J30" s="186" t="n">
        <v>-0.25205183689402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84"/>
      <c r="B31" s="87"/>
      <c r="C31" s="185" t="s">
        <v>15</v>
      </c>
      <c r="D31" s="185" t="s">
        <v>15</v>
      </c>
      <c r="E31" s="185" t="s">
        <v>15</v>
      </c>
      <c r="F31" s="186"/>
      <c r="G31" s="186"/>
      <c r="H31" s="187" t="s">
        <v>15</v>
      </c>
      <c r="I31" s="187" t="s">
        <v>15</v>
      </c>
      <c r="J31" s="186"/>
    </row>
    <row r="32" customFormat="false" ht="10.5" hidden="false" customHeight="true" outlineLevel="0" collapsed="false">
      <c r="A32" s="184"/>
      <c r="B32" s="87"/>
      <c r="C32" s="185" t="s">
        <v>15</v>
      </c>
      <c r="D32" s="185" t="s">
        <v>15</v>
      </c>
      <c r="E32" s="185" t="s">
        <v>15</v>
      </c>
      <c r="F32" s="186"/>
      <c r="G32" s="186"/>
      <c r="H32" s="187" t="s">
        <v>15</v>
      </c>
      <c r="I32" s="187" t="s">
        <v>15</v>
      </c>
      <c r="J32" s="186"/>
    </row>
    <row r="33" customFormat="false" ht="10.5" hidden="false" customHeight="true" outlineLevel="0" collapsed="false">
      <c r="A33" s="184" t="s">
        <v>129</v>
      </c>
      <c r="B33" s="87" t="s">
        <v>81</v>
      </c>
      <c r="C33" s="185" t="n">
        <v>319421</v>
      </c>
      <c r="D33" s="185" t="n">
        <v>300407</v>
      </c>
      <c r="E33" s="185" t="n">
        <v>301152</v>
      </c>
      <c r="F33" s="186" t="n">
        <v>6.32941309623278</v>
      </c>
      <c r="G33" s="186" t="n">
        <v>6.06637179895867</v>
      </c>
      <c r="H33" s="187" t="n">
        <v>1686619</v>
      </c>
      <c r="I33" s="187" t="n">
        <v>1765494</v>
      </c>
      <c r="J33" s="186" t="n">
        <v>-4.46758810848408</v>
      </c>
    </row>
    <row r="34" customFormat="false" ht="10.5" hidden="false" customHeight="true" outlineLevel="0" collapsed="false">
      <c r="A34" s="184"/>
      <c r="B34" s="87"/>
      <c r="C34" s="185" t="s">
        <v>15</v>
      </c>
      <c r="D34" s="185" t="s">
        <v>15</v>
      </c>
      <c r="E34" s="185" t="s">
        <v>15</v>
      </c>
      <c r="F34" s="186"/>
      <c r="G34" s="186"/>
      <c r="H34" s="187" t="s">
        <v>15</v>
      </c>
      <c r="I34" s="187" t="s">
        <v>15</v>
      </c>
      <c r="J34" s="186"/>
    </row>
    <row r="35" customFormat="false" ht="10.5" hidden="false" customHeight="true" outlineLevel="0" collapsed="false">
      <c r="A35" s="184"/>
      <c r="B35" s="87"/>
      <c r="C35" s="185" t="s">
        <v>15</v>
      </c>
      <c r="D35" s="185" t="s">
        <v>15</v>
      </c>
      <c r="E35" s="185" t="s">
        <v>15</v>
      </c>
      <c r="F35" s="186"/>
      <c r="G35" s="186"/>
      <c r="H35" s="187" t="s">
        <v>15</v>
      </c>
      <c r="I35" s="187" t="s">
        <v>15</v>
      </c>
      <c r="J35" s="186"/>
    </row>
    <row r="36" customFormat="false" ht="10.5" hidden="false" customHeight="true" outlineLevel="0" collapsed="false">
      <c r="A36" s="184" t="s">
        <v>230</v>
      </c>
      <c r="B36" s="87" t="s">
        <v>81</v>
      </c>
      <c r="C36" s="185" t="n">
        <v>316108</v>
      </c>
      <c r="D36" s="185" t="n">
        <v>296479</v>
      </c>
      <c r="E36" s="185" t="n">
        <v>297440</v>
      </c>
      <c r="F36" s="186" t="n">
        <v>6.62070500777458</v>
      </c>
      <c r="G36" s="186" t="n">
        <v>6.27622377622378</v>
      </c>
      <c r="H36" s="187" t="n">
        <v>1664577</v>
      </c>
      <c r="I36" s="187" t="n">
        <v>1742740</v>
      </c>
      <c r="J36" s="186" t="n">
        <v>-4.48506375018649</v>
      </c>
    </row>
    <row r="37" customFormat="false" ht="10.5" hidden="false" customHeight="true" outlineLevel="0" collapsed="false">
      <c r="A37" s="189" t="s">
        <v>165</v>
      </c>
      <c r="B37" s="87"/>
      <c r="C37" s="185" t="s">
        <v>15</v>
      </c>
      <c r="D37" s="185" t="s">
        <v>15</v>
      </c>
      <c r="E37" s="185" t="s">
        <v>15</v>
      </c>
      <c r="F37" s="186"/>
      <c r="G37" s="186"/>
      <c r="H37" s="187" t="s">
        <v>15</v>
      </c>
      <c r="I37" s="187" t="s">
        <v>15</v>
      </c>
      <c r="J37" s="186"/>
    </row>
    <row r="38" customFormat="false" ht="10.5" hidden="false" customHeight="true" outlineLevel="0" collapsed="false">
      <c r="A38" s="190" t="s">
        <v>228</v>
      </c>
      <c r="B38" s="87" t="s">
        <v>81</v>
      </c>
      <c r="C38" s="185" t="n">
        <v>89246</v>
      </c>
      <c r="D38" s="185" t="n">
        <v>73871</v>
      </c>
      <c r="E38" s="185" t="n">
        <v>67101</v>
      </c>
      <c r="F38" s="186" t="n">
        <v>20.8133096885111</v>
      </c>
      <c r="G38" s="186" t="n">
        <v>33.0024887855621</v>
      </c>
      <c r="H38" s="187" t="n">
        <v>427507</v>
      </c>
      <c r="I38" s="187" t="n">
        <v>389253</v>
      </c>
      <c r="J38" s="186" t="n">
        <v>9.82754147045752</v>
      </c>
    </row>
    <row r="39" customFormat="false" ht="12.75" hidden="false" customHeight="false" outlineLevel="0" collapsed="false">
      <c r="A39" s="190" t="s">
        <v>159</v>
      </c>
      <c r="B39" s="87" t="s">
        <v>81</v>
      </c>
      <c r="C39" s="185" t="n">
        <v>88493</v>
      </c>
      <c r="D39" s="185" t="n">
        <v>89440</v>
      </c>
      <c r="E39" s="185" t="n">
        <v>98560</v>
      </c>
      <c r="F39" s="186" t="n">
        <v>-1.05881037567084</v>
      </c>
      <c r="G39" s="186" t="n">
        <v>-10.2140827922078</v>
      </c>
      <c r="H39" s="187" t="n">
        <v>517631</v>
      </c>
      <c r="I39" s="187" t="n">
        <v>624111</v>
      </c>
      <c r="J39" s="186" t="n">
        <v>-17.0610676626433</v>
      </c>
    </row>
    <row r="40" customFormat="false" ht="10.5" hidden="false" customHeight="true" outlineLevel="0" collapsed="false">
      <c r="A40" s="191" t="s">
        <v>165</v>
      </c>
      <c r="B40" s="87"/>
      <c r="C40" s="185" t="s">
        <v>15</v>
      </c>
      <c r="D40" s="185" t="s">
        <v>15</v>
      </c>
      <c r="E40" s="185" t="s">
        <v>15</v>
      </c>
      <c r="F40" s="186"/>
      <c r="G40" s="186"/>
      <c r="H40" s="187" t="s">
        <v>15</v>
      </c>
      <c r="I40" s="187" t="s">
        <v>15</v>
      </c>
      <c r="J40" s="186"/>
    </row>
    <row r="41" customFormat="false" ht="10.5" hidden="false" customHeight="true" outlineLevel="0" collapsed="false">
      <c r="A41" s="191" t="s">
        <v>166</v>
      </c>
      <c r="B41" s="87" t="s">
        <v>81</v>
      </c>
      <c r="C41" s="185" t="n">
        <v>54291</v>
      </c>
      <c r="D41" s="185" t="n">
        <v>54750</v>
      </c>
      <c r="E41" s="185" t="n">
        <v>57788</v>
      </c>
      <c r="F41" s="186" t="n">
        <v>-0.838356164383562</v>
      </c>
      <c r="G41" s="186" t="n">
        <v>-6.0514293624974</v>
      </c>
      <c r="H41" s="187" t="n">
        <v>310664</v>
      </c>
      <c r="I41" s="187" t="n">
        <v>340287</v>
      </c>
      <c r="J41" s="186" t="n">
        <v>-8.70529876251517</v>
      </c>
    </row>
    <row r="42" customFormat="false" ht="10.5" hidden="false" customHeight="true" outlineLevel="0" collapsed="false">
      <c r="A42" s="191" t="s">
        <v>167</v>
      </c>
      <c r="B42" s="87" t="s">
        <v>81</v>
      </c>
      <c r="C42" s="185" t="n">
        <v>34202</v>
      </c>
      <c r="D42" s="185" t="n">
        <v>34690</v>
      </c>
      <c r="E42" s="185" t="n">
        <v>40772</v>
      </c>
      <c r="F42" s="186" t="n">
        <v>-1.40674545978668</v>
      </c>
      <c r="G42" s="186" t="n">
        <v>-16.1139998037869</v>
      </c>
      <c r="H42" s="187" t="n">
        <v>206967</v>
      </c>
      <c r="I42" s="187" t="n">
        <v>283824</v>
      </c>
      <c r="J42" s="186" t="n">
        <v>-27.0791053610688</v>
      </c>
    </row>
    <row r="43" customFormat="false" ht="12.75" hidden="false" customHeight="true" outlineLevel="0" collapsed="false">
      <c r="A43" s="190" t="s">
        <v>160</v>
      </c>
      <c r="B43" s="87" t="s">
        <v>81</v>
      </c>
      <c r="C43" s="185" t="n">
        <v>138369</v>
      </c>
      <c r="D43" s="185" t="n">
        <v>133168</v>
      </c>
      <c r="E43" s="185" t="n">
        <v>131779</v>
      </c>
      <c r="F43" s="186" t="n">
        <v>3.9055929352397</v>
      </c>
      <c r="G43" s="186" t="n">
        <v>5.00079678856267</v>
      </c>
      <c r="H43" s="187" t="n">
        <v>719439</v>
      </c>
      <c r="I43" s="187" t="n">
        <v>729376</v>
      </c>
      <c r="J43" s="186" t="n">
        <v>-1.36239744658448</v>
      </c>
    </row>
    <row r="44" customFormat="false" ht="10.5" hidden="false" customHeight="true" outlineLevel="0" collapsed="false">
      <c r="A44" s="191" t="s">
        <v>165</v>
      </c>
      <c r="B44" s="87"/>
      <c r="C44" s="185" t="s">
        <v>15</v>
      </c>
      <c r="D44" s="185" t="s">
        <v>15</v>
      </c>
      <c r="E44" s="185" t="s">
        <v>15</v>
      </c>
      <c r="F44" s="186"/>
      <c r="G44" s="186"/>
      <c r="H44" s="187" t="s">
        <v>15</v>
      </c>
      <c r="I44" s="187" t="s">
        <v>15</v>
      </c>
      <c r="J44" s="186"/>
    </row>
    <row r="45" customFormat="false" ht="10.5" hidden="false" customHeight="true" outlineLevel="0" collapsed="false">
      <c r="A45" s="191" t="s">
        <v>166</v>
      </c>
      <c r="B45" s="87" t="s">
        <v>81</v>
      </c>
      <c r="C45" s="185" t="n">
        <v>36314</v>
      </c>
      <c r="D45" s="185" t="n">
        <v>34000</v>
      </c>
      <c r="E45" s="185" t="n">
        <v>29973</v>
      </c>
      <c r="F45" s="186" t="n">
        <v>6.80588235294118</v>
      </c>
      <c r="G45" s="186" t="n">
        <v>21.1557068027892</v>
      </c>
      <c r="H45" s="187" t="n">
        <v>204075</v>
      </c>
      <c r="I45" s="187" t="n">
        <v>195237</v>
      </c>
      <c r="J45" s="186" t="n">
        <v>4.52680588208178</v>
      </c>
    </row>
    <row r="46" s="78" customFormat="true" ht="10.5" hidden="false" customHeight="true" outlineLevel="0" collapsed="false">
      <c r="A46" s="191" t="s">
        <v>167</v>
      </c>
      <c r="B46" s="87" t="s">
        <v>81</v>
      </c>
      <c r="C46" s="185" t="n">
        <v>102055</v>
      </c>
      <c r="D46" s="185" t="n">
        <v>99168</v>
      </c>
      <c r="E46" s="185" t="n">
        <v>101806</v>
      </c>
      <c r="F46" s="186" t="n">
        <v>2.91122136172959</v>
      </c>
      <c r="G46" s="186" t="n">
        <v>0.244582834017641</v>
      </c>
      <c r="H46" s="187" t="n">
        <v>515364</v>
      </c>
      <c r="I46" s="187" t="n">
        <v>534139</v>
      </c>
      <c r="J46" s="186" t="n">
        <v>-3.51500264912317</v>
      </c>
    </row>
    <row r="47" s="78" customFormat="true" ht="10.5" hidden="false" customHeight="true" outlineLevel="0" collapsed="false">
      <c r="A47" s="192" t="s">
        <v>229</v>
      </c>
      <c r="B47" s="87" t="s">
        <v>81</v>
      </c>
      <c r="C47" s="185" t="n">
        <v>56559</v>
      </c>
      <c r="D47" s="185" t="n">
        <v>56388</v>
      </c>
      <c r="E47" s="185" t="n">
        <v>54019</v>
      </c>
      <c r="F47" s="186" t="n">
        <v>0.303256011917429</v>
      </c>
      <c r="G47" s="186" t="n">
        <v>4.7020492789574</v>
      </c>
      <c r="H47" s="187" t="n">
        <v>253850</v>
      </c>
      <c r="I47" s="187" t="n">
        <v>249357</v>
      </c>
      <c r="J47" s="186" t="n">
        <v>1.80183431786555</v>
      </c>
    </row>
    <row r="48" customFormat="false" ht="9.75" hidden="false" customHeight="true" outlineLevel="0" collapsed="false">
      <c r="A48" s="84"/>
      <c r="B48" s="195"/>
      <c r="C48" s="185"/>
      <c r="D48" s="185"/>
      <c r="E48" s="185"/>
      <c r="F48" s="186"/>
      <c r="G48" s="186"/>
      <c r="H48" s="85"/>
      <c r="I48" s="85"/>
      <c r="J48" s="186"/>
    </row>
    <row r="49" customFormat="false" ht="9.75" hidden="false" customHeight="true" outlineLevel="0" collapsed="false">
      <c r="A49" s="84"/>
      <c r="B49" s="195"/>
      <c r="C49" s="185"/>
      <c r="D49" s="185"/>
      <c r="E49" s="185"/>
      <c r="F49" s="186"/>
      <c r="G49" s="186"/>
      <c r="H49" s="85"/>
      <c r="I49" s="85"/>
      <c r="J49" s="186"/>
    </row>
    <row r="50" s="78" customFormat="true" ht="12.75" hidden="false" customHeight="true" outlineLevel="0" collapsed="false">
      <c r="A50" s="84"/>
      <c r="B50" s="195"/>
    </row>
    <row r="51" s="78" customFormat="true" ht="11.25" hidden="false" customHeight="false" outlineLevel="0" collapsed="false">
      <c r="A51" s="196" t="s">
        <v>231</v>
      </c>
      <c r="B51" s="147"/>
      <c r="C51" s="181"/>
      <c r="D51" s="181"/>
      <c r="E51" s="181"/>
      <c r="F51" s="181"/>
      <c r="G51" s="181"/>
      <c r="H51" s="181"/>
      <c r="I51" s="181"/>
    </row>
    <row r="52" customFormat="false" ht="10.5" hidden="false" customHeight="true" outlineLevel="0" collapsed="false">
      <c r="A52" s="180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375</v>
      </c>
      <c r="D15" s="46" t="n">
        <v>3435.625</v>
      </c>
      <c r="E15" s="46" t="n">
        <v>2753.667</v>
      </c>
      <c r="F15" s="46" t="n">
        <v>64259.701</v>
      </c>
      <c r="G15" s="46" t="n">
        <v>324233.925</v>
      </c>
      <c r="H15" s="46" t="n">
        <v>322858.874</v>
      </c>
      <c r="I15" s="46" t="n">
        <v>278100.358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59.375</v>
      </c>
      <c r="E31" s="46" t="n">
        <v>2785.932</v>
      </c>
      <c r="F31" s="46" t="n">
        <v>69619.284</v>
      </c>
      <c r="G31" s="46" t="n">
        <v>348140.093</v>
      </c>
      <c r="H31" s="46" t="n">
        <v>345738.487</v>
      </c>
      <c r="I31" s="46" t="n">
        <v>440697.944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n">
        <v>91</v>
      </c>
      <c r="D38" s="46" t="n">
        <v>3767</v>
      </c>
      <c r="E38" s="46" t="n">
        <v>455.228</v>
      </c>
      <c r="F38" s="46" t="n">
        <v>10070.281</v>
      </c>
      <c r="G38" s="46" t="n">
        <v>60491.479</v>
      </c>
      <c r="H38" s="46" t="n">
        <v>59913.708</v>
      </c>
      <c r="I38" s="46" t="n">
        <v>48580.397</v>
      </c>
    </row>
    <row r="39" s="39" customFormat="true" ht="9.75" hidden="false" customHeight="true" outlineLevel="0" collapsed="false">
      <c r="A39" s="47"/>
      <c r="B39" s="59" t="s">
        <v>92</v>
      </c>
      <c r="C39" s="45" t="n">
        <v>91</v>
      </c>
      <c r="D39" s="46" t="n">
        <v>3840</v>
      </c>
      <c r="E39" s="46" t="n">
        <v>427.355</v>
      </c>
      <c r="F39" s="46" t="n">
        <v>9604.298</v>
      </c>
      <c r="G39" s="46" t="n">
        <v>66186.786</v>
      </c>
      <c r="H39" s="46" t="n">
        <v>65787.526</v>
      </c>
      <c r="I39" s="46" t="n">
        <v>38371.947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3.875</v>
      </c>
      <c r="D53" s="46" t="n">
        <v>5252.375</v>
      </c>
      <c r="E53" s="46" t="n">
        <v>4325.918</v>
      </c>
      <c r="F53" s="46" t="n">
        <v>97461.402</v>
      </c>
      <c r="G53" s="46" t="n">
        <v>436284.12</v>
      </c>
      <c r="H53" s="46" t="n">
        <v>431572.764</v>
      </c>
      <c r="I53" s="46" t="n">
        <v>427089.941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5004.125</v>
      </c>
      <c r="E69" s="46" t="n">
        <v>3881.419</v>
      </c>
      <c r="F69" s="46" t="n">
        <v>93150.691</v>
      </c>
      <c r="G69" s="46" t="n">
        <v>370019.477</v>
      </c>
      <c r="H69" s="46" t="n">
        <v>365216.474</v>
      </c>
      <c r="I69" s="46" t="n">
        <v>408176.169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n">
        <v>72</v>
      </c>
      <c r="D76" s="46" t="n">
        <v>5075</v>
      </c>
      <c r="E76" s="46" t="n">
        <v>698.367</v>
      </c>
      <c r="F76" s="46" t="n">
        <v>13942.886</v>
      </c>
      <c r="G76" s="46" t="n">
        <v>71115.149</v>
      </c>
      <c r="H76" s="46" t="n">
        <v>70294.467</v>
      </c>
      <c r="I76" s="46" t="n">
        <v>79475.382</v>
      </c>
    </row>
    <row r="77" s="39" customFormat="true" ht="9.75" hidden="false" customHeight="true" outlineLevel="0" collapsed="false">
      <c r="A77" s="47"/>
      <c r="B77" s="59" t="s">
        <v>92</v>
      </c>
      <c r="C77" s="45" t="n">
        <v>72</v>
      </c>
      <c r="D77" s="46" t="n">
        <v>5082</v>
      </c>
      <c r="E77" s="46" t="n">
        <v>633.289</v>
      </c>
      <c r="F77" s="46" t="n">
        <v>13362.999</v>
      </c>
      <c r="G77" s="46" t="n">
        <v>73994.988</v>
      </c>
      <c r="H77" s="46" t="n">
        <v>73379.503</v>
      </c>
      <c r="I77" s="46" t="n">
        <v>44103.643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5</v>
      </c>
      <c r="D96" s="46" t="n">
        <v>1794</v>
      </c>
      <c r="E96" s="46" t="n">
        <v>1538.204</v>
      </c>
      <c r="F96" s="46" t="n">
        <v>32449.156</v>
      </c>
      <c r="G96" s="46" t="n">
        <v>117798.494</v>
      </c>
      <c r="H96" s="46" t="n">
        <v>117418.933</v>
      </c>
      <c r="I96" s="46" t="n">
        <v>125758.417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810.375</v>
      </c>
      <c r="E112" s="46" t="n">
        <v>1516.432</v>
      </c>
      <c r="F112" s="46" t="n">
        <v>32614.661</v>
      </c>
      <c r="G112" s="46" t="n">
        <v>102236.54</v>
      </c>
      <c r="H112" s="46" t="n">
        <v>101746.361</v>
      </c>
      <c r="I112" s="46" t="n">
        <v>113542.378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n">
        <v>42</v>
      </c>
      <c r="D119" s="46" t="n">
        <v>1890</v>
      </c>
      <c r="E119" s="46" t="n">
        <v>267.476</v>
      </c>
      <c r="F119" s="46" t="n">
        <v>4892.361</v>
      </c>
      <c r="G119" s="46" t="n">
        <v>19052.153</v>
      </c>
      <c r="H119" s="46" t="n">
        <v>19016.231</v>
      </c>
      <c r="I119" s="46" t="n">
        <v>17497.954</v>
      </c>
    </row>
    <row r="120" s="39" customFormat="true" ht="9.75" hidden="false" customHeight="true" outlineLevel="0" collapsed="false">
      <c r="A120" s="47"/>
      <c r="B120" s="59" t="s">
        <v>92</v>
      </c>
      <c r="C120" s="45" t="n">
        <v>42</v>
      </c>
      <c r="D120" s="46" t="n">
        <v>1863</v>
      </c>
      <c r="E120" s="46" t="n">
        <v>241.03</v>
      </c>
      <c r="F120" s="46" t="n">
        <v>4696.428</v>
      </c>
      <c r="G120" s="46" t="n">
        <v>18055.292</v>
      </c>
      <c r="H120" s="46" t="n">
        <v>17975.355</v>
      </c>
      <c r="I120" s="46" t="n">
        <v>18008.367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804.625</v>
      </c>
      <c r="E133" s="46" t="n">
        <v>669.042</v>
      </c>
      <c r="F133" s="46" t="n">
        <v>14758.003</v>
      </c>
      <c r="G133" s="46" t="n">
        <v>52055.097</v>
      </c>
      <c r="H133" s="46" t="n">
        <v>50527.571</v>
      </c>
      <c r="I133" s="46" t="n">
        <v>61813.453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5</v>
      </c>
      <c r="D149" s="46" t="n">
        <v>975.5</v>
      </c>
      <c r="E149" s="46" t="n">
        <v>739.435</v>
      </c>
      <c r="F149" s="46" t="n">
        <v>17832.906</v>
      </c>
      <c r="G149" s="46" t="n">
        <v>66687.246</v>
      </c>
      <c r="H149" s="46" t="n">
        <v>65097.162</v>
      </c>
      <c r="I149" s="46" t="n">
        <v>66959.289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n">
        <v>24</v>
      </c>
      <c r="D156" s="46" t="n">
        <v>1010</v>
      </c>
      <c r="E156" s="46" t="n">
        <v>130.704</v>
      </c>
      <c r="F156" s="46" t="n">
        <v>2640.946</v>
      </c>
      <c r="G156" s="46" t="n">
        <v>13166.012</v>
      </c>
      <c r="H156" s="46" t="n">
        <v>12671.723</v>
      </c>
      <c r="I156" s="46" t="n">
        <v>9763.576</v>
      </c>
    </row>
    <row r="157" s="39" customFormat="true" ht="9.75" hidden="false" customHeight="true" outlineLevel="0" collapsed="false">
      <c r="A157" s="47"/>
      <c r="B157" s="59" t="s">
        <v>92</v>
      </c>
      <c r="C157" s="45" t="n">
        <v>24</v>
      </c>
      <c r="D157" s="46" t="n">
        <v>1007</v>
      </c>
      <c r="E157" s="46" t="n">
        <v>124.823</v>
      </c>
      <c r="F157" s="46" t="n">
        <v>2599.262</v>
      </c>
      <c r="G157" s="46" t="n">
        <v>12064.51</v>
      </c>
      <c r="H157" s="46" t="n">
        <v>11744.088</v>
      </c>
      <c r="I157" s="46" t="n">
        <v>8128.057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2.875</v>
      </c>
      <c r="E170" s="46" t="n">
        <v>739.525</v>
      </c>
      <c r="F170" s="46" t="n">
        <v>16612.762</v>
      </c>
      <c r="G170" s="46" t="n">
        <v>54248.172</v>
      </c>
      <c r="H170" s="46" t="n">
        <v>53514.747</v>
      </c>
      <c r="I170" s="46" t="n">
        <v>52503.437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</v>
      </c>
      <c r="E186" s="46" t="n">
        <v>657.828</v>
      </c>
      <c r="F186" s="46" t="n">
        <v>16149.291</v>
      </c>
      <c r="G186" s="46" t="n">
        <v>56936.66</v>
      </c>
      <c r="H186" s="46" t="n">
        <v>56569.739</v>
      </c>
      <c r="I186" s="46" t="n">
        <v>49957.775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n">
        <v>7</v>
      </c>
      <c r="D193" s="46" t="n">
        <v>752</v>
      </c>
      <c r="E193" s="46" t="n">
        <v>88.873</v>
      </c>
      <c r="F193" s="46" t="n">
        <v>2105.677</v>
      </c>
      <c r="G193" s="46" t="n">
        <v>6256.426</v>
      </c>
      <c r="H193" s="46" t="n">
        <v>6219.176</v>
      </c>
      <c r="I193" s="46" t="n">
        <v>5401.1</v>
      </c>
    </row>
    <row r="194" s="39" customFormat="true" ht="9.75" hidden="false" customHeight="true" outlineLevel="0" collapsed="false">
      <c r="A194" s="47"/>
      <c r="B194" s="59" t="s">
        <v>92</v>
      </c>
      <c r="C194" s="45" t="n">
        <v>7</v>
      </c>
      <c r="D194" s="46" t="n">
        <v>753</v>
      </c>
      <c r="E194" s="46" t="n">
        <v>80.933</v>
      </c>
      <c r="F194" s="46" t="n">
        <v>2019.061</v>
      </c>
      <c r="G194" s="46" t="n">
        <v>8535.937</v>
      </c>
      <c r="H194" s="46" t="n">
        <v>8478.395</v>
      </c>
      <c r="I194" s="46" t="n">
        <v>7792.691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70.125</v>
      </c>
      <c r="E207" s="46" t="n">
        <v>2331.291</v>
      </c>
      <c r="F207" s="46" t="n">
        <v>48932.693</v>
      </c>
      <c r="G207" s="46" t="n">
        <v>189032.86</v>
      </c>
      <c r="H207" s="46" t="n">
        <v>182060.007</v>
      </c>
      <c r="I207" s="46" t="n">
        <v>208763.693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625</v>
      </c>
      <c r="D223" s="46" t="n">
        <v>2616.375</v>
      </c>
      <c r="E223" s="46" t="n">
        <v>2075.139</v>
      </c>
      <c r="F223" s="46" t="n">
        <v>45571.114</v>
      </c>
      <c r="G223" s="46" t="n">
        <v>166567.852</v>
      </c>
      <c r="H223" s="46" t="n">
        <v>160837.338</v>
      </c>
      <c r="I223" s="46" t="n">
        <v>191983.692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n">
        <v>67</v>
      </c>
      <c r="D230" s="46" t="n">
        <v>2762</v>
      </c>
      <c r="E230" s="46" t="n">
        <v>361.187</v>
      </c>
      <c r="F230" s="46" t="n">
        <v>6892.789</v>
      </c>
      <c r="G230" s="46" t="n">
        <v>29685.508</v>
      </c>
      <c r="H230" s="46" t="n">
        <v>28910.311</v>
      </c>
      <c r="I230" s="46" t="n">
        <v>32957.256</v>
      </c>
    </row>
    <row r="231" s="39" customFormat="true" ht="11.1" hidden="false" customHeight="true" outlineLevel="0" collapsed="false">
      <c r="A231" s="47"/>
      <c r="B231" s="59" t="s">
        <v>92</v>
      </c>
      <c r="C231" s="45" t="n">
        <v>67</v>
      </c>
      <c r="D231" s="46" t="n">
        <v>2773</v>
      </c>
      <c r="E231" s="46" t="n">
        <v>336.455</v>
      </c>
      <c r="F231" s="46" t="n">
        <v>6770.417</v>
      </c>
      <c r="G231" s="46" t="n">
        <v>28421.207</v>
      </c>
      <c r="H231" s="46" t="n">
        <v>27581.715</v>
      </c>
      <c r="I231" s="46" t="n">
        <v>31995.828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5.75</v>
      </c>
      <c r="D259" s="46" t="n">
        <v>14999.625</v>
      </c>
      <c r="E259" s="46" t="n">
        <v>12357.647</v>
      </c>
      <c r="F259" s="46" t="n">
        <v>274473.717</v>
      </c>
      <c r="G259" s="46" t="n">
        <v>1173652.668</v>
      </c>
      <c r="H259" s="46" t="n">
        <v>1157952.896</v>
      </c>
      <c r="I259" s="46" t="n">
        <v>1154029.299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125</v>
      </c>
      <c r="D275" s="46" t="n">
        <v>14819.75</v>
      </c>
      <c r="E275" s="46" t="n">
        <v>11656.185</v>
      </c>
      <c r="F275" s="46" t="n">
        <v>274937.947</v>
      </c>
      <c r="G275" s="46" t="n">
        <v>1110587.868</v>
      </c>
      <c r="H275" s="46" t="n">
        <v>1095205.561</v>
      </c>
      <c r="I275" s="46" t="n">
        <v>1271317.247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n">
        <v>303</v>
      </c>
      <c r="D282" s="46" t="n">
        <v>15256</v>
      </c>
      <c r="E282" s="46" t="n">
        <v>2001.835</v>
      </c>
      <c r="F282" s="46" t="n">
        <v>40544.94</v>
      </c>
      <c r="G282" s="46" t="n">
        <v>199766.727</v>
      </c>
      <c r="H282" s="46" t="n">
        <v>197025.616</v>
      </c>
      <c r="I282" s="46" t="n">
        <v>193675.665</v>
      </c>
    </row>
    <row r="283" s="39" customFormat="true" ht="11.1" hidden="false" customHeight="true" outlineLevel="0" collapsed="false">
      <c r="A283" s="47"/>
      <c r="B283" s="59" t="s">
        <v>92</v>
      </c>
      <c r="C283" s="45" t="n">
        <v>303</v>
      </c>
      <c r="D283" s="46" t="n">
        <v>15318</v>
      </c>
      <c r="E283" s="46" t="n">
        <v>1843.885</v>
      </c>
      <c r="F283" s="46" t="n">
        <v>39052.465</v>
      </c>
      <c r="G283" s="46" t="n">
        <v>207258.72</v>
      </c>
      <c r="H283" s="46" t="n">
        <v>204946.582</v>
      </c>
      <c r="I283" s="46" t="n">
        <v>148400.533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33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5</v>
      </c>
      <c r="F12" s="86" t="s">
        <v>19</v>
      </c>
      <c r="G12" s="86" t="n">
        <v>-0.655737704918033</v>
      </c>
      <c r="H12" s="85" t="n">
        <v>303.125</v>
      </c>
      <c r="I12" s="85" t="n">
        <v>305.75</v>
      </c>
      <c r="J12" s="86" t="n">
        <v>-0.858544562551104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318</v>
      </c>
      <c r="D14" s="85" t="n">
        <v>15256</v>
      </c>
      <c r="E14" s="85" t="n">
        <v>15459</v>
      </c>
      <c r="F14" s="86" t="n">
        <v>0.406397482957525</v>
      </c>
      <c r="G14" s="86" t="n">
        <v>-0.912090044634194</v>
      </c>
      <c r="H14" s="85" t="n">
        <v>14819.75</v>
      </c>
      <c r="I14" s="85" t="n">
        <v>14999.625</v>
      </c>
      <c r="J14" s="86" t="n">
        <v>-1.19919664658283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843.885</v>
      </c>
      <c r="D17" s="85" t="n">
        <v>2001.835</v>
      </c>
      <c r="E17" s="85" t="n">
        <v>1936.575</v>
      </c>
      <c r="F17" s="86" t="n">
        <v>-7.89026068582076</v>
      </c>
      <c r="G17" s="86" t="n">
        <v>-4.78628506512787</v>
      </c>
      <c r="H17" s="85" t="n">
        <v>11656.185</v>
      </c>
      <c r="I17" s="85" t="n">
        <v>12357.647</v>
      </c>
      <c r="J17" s="86" t="n">
        <v>-5.67633951673811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9052.465</v>
      </c>
      <c r="D19" s="85" t="n">
        <v>40544.94</v>
      </c>
      <c r="E19" s="85" t="n">
        <v>39091.828</v>
      </c>
      <c r="F19" s="86" t="n">
        <v>-3.6810388669955</v>
      </c>
      <c r="G19" s="86" t="n">
        <v>-0.100693679507658</v>
      </c>
      <c r="H19" s="85" t="n">
        <v>274937.947</v>
      </c>
      <c r="I19" s="85" t="n">
        <v>274473.717</v>
      </c>
      <c r="J19" s="86" t="n">
        <v>0.16913459149170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207258.72</v>
      </c>
      <c r="D21" s="85" t="n">
        <v>199766.727</v>
      </c>
      <c r="E21" s="85" t="n">
        <v>200708.594</v>
      </c>
      <c r="F21" s="86" t="n">
        <v>3.75037080123958</v>
      </c>
      <c r="G21" s="86" t="n">
        <v>3.26350051557832</v>
      </c>
      <c r="H21" s="85" t="n">
        <v>1110587.868</v>
      </c>
      <c r="I21" s="85" t="n">
        <v>1173652.668</v>
      </c>
      <c r="J21" s="86" t="n">
        <v>-5.37337848918008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204946.582</v>
      </c>
      <c r="D23" s="85" t="n">
        <v>197025.616</v>
      </c>
      <c r="E23" s="85" t="n">
        <v>198210.401</v>
      </c>
      <c r="F23" s="86" t="n">
        <v>4.02027216603144</v>
      </c>
      <c r="G23" s="86" t="n">
        <v>3.39850026336407</v>
      </c>
      <c r="H23" s="85" t="n">
        <v>1095205.561</v>
      </c>
      <c r="I23" s="85" t="n">
        <v>1157952.896</v>
      </c>
      <c r="J23" s="86" t="n">
        <v>-5.41881584447456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48400.533</v>
      </c>
      <c r="D25" s="85" t="n">
        <v>193675.665</v>
      </c>
      <c r="E25" s="85" t="n">
        <v>171455.99</v>
      </c>
      <c r="F25" s="86" t="n">
        <v>-23.3767789050834</v>
      </c>
      <c r="G25" s="86" t="n">
        <v>-13.4468658691948</v>
      </c>
      <c r="H25" s="85" t="n">
        <v>1271317.247</v>
      </c>
      <c r="I25" s="85" t="n">
        <v>1154029.299</v>
      </c>
      <c r="J25" s="86" t="n">
        <v>10.1633423086947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50.5544554455446</v>
      </c>
      <c r="D28" s="85" t="n">
        <v>50.3498349834984</v>
      </c>
      <c r="E28" s="85" t="n">
        <v>50.6852459016393</v>
      </c>
      <c r="F28" s="86" t="n">
        <v>0.406397482957531</v>
      </c>
      <c r="G28" s="86" t="n">
        <v>-0.258044434367745</v>
      </c>
      <c r="H28" s="85" t="n">
        <v>48.8898969072165</v>
      </c>
      <c r="I28" s="85" t="n">
        <v>49.0584627964023</v>
      </c>
      <c r="J28" s="86" t="n">
        <v>-0.343602060841895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549.44934064499</v>
      </c>
      <c r="D30" s="85" t="n">
        <v>2657.63896171998</v>
      </c>
      <c r="E30" s="85" t="n">
        <v>2528.7423507342</v>
      </c>
      <c r="F30" s="86" t="n">
        <v>-4.07089234592527</v>
      </c>
      <c r="G30" s="86" t="n">
        <v>0.818865152662971</v>
      </c>
      <c r="H30" s="85" t="n">
        <v>18552.1312437794</v>
      </c>
      <c r="I30" s="85" t="n">
        <v>18298.7052676317</v>
      </c>
      <c r="J30" s="86" t="n">
        <v>1.38493938473345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3530.4034469252</v>
      </c>
      <c r="D32" s="85" t="n">
        <v>13094.305650236</v>
      </c>
      <c r="E32" s="85" t="n">
        <v>12983.284429782</v>
      </c>
      <c r="F32" s="86" t="n">
        <v>3.33043850004641</v>
      </c>
      <c r="G32" s="86" t="n">
        <v>4.21402627433902</v>
      </c>
      <c r="H32" s="85" t="n">
        <v>74939.7167968421</v>
      </c>
      <c r="I32" s="85" t="n">
        <v>78245.4673366834</v>
      </c>
      <c r="J32" s="86" t="n">
        <v>-4.2248460548098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10-22T11:53:30Z</cp:lastPrinted>
  <dcterms:modified xsi:type="dcterms:W3CDTF">2013-11-04T10:45:44Z</dcterms:modified>
  <cp:revision>0</cp:revision>
  <dc:subject/>
  <dc:title/>
</cp:coreProperties>
</file>