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1255"/>
        <c:axId val="68315507"/>
      </c:lineChart>
      <c:catAx>
        <c:axId val="88831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507"/>
        <c:crossesAt val="60"/>
        <c:auto val="1"/>
        <c:lblAlgn val="ctr"/>
        <c:lblOffset val="100"/>
        <c:noMultiLvlLbl val="0"/>
      </c:catAx>
      <c:valAx>
        <c:axId val="6831550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2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2380"/>
        <c:axId val="38408085"/>
      </c:lineChart>
      <c:catAx>
        <c:axId val="1405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85"/>
        <c:crossesAt val="0"/>
        <c:auto val="1"/>
        <c:lblAlgn val="ctr"/>
        <c:lblOffset val="100"/>
        <c:noMultiLvlLbl val="0"/>
      </c:catAx>
      <c:valAx>
        <c:axId val="3840808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38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67942215"/>
        <c:axId val="71169273"/>
      </c:barChart>
      <c:catAx>
        <c:axId val="6794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273"/>
        <c:crossesAt val="0"/>
        <c:auto val="1"/>
        <c:lblAlgn val="ctr"/>
        <c:lblOffset val="100"/>
        <c:noMultiLvlLbl val="0"/>
      </c:catAx>
      <c:valAx>
        <c:axId val="7116927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2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64988798"/>
        <c:axId val="86455517"/>
      </c:barChart>
      <c:catAx>
        <c:axId val="64988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517"/>
        <c:crossesAt val="0"/>
        <c:auto val="1"/>
        <c:lblAlgn val="ctr"/>
        <c:lblOffset val="100"/>
        <c:noMultiLvlLbl val="0"/>
      </c:catAx>
      <c:valAx>
        <c:axId val="864555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7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