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5988"/>
        <c:axId val="4149944"/>
      </c:lineChart>
      <c:catAx>
        <c:axId val="49915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44"/>
        <c:crossesAt val="60"/>
        <c:auto val="1"/>
        <c:lblAlgn val="ctr"/>
        <c:lblOffset val="100"/>
        <c:noMultiLvlLbl val="0"/>
      </c:catAx>
      <c:valAx>
        <c:axId val="414994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4602"/>
        <c:axId val="60963939"/>
      </c:lineChart>
      <c:catAx>
        <c:axId val="1494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39"/>
        <c:crossesAt val="0"/>
        <c:auto val="1"/>
        <c:lblAlgn val="ctr"/>
        <c:lblOffset val="100"/>
        <c:noMultiLvlLbl val="0"/>
      </c:catAx>
      <c:valAx>
        <c:axId val="6096393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0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50607560"/>
        <c:axId val="176699"/>
      </c:barChart>
      <c:catAx>
        <c:axId val="5060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"/>
        <c:crossesAt val="0"/>
        <c:auto val="1"/>
        <c:lblAlgn val="ctr"/>
        <c:lblOffset val="100"/>
        <c:noMultiLvlLbl val="0"/>
      </c:catAx>
      <c:valAx>
        <c:axId val="17669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5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5732956"/>
        <c:axId val="85337920"/>
      </c:barChart>
      <c:catAx>
        <c:axId val="573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920"/>
        <c:crossesAt val="0"/>
        <c:auto val="1"/>
        <c:lblAlgn val="ctr"/>
        <c:lblOffset val="100"/>
        <c:noMultiLvlLbl val="0"/>
      </c:catAx>
      <c:valAx>
        <c:axId val="853379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