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0805"/>
        <c:axId val="78443641"/>
      </c:lineChart>
      <c:catAx>
        <c:axId val="4482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641"/>
        <c:crossesAt val="60"/>
        <c:auto val="1"/>
        <c:lblAlgn val="ctr"/>
        <c:lblOffset val="100"/>
        <c:noMultiLvlLbl val="0"/>
      </c:catAx>
      <c:valAx>
        <c:axId val="7844364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8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4002"/>
        <c:axId val="90831789"/>
      </c:lineChart>
      <c:catAx>
        <c:axId val="8383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789"/>
        <c:crossesAt val="0"/>
        <c:auto val="1"/>
        <c:lblAlgn val="ctr"/>
        <c:lblOffset val="100"/>
        <c:noMultiLvlLbl val="0"/>
      </c:catAx>
      <c:valAx>
        <c:axId val="9083178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81437618"/>
        <c:axId val="13211196"/>
      </c:barChart>
      <c:catAx>
        <c:axId val="8143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96"/>
        <c:crossesAt val="0"/>
        <c:auto val="1"/>
        <c:lblAlgn val="ctr"/>
        <c:lblOffset val="100"/>
        <c:noMultiLvlLbl val="0"/>
      </c:catAx>
      <c:valAx>
        <c:axId val="1321119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6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44521794"/>
        <c:axId val="44737475"/>
      </c:barChart>
      <c:catAx>
        <c:axId val="4452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75"/>
        <c:crossesAt val="0"/>
        <c:auto val="1"/>
        <c:lblAlgn val="ctr"/>
        <c:lblOffset val="100"/>
        <c:noMultiLvlLbl val="0"/>
      </c:catAx>
      <c:valAx>
        <c:axId val="447374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7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