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225">
  <si>
    <t xml:space="preserve">Impressum</t>
  </si>
  <si>
    <t xml:space="preserve">Indizes des Auftragseingangs und des Umsatzes im Produzierenden Gewerbe in Thüringen, Januar 2010 -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l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uli
2013</t>
  </si>
  <si>
    <t xml:space="preserve">Dagegen</t>
  </si>
  <si>
    <t xml:space="preserve">MD 
2013</t>
  </si>
  <si>
    <t xml:space="preserve">Juni
2013</t>
  </si>
  <si>
    <t xml:space="preserve">Juli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6">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 numFmtId="199" formatCode="?0.0_H;\-?#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9"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2016290559487"/>
          <c:w val="0.924187005386713"/>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numCache>
            </c:numRef>
          </c:val>
          <c:smooth val="0"/>
        </c:ser>
        <c:hiLowLines>
          <c:spPr>
            <a:ln w="0">
              <a:noFill/>
            </a:ln>
          </c:spPr>
        </c:hiLowLines>
        <c:marker val="0"/>
        <c:axId val="21025055"/>
        <c:axId val="87339036"/>
      </c:lineChart>
      <c:catAx>
        <c:axId val="210250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339036"/>
        <c:auto val="1"/>
        <c:lblAlgn val="ctr"/>
        <c:lblOffset val="100"/>
        <c:noMultiLvlLbl val="0"/>
      </c:catAx>
      <c:valAx>
        <c:axId val="8733903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250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943039659303"/>
          <c:w val="0.923189271725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numCache>
            </c:numRef>
          </c:val>
          <c:smooth val="0"/>
        </c:ser>
        <c:hiLowLines>
          <c:spPr>
            <a:ln w="0">
              <a:noFill/>
            </a:ln>
          </c:spPr>
        </c:hiLowLines>
        <c:marker val="0"/>
        <c:axId val="51321737"/>
        <c:axId val="45955359"/>
      </c:lineChart>
      <c:catAx>
        <c:axId val="513217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955359"/>
        <c:auto val="1"/>
        <c:lblAlgn val="ctr"/>
        <c:lblOffset val="100"/>
        <c:noMultiLvlLbl val="0"/>
      </c:catAx>
      <c:valAx>
        <c:axId val="4595535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513217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numCache>
            </c:numRef>
          </c:val>
          <c:smooth val="0"/>
        </c:ser>
        <c:hiLowLines>
          <c:spPr>
            <a:ln w="0">
              <a:noFill/>
            </a:ln>
          </c:spPr>
        </c:hiLowLines>
        <c:marker val="0"/>
        <c:axId val="84719423"/>
        <c:axId val="83409269"/>
      </c:lineChart>
      <c:catAx>
        <c:axId val="847194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409269"/>
        <c:auto val="1"/>
        <c:lblAlgn val="ctr"/>
        <c:lblOffset val="100"/>
        <c:noMultiLvlLbl val="0"/>
      </c:catAx>
      <c:valAx>
        <c:axId val="8340926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194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52445027896"/>
          <c:y val="0.103484577323929"/>
          <c:w val="0.92313751230718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numCache>
            </c:numRef>
          </c:val>
          <c:smooth val="0"/>
        </c:ser>
        <c:hiLowLines>
          <c:spPr>
            <a:ln w="0">
              <a:noFill/>
            </a:ln>
          </c:spPr>
        </c:hiLowLines>
        <c:marker val="0"/>
        <c:axId val="32239943"/>
        <c:axId val="98974186"/>
      </c:lineChart>
      <c:catAx>
        <c:axId val="322399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974186"/>
        <c:auto val="1"/>
        <c:lblAlgn val="ctr"/>
        <c:lblOffset val="100"/>
        <c:noMultiLvlLbl val="0"/>
      </c:catAx>
      <c:valAx>
        <c:axId val="9897418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399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730781855183"/>
          <c:y val="0.107063901463312"/>
          <c:w val="0.92312742073130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numCache>
            </c:numRef>
          </c:val>
          <c:smooth val="0"/>
        </c:ser>
        <c:hiLowLines>
          <c:spPr>
            <a:ln w="0">
              <a:noFill/>
            </a:ln>
          </c:spPr>
        </c:hiLowLines>
        <c:marker val="0"/>
        <c:axId val="23294992"/>
        <c:axId val="7045112"/>
      </c:lineChart>
      <c:catAx>
        <c:axId val="232949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45112"/>
        <c:auto val="1"/>
        <c:lblAlgn val="ctr"/>
        <c:lblOffset val="100"/>
        <c:noMultiLvlLbl val="0"/>
      </c:catAx>
      <c:valAx>
        <c:axId val="704511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949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78947368421"/>
          <c:w val="0.92313246685046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numCache>
            </c:numRef>
          </c:val>
          <c:smooth val="0"/>
        </c:ser>
        <c:hiLowLines>
          <c:spPr>
            <a:ln w="0">
              <a:noFill/>
            </a:ln>
          </c:spPr>
        </c:hiLowLines>
        <c:marker val="0"/>
        <c:axId val="87840103"/>
        <c:axId val="59804274"/>
      </c:lineChart>
      <c:catAx>
        <c:axId val="878401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804274"/>
        <c:auto val="1"/>
        <c:lblAlgn val="ctr"/>
        <c:lblOffset val="100"/>
        <c:noMultiLvlLbl val="0"/>
      </c:catAx>
      <c:valAx>
        <c:axId val="5980427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4010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68045468898"/>
          <c:w val="0.923132466850466"/>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numCache>
            </c:numRef>
          </c:val>
          <c:smooth val="0"/>
        </c:ser>
        <c:hiLowLines>
          <c:spPr>
            <a:ln w="0">
              <a:noFill/>
            </a:ln>
          </c:spPr>
        </c:hiLowLines>
        <c:marker val="0"/>
        <c:axId val="62737949"/>
        <c:axId val="91678074"/>
      </c:lineChart>
      <c:catAx>
        <c:axId val="627379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678074"/>
        <c:auto val="1"/>
        <c:lblAlgn val="ctr"/>
        <c:lblOffset val="100"/>
        <c:noMultiLvlLbl val="0"/>
      </c:catAx>
      <c:valAx>
        <c:axId val="9167807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379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2"/>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3"/>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1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17880</xdr:colOff>
      <xdr:row>58</xdr:row>
      <xdr:rowOff>133560</xdr:rowOff>
    </xdr:to>
    <xdr:sp>
      <xdr:nvSpPr>
        <xdr:cNvPr id="34" name="Textfeld 32"/>
        <xdr:cNvSpPr/>
      </xdr:nvSpPr>
      <xdr:spPr>
        <a:xfrm>
          <a:off x="27000" y="9582480"/>
          <a:ext cx="17413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24200</xdr:rowOff>
    </xdr:from>
    <xdr:to>
      <xdr:col>1</xdr:col>
      <xdr:colOff>19080</xdr:colOff>
      <xdr:row>18</xdr:row>
      <xdr:rowOff>142920</xdr:rowOff>
    </xdr:to>
    <xdr:sp>
      <xdr:nvSpPr>
        <xdr:cNvPr id="41" name="Freihandform 39"/>
        <xdr:cNvSpPr/>
      </xdr:nvSpPr>
      <xdr:spPr>
        <a:xfrm>
          <a:off x="570960" y="316260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36396168824</cdr:y>
    </cdr:from>
    <cdr:to>
      <cdr:x>0.0985296048312984</cdr:x>
      <cdr:y>0.90095779391643</cdr:y>
    </cdr:to>
    <cdr:sp>
      <cdr:nvSpPr>
        <cdr:cNvPr id="90" name="Textfeld 10"/>
        <cdr:cNvSpPr/>
      </cdr:nvSpPr>
      <cdr:spPr>
        <a:xfrm>
          <a:off x="447120" y="257976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735918068764</cdr:x>
      <cdr:y>0.8017091734544</cdr:y>
    </cdr:from>
    <cdr:to>
      <cdr:x>0.100751479683448</cdr:x>
      <cdr:y>0.869007878221391</cdr:y>
    </cdr:to>
    <cdr:sp>
      <cdr:nvSpPr>
        <cdr:cNvPr id="2" name="Textfeld 10"/>
        <cdr:cNvSpPr/>
      </cdr:nvSpPr>
      <cdr:spPr>
        <a:xfrm>
          <a:off x="423720" y="2161440"/>
          <a:ext cx="121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2504657971786</cdr:y>
    </cdr:to>
    <cdr:sp>
      <cdr:nvSpPr>
        <cdr:cNvPr id="4" name="Textfeld 10"/>
        <cdr:cNvSpPr/>
      </cdr:nvSpPr>
      <cdr:spPr>
        <a:xfrm>
          <a:off x="426960" y="2181600"/>
          <a:ext cx="176400" cy="178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3"/>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2"/>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28093206433</cdr:x>
      <cdr:y>0.75428992525529</cdr:y>
    </cdr:from>
    <cdr:to>
      <cdr:x>0.0985231375123072</cdr:x>
      <cdr:y>0.901042214969997</cdr:y>
    </cdr:to>
    <cdr:sp>
      <cdr:nvSpPr>
        <cdr:cNvPr id="49" name="Textfeld 10"/>
        <cdr:cNvSpPr/>
      </cdr:nvSpPr>
      <cdr:spPr>
        <a:xfrm>
          <a:off x="447120" y="257940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4678658176328</cdr:x>
      <cdr:y>0.753763554058322</cdr:y>
    </cdr:from>
    <cdr:to>
      <cdr:x>0.09847042604871</cdr:x>
      <cdr:y>0.901252763448784</cdr:y>
    </cdr:to>
    <cdr:sp>
      <cdr:nvSpPr>
        <cdr:cNvPr id="59" name="Textfeld 10"/>
        <cdr:cNvSpPr/>
      </cdr:nvSpPr>
      <cdr:spPr>
        <a:xfrm>
          <a:off x="446760" y="2577600"/>
          <a:ext cx="9324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10526315789</cdr:y>
    </cdr:from>
    <cdr:to>
      <cdr:x>0.0985296048312984</cdr:x>
      <cdr:y>0.901052631578947</cdr:y>
    </cdr:to>
    <cdr:sp>
      <cdr:nvSpPr>
        <cdr:cNvPr id="80" name="Textfeld 10"/>
        <cdr:cNvSpPr/>
      </cdr:nvSpPr>
      <cdr:spPr>
        <a:xfrm>
          <a:off x="447120" y="2579400"/>
          <a:ext cx="9324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0.99"/>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7.85"/>
    <col collapsed="false" customWidth="true" hidden="false" outlineLevel="0" max="6" min="6" style="124" width="8.13"/>
    <col collapsed="false" customWidth="true" hidden="false" outlineLevel="0" max="7" min="7" style="124" width="6.7"/>
    <col collapsed="false" customWidth="true" hidden="false" outlineLevel="0" max="8" min="8" style="124" width="7.56"/>
    <col collapsed="false" customWidth="true" hidden="false" outlineLevel="0" max="9" min="9" style="124" width="7.13"/>
    <col collapsed="false" customWidth="true" hidden="false" outlineLevel="0" max="10" min="10" style="124" width="7.42"/>
  </cols>
  <sheetData>
    <row r="1" customFormat="false" ht="12" hidden="false" customHeight="true" outlineLevel="0" collapsed="false">
      <c r="A1" s="126" t="s">
        <v>167</v>
      </c>
      <c r="B1" s="126"/>
      <c r="C1" s="126"/>
      <c r="D1" s="126"/>
      <c r="E1" s="126"/>
      <c r="F1" s="126"/>
      <c r="G1" s="126"/>
      <c r="H1" s="126"/>
      <c r="I1" s="126"/>
      <c r="J1" s="126"/>
    </row>
    <row r="2" customFormat="false" ht="12.75" hidden="false" customHeight="true" outlineLevel="0" collapsed="false">
      <c r="A2" s="127"/>
      <c r="B2" s="128"/>
      <c r="C2" s="128"/>
      <c r="D2" s="128"/>
      <c r="E2" s="128"/>
      <c r="F2" s="128"/>
      <c r="G2" s="129"/>
      <c r="H2" s="128"/>
      <c r="I2" s="128"/>
      <c r="J2" s="128"/>
    </row>
    <row r="3" customFormat="false" ht="12.75" hidden="false" customHeight="true" outlineLevel="0" collapsed="false">
      <c r="A3" s="132" t="s">
        <v>168</v>
      </c>
      <c r="B3" s="132"/>
      <c r="C3" s="132"/>
      <c r="D3" s="132"/>
      <c r="E3" s="132"/>
      <c r="F3" s="132"/>
      <c r="G3" s="132"/>
      <c r="H3" s="132"/>
      <c r="I3" s="132"/>
      <c r="J3" s="132"/>
    </row>
    <row r="4" customFormat="false" ht="12.75" hidden="false" customHeight="true" outlineLevel="0" collapsed="false">
      <c r="A4" s="132" t="s">
        <v>169</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2.75" hidden="false" customHeight="true" outlineLevel="0" collapsed="false">
      <c r="A6" s="130"/>
      <c r="B6" s="130"/>
      <c r="C6" s="130"/>
      <c r="D6" s="128"/>
      <c r="E6" s="128"/>
      <c r="F6" s="128"/>
      <c r="G6" s="129"/>
      <c r="H6" s="128"/>
      <c r="I6" s="128"/>
      <c r="J6" s="128"/>
    </row>
    <row r="7" customFormat="false" ht="12.75" hidden="false" customHeight="true" outlineLevel="0" collapsed="false">
      <c r="A7" s="130"/>
      <c r="B7" s="130"/>
      <c r="C7" s="130"/>
      <c r="D7" s="128"/>
      <c r="E7" s="128"/>
      <c r="F7" s="128"/>
      <c r="G7" s="129"/>
      <c r="H7" s="128"/>
      <c r="I7" s="128"/>
      <c r="J7" s="128"/>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tru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c r="J13" s="147"/>
    </row>
    <row r="14" customFormat="false" ht="10.5" hidden="false" customHeight="true" outlineLevel="0" collapsed="false">
      <c r="A14" s="145"/>
      <c r="B14" s="145"/>
      <c r="C14" s="146"/>
      <c r="D14" s="147"/>
      <c r="E14" s="148"/>
      <c r="F14" s="158"/>
      <c r="G14" s="147"/>
      <c r="H14" s="149"/>
      <c r="I14" s="149"/>
      <c r="J14" s="149"/>
    </row>
    <row r="15" customFormat="false" ht="10.5" hidden="false" customHeight="true" outlineLevel="0" collapsed="false">
      <c r="A15" s="145" t="s">
        <v>156</v>
      </c>
      <c r="B15" s="145"/>
      <c r="C15" s="146"/>
      <c r="D15" s="151" t="n">
        <v>101.028906218929</v>
      </c>
      <c r="E15" s="151" t="n">
        <v>89.210854938096</v>
      </c>
      <c r="F15" s="151" t="n">
        <v>97.7759989018116</v>
      </c>
      <c r="G15" s="151" t="n">
        <v>97.9882942681604</v>
      </c>
      <c r="H15" s="152" t="n">
        <v>13.2473243183616</v>
      </c>
      <c r="I15" s="152" t="n">
        <v>3.32689755528219</v>
      </c>
      <c r="J15" s="152" t="n">
        <v>-7.10863349682637</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101.943791301518</v>
      </c>
      <c r="E17" s="151" t="n">
        <v>87.5810342977648</v>
      </c>
      <c r="F17" s="151" t="n">
        <v>97.1443650408725</v>
      </c>
      <c r="G17" s="151" t="n">
        <v>95.3112454844669</v>
      </c>
      <c r="H17" s="152" t="n">
        <v>16.3993918534021</v>
      </c>
      <c r="I17" s="152" t="n">
        <v>4.94050916759394</v>
      </c>
      <c r="J17" s="152" t="n">
        <v>-9.84171808410191</v>
      </c>
    </row>
    <row r="18" customFormat="false" ht="10.5" hidden="false" customHeight="true" outlineLevel="0" collapsed="false">
      <c r="A18" s="145"/>
      <c r="B18" s="145" t="s">
        <v>129</v>
      </c>
      <c r="C18" s="146"/>
      <c r="D18" s="151" t="n">
        <v>99.6589825653924</v>
      </c>
      <c r="E18" s="151" t="n">
        <v>91.6513033492702</v>
      </c>
      <c r="F18" s="151" t="n">
        <v>98.7217899994499</v>
      </c>
      <c r="G18" s="151" t="n">
        <v>101.996833176756</v>
      </c>
      <c r="H18" s="152" t="n">
        <v>8.7371143928048</v>
      </c>
      <c r="I18" s="152" t="n">
        <v>0.949326958058336</v>
      </c>
      <c r="J18" s="152" t="n">
        <v>-2.99397862345099</v>
      </c>
    </row>
    <row r="19" customFormat="false" ht="10.5" hidden="false" customHeight="true" outlineLevel="0" collapsed="false">
      <c r="A19" s="145"/>
      <c r="B19" s="145"/>
      <c r="C19" s="146"/>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13.619681224648</v>
      </c>
      <c r="E21" s="151" t="n">
        <v>105.241390334889</v>
      </c>
      <c r="F21" s="151" t="n">
        <v>104.971359717668</v>
      </c>
      <c r="G21" s="151" t="n">
        <v>106.384132856886</v>
      </c>
      <c r="H21" s="152" t="n">
        <v>7.96102261961626</v>
      </c>
      <c r="I21" s="152" t="n">
        <v>8.23874391094878</v>
      </c>
      <c r="J21" s="152" t="n">
        <v>3.56715486447482</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10.280681297849</v>
      </c>
      <c r="E23" s="151" t="n">
        <v>95.4308516499668</v>
      </c>
      <c r="F23" s="151" t="n">
        <v>101.907492646557</v>
      </c>
      <c r="G23" s="151" t="n">
        <v>101.929053213792</v>
      </c>
      <c r="H23" s="152" t="n">
        <v>15.5608269140782</v>
      </c>
      <c r="I23" s="152" t="n">
        <v>8.21646027572503</v>
      </c>
      <c r="J23" s="152" t="n">
        <v>1.31011618050445</v>
      </c>
    </row>
    <row r="24" customFormat="false" ht="10.5" hidden="false" customHeight="true" outlineLevel="0" collapsed="false">
      <c r="A24" s="145"/>
      <c r="B24" s="145" t="s">
        <v>129</v>
      </c>
      <c r="C24" s="146"/>
      <c r="D24" s="151" t="n">
        <v>122.603350333492</v>
      </c>
      <c r="E24" s="151" t="n">
        <v>131.636908531064</v>
      </c>
      <c r="F24" s="151" t="n">
        <v>113.214776478307</v>
      </c>
      <c r="G24" s="151" t="n">
        <v>118.370644460518</v>
      </c>
      <c r="H24" s="152" t="n">
        <v>-6.8624812739656</v>
      </c>
      <c r="I24" s="152" t="n">
        <v>8.2927106754337</v>
      </c>
      <c r="J24" s="152" t="n">
        <v>9.20372558253312</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106.821164015305</v>
      </c>
      <c r="E27" s="151" t="n">
        <v>94.492746366368</v>
      </c>
      <c r="F27" s="151" t="n">
        <v>100.078211034501</v>
      </c>
      <c r="G27" s="151" t="n">
        <v>99.6428726575716</v>
      </c>
      <c r="H27" s="152" t="n">
        <v>13.0469460598984</v>
      </c>
      <c r="I27" s="152" t="n">
        <v>6.73768336893923</v>
      </c>
      <c r="J27" s="152" t="n">
        <v>-10.9886219670781</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8.5593597962632</v>
      </c>
      <c r="E29" s="151" t="n">
        <v>77.2847808120285</v>
      </c>
      <c r="F29" s="151" t="n">
        <v>77.8351667725007</v>
      </c>
      <c r="G29" s="151" t="n">
        <v>63.6552703236833</v>
      </c>
      <c r="H29" s="152" t="n">
        <v>-11.2899602277286</v>
      </c>
      <c r="I29" s="152" t="n">
        <v>-11.9172443008301</v>
      </c>
      <c r="J29" s="152" t="n">
        <v>-25.4610497112303</v>
      </c>
    </row>
    <row r="30" customFormat="false" ht="10.5" hidden="false" customHeight="true" outlineLevel="0" collapsed="false">
      <c r="A30" s="145"/>
      <c r="B30" s="145" t="s">
        <v>129</v>
      </c>
      <c r="C30" s="146"/>
      <c r="D30" s="151" t="n">
        <v>252.08751265273</v>
      </c>
      <c r="E30" s="151" t="n">
        <v>159.825220215405</v>
      </c>
      <c r="F30" s="151" t="n">
        <v>184.527072986322</v>
      </c>
      <c r="G30" s="151" t="n">
        <v>236.274892343093</v>
      </c>
      <c r="H30" s="152" t="n">
        <v>57.7269922187365</v>
      </c>
      <c r="I30" s="152" t="n">
        <v>36.6127520330934</v>
      </c>
      <c r="J30" s="152" t="n">
        <v>11.0695487177676</v>
      </c>
    </row>
    <row r="31" customFormat="false" ht="10.5" hidden="false" customHeight="true" outlineLevel="0" collapsed="false">
      <c r="A31" s="145"/>
      <c r="B31" s="145"/>
      <c r="C31" s="146"/>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1.334758242809</v>
      </c>
      <c r="E33" s="151" t="n">
        <v>103.823407100497</v>
      </c>
      <c r="F33" s="151" t="n">
        <v>132.121785456037</v>
      </c>
      <c r="G33" s="151" t="n">
        <v>111.783852897609</v>
      </c>
      <c r="H33" s="152" t="n">
        <v>16.8664770607672</v>
      </c>
      <c r="I33" s="152" t="n">
        <v>-8.1644576448882</v>
      </c>
      <c r="J33" s="152" t="n">
        <v>-5.99713765972216</v>
      </c>
    </row>
    <row r="34" customFormat="false" ht="10.5" hidden="false" customHeight="true" outlineLevel="0" collapsed="false">
      <c r="A34" s="145"/>
      <c r="B34" s="145"/>
      <c r="C34" s="146"/>
      <c r="D34" s="151"/>
      <c r="E34" s="151"/>
      <c r="F34" s="151"/>
      <c r="G34" s="151"/>
      <c r="H34" s="172"/>
      <c r="I34" s="172"/>
      <c r="J34" s="172"/>
    </row>
    <row r="35" customFormat="false" ht="10.5" hidden="false" customHeight="true" outlineLevel="0" collapsed="false">
      <c r="A35" s="145"/>
      <c r="B35" s="145" t="s">
        <v>128</v>
      </c>
      <c r="C35" s="146"/>
      <c r="D35" s="151" t="n">
        <v>82.9322584867251</v>
      </c>
      <c r="E35" s="151" t="n">
        <v>84.6458034156309</v>
      </c>
      <c r="F35" s="151" t="n">
        <v>126.065158805779</v>
      </c>
      <c r="G35" s="151" t="n">
        <v>91.3134218002142</v>
      </c>
      <c r="H35" s="152" t="n">
        <v>-2.02437080134013</v>
      </c>
      <c r="I35" s="152" t="n">
        <v>-34.2147669726146</v>
      </c>
      <c r="J35" s="152" t="n">
        <v>-17.004265797705</v>
      </c>
    </row>
    <row r="36" customFormat="false" ht="10.5" hidden="false" customHeight="true" outlineLevel="0" collapsed="false">
      <c r="A36" s="145"/>
      <c r="B36" s="145" t="s">
        <v>129</v>
      </c>
      <c r="C36" s="146"/>
      <c r="D36" s="151" t="n">
        <v>200.131800883132</v>
      </c>
      <c r="E36" s="151" t="n">
        <v>143.173409404342</v>
      </c>
      <c r="F36" s="151" t="n">
        <v>144.549212517717</v>
      </c>
      <c r="G36" s="151" t="n">
        <v>153.786572531609</v>
      </c>
      <c r="H36" s="152" t="n">
        <v>39.7828002530359</v>
      </c>
      <c r="I36" s="152" t="n">
        <v>38.4523633143988</v>
      </c>
      <c r="J36" s="152" t="n">
        <v>12.1189242685739</v>
      </c>
    </row>
    <row r="37" customFormat="false" ht="10.5" hidden="false" customHeight="true" outlineLevel="0" collapsed="false">
      <c r="A37" s="145"/>
      <c r="B37" s="145"/>
      <c r="C37" s="146"/>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71.8689391192085</v>
      </c>
      <c r="E39" s="151" t="n">
        <v>59.4701113324672</v>
      </c>
      <c r="F39" s="151" t="n">
        <v>107.977503319908</v>
      </c>
      <c r="G39" s="151" t="n">
        <v>59.5469125815489</v>
      </c>
      <c r="H39" s="152" t="n">
        <v>20.8488390368495</v>
      </c>
      <c r="I39" s="152" t="n">
        <v>-33.4408215512445</v>
      </c>
      <c r="J39" s="152" t="n">
        <v>-40.8863913421292</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6.8836368815819</v>
      </c>
      <c r="E41" s="151" t="n">
        <v>64.9461424478734</v>
      </c>
      <c r="F41" s="151" t="n">
        <v>112.499403822425</v>
      </c>
      <c r="G41" s="151" t="n">
        <v>70.9734999587733</v>
      </c>
      <c r="H41" s="152" t="n">
        <v>33.7779791175676</v>
      </c>
      <c r="I41" s="152" t="n">
        <v>-22.7696912787883</v>
      </c>
      <c r="J41" s="152" t="n">
        <v>-24.1912543764945</v>
      </c>
    </row>
    <row r="42" customFormat="false" ht="10.5" hidden="false" customHeight="true" outlineLevel="0" collapsed="false">
      <c r="A42" s="145"/>
      <c r="B42" s="145" t="s">
        <v>129</v>
      </c>
      <c r="C42" s="146"/>
      <c r="D42" s="151" t="n">
        <v>49.1061420743099</v>
      </c>
      <c r="E42" s="151" t="n">
        <v>51.1682602486637</v>
      </c>
      <c r="F42" s="151" t="n">
        <v>101.122146986731</v>
      </c>
      <c r="G42" s="151" t="n">
        <v>42.2238140084049</v>
      </c>
      <c r="H42" s="152" t="n">
        <v>-4.03007287004181</v>
      </c>
      <c r="I42" s="152" t="n">
        <v>-51.4387861239203</v>
      </c>
      <c r="J42" s="152" t="n">
        <v>-62.1358127437326</v>
      </c>
    </row>
    <row r="43" customFormat="false" ht="10.5" hidden="false" customHeight="true" outlineLevel="0" collapsed="false">
      <c r="A43" s="145"/>
      <c r="B43" s="145"/>
      <c r="C43" s="146"/>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30.373034689801</v>
      </c>
      <c r="E45" s="151" t="n">
        <v>126.456778932988</v>
      </c>
      <c r="F45" s="151" t="n">
        <v>127.566924678796</v>
      </c>
      <c r="G45" s="151" t="n">
        <v>124.780121179109</v>
      </c>
      <c r="H45" s="152" t="n">
        <v>3.09691247069345</v>
      </c>
      <c r="I45" s="152" t="n">
        <v>2.19971596718393</v>
      </c>
      <c r="J45" s="152" t="n">
        <v>-5.74481766994704</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33.37352778926</v>
      </c>
      <c r="E47" s="151" t="n">
        <v>129.562305212346</v>
      </c>
      <c r="F47" s="151" t="n">
        <v>132.212596301637</v>
      </c>
      <c r="G47" s="151" t="n">
        <v>126.225347800717</v>
      </c>
      <c r="H47" s="152" t="n">
        <v>2.94161374380275</v>
      </c>
      <c r="I47" s="152" t="n">
        <v>0.878079335931432</v>
      </c>
      <c r="J47" s="152" t="n">
        <v>-6.20864154839296</v>
      </c>
    </row>
    <row r="48" customFormat="false" ht="10.5" hidden="false" customHeight="true" outlineLevel="0" collapsed="false">
      <c r="A48" s="145"/>
      <c r="B48" s="145" t="s">
        <v>129</v>
      </c>
      <c r="C48" s="146"/>
      <c r="D48" s="151" t="n">
        <v>122.591273730863</v>
      </c>
      <c r="E48" s="151" t="n">
        <v>118.402615048385</v>
      </c>
      <c r="F48" s="151" t="n">
        <v>115.518403031075</v>
      </c>
      <c r="G48" s="151" t="n">
        <v>121.031934555093</v>
      </c>
      <c r="H48" s="152" t="n">
        <v>3.53764034752599</v>
      </c>
      <c r="I48" s="152" t="n">
        <v>6.12272202021811</v>
      </c>
      <c r="J48" s="152" t="n">
        <v>-4.46698014376172</v>
      </c>
    </row>
    <row r="49" customFormat="false" ht="10.5" hidden="false" customHeight="true" outlineLevel="0" collapsed="false">
      <c r="A49" s="145"/>
      <c r="B49" s="145"/>
      <c r="C49" s="146"/>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85.09184477065</v>
      </c>
      <c r="E52" s="151" t="n">
        <v>95.1213750800797</v>
      </c>
      <c r="F52" s="151" t="n">
        <v>93.0620224305186</v>
      </c>
      <c r="G52" s="151" t="n">
        <v>84.6538877440169</v>
      </c>
      <c r="H52" s="152" t="n">
        <v>-10.5439290600942</v>
      </c>
      <c r="I52" s="152" t="n">
        <v>-8.5643718583692</v>
      </c>
      <c r="J52" s="152" t="n">
        <v>-15.614496616638</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88.5057737986642</v>
      </c>
      <c r="E54" s="151" t="n">
        <v>82.3734576519003</v>
      </c>
      <c r="F54" s="151" t="n">
        <v>97.2557692457987</v>
      </c>
      <c r="G54" s="151" t="n">
        <v>81.0422334928038</v>
      </c>
      <c r="H54" s="152" t="n">
        <v>7.44452924712506</v>
      </c>
      <c r="I54" s="152" t="n">
        <v>-8.9968908939687</v>
      </c>
      <c r="J54" s="152" t="n">
        <v>-22.5473775726934</v>
      </c>
    </row>
    <row r="55" customFormat="false" ht="10.5" hidden="false" customHeight="true" outlineLevel="0" collapsed="false">
      <c r="A55" s="145"/>
      <c r="B55" s="145" t="s">
        <v>129</v>
      </c>
      <c r="C55" s="146"/>
      <c r="D55" s="151" t="n">
        <v>79.9692982819343</v>
      </c>
      <c r="E55" s="151" t="n">
        <v>114.249423866858</v>
      </c>
      <c r="F55" s="151" t="n">
        <v>86.7693716799691</v>
      </c>
      <c r="G55" s="151" t="n">
        <v>90.0731179679296</v>
      </c>
      <c r="H55" s="152" t="n">
        <v>-30.004637594385</v>
      </c>
      <c r="I55" s="152" t="n">
        <v>-7.83695129557405</v>
      </c>
      <c r="J55" s="152" t="n">
        <v>-4.01531975392932</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14.969206653897</v>
      </c>
      <c r="E58" s="151" t="n">
        <v>113.145662308973</v>
      </c>
      <c r="F58" s="151" t="n">
        <v>116.675050935432</v>
      </c>
      <c r="G58" s="151" t="n">
        <v>115.205239019438</v>
      </c>
      <c r="H58" s="152" t="n">
        <v>1.61167852811177</v>
      </c>
      <c r="I58" s="152" t="n">
        <v>-1.46204717106076</v>
      </c>
      <c r="J58" s="152" t="n">
        <v>-0.156268236423827</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9.105533230492</v>
      </c>
      <c r="E60" s="151" t="n">
        <v>112.077274169025</v>
      </c>
      <c r="F60" s="151" t="n">
        <v>117.275361456239</v>
      </c>
      <c r="G60" s="151" t="n">
        <v>113.21535432233</v>
      </c>
      <c r="H60" s="172" t="n">
        <v>6.2709047071108</v>
      </c>
      <c r="I60" s="172" t="n">
        <v>1.56057653673159</v>
      </c>
      <c r="J60" s="172" t="n">
        <v>-1.91290132609591</v>
      </c>
    </row>
    <row r="61" customFormat="false" ht="10.5" hidden="false" customHeight="true" outlineLevel="0" collapsed="false">
      <c r="A61" s="145"/>
      <c r="B61" s="145" t="s">
        <v>129</v>
      </c>
      <c r="C61" s="146"/>
      <c r="D61" s="151" t="n">
        <v>104.865149859596</v>
      </c>
      <c r="E61" s="151" t="n">
        <v>115.755479271152</v>
      </c>
      <c r="F61" s="151" t="n">
        <v>115.208636010811</v>
      </c>
      <c r="G61" s="151" t="n">
        <v>120.066051771002</v>
      </c>
      <c r="H61" s="172" t="n">
        <v>-9.40804658243935</v>
      </c>
      <c r="I61" s="172" t="n">
        <v>-8.97804757470109</v>
      </c>
      <c r="J61" s="152" t="n">
        <v>4.13960195250141</v>
      </c>
    </row>
    <row r="62" customFormat="false" ht="10.5" hidden="false" customHeight="true" outlineLevel="0" collapsed="false">
      <c r="A62" s="145"/>
      <c r="B62" s="145"/>
      <c r="C62" s="146"/>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11.026715864768</v>
      </c>
      <c r="E64" s="151" t="n">
        <v>96.129360289108</v>
      </c>
      <c r="F64" s="151" t="n">
        <v>115.358081182062</v>
      </c>
      <c r="G64" s="151" t="n">
        <v>123.93255798728</v>
      </c>
      <c r="H64" s="152" t="n">
        <v>15.4971962060879</v>
      </c>
      <c r="I64" s="152" t="n">
        <v>-3.75471338714272</v>
      </c>
      <c r="J64" s="152" t="n">
        <v>-5.3239927134995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12.787409366621</v>
      </c>
      <c r="E66" s="151" t="n">
        <v>92.9732631239333</v>
      </c>
      <c r="F66" s="151" t="n">
        <v>112.9796017633</v>
      </c>
      <c r="G66" s="151" t="n">
        <v>119.164992829403</v>
      </c>
      <c r="H66" s="152" t="n">
        <v>21.3116605537178</v>
      </c>
      <c r="I66" s="152" t="n">
        <v>-0.170112474889137</v>
      </c>
      <c r="J66" s="152" t="n">
        <v>-4.56808344831008</v>
      </c>
    </row>
    <row r="67" customFormat="false" ht="10.5" hidden="false" customHeight="true" outlineLevel="0" collapsed="false">
      <c r="A67" s="145"/>
      <c r="B67" s="145" t="s">
        <v>129</v>
      </c>
      <c r="C67" s="146"/>
      <c r="D67" s="151" t="n">
        <v>108.231838868448</v>
      </c>
      <c r="E67" s="151" t="n">
        <v>101.139263213019</v>
      </c>
      <c r="F67" s="151" t="n">
        <v>119.133614827593</v>
      </c>
      <c r="G67" s="151" t="n">
        <v>131.500461430662</v>
      </c>
      <c r="H67" s="152" t="n">
        <v>7.01268274071833</v>
      </c>
      <c r="I67" s="152" t="n">
        <v>-9.15088153324442</v>
      </c>
      <c r="J67" s="152" t="n">
        <v>-6.39057886325935</v>
      </c>
    </row>
    <row r="68" customFormat="false" ht="10.5" hidden="false" customHeight="true" outlineLevel="0" collapsed="false">
      <c r="A68" s="145"/>
      <c r="B68" s="145"/>
      <c r="C68" s="146"/>
    </row>
    <row r="69" customFormat="false" ht="10.5" hidden="false" customHeight="true" outlineLevel="0" collapsed="false">
      <c r="A69" s="145"/>
      <c r="B69" s="145"/>
      <c r="C69" s="146"/>
      <c r="D69" s="151"/>
      <c r="E69" s="151"/>
      <c r="F69" s="151"/>
      <c r="G69" s="151"/>
      <c r="H69" s="152"/>
      <c r="I69" s="152"/>
      <c r="J69" s="152"/>
    </row>
    <row r="70" customFormat="false" ht="10.5" hidden="false" customHeight="true" outlineLevel="0" collapsed="false">
      <c r="A70" s="145" t="s">
        <v>166</v>
      </c>
      <c r="B70" s="145"/>
      <c r="C70" s="146"/>
      <c r="D70" s="151" t="n">
        <v>115.018603268752</v>
      </c>
      <c r="E70" s="151" t="n">
        <v>114.994367503627</v>
      </c>
      <c r="F70" s="151" t="n">
        <v>102.951070207127</v>
      </c>
      <c r="G70" s="151" t="n">
        <v>106.693091223163</v>
      </c>
      <c r="H70" s="152" t="n">
        <v>0.0210756106161796</v>
      </c>
      <c r="I70" s="152" t="n">
        <v>11.7216198309996</v>
      </c>
      <c r="J70" s="152" t="n">
        <v>1.87923822719776</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3.630089148104</v>
      </c>
      <c r="E72" s="151" t="n">
        <v>130.022175688462</v>
      </c>
      <c r="F72" s="151" t="n">
        <v>107.382539009955</v>
      </c>
      <c r="G72" s="151" t="n">
        <v>119.552070196949</v>
      </c>
      <c r="H72" s="152" t="n">
        <v>-4.91615103847651</v>
      </c>
      <c r="I72" s="152" t="n">
        <v>15.1305326619658</v>
      </c>
      <c r="J72" s="152" t="n">
        <v>7.26589097596744</v>
      </c>
    </row>
    <row r="73" customFormat="false" ht="10.5" hidden="false" customHeight="true" outlineLevel="0" collapsed="false">
      <c r="A73" s="145"/>
      <c r="B73" s="145" t="s">
        <v>129</v>
      </c>
      <c r="C73" s="146"/>
      <c r="D73" s="151" t="n">
        <v>99.7327662313091</v>
      </c>
      <c r="E73" s="151" t="n">
        <v>88.3192234520332</v>
      </c>
      <c r="F73" s="151" t="n">
        <v>95.0849816808619</v>
      </c>
      <c r="G73" s="151" t="n">
        <v>83.8677322375532</v>
      </c>
      <c r="H73" s="152" t="n">
        <v>12.9230560835656</v>
      </c>
      <c r="I73" s="152" t="n">
        <v>4.88803222999692</v>
      </c>
      <c r="J73" s="152" t="n">
        <v>-9.60671009183048</v>
      </c>
    </row>
    <row r="74" customFormat="false" ht="12.75" hidden="false" customHeight="false" outlineLevel="0" collapsed="false">
      <c r="A74" s="0"/>
      <c r="B74" s="0"/>
      <c r="C74" s="0"/>
    </row>
    <row r="75" customFormat="false" ht="12" hidden="false" customHeight="false" outlineLevel="0" collapsed="false">
      <c r="A75" s="145"/>
      <c r="B75" s="145"/>
      <c r="C75" s="164"/>
      <c r="D75" s="161"/>
      <c r="E75" s="165"/>
      <c r="F75" s="157"/>
      <c r="G75" s="161"/>
      <c r="H75" s="173"/>
      <c r="I75" s="173"/>
      <c r="J75" s="173"/>
    </row>
    <row r="76" customFormat="false" ht="12" hidden="false" customHeight="false" outlineLevel="0" collapsed="false">
      <c r="A76" s="145"/>
      <c r="B76" s="145"/>
      <c r="C76" s="164"/>
      <c r="D76" s="158"/>
      <c r="E76" s="159"/>
      <c r="F76" s="160"/>
      <c r="G76" s="158"/>
      <c r="H76" s="154"/>
      <c r="I76" s="154"/>
      <c r="J76" s="154"/>
    </row>
    <row r="77" customFormat="false" ht="12" hidden="false" customHeight="false" outlineLevel="0" collapsed="false">
      <c r="A77" s="145"/>
      <c r="B77" s="145"/>
      <c r="C77" s="164"/>
      <c r="D77" s="158"/>
      <c r="E77" s="161"/>
      <c r="F77" s="157"/>
      <c r="G77" s="158"/>
      <c r="H77" s="154"/>
      <c r="I77" s="154"/>
      <c r="J77" s="154"/>
    </row>
    <row r="78" customFormat="false" ht="12" hidden="false" customHeight="false" outlineLevel="0" collapsed="false">
      <c r="A78" s="145"/>
      <c r="B78" s="145"/>
      <c r="C78" s="155"/>
      <c r="D78" s="158"/>
      <c r="E78" s="162"/>
      <c r="F78" s="163"/>
      <c r="G78" s="158"/>
      <c r="H78" s="154"/>
      <c r="I78" s="154"/>
      <c r="J78" s="154"/>
    </row>
    <row r="79" customFormat="false" ht="12" hidden="false" customHeight="false" outlineLevel="0" collapsed="false">
      <c r="A79" s="145"/>
      <c r="B79" s="145"/>
      <c r="C79" s="155"/>
      <c r="D79" s="158"/>
      <c r="E79" s="157"/>
      <c r="F79" s="163"/>
      <c r="G79" s="158"/>
      <c r="H79" s="154"/>
      <c r="I79" s="154"/>
      <c r="J79" s="154"/>
    </row>
    <row r="80" customFormat="false" ht="12" hidden="false" customHeight="false" outlineLevel="0" collapsed="false">
      <c r="A80" s="145"/>
      <c r="B80" s="145"/>
      <c r="C80" s="155"/>
      <c r="D80" s="158"/>
      <c r="E80" s="157"/>
      <c r="F80" s="163"/>
      <c r="G80" s="158"/>
      <c r="H80" s="154"/>
      <c r="I80" s="154"/>
      <c r="J80" s="154"/>
    </row>
    <row r="81" customFormat="false" ht="12" hidden="false" customHeight="false" outlineLevel="0" collapsed="false">
      <c r="A81" s="145"/>
      <c r="B81" s="145"/>
      <c r="C81" s="155"/>
      <c r="D81" s="158"/>
      <c r="E81" s="161"/>
      <c r="F81" s="163"/>
      <c r="G81" s="158"/>
      <c r="H81" s="154"/>
      <c r="I81" s="154"/>
      <c r="J81" s="154"/>
    </row>
    <row r="82" customFormat="false" ht="12" hidden="false" customHeight="false" outlineLevel="0" collapsed="false">
      <c r="A82" s="147"/>
      <c r="B82" s="147"/>
      <c r="C82" s="155"/>
      <c r="D82" s="158"/>
      <c r="E82" s="162"/>
      <c r="F82" s="163"/>
      <c r="G82" s="158"/>
      <c r="H82" s="154"/>
      <c r="I82" s="154"/>
      <c r="J82" s="154"/>
    </row>
    <row r="83" customFormat="false" ht="12" hidden="false" customHeight="false" outlineLevel="0" collapsed="false">
      <c r="A83" s="145"/>
      <c r="B83" s="145"/>
      <c r="C83" s="164"/>
      <c r="D83" s="158"/>
      <c r="E83" s="162"/>
      <c r="F83" s="157"/>
      <c r="G83" s="158"/>
      <c r="H83" s="154"/>
      <c r="I83" s="154"/>
      <c r="J83" s="154"/>
    </row>
    <row r="84" customFormat="false" ht="12" hidden="false" customHeight="false" outlineLevel="0" collapsed="false">
      <c r="A84" s="145"/>
      <c r="B84" s="145"/>
      <c r="C84" s="164"/>
      <c r="D84" s="158"/>
      <c r="E84" s="162"/>
      <c r="F84" s="160"/>
      <c r="G84" s="158"/>
      <c r="H84" s="154"/>
      <c r="I84" s="154"/>
      <c r="J84" s="154"/>
    </row>
    <row r="85" customFormat="false" ht="12" hidden="false" customHeight="false" outlineLevel="0" collapsed="false">
      <c r="A85" s="145"/>
      <c r="B85" s="145"/>
      <c r="C85" s="164"/>
      <c r="D85" s="158"/>
      <c r="E85" s="162"/>
      <c r="F85" s="160"/>
      <c r="G85" s="158"/>
      <c r="H85" s="154"/>
      <c r="I85" s="154"/>
      <c r="J85" s="154"/>
    </row>
    <row r="86" customFormat="false" ht="12" hidden="false" customHeight="false" outlineLevel="0" collapsed="false">
      <c r="A86" s="145"/>
      <c r="B86" s="145"/>
      <c r="C86" s="164"/>
      <c r="D86" s="158"/>
      <c r="E86" s="165"/>
      <c r="F86" s="158"/>
      <c r="G86" s="158"/>
      <c r="H86" s="154"/>
      <c r="I86" s="154"/>
      <c r="J86" s="154"/>
    </row>
    <row r="87" customFormat="false" ht="12" hidden="false" customHeight="false" outlineLevel="0" collapsed="false">
      <c r="A87" s="145"/>
      <c r="B87" s="145"/>
      <c r="C87" s="164"/>
      <c r="D87" s="158"/>
      <c r="E87" s="165"/>
      <c r="F87" s="158"/>
      <c r="G87" s="158"/>
      <c r="H87" s="154"/>
      <c r="I87" s="154"/>
      <c r="J87" s="154"/>
    </row>
    <row r="88" customFormat="false" ht="12.75" hidden="false" customHeight="false" outlineLevel="0" collapsed="false">
      <c r="D88" s="162"/>
      <c r="E88" s="165"/>
      <c r="F88" s="158"/>
      <c r="G88" s="166"/>
      <c r="H88" s="167"/>
      <c r="I88" s="167"/>
      <c r="J88" s="167"/>
    </row>
    <row r="89" customFormat="false" ht="12" hidden="false" customHeight="false" outlineLevel="0" collapsed="false">
      <c r="A89" s="147"/>
      <c r="B89" s="147"/>
      <c r="C89" s="155"/>
      <c r="D89" s="168"/>
      <c r="E89" s="169"/>
      <c r="F89" s="158"/>
      <c r="G89" s="170"/>
      <c r="H89" s="168"/>
      <c r="I89" s="168"/>
      <c r="J89" s="168"/>
    </row>
    <row r="90" customFormat="false" ht="12" hidden="false" customHeight="false" outlineLevel="0" collapsed="false">
      <c r="A90" s="147"/>
      <c r="B90" s="147"/>
      <c r="C90" s="155"/>
      <c r="D90" s="168"/>
      <c r="E90" s="169"/>
      <c r="F90" s="158"/>
      <c r="G90" s="170"/>
      <c r="H90" s="168"/>
      <c r="I90" s="168"/>
      <c r="J90" s="168"/>
    </row>
    <row r="91" customFormat="false" ht="12" hidden="false" customHeight="false" outlineLevel="0" collapsed="false">
      <c r="A91" s="147"/>
      <c r="B91" s="147"/>
      <c r="C91" s="155"/>
      <c r="D91" s="168"/>
      <c r="E91" s="169"/>
      <c r="F91" s="158"/>
      <c r="G91" s="170"/>
      <c r="H91" s="168"/>
      <c r="I91" s="168"/>
      <c r="J91" s="168"/>
    </row>
    <row r="92" customFormat="false" ht="12" hidden="false" customHeight="false" outlineLevel="0" collapsed="false">
      <c r="A92" s="147"/>
      <c r="B92" s="147"/>
      <c r="C92" s="155"/>
      <c r="D92" s="168"/>
      <c r="E92" s="169"/>
      <c r="F92" s="158"/>
      <c r="G92" s="170"/>
      <c r="H92" s="168"/>
      <c r="I92" s="168"/>
      <c r="J92" s="168"/>
    </row>
    <row r="93" customFormat="false" ht="12" hidden="false" customHeight="false" outlineLevel="0" collapsed="false">
      <c r="A93" s="147"/>
      <c r="B93" s="147"/>
      <c r="C93" s="155"/>
      <c r="D93" s="168"/>
      <c r="E93" s="169"/>
      <c r="F93" s="158"/>
      <c r="G93" s="170"/>
      <c r="H93" s="168"/>
      <c r="I93" s="168"/>
      <c r="J93" s="168"/>
    </row>
    <row r="94" customFormat="false" ht="12" hidden="false" customHeight="false" outlineLevel="0" collapsed="false">
      <c r="A94" s="147"/>
      <c r="B94" s="147"/>
      <c r="C94" s="155"/>
      <c r="D94" s="168"/>
      <c r="E94" s="169"/>
      <c r="F94" s="158"/>
      <c r="G94" s="170"/>
      <c r="H94" s="168"/>
      <c r="I94" s="168"/>
      <c r="J94" s="168"/>
    </row>
    <row r="95" customFormat="false" ht="12" hidden="false" customHeight="false" outlineLevel="0" collapsed="false">
      <c r="A95" s="147"/>
      <c r="B95" s="147"/>
      <c r="C95" s="155"/>
      <c r="D95" s="168"/>
      <c r="E95" s="169"/>
      <c r="F95" s="158"/>
      <c r="G95" s="170"/>
      <c r="H95" s="168"/>
      <c r="I95" s="168"/>
      <c r="J95" s="168"/>
    </row>
    <row r="96" customFormat="false" ht="12.75" hidden="false" customHeight="false" outlineLevel="0" collapsed="false">
      <c r="A96" s="147"/>
      <c r="C96" s="171"/>
      <c r="D96" s="168"/>
      <c r="E96" s="169"/>
      <c r="F96" s="158"/>
      <c r="G96" s="170"/>
      <c r="H96" s="168"/>
      <c r="I96" s="168"/>
      <c r="J96" s="168"/>
    </row>
    <row r="97" customFormat="false" ht="12.75" hidden="false" customHeight="false" outlineLevel="0" collapsed="false">
      <c r="A97" s="147"/>
      <c r="B97" s="147"/>
      <c r="C97" s="155"/>
    </row>
    <row r="98" customFormat="false" ht="12.75" hidden="false" customHeight="false" outlineLevel="0" collapsed="false">
      <c r="B98" s="147"/>
      <c r="C98"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10.28"/>
    <col collapsed="false" customWidth="true" hidden="false" outlineLevel="0" max="6" min="6" style="175" width="8.7"/>
    <col collapsed="false" customWidth="true" hidden="false" outlineLevel="0" max="8" min="7" style="176" width="8.7"/>
    <col collapsed="false" customWidth="true" hidden="false" outlineLevel="0" max="9" min="9" style="174" width="7.56"/>
    <col collapsed="false" customWidth="true" hidden="false" outlineLevel="0" max="10" min="10" style="174" width="8.7"/>
    <col collapsed="false" customWidth="true" hidden="false" outlineLevel="0" max="11" min="11" style="174" width="9.42"/>
    <col collapsed="false" customWidth="true" hidden="false" outlineLevel="0" max="12" min="12" style="174" width="7.85"/>
    <col collapsed="false" customWidth="true" hidden="false" outlineLevel="0" max="13" min="13" style="177" width="8.7"/>
    <col collapsed="false" customWidth="true" hidden="false" outlineLevel="0" max="14" min="14" style="177" width="7.42"/>
    <col collapsed="false" customWidth="true" hidden="false" outlineLevel="0" max="15" min="15" style="177" width="6.7"/>
    <col collapsed="false" customWidth="true" hidden="false" outlineLevel="0" max="16" min="16" style="177" width="6.99"/>
    <col collapsed="false" customWidth="true" hidden="false" outlineLevel="0" max="18" min="17" style="177" width="7.13"/>
    <col collapsed="false" customWidth="true" hidden="false" outlineLevel="0" max="19" min="19" style="177" width="5.99"/>
    <col collapsed="false" customWidth="false" hidden="false" outlineLevel="0" max="257" min="20" style="177" width="11.42"/>
  </cols>
  <sheetData>
    <row r="1" customFormat="false" ht="12" hidden="false" customHeight="true" outlineLevel="0" collapsed="false">
      <c r="A1" s="178" t="s">
        <v>170</v>
      </c>
      <c r="B1" s="178"/>
      <c r="C1" s="178"/>
      <c r="D1" s="178"/>
      <c r="E1" s="178"/>
      <c r="F1" s="178"/>
      <c r="G1" s="178"/>
      <c r="H1" s="178"/>
      <c r="I1" s="178"/>
      <c r="J1" s="178"/>
      <c r="K1" s="178"/>
      <c r="L1" s="178"/>
    </row>
    <row r="2" customFormat="false" ht="12.75" hidden="false" customHeight="false" outlineLevel="0" collapsed="false">
      <c r="A2" s="179"/>
      <c r="B2" s="180"/>
      <c r="C2" s="180"/>
      <c r="D2" s="180"/>
      <c r="E2" s="180"/>
      <c r="G2" s="181"/>
      <c r="H2" s="181"/>
      <c r="I2" s="181"/>
      <c r="J2" s="181"/>
      <c r="K2" s="181"/>
    </row>
    <row r="3" customFormat="false" ht="12.75" hidden="false" customHeight="true" outlineLevel="0" collapsed="false">
      <c r="A3" s="182" t="s">
        <v>171</v>
      </c>
      <c r="B3" s="182"/>
      <c r="C3" s="182"/>
      <c r="D3" s="182"/>
      <c r="E3" s="182"/>
      <c r="F3" s="182"/>
      <c r="G3" s="182"/>
      <c r="H3" s="182"/>
      <c r="I3" s="182"/>
      <c r="J3" s="182"/>
      <c r="K3" s="182"/>
      <c r="L3" s="182"/>
    </row>
    <row r="4" customFormat="false" ht="12.75" hidden="false" customHeight="true" outlineLevel="0" collapsed="false">
      <c r="A4" s="182" t="s">
        <v>61</v>
      </c>
      <c r="B4" s="182"/>
      <c r="C4" s="182"/>
      <c r="D4" s="182"/>
      <c r="E4" s="182"/>
      <c r="F4" s="182"/>
      <c r="G4" s="182"/>
      <c r="H4" s="182"/>
      <c r="I4" s="182"/>
      <c r="J4" s="182"/>
      <c r="K4" s="182"/>
      <c r="L4" s="182"/>
    </row>
    <row r="5" customFormat="false" ht="12.75" hidden="false" customHeight="false" outlineLevel="0" collapsed="false">
      <c r="A5" s="183" t="s">
        <v>104</v>
      </c>
      <c r="B5" s="183"/>
      <c r="C5" s="183"/>
      <c r="D5" s="183"/>
      <c r="E5" s="183"/>
      <c r="F5" s="183"/>
      <c r="G5" s="183"/>
      <c r="H5" s="183"/>
      <c r="I5" s="183"/>
      <c r="J5" s="183"/>
      <c r="K5" s="183"/>
      <c r="L5" s="183"/>
    </row>
    <row r="6" customFormat="false" ht="14.25" hidden="false" customHeight="false" outlineLevel="0" collapsed="false">
      <c r="A6" s="184"/>
      <c r="B6" s="185"/>
      <c r="C6" s="180"/>
      <c r="D6" s="180"/>
      <c r="E6" s="180"/>
      <c r="G6" s="181"/>
      <c r="H6" s="181"/>
      <c r="I6" s="181"/>
      <c r="J6" s="181"/>
      <c r="K6" s="181"/>
      <c r="M6" s="186"/>
    </row>
    <row r="7" customFormat="false" ht="14.25" hidden="false" customHeight="false" outlineLevel="0" collapsed="false">
      <c r="A7" s="185"/>
      <c r="B7" s="185"/>
      <c r="C7" s="180"/>
      <c r="D7" s="180"/>
      <c r="E7" s="180"/>
      <c r="G7" s="181"/>
      <c r="H7" s="181"/>
      <c r="I7" s="187"/>
      <c r="J7" s="181"/>
      <c r="K7" s="181"/>
    </row>
    <row r="8" customFormat="false" ht="12" hidden="false" customHeight="true" outlineLevel="0" collapsed="false">
      <c r="A8" s="188" t="s">
        <v>172</v>
      </c>
      <c r="B8" s="188"/>
      <c r="C8" s="188"/>
      <c r="D8" s="188"/>
      <c r="E8" s="188"/>
      <c r="F8" s="135" t="s">
        <v>148</v>
      </c>
      <c r="G8" s="136" t="s">
        <v>149</v>
      </c>
      <c r="H8" s="136"/>
      <c r="I8" s="137" t="s">
        <v>150</v>
      </c>
      <c r="J8" s="138" t="s">
        <v>119</v>
      </c>
      <c r="K8" s="138"/>
      <c r="L8" s="138"/>
    </row>
    <row r="9" customFormat="false" ht="12" hidden="false" customHeight="true" outlineLevel="0" collapsed="false">
      <c r="A9" s="188"/>
      <c r="B9" s="188"/>
      <c r="C9" s="188"/>
      <c r="D9" s="188"/>
      <c r="E9" s="188"/>
      <c r="F9" s="135"/>
      <c r="G9" s="136"/>
      <c r="H9" s="136"/>
      <c r="I9" s="137"/>
      <c r="J9" s="62" t="s">
        <v>112</v>
      </c>
      <c r="K9" s="62"/>
      <c r="L9" s="139" t="s">
        <v>120</v>
      </c>
    </row>
    <row r="10" customFormat="false" ht="12" hidden="false" customHeight="true" outlineLevel="0" collapsed="false">
      <c r="A10" s="188"/>
      <c r="B10" s="188"/>
      <c r="C10" s="188"/>
      <c r="D10" s="188"/>
      <c r="E10" s="188"/>
      <c r="F10" s="135"/>
      <c r="G10" s="140" t="s">
        <v>151</v>
      </c>
      <c r="H10" s="141" t="s">
        <v>152</v>
      </c>
      <c r="I10" s="137"/>
      <c r="J10" s="142" t="s">
        <v>121</v>
      </c>
      <c r="K10" s="142"/>
      <c r="L10" s="142"/>
    </row>
    <row r="11" customFormat="false" ht="12" hidden="false" customHeight="true" outlineLevel="0" collapsed="false">
      <c r="A11" s="188"/>
      <c r="B11" s="188"/>
      <c r="C11" s="188"/>
      <c r="D11" s="188"/>
      <c r="E11" s="188"/>
      <c r="F11" s="135"/>
      <c r="G11" s="140"/>
      <c r="H11" s="141" t="s">
        <v>15</v>
      </c>
      <c r="I11" s="137"/>
      <c r="J11" s="143" t="s">
        <v>153</v>
      </c>
      <c r="K11" s="143" t="s">
        <v>154</v>
      </c>
      <c r="L11" s="144" t="s">
        <v>155</v>
      </c>
    </row>
    <row r="12" customFormat="false" ht="12.75" hidden="false" customHeight="false" outlineLevel="0" collapsed="false">
      <c r="A12" s="188"/>
      <c r="B12" s="188"/>
      <c r="C12" s="188"/>
      <c r="D12" s="188"/>
      <c r="E12" s="188"/>
      <c r="F12" s="135"/>
      <c r="G12" s="140"/>
      <c r="H12" s="141" t="s">
        <v>15</v>
      </c>
      <c r="I12" s="137"/>
      <c r="J12" s="143"/>
      <c r="K12" s="143" t="s">
        <v>125</v>
      </c>
      <c r="L12" s="144"/>
      <c r="N12" s="189"/>
      <c r="O12" s="189"/>
      <c r="P12" s="189"/>
    </row>
    <row r="13" customFormat="false" ht="12.75" hidden="false" customHeight="false" outlineLevel="0" collapsed="false">
      <c r="A13" s="190"/>
      <c r="B13" s="191"/>
      <c r="C13" s="191"/>
      <c r="D13" s="191"/>
      <c r="E13" s="191"/>
      <c r="F13" s="192"/>
      <c r="G13" s="193"/>
      <c r="H13" s="193"/>
      <c r="I13" s="194"/>
      <c r="J13" s="195"/>
      <c r="K13" s="195"/>
    </row>
    <row r="14" customFormat="false" ht="12.75" hidden="false" customHeight="false" outlineLevel="0" collapsed="false">
      <c r="A14" s="190"/>
      <c r="B14" s="191"/>
      <c r="C14" s="191"/>
      <c r="D14" s="191"/>
      <c r="E14" s="191"/>
      <c r="F14" s="196"/>
      <c r="G14" s="197"/>
      <c r="H14" s="197"/>
      <c r="I14" s="198"/>
      <c r="J14" s="199"/>
      <c r="K14" s="199"/>
    </row>
    <row r="15" customFormat="false" ht="12.75" hidden="false" customHeight="true" outlineLevel="0" collapsed="false">
      <c r="A15" s="200" t="s">
        <v>173</v>
      </c>
      <c r="B15" s="200"/>
      <c r="C15" s="200"/>
      <c r="D15" s="200"/>
      <c r="E15" s="200"/>
      <c r="F15" s="200"/>
      <c r="G15" s="200"/>
      <c r="H15" s="200"/>
      <c r="I15" s="200"/>
      <c r="J15" s="200"/>
      <c r="K15" s="200"/>
      <c r="L15" s="200"/>
    </row>
    <row r="16" customFormat="false" ht="12.75" hidden="false" customHeight="false" outlineLevel="0" collapsed="false">
      <c r="A16" s="200"/>
      <c r="B16" s="200"/>
      <c r="C16" s="200"/>
      <c r="D16" s="200"/>
      <c r="E16" s="200"/>
      <c r="F16" s="201"/>
      <c r="G16" s="202"/>
      <c r="H16" s="202"/>
      <c r="I16" s="200"/>
      <c r="J16" s="200"/>
      <c r="K16" s="200"/>
      <c r="O16" s="203"/>
    </row>
    <row r="17" customFormat="false" ht="12.75" hidden="false" customHeight="false" outlineLevel="0" collapsed="false">
      <c r="A17" s="190"/>
      <c r="B17" s="191"/>
      <c r="C17" s="191"/>
      <c r="D17" s="191"/>
      <c r="E17" s="191"/>
      <c r="F17" s="204"/>
      <c r="G17" s="197"/>
      <c r="H17" s="197"/>
      <c r="I17" s="194"/>
      <c r="J17" s="199"/>
      <c r="K17" s="199"/>
    </row>
    <row r="18" customFormat="false" ht="12" hidden="false" customHeight="true" outlineLevel="0" collapsed="false">
      <c r="A18" s="205" t="s">
        <v>127</v>
      </c>
      <c r="B18" s="205"/>
      <c r="C18" s="205"/>
      <c r="D18" s="205"/>
      <c r="E18" s="205"/>
      <c r="F18" s="205"/>
      <c r="G18" s="205"/>
      <c r="H18" s="205"/>
      <c r="I18" s="205"/>
      <c r="J18" s="205"/>
      <c r="K18" s="205"/>
      <c r="L18" s="205"/>
      <c r="N18" s="203"/>
    </row>
    <row r="19" customFormat="false" ht="12.75" hidden="false" customHeight="false" outlineLevel="0" collapsed="false">
      <c r="A19" s="205"/>
      <c r="B19" s="205"/>
      <c r="C19" s="205"/>
      <c r="D19" s="205"/>
      <c r="E19" s="205"/>
      <c r="F19" s="206"/>
      <c r="G19" s="207"/>
      <c r="H19" s="208"/>
      <c r="I19" s="205"/>
      <c r="J19" s="205"/>
      <c r="K19" s="205"/>
      <c r="N19" s="203"/>
    </row>
    <row r="20" customFormat="false" ht="12.75" hidden="false" customHeight="false" outlineLevel="0" collapsed="false">
      <c r="G20" s="209"/>
      <c r="N20" s="203"/>
    </row>
    <row r="21" customFormat="false" ht="12" hidden="false" customHeight="true" outlineLevel="0" collapsed="false">
      <c r="A21" s="210" t="s">
        <v>174</v>
      </c>
      <c r="B21" s="210"/>
      <c r="C21" s="210"/>
      <c r="D21" s="210"/>
      <c r="E21" s="210"/>
      <c r="F21" s="211" t="n">
        <v>108.1</v>
      </c>
      <c r="G21" s="212" t="n">
        <v>110.8</v>
      </c>
      <c r="H21" s="212" t="n">
        <v>103</v>
      </c>
      <c r="I21" s="212" t="n">
        <v>105.6</v>
      </c>
      <c r="J21" s="213" t="n">
        <v>-2.4</v>
      </c>
      <c r="K21" s="213" t="n">
        <v>5</v>
      </c>
      <c r="L21" s="214" t="n">
        <v>0.1</v>
      </c>
    </row>
    <row r="22" customFormat="false" ht="12" hidden="false" customHeight="false" outlineLevel="0" collapsed="false">
      <c r="A22" s="215"/>
      <c r="B22" s="215" t="s">
        <v>133</v>
      </c>
      <c r="C22" s="215"/>
      <c r="D22" s="215"/>
      <c r="E22" s="210"/>
      <c r="F22" s="211" t="n">
        <v>104.3</v>
      </c>
      <c r="G22" s="212" t="n">
        <v>99.9</v>
      </c>
      <c r="H22" s="212" t="n">
        <v>100.6</v>
      </c>
      <c r="I22" s="212" t="n">
        <v>101.4</v>
      </c>
      <c r="J22" s="213" t="n">
        <v>4.4</v>
      </c>
      <c r="K22" s="213" t="n">
        <v>3.7</v>
      </c>
      <c r="L22" s="214" t="n">
        <v>-1.9</v>
      </c>
    </row>
    <row r="23" customFormat="false" ht="12" hidden="false" customHeight="false" outlineLevel="0" collapsed="false">
      <c r="A23" s="215"/>
      <c r="B23" s="215" t="s">
        <v>175</v>
      </c>
      <c r="C23" s="215"/>
      <c r="D23" s="215"/>
      <c r="E23" s="210"/>
      <c r="F23" s="211" t="n">
        <v>110.5</v>
      </c>
      <c r="G23" s="212" t="n">
        <v>120</v>
      </c>
      <c r="H23" s="212" t="n">
        <v>104.1</v>
      </c>
      <c r="I23" s="212" t="n">
        <v>109</v>
      </c>
      <c r="J23" s="213" t="n">
        <v>-7.9</v>
      </c>
      <c r="K23" s="213" t="n">
        <v>6.1</v>
      </c>
      <c r="L23" s="214" t="n">
        <v>1.5</v>
      </c>
    </row>
    <row r="24" customFormat="false" ht="12" hidden="false" customHeight="false" outlineLevel="0" collapsed="false">
      <c r="A24" s="215"/>
      <c r="B24" s="215" t="s">
        <v>176</v>
      </c>
      <c r="C24" s="215"/>
      <c r="D24" s="215"/>
      <c r="E24" s="210"/>
      <c r="F24" s="211" t="n">
        <v>99.6</v>
      </c>
      <c r="G24" s="212" t="n">
        <v>103.8</v>
      </c>
      <c r="H24" s="212" t="n">
        <v>98.8</v>
      </c>
      <c r="I24" s="212" t="n">
        <v>98.7</v>
      </c>
      <c r="J24" s="213" t="n">
        <v>-4</v>
      </c>
      <c r="K24" s="213" t="n">
        <v>0.8</v>
      </c>
      <c r="L24" s="214" t="n">
        <v>-1.8</v>
      </c>
    </row>
    <row r="25" customFormat="false" ht="12" hidden="false" customHeight="false" outlineLevel="0" collapsed="false">
      <c r="A25" s="215"/>
      <c r="B25" s="215" t="s">
        <v>139</v>
      </c>
      <c r="C25" s="215"/>
      <c r="D25" s="215"/>
      <c r="E25" s="210"/>
      <c r="F25" s="211" t="n">
        <v>114.4</v>
      </c>
      <c r="G25" s="212" t="n">
        <v>97.8</v>
      </c>
      <c r="H25" s="212" t="n">
        <v>109.5</v>
      </c>
      <c r="I25" s="212" t="n">
        <v>103.9</v>
      </c>
      <c r="J25" s="213" t="n">
        <v>17</v>
      </c>
      <c r="K25" s="213" t="n">
        <v>4.5</v>
      </c>
      <c r="L25" s="214" t="n">
        <v>0.5</v>
      </c>
    </row>
    <row r="26" customFormat="false" ht="12" hidden="false" customHeight="false" outlineLevel="0" collapsed="false">
      <c r="A26" s="215"/>
      <c r="B26" s="215"/>
      <c r="C26" s="215"/>
      <c r="D26" s="215"/>
      <c r="E26" s="215"/>
      <c r="F26" s="216"/>
      <c r="G26" s="217"/>
      <c r="H26" s="217"/>
      <c r="I26" s="218"/>
      <c r="J26" s="219"/>
      <c r="K26" s="220"/>
      <c r="L26" s="220"/>
    </row>
    <row r="27" customFormat="false" ht="12.75" hidden="false" customHeight="false" outlineLevel="0" collapsed="false">
      <c r="J27" s="221"/>
      <c r="K27" s="219"/>
      <c r="L27" s="176"/>
    </row>
    <row r="28" customFormat="false" ht="12" hidden="false" customHeight="true" outlineLevel="0" collapsed="false">
      <c r="A28" s="222" t="s">
        <v>128</v>
      </c>
      <c r="B28" s="222"/>
      <c r="C28" s="222"/>
      <c r="D28" s="222"/>
      <c r="E28" s="222"/>
      <c r="F28" s="222"/>
      <c r="G28" s="222"/>
      <c r="H28" s="222"/>
      <c r="I28" s="222"/>
      <c r="J28" s="222"/>
      <c r="K28" s="222"/>
      <c r="L28" s="222"/>
    </row>
    <row r="29" customFormat="false" ht="12.75" hidden="false" customHeight="false" outlineLevel="0" collapsed="false">
      <c r="A29" s="222"/>
      <c r="B29" s="222"/>
      <c r="C29" s="222"/>
      <c r="D29" s="222"/>
      <c r="E29" s="222"/>
      <c r="F29" s="223"/>
      <c r="G29" s="224"/>
      <c r="H29" s="224"/>
      <c r="I29" s="222"/>
      <c r="J29" s="222"/>
      <c r="K29" s="222"/>
      <c r="L29" s="176"/>
    </row>
    <row r="30" customFormat="false" ht="12.75" hidden="false" customHeight="false" outlineLevel="0" collapsed="false">
      <c r="A30" s="222"/>
      <c r="B30" s="222"/>
      <c r="C30" s="222"/>
      <c r="D30" s="222"/>
      <c r="E30" s="222"/>
      <c r="F30" s="223"/>
      <c r="G30" s="224"/>
      <c r="H30" s="224"/>
      <c r="I30" s="222"/>
      <c r="J30" s="222"/>
      <c r="K30" s="222"/>
      <c r="L30" s="176"/>
    </row>
    <row r="31" customFormat="false" ht="12" hidden="false" customHeight="true" outlineLevel="0" collapsed="false">
      <c r="A31" s="210" t="s">
        <v>174</v>
      </c>
      <c r="B31" s="210"/>
      <c r="C31" s="210"/>
      <c r="D31" s="210"/>
      <c r="E31" s="210"/>
      <c r="F31" s="225" t="n">
        <v>106.1</v>
      </c>
      <c r="G31" s="151" t="n">
        <v>102.1</v>
      </c>
      <c r="H31" s="151" t="n">
        <v>102.1</v>
      </c>
      <c r="I31" s="151" t="n">
        <v>102.1</v>
      </c>
      <c r="J31" s="214" t="n">
        <v>3.9</v>
      </c>
      <c r="K31" s="214" t="n">
        <v>3.9</v>
      </c>
      <c r="L31" s="214" t="n">
        <v>-1.9</v>
      </c>
    </row>
    <row r="32" customFormat="false" ht="12" hidden="false" customHeight="false" outlineLevel="0" collapsed="false">
      <c r="A32" s="215"/>
      <c r="B32" s="215" t="s">
        <v>133</v>
      </c>
      <c r="C32" s="215"/>
      <c r="D32" s="215"/>
      <c r="E32" s="210"/>
      <c r="F32" s="225" t="n">
        <v>104.6</v>
      </c>
      <c r="G32" s="151" t="n">
        <v>98.7</v>
      </c>
      <c r="H32" s="151" t="n">
        <v>100.2</v>
      </c>
      <c r="I32" s="151" t="n">
        <v>100.8</v>
      </c>
      <c r="J32" s="214" t="n">
        <v>6</v>
      </c>
      <c r="K32" s="214" t="n">
        <v>4.4</v>
      </c>
      <c r="L32" s="214" t="n">
        <v>-1.8</v>
      </c>
    </row>
    <row r="33" customFormat="false" ht="12" hidden="false" customHeight="false" outlineLevel="0" collapsed="false">
      <c r="A33" s="215"/>
      <c r="B33" s="215" t="s">
        <v>175</v>
      </c>
      <c r="C33" s="215"/>
      <c r="D33" s="215"/>
      <c r="E33" s="210"/>
      <c r="F33" s="225" t="n">
        <v>108.1</v>
      </c>
      <c r="G33" s="151" t="n">
        <v>107.2</v>
      </c>
      <c r="H33" s="151" t="n">
        <v>104.3</v>
      </c>
      <c r="I33" s="151" t="n">
        <v>104.3</v>
      </c>
      <c r="J33" s="214" t="n">
        <v>0.8</v>
      </c>
      <c r="K33" s="214" t="n">
        <v>3.6</v>
      </c>
      <c r="L33" s="214" t="n">
        <v>-2.2</v>
      </c>
    </row>
    <row r="34" customFormat="false" ht="12" hidden="false" customHeight="false" outlineLevel="0" collapsed="false">
      <c r="A34" s="215"/>
      <c r="B34" s="215" t="s">
        <v>176</v>
      </c>
      <c r="C34" s="215"/>
      <c r="D34" s="215"/>
      <c r="E34" s="210"/>
      <c r="F34" s="225" t="n">
        <v>96.4</v>
      </c>
      <c r="G34" s="151" t="n">
        <v>95.9</v>
      </c>
      <c r="H34" s="151" t="n">
        <v>97.1</v>
      </c>
      <c r="I34" s="151" t="n">
        <v>97</v>
      </c>
      <c r="J34" s="214" t="n">
        <v>0.5</v>
      </c>
      <c r="K34" s="214" t="n">
        <v>-0.7</v>
      </c>
      <c r="L34" s="214" t="n">
        <v>-4.8</v>
      </c>
    </row>
    <row r="35" customFormat="false" ht="12" hidden="false" customHeight="false" outlineLevel="0" collapsed="false">
      <c r="A35" s="215"/>
      <c r="B35" s="215" t="s">
        <v>139</v>
      </c>
      <c r="C35" s="215"/>
      <c r="D35" s="215"/>
      <c r="E35" s="210"/>
      <c r="F35" s="225" t="n">
        <v>106.1</v>
      </c>
      <c r="G35" s="151" t="n">
        <v>91.6</v>
      </c>
      <c r="H35" s="151" t="n">
        <v>100.6</v>
      </c>
      <c r="I35" s="151" t="n">
        <v>96.7</v>
      </c>
      <c r="J35" s="214" t="n">
        <v>15.8</v>
      </c>
      <c r="K35" s="214" t="n">
        <v>5.5</v>
      </c>
      <c r="L35" s="214" t="n">
        <v>-0.3</v>
      </c>
    </row>
    <row r="36" customFormat="false" ht="12" hidden="false" customHeight="false" outlineLevel="0" collapsed="false">
      <c r="A36" s="215"/>
      <c r="B36" s="215"/>
      <c r="C36" s="215"/>
      <c r="D36" s="215"/>
      <c r="E36" s="215"/>
      <c r="F36" s="216"/>
      <c r="G36" s="217"/>
      <c r="H36" s="199"/>
      <c r="I36" s="218"/>
      <c r="J36" s="226"/>
      <c r="K36" s="226"/>
      <c r="L36" s="220"/>
    </row>
    <row r="37" customFormat="false" ht="12.75" hidden="false" customHeight="false" outlineLevel="0" collapsed="false">
      <c r="A37" s="205"/>
      <c r="B37" s="205"/>
      <c r="C37" s="205"/>
      <c r="D37" s="205"/>
      <c r="E37" s="205"/>
      <c r="H37" s="227"/>
      <c r="I37" s="187"/>
      <c r="J37" s="228"/>
      <c r="K37" s="229"/>
      <c r="L37" s="176"/>
    </row>
    <row r="38" customFormat="false" ht="12" hidden="false" customHeight="true" outlineLevel="0" collapsed="false">
      <c r="A38" s="205" t="s">
        <v>129</v>
      </c>
      <c r="B38" s="205"/>
      <c r="C38" s="205"/>
      <c r="D38" s="205"/>
      <c r="E38" s="205"/>
      <c r="F38" s="205"/>
      <c r="G38" s="205"/>
      <c r="H38" s="205"/>
      <c r="I38" s="205"/>
      <c r="J38" s="205"/>
      <c r="K38" s="205"/>
      <c r="L38" s="205"/>
    </row>
    <row r="39" customFormat="false" ht="12.75" hidden="false" customHeight="false" outlineLevel="0" collapsed="false">
      <c r="A39" s="205"/>
      <c r="B39" s="205"/>
      <c r="C39" s="205"/>
      <c r="D39" s="205"/>
      <c r="E39" s="205"/>
      <c r="F39" s="206"/>
      <c r="G39" s="208"/>
      <c r="H39" s="208"/>
      <c r="I39" s="205"/>
      <c r="J39" s="205"/>
      <c r="K39" s="205"/>
      <c r="L39" s="176"/>
    </row>
    <row r="40" customFormat="false" ht="12.75" hidden="false" customHeight="false" outlineLevel="0" collapsed="false">
      <c r="A40" s="205"/>
      <c r="B40" s="205"/>
      <c r="C40" s="205"/>
      <c r="D40" s="205"/>
      <c r="E40" s="205"/>
      <c r="F40" s="206"/>
      <c r="G40" s="208"/>
      <c r="H40" s="208"/>
      <c r="I40" s="205"/>
      <c r="J40" s="205"/>
      <c r="K40" s="205"/>
      <c r="L40" s="176"/>
    </row>
    <row r="41" customFormat="false" ht="12" hidden="false" customHeight="true" outlineLevel="0" collapsed="false">
      <c r="A41" s="210" t="s">
        <v>174</v>
      </c>
      <c r="B41" s="210"/>
      <c r="C41" s="210"/>
      <c r="D41" s="210"/>
      <c r="E41" s="210"/>
      <c r="F41" s="225" t="n">
        <v>109.7</v>
      </c>
      <c r="G41" s="151" t="n">
        <v>117.8</v>
      </c>
      <c r="H41" s="151" t="n">
        <v>103.7</v>
      </c>
      <c r="I41" s="151" t="n">
        <v>108.4</v>
      </c>
      <c r="J41" s="214" t="n">
        <v>-6.9</v>
      </c>
      <c r="K41" s="214" t="n">
        <v>5.8</v>
      </c>
      <c r="L41" s="214" t="n">
        <v>1.6</v>
      </c>
    </row>
    <row r="42" customFormat="false" ht="12" hidden="false" customHeight="false" outlineLevel="0" collapsed="false">
      <c r="A42" s="215"/>
      <c r="B42" s="215" t="s">
        <v>133</v>
      </c>
      <c r="C42" s="215"/>
      <c r="D42" s="215"/>
      <c r="E42" s="210"/>
      <c r="F42" s="225" t="n">
        <v>104</v>
      </c>
      <c r="G42" s="151" t="n">
        <v>101.3</v>
      </c>
      <c r="H42" s="151" t="n">
        <v>101</v>
      </c>
      <c r="I42" s="151" t="n">
        <v>102.1</v>
      </c>
      <c r="J42" s="214" t="n">
        <v>2.7</v>
      </c>
      <c r="K42" s="214" t="n">
        <v>3</v>
      </c>
      <c r="L42" s="214" t="n">
        <v>-2.2</v>
      </c>
    </row>
    <row r="43" customFormat="false" ht="12" hidden="false" customHeight="true" outlineLevel="0" collapsed="false">
      <c r="A43" s="215"/>
      <c r="B43" s="215" t="s">
        <v>175</v>
      </c>
      <c r="C43" s="215"/>
      <c r="D43" s="215"/>
      <c r="E43" s="210"/>
      <c r="F43" s="225" t="n">
        <v>111.9</v>
      </c>
      <c r="G43" s="151" t="n">
        <v>128</v>
      </c>
      <c r="H43" s="151" t="n">
        <v>104</v>
      </c>
      <c r="I43" s="151" t="n">
        <v>111.9</v>
      </c>
      <c r="J43" s="214" t="n">
        <v>-12.6</v>
      </c>
      <c r="K43" s="214" t="n">
        <v>7.6</v>
      </c>
      <c r="L43" s="214" t="n">
        <v>3.7</v>
      </c>
    </row>
    <row r="44" customFormat="false" ht="12" hidden="false" customHeight="false" outlineLevel="0" collapsed="false">
      <c r="A44" s="215"/>
      <c r="B44" s="215" t="s">
        <v>176</v>
      </c>
      <c r="C44" s="215"/>
      <c r="D44" s="215"/>
      <c r="E44" s="210"/>
      <c r="F44" s="225" t="n">
        <v>102.4</v>
      </c>
      <c r="G44" s="151" t="n">
        <v>110.6</v>
      </c>
      <c r="H44" s="151" t="n">
        <v>100.3</v>
      </c>
      <c r="I44" s="151" t="n">
        <v>100.1</v>
      </c>
      <c r="J44" s="214" t="n">
        <v>-7.4</v>
      </c>
      <c r="K44" s="214" t="n">
        <v>2.1</v>
      </c>
      <c r="L44" s="214" t="n">
        <v>0.9</v>
      </c>
    </row>
    <row r="45" customFormat="false" ht="12" hidden="false" customHeight="false" outlineLevel="0" collapsed="false">
      <c r="A45" s="215"/>
      <c r="B45" s="215" t="s">
        <v>139</v>
      </c>
      <c r="C45" s="215"/>
      <c r="D45" s="215"/>
      <c r="E45" s="210"/>
      <c r="F45" s="225" t="n">
        <v>121.5</v>
      </c>
      <c r="G45" s="151" t="n">
        <v>103</v>
      </c>
      <c r="H45" s="151" t="n">
        <v>116.9</v>
      </c>
      <c r="I45" s="151" t="n">
        <v>109.9</v>
      </c>
      <c r="J45" s="214" t="n">
        <v>18</v>
      </c>
      <c r="K45" s="214" t="n">
        <v>3.9</v>
      </c>
      <c r="L45" s="214" t="n">
        <v>1</v>
      </c>
    </row>
    <row r="46" customFormat="false" ht="12.75" hidden="false" customHeight="false" outlineLevel="0" collapsed="false">
      <c r="L46" s="220"/>
    </row>
    <row r="47" customFormat="false" ht="12" hidden="false" customHeight="false" outlineLevel="0" collapsed="false">
      <c r="A47" s="177"/>
      <c r="B47" s="177"/>
      <c r="C47" s="177"/>
      <c r="D47" s="177"/>
      <c r="E47" s="177"/>
      <c r="F47" s="177"/>
      <c r="G47" s="177"/>
      <c r="H47" s="177"/>
      <c r="I47" s="177"/>
      <c r="J47" s="177"/>
      <c r="K47" s="177"/>
      <c r="L47" s="177"/>
    </row>
    <row r="48" customFormat="false" ht="12" hidden="false" customHeight="false" outlineLevel="0" collapsed="false">
      <c r="A48" s="177"/>
      <c r="B48" s="177"/>
      <c r="C48" s="177"/>
      <c r="D48" s="177"/>
      <c r="E48" s="177"/>
      <c r="F48" s="177"/>
      <c r="G48" s="177"/>
      <c r="H48" s="177"/>
      <c r="I48" s="177"/>
      <c r="J48" s="177"/>
      <c r="K48" s="177"/>
      <c r="L48" s="177"/>
    </row>
    <row r="49" customFormat="false" ht="12" hidden="false" customHeight="false" outlineLevel="0" collapsed="false">
      <c r="A49" s="177"/>
      <c r="B49" s="177"/>
      <c r="C49" s="177"/>
      <c r="D49" s="177"/>
      <c r="E49" s="177"/>
      <c r="F49" s="177"/>
      <c r="G49" s="177"/>
      <c r="H49" s="177"/>
      <c r="I49" s="177"/>
      <c r="J49" s="177"/>
      <c r="K49" s="177"/>
      <c r="L49" s="177"/>
    </row>
    <row r="50" customFormat="false" ht="12" hidden="false" customHeight="false" outlineLevel="0" collapsed="false">
      <c r="A50" s="177"/>
      <c r="B50" s="177"/>
      <c r="C50" s="177"/>
      <c r="D50" s="177"/>
      <c r="E50" s="177"/>
      <c r="F50" s="177"/>
      <c r="G50" s="177"/>
      <c r="H50" s="177"/>
      <c r="I50" s="177"/>
      <c r="J50" s="177"/>
      <c r="K50" s="177"/>
      <c r="L50" s="177"/>
    </row>
    <row r="51" customFormat="false" ht="12" hidden="false" customHeight="false" outlineLevel="0" collapsed="false">
      <c r="A51" s="177"/>
      <c r="B51" s="177"/>
      <c r="C51" s="177"/>
      <c r="D51" s="177"/>
      <c r="E51" s="177"/>
      <c r="F51" s="177"/>
      <c r="G51" s="177"/>
      <c r="H51" s="177"/>
      <c r="I51" s="177"/>
      <c r="J51" s="177"/>
      <c r="K51" s="177"/>
      <c r="L51" s="177"/>
    </row>
    <row r="52" customFormat="false" ht="12" hidden="false" customHeight="false" outlineLevel="0" collapsed="false">
      <c r="A52" s="177"/>
      <c r="B52" s="177"/>
      <c r="C52" s="177"/>
      <c r="D52" s="177"/>
      <c r="E52" s="177"/>
      <c r="F52" s="177"/>
      <c r="G52" s="177"/>
      <c r="H52" s="177"/>
      <c r="I52" s="177"/>
      <c r="J52" s="177"/>
      <c r="K52" s="177"/>
      <c r="L52" s="177"/>
    </row>
    <row r="53" customFormat="false" ht="12" hidden="false" customHeight="false" outlineLevel="0" collapsed="false">
      <c r="A53" s="177"/>
      <c r="B53" s="177"/>
      <c r="C53" s="177"/>
      <c r="D53" s="177"/>
      <c r="E53" s="177"/>
      <c r="F53" s="177"/>
      <c r="G53" s="177"/>
      <c r="H53" s="177"/>
      <c r="I53" s="177"/>
      <c r="J53" s="177"/>
      <c r="K53" s="177"/>
      <c r="L53" s="177"/>
    </row>
    <row r="54" customFormat="false" ht="12" hidden="false" customHeight="false" outlineLevel="0" collapsed="false">
      <c r="A54" s="177"/>
      <c r="B54" s="177"/>
      <c r="C54" s="177"/>
      <c r="D54" s="177"/>
      <c r="E54" s="177"/>
      <c r="F54" s="177"/>
      <c r="G54" s="177"/>
      <c r="H54" s="177"/>
      <c r="I54" s="177"/>
      <c r="J54" s="177"/>
      <c r="K54" s="177"/>
      <c r="L54" s="177"/>
    </row>
    <row r="55" customFormat="false" ht="12" hidden="false" customHeight="false" outlineLevel="0" collapsed="false">
      <c r="A55" s="177"/>
      <c r="B55" s="177"/>
      <c r="C55" s="177"/>
      <c r="D55" s="177"/>
      <c r="E55" s="177"/>
      <c r="F55" s="177"/>
      <c r="G55" s="177"/>
      <c r="H55" s="177"/>
      <c r="I55" s="177"/>
      <c r="J55" s="177"/>
      <c r="K55" s="177"/>
      <c r="L55" s="17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0" t="s">
        <v>177</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c r="Q2" s="72"/>
    </row>
    <row r="3" customFormat="false" ht="12.75" hidden="false" customHeight="true" outlineLevel="0" collapsed="false">
      <c r="A3" s="54" t="s">
        <v>178</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2" hidden="false" customHeight="true" outlineLevel="0" collapsed="false">
      <c r="A5" s="9"/>
      <c r="B5" s="9"/>
      <c r="C5" s="52"/>
      <c r="D5" s="52"/>
      <c r="E5" s="52"/>
      <c r="F5" s="52"/>
      <c r="G5" s="52"/>
      <c r="H5" s="52"/>
      <c r="I5" s="52"/>
      <c r="J5" s="52"/>
      <c r="K5" s="52"/>
      <c r="L5" s="52"/>
      <c r="M5" s="52"/>
      <c r="N5" s="53"/>
      <c r="O5" s="53"/>
      <c r="P5" s="53"/>
      <c r="Q5" s="72"/>
    </row>
    <row r="6" customFormat="false" ht="12" hidden="false" customHeight="true" outlineLevel="0" collapsed="false">
      <c r="A6" s="9"/>
      <c r="B6" s="9"/>
      <c r="C6" s="52"/>
      <c r="D6" s="52"/>
      <c r="E6" s="52"/>
      <c r="F6" s="52"/>
      <c r="G6" s="52"/>
      <c r="H6" s="52"/>
      <c r="I6" s="52"/>
      <c r="J6" s="52"/>
      <c r="K6" s="52"/>
      <c r="L6" s="52"/>
      <c r="M6" s="52"/>
      <c r="N6" s="57"/>
      <c r="O6" s="53"/>
      <c r="P6" s="53"/>
      <c r="Q6" s="72"/>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true" outlineLevel="0" collapsed="false">
      <c r="A10" s="58"/>
      <c r="B10" s="59"/>
      <c r="C10" s="60"/>
      <c r="D10" s="60"/>
      <c r="E10" s="60"/>
      <c r="F10" s="60"/>
      <c r="G10" s="60"/>
      <c r="H10" s="60"/>
      <c r="I10" s="60"/>
      <c r="J10" s="60"/>
      <c r="K10" s="60"/>
      <c r="L10" s="60"/>
      <c r="M10" s="60"/>
      <c r="N10" s="60"/>
      <c r="O10" s="143" t="s">
        <v>153</v>
      </c>
      <c r="P10" s="143" t="s">
        <v>154</v>
      </c>
      <c r="Q10" s="144" t="s">
        <v>155</v>
      </c>
    </row>
    <row r="11" customFormat="false" ht="12" hidden="false" customHeight="false" outlineLevel="0" collapsed="false">
      <c r="A11" s="58"/>
      <c r="B11" s="59"/>
      <c r="C11" s="60"/>
      <c r="D11" s="60"/>
      <c r="E11" s="60"/>
      <c r="F11" s="60"/>
      <c r="G11" s="60"/>
      <c r="H11" s="60"/>
      <c r="I11" s="60"/>
      <c r="J11" s="60"/>
      <c r="K11" s="60"/>
      <c r="L11" s="60"/>
      <c r="M11" s="60"/>
      <c r="N11" s="60"/>
      <c r="O11" s="143"/>
      <c r="P11" s="143" t="s">
        <v>125</v>
      </c>
      <c r="Q11" s="144"/>
    </row>
    <row r="12" customFormat="false" ht="12.75" hidden="false" customHeight="false" outlineLevel="0" collapsed="false">
      <c r="A12" s="69"/>
      <c r="B12" s="71"/>
      <c r="C12" s="71"/>
      <c r="D12" s="71"/>
      <c r="E12" s="71"/>
      <c r="F12" s="71"/>
      <c r="G12" s="71"/>
      <c r="H12" s="71"/>
      <c r="I12" s="71"/>
      <c r="J12" s="71"/>
      <c r="K12" s="71"/>
      <c r="L12" s="71"/>
      <c r="M12" s="71"/>
      <c r="N12" s="70"/>
      <c r="O12" s="64"/>
      <c r="P12" s="64"/>
      <c r="Q12" s="72"/>
    </row>
    <row r="13" customFormat="false" ht="12.75" hidden="false" customHeight="false" outlineLevel="0" collapsed="false">
      <c r="A13" s="69"/>
      <c r="B13" s="230"/>
      <c r="C13" s="230"/>
      <c r="D13" s="230"/>
      <c r="E13" s="230"/>
      <c r="F13" s="230"/>
      <c r="G13" s="230"/>
      <c r="H13" s="230"/>
      <c r="I13" s="230"/>
      <c r="J13" s="230"/>
      <c r="K13" s="230"/>
      <c r="L13" s="230"/>
      <c r="M13" s="230"/>
      <c r="N13" s="230"/>
      <c r="O13" s="64"/>
      <c r="P13" s="64"/>
      <c r="Q13" s="72"/>
    </row>
    <row r="14" customFormat="false" ht="12.75" hidden="false" customHeight="false" outlineLevel="0" collapsed="false">
      <c r="A14" s="231"/>
      <c r="B14" s="230"/>
      <c r="C14" s="230"/>
      <c r="D14" s="230"/>
      <c r="E14" s="230"/>
      <c r="F14" s="230"/>
      <c r="G14" s="230"/>
      <c r="H14" s="230"/>
      <c r="I14" s="230"/>
      <c r="J14" s="230"/>
      <c r="K14" s="230"/>
      <c r="L14" s="230"/>
      <c r="M14" s="230"/>
      <c r="N14" s="230"/>
      <c r="O14" s="232"/>
      <c r="P14" s="233"/>
      <c r="Q14" s="72"/>
    </row>
    <row r="15" customFormat="false" ht="12" hidden="false" customHeight="true" outlineLevel="0" collapsed="false">
      <c r="A15" s="73" t="s">
        <v>179</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4"/>
      <c r="C16" s="234"/>
      <c r="D16" s="234"/>
      <c r="E16" s="234"/>
      <c r="F16" s="234"/>
      <c r="G16" s="234"/>
      <c r="H16" s="234"/>
      <c r="I16" s="234"/>
      <c r="J16" s="234"/>
      <c r="K16" s="234"/>
      <c r="L16" s="234"/>
      <c r="M16" s="234"/>
      <c r="N16" s="73"/>
      <c r="O16" s="73"/>
      <c r="P16" s="73"/>
      <c r="Q16" s="99"/>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9"/>
    </row>
    <row r="18" customFormat="false" ht="12.75" hidden="false" customHeight="false" outlineLevel="0" collapsed="false">
      <c r="A18" s="99"/>
      <c r="B18" s="79"/>
      <c r="C18" s="79"/>
      <c r="D18" s="79"/>
      <c r="E18" s="79"/>
      <c r="F18" s="79"/>
      <c r="G18" s="79"/>
      <c r="H18" s="79"/>
      <c r="I18" s="79"/>
      <c r="J18" s="79"/>
      <c r="K18" s="79"/>
      <c r="L18" s="79"/>
      <c r="M18" s="79"/>
      <c r="N18" s="79"/>
      <c r="O18" s="79"/>
      <c r="P18" s="79"/>
      <c r="Q18" s="99"/>
    </row>
    <row r="19" customFormat="false" ht="12" hidden="false" customHeight="false" outlineLevel="0" collapsed="false">
      <c r="A19" s="81" t="s">
        <v>127</v>
      </c>
      <c r="B19" s="79"/>
      <c r="C19" s="79"/>
      <c r="D19" s="79"/>
      <c r="E19" s="79"/>
      <c r="F19" s="79"/>
      <c r="G19" s="79"/>
      <c r="H19" s="79"/>
      <c r="I19" s="79"/>
      <c r="J19" s="79"/>
      <c r="K19" s="79"/>
      <c r="L19" s="79"/>
      <c r="M19" s="79"/>
      <c r="N19" s="79"/>
      <c r="O19" s="79"/>
      <c r="P19" s="79"/>
      <c r="Q19" s="235"/>
    </row>
    <row r="20" customFormat="false" ht="12" hidden="false" customHeight="false" outlineLevel="0" collapsed="false">
      <c r="A20" s="85" t="n">
        <v>2010</v>
      </c>
      <c r="B20" s="236" t="n">
        <v>80.0291916172935</v>
      </c>
      <c r="C20" s="236" t="n">
        <v>87.0015000943654</v>
      </c>
      <c r="D20" s="236" t="n">
        <v>108.407055505998</v>
      </c>
      <c r="E20" s="236" t="n">
        <v>96.7638319290852</v>
      </c>
      <c r="F20" s="236" t="n">
        <v>97.1878753601483</v>
      </c>
      <c r="G20" s="236" t="n">
        <v>108.019092389212</v>
      </c>
      <c r="H20" s="236" t="n">
        <v>95.7687227964771</v>
      </c>
      <c r="I20" s="236" t="n">
        <v>97.5548310629308</v>
      </c>
      <c r="J20" s="236" t="n">
        <v>109.257391852688</v>
      </c>
      <c r="K20" s="236" t="n">
        <v>105.831401486638</v>
      </c>
      <c r="L20" s="236" t="n">
        <v>110.609615941983</v>
      </c>
      <c r="M20" s="236" t="n">
        <v>103.244045146583</v>
      </c>
      <c r="N20" s="236" t="n">
        <v>99.9728795986169</v>
      </c>
      <c r="O20" s="87" t="n">
        <v>-11.3</v>
      </c>
      <c r="P20" s="87" t="n">
        <v>8.1</v>
      </c>
      <c r="Q20" s="87" t="n">
        <v>13.5</v>
      </c>
    </row>
    <row r="21" customFormat="false" ht="12" hidden="false" customHeight="false" outlineLevel="0" collapsed="false">
      <c r="A21" s="85" t="n">
        <v>2011</v>
      </c>
      <c r="B21" s="236" t="n">
        <v>93.8435991104363</v>
      </c>
      <c r="C21" s="236" t="n">
        <v>103.742325805434</v>
      </c>
      <c r="D21" s="236" t="n">
        <v>117.922860341644</v>
      </c>
      <c r="E21" s="236" t="n">
        <v>103.742094521395</v>
      </c>
      <c r="F21" s="236" t="n">
        <v>117.826625441399</v>
      </c>
      <c r="G21" s="236" t="n">
        <v>108.446001840834</v>
      </c>
      <c r="H21" s="236" t="n">
        <v>106.301800975103</v>
      </c>
      <c r="I21" s="236" t="n">
        <v>110.116291656946</v>
      </c>
      <c r="J21" s="236" t="n">
        <v>119.295926707848</v>
      </c>
      <c r="K21" s="236" t="n">
        <v>105.868965267498</v>
      </c>
      <c r="L21" s="236" t="n">
        <v>121.515789279939</v>
      </c>
      <c r="M21" s="236" t="n">
        <v>99.6980470888237</v>
      </c>
      <c r="N21" s="236" t="n">
        <v>109.026694003108</v>
      </c>
      <c r="O21" s="87" t="n">
        <v>-2</v>
      </c>
      <c r="P21" s="87" t="n">
        <v>11</v>
      </c>
      <c r="Q21" s="87" t="n">
        <v>11.7</v>
      </c>
    </row>
    <row r="22" customFormat="false" ht="12" hidden="false" customHeight="true" outlineLevel="0" collapsed="false">
      <c r="A22" s="85" t="n">
        <v>2012</v>
      </c>
      <c r="B22" s="236" t="n">
        <v>101.381186127269</v>
      </c>
      <c r="C22" s="236" t="n">
        <v>108.391188887513</v>
      </c>
      <c r="D22" s="236" t="n">
        <v>118.916021674019</v>
      </c>
      <c r="E22" s="236" t="n">
        <v>101.769208419609</v>
      </c>
      <c r="F22" s="236" t="n">
        <v>108.002374588114</v>
      </c>
      <c r="G22" s="236" t="n">
        <v>111.191168805052</v>
      </c>
      <c r="H22" s="236" t="n">
        <v>108.591720119819</v>
      </c>
      <c r="I22" s="236" t="n">
        <v>102.96221775526</v>
      </c>
      <c r="J22" s="236" t="n">
        <v>104.774654236246</v>
      </c>
      <c r="K22" s="236" t="n">
        <v>108.964488723036</v>
      </c>
      <c r="L22" s="236" t="n">
        <v>112.722622491252</v>
      </c>
      <c r="M22" s="236" t="n">
        <v>86.9543491811336</v>
      </c>
      <c r="N22" s="236" t="n">
        <v>106.21843341736</v>
      </c>
      <c r="O22" s="87" t="n">
        <v>-2.3</v>
      </c>
      <c r="P22" s="87" t="n">
        <v>2.2</v>
      </c>
      <c r="Q22" s="87" t="n">
        <v>0.9</v>
      </c>
    </row>
    <row r="23" customFormat="false" ht="12" hidden="false" customHeight="false" outlineLevel="0" collapsed="false">
      <c r="A23" s="85" t="n">
        <v>2013</v>
      </c>
      <c r="B23" s="236" t="n">
        <v>96.2661844645007</v>
      </c>
      <c r="C23" s="236" t="n">
        <v>97.7159014391094</v>
      </c>
      <c r="D23" s="236" t="n">
        <v>104.868287044698</v>
      </c>
      <c r="E23" s="236" t="n">
        <v>109.878996495</v>
      </c>
      <c r="F23" s="236" t="n">
        <v>104.549028129607</v>
      </c>
      <c r="G23" s="236" t="n">
        <v>108.045407223233</v>
      </c>
      <c r="H23" s="236" t="n">
        <v>110.793150809411</v>
      </c>
      <c r="I23" s="236" t="s">
        <v>15</v>
      </c>
      <c r="J23" s="236" t="s">
        <v>15</v>
      </c>
      <c r="K23" s="236" t="s">
        <v>15</v>
      </c>
      <c r="L23" s="236" t="s">
        <v>15</v>
      </c>
      <c r="M23" s="236" t="s">
        <v>15</v>
      </c>
      <c r="N23" s="236" t="n">
        <v>104.58813651508</v>
      </c>
      <c r="O23" s="87" t="n">
        <v>2.5</v>
      </c>
      <c r="P23" s="87" t="n">
        <v>2</v>
      </c>
      <c r="Q23" s="87" t="n">
        <v>-3.4</v>
      </c>
    </row>
    <row r="24" customFormat="false" ht="12" hidden="false" customHeight="false" outlineLevel="0" collapsed="false">
      <c r="A24" s="237"/>
      <c r="B24" s="236"/>
      <c r="C24" s="236"/>
      <c r="D24" s="236"/>
      <c r="E24" s="236"/>
      <c r="F24" s="236"/>
      <c r="G24" s="236"/>
      <c r="H24" s="236"/>
      <c r="I24" s="236"/>
      <c r="J24" s="236"/>
      <c r="K24" s="236"/>
      <c r="L24" s="236"/>
      <c r="M24" s="236"/>
      <c r="N24" s="236"/>
      <c r="O24" s="87"/>
      <c r="P24" s="87"/>
      <c r="Q24" s="87"/>
    </row>
    <row r="25" customFormat="false" ht="12" hidden="false" customHeight="false" outlineLevel="0" collapsed="false">
      <c r="A25" s="237"/>
      <c r="B25" s="236"/>
      <c r="C25" s="236"/>
      <c r="D25" s="236"/>
      <c r="E25" s="236"/>
      <c r="F25" s="236"/>
      <c r="G25" s="236"/>
      <c r="H25" s="236"/>
      <c r="I25" s="236"/>
      <c r="J25" s="236"/>
      <c r="K25" s="236"/>
      <c r="L25" s="236"/>
      <c r="M25" s="236"/>
      <c r="N25" s="236"/>
      <c r="O25" s="87"/>
      <c r="P25" s="87"/>
      <c r="Q25" s="87"/>
    </row>
    <row r="26" customFormat="false" ht="12" hidden="false" customHeight="false" outlineLevel="0" collapsed="false">
      <c r="A26" s="91" t="s">
        <v>128</v>
      </c>
      <c r="B26" s="236"/>
      <c r="C26" s="236"/>
      <c r="D26" s="236"/>
      <c r="E26" s="236"/>
      <c r="F26" s="236"/>
      <c r="G26" s="236"/>
      <c r="H26" s="236"/>
      <c r="I26" s="236"/>
      <c r="J26" s="236"/>
      <c r="K26" s="236"/>
      <c r="L26" s="236"/>
      <c r="M26" s="236"/>
      <c r="N26" s="236"/>
      <c r="O26" s="87"/>
      <c r="P26" s="87"/>
      <c r="Q26" s="87"/>
    </row>
    <row r="27" customFormat="false" ht="12" hidden="false" customHeight="false" outlineLevel="0" collapsed="false">
      <c r="A27" s="85" t="n">
        <v>2010</v>
      </c>
      <c r="B27" s="236" t="n">
        <v>79.5768604491533</v>
      </c>
      <c r="C27" s="236" t="n">
        <v>85.3588854488323</v>
      </c>
      <c r="D27" s="236" t="n">
        <v>107.63932043833</v>
      </c>
      <c r="E27" s="236" t="n">
        <v>98.2995168084828</v>
      </c>
      <c r="F27" s="236" t="n">
        <v>97.3442731532978</v>
      </c>
      <c r="G27" s="236" t="n">
        <v>108.369196436365</v>
      </c>
      <c r="H27" s="236" t="n">
        <v>96.2953479084823</v>
      </c>
      <c r="I27" s="236" t="n">
        <v>98.6796003620613</v>
      </c>
      <c r="J27" s="236" t="n">
        <v>110.36779604758</v>
      </c>
      <c r="K27" s="236" t="n">
        <v>106.999202731036</v>
      </c>
      <c r="L27" s="236" t="n">
        <v>112.459478188833</v>
      </c>
      <c r="M27" s="236" t="n">
        <v>98.2394558264742</v>
      </c>
      <c r="N27" s="236" t="n">
        <v>99.9690778165773</v>
      </c>
      <c r="O27" s="87" t="n">
        <v>-11.1</v>
      </c>
      <c r="P27" s="87" t="n">
        <v>7</v>
      </c>
      <c r="Q27" s="87" t="n">
        <v>12.6</v>
      </c>
    </row>
    <row r="28" customFormat="false" ht="12" hidden="false" customHeight="false" outlineLevel="0" collapsed="false">
      <c r="A28" s="85" t="n">
        <v>2011</v>
      </c>
      <c r="B28" s="236" t="n">
        <v>92.6066062595943</v>
      </c>
      <c r="C28" s="236" t="n">
        <v>101.494829451594</v>
      </c>
      <c r="D28" s="236" t="n">
        <v>116.293864667439</v>
      </c>
      <c r="E28" s="236" t="n">
        <v>103.858068765094</v>
      </c>
      <c r="F28" s="236" t="n">
        <v>119.131314038007</v>
      </c>
      <c r="G28" s="236" t="n">
        <v>109.36724720568</v>
      </c>
      <c r="H28" s="236" t="n">
        <v>106.724127648202</v>
      </c>
      <c r="I28" s="236" t="n">
        <v>113.049601220254</v>
      </c>
      <c r="J28" s="236" t="n">
        <v>118.865524381028</v>
      </c>
      <c r="K28" s="236" t="n">
        <v>107.143781553442</v>
      </c>
      <c r="L28" s="236" t="n">
        <v>122.712649989019</v>
      </c>
      <c r="M28" s="236" t="n">
        <v>100.204409712812</v>
      </c>
      <c r="N28" s="236" t="n">
        <v>109.287668741014</v>
      </c>
      <c r="O28" s="87" t="n">
        <v>-2.4</v>
      </c>
      <c r="P28" s="87" t="n">
        <v>10.8</v>
      </c>
      <c r="Q28" s="87" t="n">
        <v>11.4</v>
      </c>
    </row>
    <row r="29" customFormat="false" ht="12" hidden="false" customHeight="false" outlineLevel="0" collapsed="false">
      <c r="A29" s="85" t="n">
        <v>2012</v>
      </c>
      <c r="B29" s="236" t="n">
        <v>99.4574065379329</v>
      </c>
      <c r="C29" s="236" t="n">
        <v>106.049160120111</v>
      </c>
      <c r="D29" s="236" t="n">
        <v>118.729623230337</v>
      </c>
      <c r="E29" s="236" t="n">
        <v>102.71574365396</v>
      </c>
      <c r="F29" s="236" t="n">
        <v>109.571675356139</v>
      </c>
      <c r="G29" s="236" t="n">
        <v>109.450625622404</v>
      </c>
      <c r="H29" s="236" t="n">
        <v>108.477768568702</v>
      </c>
      <c r="I29" s="236" t="n">
        <v>105.333477109048</v>
      </c>
      <c r="J29" s="236" t="n">
        <v>103.76818927791</v>
      </c>
      <c r="K29" s="236" t="n">
        <v>107.234078170988</v>
      </c>
      <c r="L29" s="236" t="n">
        <v>112.26473815275</v>
      </c>
      <c r="M29" s="236" t="n">
        <v>88.458316805398</v>
      </c>
      <c r="N29" s="236" t="n">
        <v>105.959233550473</v>
      </c>
      <c r="O29" s="87" t="n">
        <v>-0.9</v>
      </c>
      <c r="P29" s="87" t="n">
        <v>1.6</v>
      </c>
      <c r="Q29" s="87" t="n">
        <v>0.7</v>
      </c>
    </row>
    <row r="30" customFormat="false" ht="12" hidden="false" customHeight="false" outlineLevel="0" collapsed="false">
      <c r="A30" s="85" t="n">
        <v>2013</v>
      </c>
      <c r="B30" s="236" t="n">
        <v>96.8307739971344</v>
      </c>
      <c r="C30" s="236" t="n">
        <v>96.2810311218862</v>
      </c>
      <c r="D30" s="236" t="n">
        <v>103.472512565171</v>
      </c>
      <c r="E30" s="236" t="n">
        <v>107.411983658974</v>
      </c>
      <c r="F30" s="236" t="n">
        <v>103.069241644608</v>
      </c>
      <c r="G30" s="236" t="n">
        <v>106.85101757843</v>
      </c>
      <c r="H30" s="236" t="n">
        <v>110.370934928248</v>
      </c>
      <c r="I30" s="236" t="s">
        <v>15</v>
      </c>
      <c r="J30" s="236" t="s">
        <v>15</v>
      </c>
      <c r="K30" s="236" t="s">
        <v>15</v>
      </c>
      <c r="L30" s="236" t="s">
        <v>15</v>
      </c>
      <c r="M30" s="236" t="s">
        <v>15</v>
      </c>
      <c r="N30" s="236" t="n">
        <v>103.469642213493</v>
      </c>
      <c r="O30" s="87" t="n">
        <v>3.3</v>
      </c>
      <c r="P30" s="87" t="n">
        <v>1.7</v>
      </c>
      <c r="Q30" s="87" t="n">
        <v>-4</v>
      </c>
    </row>
    <row r="31" customFormat="false" ht="12" hidden="false" customHeight="false" outlineLevel="0" collapsed="false">
      <c r="A31" s="237"/>
      <c r="B31" s="236"/>
      <c r="C31" s="236"/>
      <c r="D31" s="236"/>
      <c r="E31" s="236"/>
      <c r="F31" s="236"/>
      <c r="G31" s="236"/>
      <c r="H31" s="236"/>
      <c r="I31" s="236"/>
      <c r="J31" s="236"/>
      <c r="K31" s="236"/>
      <c r="L31" s="236"/>
      <c r="M31" s="236"/>
      <c r="N31" s="236"/>
      <c r="O31" s="87"/>
      <c r="P31" s="87"/>
      <c r="Q31" s="87"/>
    </row>
    <row r="32" customFormat="false" ht="12" hidden="false" customHeight="false" outlineLevel="0" collapsed="false">
      <c r="A32" s="237"/>
      <c r="B32" s="236"/>
      <c r="C32" s="236"/>
      <c r="D32" s="236"/>
      <c r="E32" s="236"/>
      <c r="F32" s="236"/>
      <c r="G32" s="236"/>
      <c r="H32" s="236"/>
      <c r="I32" s="236"/>
      <c r="J32" s="236"/>
      <c r="K32" s="236"/>
      <c r="L32" s="236"/>
      <c r="M32" s="236"/>
      <c r="N32" s="236"/>
      <c r="O32" s="87"/>
      <c r="P32" s="87"/>
      <c r="Q32" s="87"/>
    </row>
    <row r="33" customFormat="false" ht="12" hidden="false" customHeight="false" outlineLevel="0" collapsed="false">
      <c r="A33" s="91" t="s">
        <v>129</v>
      </c>
      <c r="B33" s="236"/>
      <c r="C33" s="236"/>
      <c r="D33" s="236"/>
      <c r="E33" s="236"/>
      <c r="F33" s="236"/>
      <c r="G33" s="236"/>
      <c r="H33" s="236"/>
      <c r="I33" s="236"/>
      <c r="J33" s="236"/>
      <c r="K33" s="236"/>
      <c r="L33" s="236"/>
      <c r="M33" s="236"/>
      <c r="N33" s="236"/>
      <c r="O33" s="87"/>
      <c r="P33" s="87"/>
      <c r="Q33" s="87"/>
    </row>
    <row r="34" customFormat="false" ht="12" hidden="false" customHeight="false" outlineLevel="0" collapsed="false">
      <c r="A34" s="85" t="n">
        <v>2010</v>
      </c>
      <c r="B34" s="236" t="n">
        <v>80.9926163408551</v>
      </c>
      <c r="C34" s="236" t="n">
        <v>90.5001217109269</v>
      </c>
      <c r="D34" s="236" t="n">
        <v>110.042262193218</v>
      </c>
      <c r="E34" s="236" t="n">
        <v>93.4929610263958</v>
      </c>
      <c r="F34" s="236" t="n">
        <v>96.8547620640889</v>
      </c>
      <c r="G34" s="236" t="n">
        <v>107.273402165797</v>
      </c>
      <c r="H34" s="236" t="n">
        <v>94.6470585655363</v>
      </c>
      <c r="I34" s="236" t="n">
        <v>95.1591734376153</v>
      </c>
      <c r="J34" s="236" t="n">
        <v>106.892330603808</v>
      </c>
      <c r="K34" s="236" t="n">
        <v>103.344089679247</v>
      </c>
      <c r="L34" s="236" t="n">
        <v>106.669575459576</v>
      </c>
      <c r="M34" s="236" t="n">
        <v>113.903370841695</v>
      </c>
      <c r="N34" s="236" t="n">
        <v>99.9809770073966</v>
      </c>
      <c r="O34" s="87" t="n">
        <v>-11.8</v>
      </c>
      <c r="P34" s="87" t="n">
        <v>10.4</v>
      </c>
      <c r="Q34" s="87" t="n">
        <v>15.4</v>
      </c>
    </row>
    <row r="35" customFormat="false" ht="12" hidden="false" customHeight="false" outlineLevel="0" collapsed="false">
      <c r="A35" s="85" t="n">
        <v>2011</v>
      </c>
      <c r="B35" s="236" t="n">
        <v>96.4782827339415</v>
      </c>
      <c r="C35" s="236" t="n">
        <v>108.529291122897</v>
      </c>
      <c r="D35" s="236" t="n">
        <v>121.392474758456</v>
      </c>
      <c r="E35" s="236" t="n">
        <v>103.495079751859</v>
      </c>
      <c r="F35" s="236" t="n">
        <v>115.047755863494</v>
      </c>
      <c r="G35" s="236" t="n">
        <v>106.483831910171</v>
      </c>
      <c r="H35" s="236" t="n">
        <v>105.402283046206</v>
      </c>
      <c r="I35" s="236" t="n">
        <v>103.86860570541</v>
      </c>
      <c r="J35" s="236" t="n">
        <v>120.212644951169</v>
      </c>
      <c r="K35" s="236" t="n">
        <v>103.153721033631</v>
      </c>
      <c r="L35" s="236" t="n">
        <v>118.966583415742</v>
      </c>
      <c r="M35" s="236" t="n">
        <v>98.619540135605</v>
      </c>
      <c r="N35" s="236" t="n">
        <v>108.470841202382</v>
      </c>
      <c r="O35" s="87" t="n">
        <v>-1</v>
      </c>
      <c r="P35" s="87" t="n">
        <v>11.4</v>
      </c>
      <c r="Q35" s="87" t="n">
        <v>12.3</v>
      </c>
    </row>
    <row r="36" customFormat="false" ht="12" hidden="false" customHeight="false" outlineLevel="0" collapsed="false">
      <c r="A36" s="85" t="n">
        <v>2012</v>
      </c>
      <c r="B36" s="236" t="n">
        <v>105.478663813491</v>
      </c>
      <c r="C36" s="236" t="n">
        <v>113.379499752891</v>
      </c>
      <c r="D36" s="236" t="n">
        <v>119.313033562737</v>
      </c>
      <c r="E36" s="236" t="n">
        <v>99.7531733414623</v>
      </c>
      <c r="F36" s="236" t="n">
        <v>104.659904856897</v>
      </c>
      <c r="G36" s="236" t="n">
        <v>114.898369398769</v>
      </c>
      <c r="H36" s="236" t="n">
        <v>108.834426639214</v>
      </c>
      <c r="I36" s="236" t="n">
        <v>97.9116482701844</v>
      </c>
      <c r="J36" s="236" t="n">
        <v>106.918334149641</v>
      </c>
      <c r="K36" s="236" t="n">
        <v>112.650107724695</v>
      </c>
      <c r="L36" s="236" t="n">
        <v>113.697874954027</v>
      </c>
      <c r="M36" s="236" t="n">
        <v>83.7510331875134</v>
      </c>
      <c r="N36" s="236" t="n">
        <v>106.770505804294</v>
      </c>
      <c r="O36" s="87" t="n">
        <v>-5.3</v>
      </c>
      <c r="P36" s="87" t="n">
        <v>3.3</v>
      </c>
      <c r="Q36" s="87" t="n">
        <v>1.3</v>
      </c>
    </row>
    <row r="37" customFormat="false" ht="12" hidden="false" customHeight="false" outlineLevel="0" collapsed="false">
      <c r="A37" s="85" t="n">
        <v>2013</v>
      </c>
      <c r="B37" s="236" t="n">
        <v>95.0636594273402</v>
      </c>
      <c r="C37" s="236" t="n">
        <v>100.772046290988</v>
      </c>
      <c r="D37" s="236" t="n">
        <v>107.841161270599</v>
      </c>
      <c r="E37" s="236" t="n">
        <v>115.133512199863</v>
      </c>
      <c r="F37" s="236" t="n">
        <v>107.700840381391</v>
      </c>
      <c r="G37" s="236" t="n">
        <v>110.589349838012</v>
      </c>
      <c r="H37" s="236" t="n">
        <v>111.692432662652</v>
      </c>
      <c r="I37" s="236" t="s">
        <v>15</v>
      </c>
      <c r="J37" s="236" t="s">
        <v>15</v>
      </c>
      <c r="K37" s="236" t="s">
        <v>15</v>
      </c>
      <c r="L37" s="236" t="s">
        <v>15</v>
      </c>
      <c r="M37" s="236" t="s">
        <v>15</v>
      </c>
      <c r="N37" s="236" t="n">
        <v>106.970428867264</v>
      </c>
      <c r="O37" s="87" t="n">
        <v>1</v>
      </c>
      <c r="P37" s="87" t="n">
        <v>2.6</v>
      </c>
      <c r="Q37" s="87" t="n">
        <v>-2.3</v>
      </c>
    </row>
    <row r="38" customFormat="false" ht="12" hidden="false" customHeight="false" outlineLevel="0" collapsed="false">
      <c r="A38" s="235"/>
      <c r="B38" s="92"/>
      <c r="C38" s="92"/>
      <c r="D38" s="92"/>
      <c r="E38" s="92"/>
      <c r="F38" s="92"/>
      <c r="G38" s="92"/>
      <c r="H38" s="92"/>
      <c r="I38" s="92"/>
      <c r="J38" s="92"/>
      <c r="K38" s="92"/>
      <c r="L38" s="92"/>
      <c r="M38" s="92"/>
      <c r="N38" s="235"/>
      <c r="O38" s="235"/>
      <c r="P38" s="235"/>
      <c r="Q38" s="235"/>
    </row>
    <row r="39" customFormat="false" ht="12" hidden="false" customHeight="false" outlineLevel="0" collapsed="false">
      <c r="A39" s="97"/>
      <c r="B39" s="238"/>
      <c r="C39" s="239"/>
      <c r="D39" s="239"/>
      <c r="E39" s="239"/>
      <c r="F39" s="239"/>
      <c r="G39" s="239"/>
      <c r="H39" s="239"/>
      <c r="I39" s="239"/>
      <c r="J39" s="239"/>
      <c r="K39" s="239"/>
      <c r="L39" s="239"/>
      <c r="M39" s="239"/>
      <c r="N39" s="238"/>
      <c r="O39" s="96"/>
      <c r="P39" s="96"/>
      <c r="Q39" s="235"/>
    </row>
    <row r="40" customFormat="false" ht="12" hidden="false" customHeight="false" outlineLevel="0" collapsed="false">
      <c r="A40" s="97"/>
      <c r="B40" s="238"/>
      <c r="C40" s="238"/>
      <c r="D40" s="238"/>
      <c r="E40" s="238"/>
      <c r="F40" s="238"/>
      <c r="G40" s="238"/>
      <c r="H40" s="238"/>
      <c r="I40" s="238"/>
      <c r="J40" s="238"/>
      <c r="K40" s="238"/>
      <c r="L40" s="238"/>
      <c r="M40" s="238"/>
      <c r="N40" s="238"/>
      <c r="O40" s="96"/>
      <c r="P40" s="96"/>
      <c r="Q40" s="235"/>
    </row>
    <row r="41" customFormat="false" ht="12" hidden="false" customHeight="false" outlineLevel="0" collapsed="false">
      <c r="A41" s="97"/>
      <c r="B41" s="238"/>
      <c r="C41" s="238"/>
      <c r="D41" s="238"/>
      <c r="E41" s="238"/>
      <c r="F41" s="238"/>
      <c r="G41" s="238"/>
      <c r="H41" s="238"/>
      <c r="I41" s="238"/>
      <c r="J41" s="238"/>
      <c r="K41" s="238"/>
      <c r="L41" s="238"/>
      <c r="M41" s="238"/>
      <c r="N41" s="238"/>
      <c r="O41" s="96"/>
      <c r="P41" s="96"/>
      <c r="Q41" s="235"/>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0"/>
      <c r="B43" s="241"/>
      <c r="C43" s="241"/>
      <c r="D43" s="241"/>
      <c r="E43" s="242"/>
      <c r="F43" s="242"/>
      <c r="G43" s="242"/>
      <c r="H43" s="242"/>
      <c r="I43" s="242"/>
      <c r="J43" s="242"/>
      <c r="K43" s="242"/>
      <c r="L43" s="242"/>
      <c r="M43" s="242"/>
      <c r="N43" s="243"/>
      <c r="O43" s="96"/>
      <c r="P43" s="96"/>
      <c r="Q43" s="235"/>
    </row>
    <row r="44" customFormat="false" ht="12.75" hidden="false" customHeight="false" outlineLevel="0" collapsed="false">
      <c r="A44" s="240"/>
      <c r="B44" s="241"/>
      <c r="C44" s="241"/>
      <c r="D44" s="241"/>
      <c r="E44" s="242"/>
      <c r="F44" s="242"/>
      <c r="G44" s="242"/>
      <c r="H44" s="242"/>
      <c r="I44" s="242"/>
      <c r="J44" s="242"/>
      <c r="K44" s="242"/>
      <c r="L44" s="242"/>
      <c r="M44" s="242"/>
      <c r="N44" s="243"/>
      <c r="O44" s="96"/>
      <c r="P44" s="96"/>
      <c r="Q44" s="235"/>
    </row>
    <row r="45" customFormat="false" ht="12" hidden="false" customHeight="false" outlineLevel="0" collapsed="false">
      <c r="A45" s="235"/>
      <c r="B45" s="79"/>
      <c r="C45" s="79"/>
      <c r="D45" s="79"/>
      <c r="E45" s="79"/>
      <c r="F45" s="79"/>
      <c r="G45" s="79"/>
      <c r="H45" s="79"/>
      <c r="I45" s="79"/>
      <c r="J45" s="79"/>
      <c r="K45" s="79"/>
      <c r="L45" s="79"/>
      <c r="M45" s="79"/>
      <c r="N45" s="79"/>
      <c r="O45" s="79"/>
      <c r="P45" s="79"/>
      <c r="Q45" s="235"/>
    </row>
    <row r="46" customFormat="false" ht="12.75" hidden="false" customHeight="false" outlineLevel="0" collapsed="false">
      <c r="A46" s="81" t="s">
        <v>127</v>
      </c>
      <c r="B46" s="79"/>
      <c r="C46" s="79"/>
      <c r="D46" s="79"/>
      <c r="E46" s="79"/>
      <c r="F46" s="79"/>
      <c r="G46" s="79"/>
      <c r="H46" s="79"/>
      <c r="I46" s="79"/>
      <c r="J46" s="79"/>
      <c r="K46" s="79"/>
      <c r="L46" s="79"/>
      <c r="M46" s="79"/>
      <c r="N46" s="79"/>
      <c r="O46" s="79"/>
      <c r="P46" s="79"/>
      <c r="Q46" s="99"/>
    </row>
    <row r="47" customFormat="false" ht="12" hidden="false" customHeight="false" outlineLevel="0" collapsed="false">
      <c r="A47" s="85" t="n">
        <v>2010</v>
      </c>
      <c r="B47" s="236" t="n">
        <v>78.6675668897273</v>
      </c>
      <c r="C47" s="236" t="n">
        <v>85.7379966761136</v>
      </c>
      <c r="D47" s="236" t="n">
        <v>107.211813446526</v>
      </c>
      <c r="E47" s="236" t="n">
        <v>96.2843221232032</v>
      </c>
      <c r="F47" s="236" t="n">
        <v>97.2881755157351</v>
      </c>
      <c r="G47" s="236" t="n">
        <v>108.464588469613</v>
      </c>
      <c r="H47" s="236" t="n">
        <v>96.2893452466143</v>
      </c>
      <c r="I47" s="236" t="n">
        <v>98.2819723879205</v>
      </c>
      <c r="J47" s="236" t="n">
        <v>110.126223349832</v>
      </c>
      <c r="K47" s="236" t="n">
        <v>106.486785636217</v>
      </c>
      <c r="L47" s="236" t="n">
        <v>111.284136332331</v>
      </c>
      <c r="M47" s="236" t="n">
        <v>103.877074168467</v>
      </c>
      <c r="N47" s="236" t="n">
        <v>100.000000020192</v>
      </c>
      <c r="O47" s="87" t="n">
        <v>-11.2250858964993</v>
      </c>
      <c r="P47" s="87" t="n">
        <v>10.2262017060025</v>
      </c>
      <c r="Q47" s="87" t="n">
        <v>14.2883314522923</v>
      </c>
    </row>
    <row r="48" customFormat="false" ht="12" hidden="false" customHeight="false" outlineLevel="0" collapsed="false">
      <c r="A48" s="85" t="n">
        <v>2011</v>
      </c>
      <c r="B48" s="236" t="n">
        <v>94.9102637356845</v>
      </c>
      <c r="C48" s="236" t="n">
        <v>105.06300305178</v>
      </c>
      <c r="D48" s="236" t="n">
        <v>119.66124840768</v>
      </c>
      <c r="E48" s="236" t="n">
        <v>105.643847569653</v>
      </c>
      <c r="F48" s="236" t="n">
        <v>120.157886371164</v>
      </c>
      <c r="G48" s="236" t="n">
        <v>110.715270549972</v>
      </c>
      <c r="H48" s="236" t="n">
        <v>108.650558740691</v>
      </c>
      <c r="I48" s="236" t="n">
        <v>112.148797039164</v>
      </c>
      <c r="J48" s="236" t="n">
        <v>121.700081403045</v>
      </c>
      <c r="K48" s="236" t="n">
        <v>108.130332038474</v>
      </c>
      <c r="L48" s="236" t="n">
        <v>123.241271180265</v>
      </c>
      <c r="M48" s="236" t="n">
        <v>101.982130410135</v>
      </c>
      <c r="N48" s="236" t="n">
        <v>111.000390874809</v>
      </c>
      <c r="O48" s="87" t="n">
        <v>-1.86488440034054</v>
      </c>
      <c r="P48" s="87" t="n">
        <v>12.8375714492787</v>
      </c>
      <c r="Q48" s="87" t="n">
        <v>14.1591382552271</v>
      </c>
    </row>
    <row r="49" customFormat="false" ht="12" hidden="false" customHeight="false" outlineLevel="0" collapsed="false">
      <c r="A49" s="85" t="n">
        <v>2012</v>
      </c>
      <c r="B49" s="236" t="n">
        <v>103.983377862164</v>
      </c>
      <c r="C49" s="236" t="n">
        <v>110.838961262836</v>
      </c>
      <c r="D49" s="236" t="n">
        <v>122.099136635017</v>
      </c>
      <c r="E49" s="236" t="n">
        <v>104.754092422794</v>
      </c>
      <c r="F49" s="236" t="n">
        <v>111.351760013132</v>
      </c>
      <c r="G49" s="236" t="n">
        <v>114.642354538718</v>
      </c>
      <c r="H49" s="236" t="n">
        <v>111.922493686975</v>
      </c>
      <c r="I49" s="236" t="n">
        <v>106.260930199996</v>
      </c>
      <c r="J49" s="236" t="n">
        <v>108.46191604487</v>
      </c>
      <c r="K49" s="236" t="n">
        <v>112.770468736516</v>
      </c>
      <c r="L49" s="236" t="n">
        <v>116.554368920744</v>
      </c>
      <c r="M49" s="236" t="n">
        <v>89.8187361467158</v>
      </c>
      <c r="N49" s="236" t="n">
        <v>109.454883039206</v>
      </c>
      <c r="O49" s="87" t="n">
        <v>-2.37247469548792</v>
      </c>
      <c r="P49" s="87" t="n">
        <v>3.01142947096376</v>
      </c>
      <c r="Q49" s="87" t="n">
        <v>1.93384646985228</v>
      </c>
    </row>
    <row r="50" customFormat="false" ht="12" hidden="false" customHeight="false" outlineLevel="0" collapsed="false">
      <c r="A50" s="85" t="n">
        <v>2013</v>
      </c>
      <c r="B50" s="236" t="n">
        <v>99.8621088535283</v>
      </c>
      <c r="C50" s="236" t="n">
        <v>101.367610539509</v>
      </c>
      <c r="D50" s="236" t="n">
        <v>108.811462630094</v>
      </c>
      <c r="E50" s="236" t="n">
        <v>114.626475886144</v>
      </c>
      <c r="F50" s="236" t="n">
        <v>108.613391165031</v>
      </c>
      <c r="G50" s="236" t="n">
        <v>112.129225490739</v>
      </c>
      <c r="H50" s="236" t="n">
        <v>115.181683502523</v>
      </c>
      <c r="I50" s="236" t="s">
        <v>15</v>
      </c>
      <c r="J50" s="236" t="s">
        <v>15</v>
      </c>
      <c r="K50" s="236" t="s">
        <v>15</v>
      </c>
      <c r="L50" s="236" t="s">
        <v>15</v>
      </c>
      <c r="M50" s="236" t="s">
        <v>15</v>
      </c>
      <c r="N50" s="236" t="n">
        <v>108.655994009653</v>
      </c>
      <c r="O50" s="87" t="n">
        <v>2.72226798894275</v>
      </c>
      <c r="P50" s="87" t="n">
        <v>2.91200607508158</v>
      </c>
      <c r="Q50" s="87" t="n">
        <v>-2.43719972169031</v>
      </c>
    </row>
    <row r="51" customFormat="false" ht="12" hidden="false" customHeight="false" outlineLevel="0" collapsed="false">
      <c r="A51" s="237"/>
      <c r="B51" s="236"/>
      <c r="C51" s="236"/>
      <c r="D51" s="236"/>
      <c r="E51" s="236"/>
      <c r="F51" s="236"/>
      <c r="G51" s="236"/>
      <c r="H51" s="236"/>
      <c r="I51" s="236"/>
      <c r="J51" s="236"/>
      <c r="K51" s="236"/>
      <c r="L51" s="236"/>
      <c r="M51" s="236"/>
      <c r="N51" s="236"/>
      <c r="O51" s="87"/>
      <c r="P51" s="87"/>
      <c r="Q51" s="87"/>
    </row>
    <row r="52" customFormat="false" ht="12" hidden="false" customHeight="false" outlineLevel="0" collapsed="false">
      <c r="A52" s="237"/>
      <c r="B52" s="236"/>
      <c r="C52" s="236"/>
      <c r="D52" s="236"/>
      <c r="E52" s="236"/>
      <c r="F52" s="236"/>
      <c r="G52" s="236"/>
      <c r="H52" s="236"/>
      <c r="I52" s="236"/>
      <c r="J52" s="236"/>
      <c r="K52" s="236"/>
      <c r="L52" s="236"/>
      <c r="M52" s="236"/>
      <c r="N52" s="236"/>
      <c r="O52" s="87"/>
      <c r="P52" s="87"/>
      <c r="Q52" s="87"/>
    </row>
    <row r="53" customFormat="false" ht="12" hidden="false" customHeight="false" outlineLevel="0" collapsed="false">
      <c r="A53" s="91" t="s">
        <v>128</v>
      </c>
      <c r="B53" s="236"/>
      <c r="C53" s="236"/>
      <c r="D53" s="236"/>
      <c r="E53" s="236"/>
      <c r="F53" s="236"/>
      <c r="G53" s="236"/>
      <c r="H53" s="236"/>
      <c r="I53" s="236"/>
      <c r="J53" s="236"/>
      <c r="K53" s="236"/>
      <c r="L53" s="236"/>
      <c r="M53" s="236"/>
      <c r="N53" s="236"/>
      <c r="O53" s="87"/>
      <c r="P53" s="87"/>
      <c r="Q53" s="87"/>
    </row>
    <row r="54" customFormat="false" ht="12" hidden="false" customHeight="false" outlineLevel="0" collapsed="false">
      <c r="A54" s="85" t="n">
        <v>2010</v>
      </c>
      <c r="B54" s="236" t="n">
        <v>78.4126773818252</v>
      </c>
      <c r="C54" s="236" t="n">
        <v>84.2813733590942</v>
      </c>
      <c r="D54" s="236" t="n">
        <v>106.530505075243</v>
      </c>
      <c r="E54" s="236" t="n">
        <v>97.7694663514462</v>
      </c>
      <c r="F54" s="236" t="n">
        <v>97.368774523573</v>
      </c>
      <c r="G54" s="236" t="n">
        <v>108.692095380255</v>
      </c>
      <c r="H54" s="236" t="n">
        <v>96.7456145452791</v>
      </c>
      <c r="I54" s="236" t="n">
        <v>99.3622821904247</v>
      </c>
      <c r="J54" s="236" t="n">
        <v>111.129584748902</v>
      </c>
      <c r="K54" s="236" t="n">
        <v>107.682665532563</v>
      </c>
      <c r="L54" s="236" t="n">
        <v>113.127309172777</v>
      </c>
      <c r="M54" s="236" t="n">
        <v>98.8976518810415</v>
      </c>
      <c r="N54" s="236" t="n">
        <v>100.000000011869</v>
      </c>
      <c r="O54" s="87" t="n">
        <v>-10.9911220251866</v>
      </c>
      <c r="P54" s="87" t="n">
        <v>8.76568059426037</v>
      </c>
      <c r="Q54" s="87" t="n">
        <v>12.8609110239005</v>
      </c>
    </row>
    <row r="55" customFormat="false" ht="12" hidden="false" customHeight="false" outlineLevel="0" collapsed="false">
      <c r="A55" s="85" t="n">
        <v>2011</v>
      </c>
      <c r="B55" s="236" t="n">
        <v>93.6486632315523</v>
      </c>
      <c r="C55" s="236" t="n">
        <v>102.803706605051</v>
      </c>
      <c r="D55" s="236" t="n">
        <v>117.966333173793</v>
      </c>
      <c r="E55" s="236" t="n">
        <v>105.800714781262</v>
      </c>
      <c r="F55" s="236" t="n">
        <v>121.462460422078</v>
      </c>
      <c r="G55" s="236" t="n">
        <v>111.768958098845</v>
      </c>
      <c r="H55" s="236" t="n">
        <v>109.25600334949</v>
      </c>
      <c r="I55" s="236" t="n">
        <v>115.403385135971</v>
      </c>
      <c r="J55" s="236" t="n">
        <v>121.265911291433</v>
      </c>
      <c r="K55" s="236" t="n">
        <v>109.408298108676</v>
      </c>
      <c r="L55" s="236" t="n">
        <v>124.135762245956</v>
      </c>
      <c r="M55" s="236" t="n">
        <v>102.437698661194</v>
      </c>
      <c r="N55" s="236" t="n">
        <v>111.279824592108</v>
      </c>
      <c r="O55" s="87" t="n">
        <v>-2.2483476558245</v>
      </c>
      <c r="P55" s="87" t="n">
        <v>12.9312205654089</v>
      </c>
      <c r="Q55" s="87" t="n">
        <v>13.8707469056184</v>
      </c>
    </row>
    <row r="56" customFormat="false" ht="12" hidden="false" customHeight="false" outlineLevel="0" collapsed="false">
      <c r="A56" s="85" t="n">
        <v>2012</v>
      </c>
      <c r="B56" s="236" t="n">
        <v>101.883484162807</v>
      </c>
      <c r="C56" s="236" t="n">
        <v>108.303497015549</v>
      </c>
      <c r="D56" s="236" t="n">
        <v>121.440434571257</v>
      </c>
      <c r="E56" s="236" t="n">
        <v>105.418533771842</v>
      </c>
      <c r="F56" s="236" t="n">
        <v>112.724380642075</v>
      </c>
      <c r="G56" s="236" t="n">
        <v>112.612968928124</v>
      </c>
      <c r="H56" s="236" t="n">
        <v>111.608399096923</v>
      </c>
      <c r="I56" s="236" t="n">
        <v>108.599107463494</v>
      </c>
      <c r="J56" s="236" t="n">
        <v>107.462772057897</v>
      </c>
      <c r="K56" s="236" t="n">
        <v>111.045468799475</v>
      </c>
      <c r="L56" s="236" t="n">
        <v>116.151429528557</v>
      </c>
      <c r="M56" s="236" t="n">
        <v>91.6780686478615</v>
      </c>
      <c r="N56" s="236" t="n">
        <v>109.077378723822</v>
      </c>
      <c r="O56" s="87" t="n">
        <v>-0.892055187570435</v>
      </c>
      <c r="P56" s="87" t="n">
        <v>2.153104337808</v>
      </c>
      <c r="Q56" s="87" t="n">
        <v>1.47958008761348</v>
      </c>
    </row>
    <row r="57" customFormat="false" ht="12" hidden="false" customHeight="false" outlineLevel="0" collapsed="false">
      <c r="A57" s="85" t="n">
        <v>2013</v>
      </c>
      <c r="B57" s="236" t="n">
        <v>100.690863233228</v>
      </c>
      <c r="C57" s="236" t="n">
        <v>100.164830663522</v>
      </c>
      <c r="D57" s="236" t="n">
        <v>107.690960752589</v>
      </c>
      <c r="E57" s="236" t="n">
        <v>112.131200414731</v>
      </c>
      <c r="F57" s="236" t="n">
        <v>107.427887498005</v>
      </c>
      <c r="G57" s="236" t="n">
        <v>111.390827209986</v>
      </c>
      <c r="H57" s="236" t="n">
        <v>115.125716378872</v>
      </c>
      <c r="I57" s="236" t="s">
        <v>15</v>
      </c>
      <c r="J57" s="236" t="s">
        <v>15</v>
      </c>
      <c r="K57" s="236" t="s">
        <v>15</v>
      </c>
      <c r="L57" s="236" t="s">
        <v>15</v>
      </c>
      <c r="M57" s="236" t="s">
        <v>15</v>
      </c>
      <c r="N57" s="236" t="n">
        <v>107.803183735847</v>
      </c>
      <c r="O57" s="87" t="n">
        <v>3.3529593615866</v>
      </c>
      <c r="P57" s="87" t="n">
        <v>3.1514808118464</v>
      </c>
      <c r="Q57" s="87" t="n">
        <v>-2.50253485702451</v>
      </c>
    </row>
    <row r="58" customFormat="false" ht="12" hidden="false" customHeight="false" outlineLevel="0" collapsed="false">
      <c r="A58" s="237"/>
      <c r="B58" s="236"/>
      <c r="C58" s="236"/>
      <c r="D58" s="236"/>
      <c r="E58" s="236"/>
      <c r="F58" s="236"/>
      <c r="G58" s="236"/>
      <c r="H58" s="236"/>
      <c r="I58" s="236"/>
      <c r="J58" s="236"/>
      <c r="K58" s="236"/>
      <c r="L58" s="236"/>
      <c r="M58" s="236"/>
      <c r="N58" s="236"/>
      <c r="O58" s="87"/>
      <c r="P58" s="87"/>
      <c r="Q58" s="87"/>
    </row>
    <row r="59" customFormat="false" ht="12" hidden="false" customHeight="false" outlineLevel="0" collapsed="false">
      <c r="A59" s="237"/>
      <c r="B59" s="236"/>
      <c r="C59" s="236"/>
      <c r="D59" s="236"/>
      <c r="E59" s="236"/>
      <c r="F59" s="236"/>
      <c r="G59" s="236"/>
      <c r="H59" s="236"/>
      <c r="I59" s="236"/>
      <c r="J59" s="236"/>
      <c r="K59" s="236"/>
      <c r="L59" s="236"/>
      <c r="M59" s="236"/>
      <c r="N59" s="236"/>
      <c r="O59" s="87"/>
      <c r="P59" s="87"/>
      <c r="Q59" s="87"/>
    </row>
    <row r="60" customFormat="false" ht="12" hidden="false" customHeight="false" outlineLevel="0" collapsed="false">
      <c r="A60" s="91" t="s">
        <v>129</v>
      </c>
      <c r="B60" s="236"/>
      <c r="C60" s="236"/>
      <c r="D60" s="236"/>
      <c r="E60" s="236"/>
      <c r="F60" s="236"/>
      <c r="G60" s="236"/>
      <c r="H60" s="236"/>
      <c r="I60" s="236"/>
      <c r="J60" s="236"/>
      <c r="K60" s="236"/>
      <c r="L60" s="236"/>
      <c r="M60" s="236"/>
      <c r="N60" s="236"/>
      <c r="O60" s="87"/>
      <c r="P60" s="87"/>
      <c r="Q60" s="87"/>
    </row>
    <row r="61" customFormat="false" ht="12" hidden="false" customHeight="false" outlineLevel="0" collapsed="false">
      <c r="A61" s="85" t="n">
        <v>2010</v>
      </c>
      <c r="B61" s="236" t="n">
        <v>79.2104586117131</v>
      </c>
      <c r="C61" s="236" t="n">
        <v>88.8404734691652</v>
      </c>
      <c r="D61" s="236" t="n">
        <v>108.662939033793</v>
      </c>
      <c r="E61" s="236" t="n">
        <v>93.1210982681546</v>
      </c>
      <c r="F61" s="236" t="n">
        <v>97.1165068241347</v>
      </c>
      <c r="G61" s="236" t="n">
        <v>107.980019135149</v>
      </c>
      <c r="H61" s="236" t="n">
        <v>95.3175325785267</v>
      </c>
      <c r="I61" s="236" t="n">
        <v>95.9810094967582</v>
      </c>
      <c r="J61" s="236" t="n">
        <v>107.989153641128</v>
      </c>
      <c r="K61" s="236" t="n">
        <v>103.939668821888</v>
      </c>
      <c r="L61" s="236" t="n">
        <v>107.358343684417</v>
      </c>
      <c r="M61" s="236" t="n">
        <v>114.482796344168</v>
      </c>
      <c r="N61" s="236" t="n">
        <v>99.9999999924163</v>
      </c>
      <c r="O61" s="87" t="n">
        <v>-11.7266941217834</v>
      </c>
      <c r="P61" s="87" t="n">
        <v>13.5216494979223</v>
      </c>
      <c r="Q61" s="87" t="n">
        <v>17.4501167624565</v>
      </c>
    </row>
    <row r="62" customFormat="false" ht="12" hidden="false" customHeight="false" outlineLevel="0" collapsed="false">
      <c r="A62" s="85" t="n">
        <v>2011</v>
      </c>
      <c r="B62" s="236" t="n">
        <v>97.5973594499647</v>
      </c>
      <c r="C62" s="236" t="n">
        <v>109.875101506618</v>
      </c>
      <c r="D62" s="236" t="n">
        <v>123.271265564962</v>
      </c>
      <c r="E62" s="236" t="n">
        <v>105.309734450591</v>
      </c>
      <c r="F62" s="236" t="n">
        <v>117.379260764237</v>
      </c>
      <c r="G62" s="236" t="n">
        <v>108.471010662192</v>
      </c>
      <c r="H62" s="236" t="n">
        <v>107.361016055247</v>
      </c>
      <c r="I62" s="236" t="n">
        <v>105.21681666743</v>
      </c>
      <c r="J62" s="236" t="n">
        <v>122.624824688458</v>
      </c>
      <c r="K62" s="236" t="n">
        <v>105.408379046023</v>
      </c>
      <c r="L62" s="236" t="n">
        <v>121.336085497009</v>
      </c>
      <c r="M62" s="236" t="n">
        <v>101.011810907888</v>
      </c>
      <c r="N62" s="236" t="n">
        <v>110.405222105052</v>
      </c>
      <c r="O62" s="87" t="n">
        <v>-1.02330991494303</v>
      </c>
      <c r="P62" s="87" t="n">
        <v>12.6351187981058</v>
      </c>
      <c r="Q62" s="87" t="n">
        <v>14.7729748807481</v>
      </c>
    </row>
    <row r="63" customFormat="false" ht="12" hidden="false" customHeight="false" outlineLevel="0" collapsed="false">
      <c r="A63" s="85" t="n">
        <v>2012</v>
      </c>
      <c r="B63" s="236" t="n">
        <v>108.455962783063</v>
      </c>
      <c r="C63" s="236" t="n">
        <v>116.239272324978</v>
      </c>
      <c r="D63" s="236" t="n">
        <v>123.502112810975</v>
      </c>
      <c r="E63" s="236" t="n">
        <v>103.338891981449</v>
      </c>
      <c r="F63" s="236" t="n">
        <v>108.428201310921</v>
      </c>
      <c r="G63" s="236" t="n">
        <v>118.964763558704</v>
      </c>
      <c r="H63" s="236" t="n">
        <v>112.591486901037</v>
      </c>
      <c r="I63" s="236" t="n">
        <v>101.280822594321</v>
      </c>
      <c r="J63" s="236" t="n">
        <v>110.590002945149</v>
      </c>
      <c r="K63" s="236" t="n">
        <v>116.444563612456</v>
      </c>
      <c r="L63" s="236" t="n">
        <v>117.412593581252</v>
      </c>
      <c r="M63" s="236" t="n">
        <v>85.8585248827324</v>
      </c>
      <c r="N63" s="236" t="n">
        <v>110.25893327392</v>
      </c>
      <c r="O63" s="87" t="n">
        <v>-5.35728098557718</v>
      </c>
      <c r="P63" s="87" t="n">
        <v>4.87185296672159</v>
      </c>
      <c r="Q63" s="87" t="n">
        <v>2.8931448193941</v>
      </c>
    </row>
    <row r="64" customFormat="false" ht="12" hidden="false" customHeight="false" outlineLevel="0" collapsed="false">
      <c r="A64" s="85" t="n">
        <v>2013</v>
      </c>
      <c r="B64" s="236" t="n">
        <v>98.0969364176361</v>
      </c>
      <c r="C64" s="236" t="n">
        <v>103.929423596141</v>
      </c>
      <c r="D64" s="236" t="n">
        <v>111.198030936745</v>
      </c>
      <c r="E64" s="236" t="n">
        <v>119.941188463687</v>
      </c>
      <c r="F64" s="236" t="n">
        <v>111.138407445019</v>
      </c>
      <c r="G64" s="236" t="n">
        <v>113.701947455152</v>
      </c>
      <c r="H64" s="236" t="n">
        <v>115.300888396549</v>
      </c>
      <c r="I64" s="236" t="s">
        <v>15</v>
      </c>
      <c r="J64" s="236" t="s">
        <v>15</v>
      </c>
      <c r="K64" s="236" t="s">
        <v>15</v>
      </c>
      <c r="L64" s="236" t="s">
        <v>15</v>
      </c>
      <c r="M64" s="236" t="s">
        <v>15</v>
      </c>
      <c r="N64" s="236" t="n">
        <v>110.472403244418</v>
      </c>
      <c r="O64" s="87" t="n">
        <v>1.40625642496363</v>
      </c>
      <c r="P64" s="87" t="n">
        <v>2.40639995978866</v>
      </c>
      <c r="Q64" s="87" t="n">
        <v>-2.30112354002303</v>
      </c>
    </row>
    <row r="65" customFormat="false" ht="12.75" hidden="false" customHeight="false" outlineLevel="0" collapsed="false">
      <c r="A65" s="99"/>
      <c r="B65" s="92"/>
      <c r="C65" s="92"/>
      <c r="D65" s="92"/>
      <c r="E65" s="92"/>
      <c r="F65" s="92"/>
      <c r="G65" s="92"/>
      <c r="H65" s="92"/>
      <c r="I65" s="92"/>
      <c r="J65" s="92"/>
      <c r="K65" s="92"/>
      <c r="L65" s="92"/>
      <c r="M65" s="92"/>
      <c r="N65" s="99"/>
      <c r="O65" s="99"/>
      <c r="P65" s="99"/>
      <c r="Q65" s="99"/>
    </row>
    <row r="66" customFormat="false" ht="12.75" hidden="false" customHeight="false" outlineLevel="0" collapsed="false">
      <c r="A66" s="235"/>
      <c r="B66" s="235"/>
      <c r="C66" s="235"/>
      <c r="D66" s="235"/>
      <c r="E66" s="235"/>
      <c r="F66" s="235"/>
      <c r="G66" s="235"/>
      <c r="H66" s="235"/>
      <c r="I66" s="235"/>
      <c r="J66" s="235"/>
      <c r="K66" s="235"/>
      <c r="L66" s="235"/>
      <c r="M66" s="235"/>
      <c r="N66" s="235"/>
      <c r="O66" s="235"/>
      <c r="P66" s="235"/>
      <c r="Q66" s="99"/>
    </row>
    <row r="67" customFormat="false" ht="12" hidden="false" customHeight="true" outlineLevel="0" collapsed="false">
      <c r="A67" s="102" t="s">
        <v>18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235"/>
      <c r="B68" s="235"/>
      <c r="C68" s="235"/>
      <c r="D68" s="235"/>
      <c r="E68" s="235"/>
      <c r="F68" s="235"/>
      <c r="G68" s="235"/>
      <c r="H68" s="235"/>
      <c r="I68" s="235"/>
      <c r="J68" s="235"/>
      <c r="K68" s="235"/>
      <c r="L68" s="235"/>
      <c r="M68" s="235"/>
      <c r="N68" s="235"/>
      <c r="O68" s="235"/>
      <c r="P68" s="235"/>
      <c r="Q68" s="99"/>
    </row>
    <row r="69" customFormat="false" ht="12.75" hidden="false" customHeight="true" outlineLevel="0" collapsed="false">
      <c r="A69" s="105" t="s">
        <v>18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8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99"/>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235"/>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244" t="s">
        <v>119</v>
      </c>
      <c r="P74" s="244"/>
      <c r="Q74" s="244"/>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245" t="s">
        <v>121</v>
      </c>
      <c r="P76" s="245"/>
      <c r="Q76" s="245"/>
    </row>
    <row r="77" customFormat="false" ht="12" hidden="false" customHeight="true" outlineLevel="0" collapsed="false">
      <c r="A77" s="107"/>
      <c r="B77" s="108"/>
      <c r="C77" s="109"/>
      <c r="D77" s="109"/>
      <c r="E77" s="109"/>
      <c r="F77" s="109"/>
      <c r="G77" s="109"/>
      <c r="H77" s="109"/>
      <c r="I77" s="109"/>
      <c r="J77" s="109"/>
      <c r="K77" s="109"/>
      <c r="L77" s="109"/>
      <c r="M77" s="109"/>
      <c r="N77" s="109"/>
      <c r="O77" s="246" t="s">
        <v>153</v>
      </c>
      <c r="P77" s="246" t="s">
        <v>154</v>
      </c>
      <c r="Q77" s="247" t="s">
        <v>155</v>
      </c>
    </row>
    <row r="78" customFormat="false" ht="12" hidden="false" customHeight="false" outlineLevel="0" collapsed="false">
      <c r="A78" s="107"/>
      <c r="B78" s="108"/>
      <c r="C78" s="109"/>
      <c r="D78" s="109"/>
      <c r="E78" s="109"/>
      <c r="F78" s="109"/>
      <c r="G78" s="109"/>
      <c r="H78" s="109"/>
      <c r="I78" s="109"/>
      <c r="J78" s="109"/>
      <c r="K78" s="109"/>
      <c r="L78" s="109"/>
      <c r="M78" s="109"/>
      <c r="N78" s="109"/>
      <c r="O78" s="246"/>
      <c r="P78" s="246" t="s">
        <v>125</v>
      </c>
      <c r="Q78" s="247"/>
    </row>
    <row r="79" customFormat="false" ht="12.75" hidden="false" customHeight="false" outlineLevel="0" collapsed="false">
      <c r="A79" s="110"/>
      <c r="B79" s="111"/>
      <c r="C79" s="111"/>
      <c r="D79" s="111"/>
      <c r="E79" s="111"/>
      <c r="F79" s="111"/>
      <c r="G79" s="111"/>
      <c r="H79" s="111"/>
      <c r="I79" s="111"/>
      <c r="J79" s="111"/>
      <c r="K79" s="111"/>
      <c r="L79" s="111"/>
      <c r="M79" s="111"/>
      <c r="N79" s="112"/>
      <c r="O79" s="113"/>
      <c r="P79" s="113"/>
      <c r="Q79" s="99"/>
    </row>
    <row r="80" customFormat="false" ht="12.75" hidden="false" customHeight="false" outlineLevel="0" collapsed="false">
      <c r="A80" s="110"/>
      <c r="B80" s="113"/>
      <c r="C80" s="113"/>
      <c r="D80" s="113"/>
      <c r="E80" s="113"/>
      <c r="F80" s="113"/>
      <c r="G80" s="113"/>
      <c r="H80" s="113"/>
      <c r="I80" s="113"/>
      <c r="J80" s="113"/>
      <c r="K80" s="113"/>
      <c r="L80" s="113"/>
      <c r="M80" s="113"/>
      <c r="N80" s="112"/>
      <c r="O80" s="113"/>
      <c r="P80" s="113"/>
      <c r="Q80" s="99"/>
    </row>
    <row r="81" customFormat="false" ht="12.75" hidden="false" customHeight="false" outlineLevel="0" collapsed="false">
      <c r="A81" s="110"/>
      <c r="B81" s="111"/>
      <c r="C81" s="111"/>
      <c r="D81" s="111"/>
      <c r="E81" s="111"/>
      <c r="F81" s="111"/>
      <c r="G81" s="111"/>
      <c r="H81" s="111"/>
      <c r="I81" s="111"/>
      <c r="J81" s="111"/>
      <c r="K81" s="111"/>
      <c r="L81" s="111"/>
      <c r="M81" s="111"/>
      <c r="N81" s="112"/>
      <c r="O81" s="113"/>
      <c r="P81" s="113"/>
      <c r="Q81" s="99"/>
    </row>
    <row r="82" customFormat="false" ht="12" hidden="false" customHeight="true" outlineLevel="0" collapsed="false">
      <c r="A82" s="248" t="s">
        <v>133</v>
      </c>
      <c r="B82" s="248"/>
      <c r="C82" s="248"/>
      <c r="D82" s="248"/>
      <c r="E82" s="248"/>
      <c r="F82" s="248"/>
      <c r="G82" s="248"/>
      <c r="H82" s="248"/>
      <c r="I82" s="248"/>
      <c r="J82" s="248"/>
      <c r="K82" s="248"/>
      <c r="L82" s="248"/>
      <c r="M82" s="248"/>
      <c r="N82" s="248"/>
      <c r="O82" s="248"/>
      <c r="P82" s="248"/>
      <c r="Q82" s="248"/>
    </row>
    <row r="83" customFormat="false" ht="12.75" hidden="false" customHeight="false" outlineLevel="0" collapsed="false">
      <c r="A83" s="249"/>
      <c r="B83" s="250"/>
      <c r="C83" s="250"/>
      <c r="D83" s="250"/>
      <c r="E83" s="250"/>
      <c r="F83" s="250"/>
      <c r="G83" s="250"/>
      <c r="H83" s="250"/>
      <c r="I83" s="250"/>
      <c r="J83" s="250"/>
      <c r="K83" s="250"/>
      <c r="L83" s="250"/>
      <c r="M83" s="250"/>
      <c r="N83" s="249"/>
      <c r="O83" s="249"/>
      <c r="P83" s="249"/>
      <c r="Q83" s="99"/>
    </row>
    <row r="84" customFormat="false" ht="12.75" hidden="false" customHeight="false" outlineLevel="0" collapsed="false">
      <c r="A84" s="75"/>
      <c r="B84" s="120"/>
      <c r="C84" s="120"/>
      <c r="D84" s="120"/>
      <c r="E84" s="120"/>
      <c r="F84" s="120"/>
      <c r="G84" s="120"/>
      <c r="H84" s="120"/>
      <c r="I84" s="120"/>
      <c r="J84" s="120"/>
      <c r="K84" s="120"/>
      <c r="L84" s="120"/>
      <c r="M84" s="120"/>
      <c r="N84" s="119"/>
      <c r="O84" s="119"/>
      <c r="P84" s="119"/>
      <c r="Q84" s="235"/>
    </row>
    <row r="85" customFormat="false" ht="12" hidden="false" customHeight="false" outlineLevel="0" collapsed="false">
      <c r="A85" s="235"/>
      <c r="B85" s="79"/>
      <c r="C85" s="79"/>
      <c r="D85" s="79"/>
      <c r="E85" s="79"/>
      <c r="F85" s="79"/>
      <c r="G85" s="79"/>
      <c r="H85" s="79"/>
      <c r="I85" s="79"/>
      <c r="J85" s="79"/>
      <c r="K85" s="79"/>
      <c r="L85" s="79"/>
      <c r="M85" s="79"/>
      <c r="N85" s="79"/>
      <c r="O85" s="79"/>
      <c r="P85" s="79"/>
      <c r="Q85" s="235"/>
    </row>
    <row r="86" customFormat="false" ht="12" hidden="false" customHeight="false" outlineLevel="0" collapsed="false">
      <c r="A86" s="81" t="s">
        <v>127</v>
      </c>
      <c r="B86" s="79"/>
      <c r="C86" s="79"/>
      <c r="D86" s="79"/>
      <c r="E86" s="79"/>
      <c r="F86" s="79"/>
      <c r="G86" s="79"/>
      <c r="H86" s="79"/>
      <c r="I86" s="79"/>
      <c r="J86" s="79"/>
      <c r="K86" s="79"/>
      <c r="L86" s="79"/>
      <c r="M86" s="79"/>
      <c r="N86" s="79"/>
      <c r="O86" s="79"/>
      <c r="P86" s="79"/>
      <c r="Q86" s="235"/>
    </row>
    <row r="87" customFormat="false" ht="12" hidden="false" customHeight="false" outlineLevel="0" collapsed="false">
      <c r="A87" s="85" t="n">
        <v>2010</v>
      </c>
      <c r="B87" s="236" t="n">
        <v>82.8787588939152</v>
      </c>
      <c r="C87" s="236" t="n">
        <v>87.3356004860383</v>
      </c>
      <c r="D87" s="236" t="n">
        <v>106.929998863613</v>
      </c>
      <c r="E87" s="236" t="n">
        <v>100.452166443025</v>
      </c>
      <c r="F87" s="236" t="n">
        <v>99.7802553532958</v>
      </c>
      <c r="G87" s="236" t="n">
        <v>108.241805855742</v>
      </c>
      <c r="H87" s="236" t="n">
        <v>100.398184105662</v>
      </c>
      <c r="I87" s="236" t="n">
        <v>100.667284551642</v>
      </c>
      <c r="J87" s="236" t="n">
        <v>110.687273323403</v>
      </c>
      <c r="K87" s="236" t="n">
        <v>106.27945080869</v>
      </c>
      <c r="L87" s="236" t="n">
        <v>109.946958260819</v>
      </c>
      <c r="M87" s="236" t="n">
        <v>85.8361088508386</v>
      </c>
      <c r="N87" s="236" t="n">
        <v>99.952820483057</v>
      </c>
      <c r="O87" s="87" t="n">
        <v>-7.2</v>
      </c>
      <c r="P87" s="87" t="n">
        <v>11.7</v>
      </c>
      <c r="Q87" s="87" t="n">
        <v>18.4</v>
      </c>
    </row>
    <row r="88" customFormat="false" ht="12" hidden="false" customHeight="false" outlineLevel="0" collapsed="false">
      <c r="A88" s="85" t="n">
        <v>2011</v>
      </c>
      <c r="B88" s="236" t="n">
        <v>98.0699601103922</v>
      </c>
      <c r="C88" s="236" t="n">
        <v>103.659886911382</v>
      </c>
      <c r="D88" s="236" t="n">
        <v>118.839753513</v>
      </c>
      <c r="E88" s="236" t="n">
        <v>105.273934898946</v>
      </c>
      <c r="F88" s="236" t="n">
        <v>121.199696822242</v>
      </c>
      <c r="G88" s="236" t="n">
        <v>112.897174150559</v>
      </c>
      <c r="H88" s="236" t="n">
        <v>107.78898693026</v>
      </c>
      <c r="I88" s="236" t="n">
        <v>115.474836627484</v>
      </c>
      <c r="J88" s="236" t="n">
        <v>117.620991806819</v>
      </c>
      <c r="K88" s="236" t="n">
        <v>108.651851221388</v>
      </c>
      <c r="L88" s="236" t="n">
        <v>121.071989581729</v>
      </c>
      <c r="M88" s="236" t="n">
        <v>91.8423686566638</v>
      </c>
      <c r="N88" s="236" t="n">
        <v>110.199285935905</v>
      </c>
      <c r="O88" s="87" t="n">
        <v>-4.5</v>
      </c>
      <c r="P88" s="87" t="n">
        <v>7.4</v>
      </c>
      <c r="Q88" s="87" t="n">
        <v>11.9</v>
      </c>
    </row>
    <row r="89" customFormat="false" ht="12" hidden="false" customHeight="false" outlineLevel="0" collapsed="false">
      <c r="A89" s="85" t="n">
        <v>2012</v>
      </c>
      <c r="B89" s="236" t="n">
        <v>103.08749791895</v>
      </c>
      <c r="C89" s="236" t="n">
        <v>108.2456749047</v>
      </c>
      <c r="D89" s="236" t="n">
        <v>119.073913241711</v>
      </c>
      <c r="E89" s="236" t="n">
        <v>103.570959583587</v>
      </c>
      <c r="F89" s="236" t="n">
        <v>110.840928925582</v>
      </c>
      <c r="G89" s="236" t="n">
        <v>110.361354644494</v>
      </c>
      <c r="H89" s="236" t="n">
        <v>109.556590717313</v>
      </c>
      <c r="I89" s="236" t="n">
        <v>103.75479419727</v>
      </c>
      <c r="J89" s="236" t="n">
        <v>102.295656908326</v>
      </c>
      <c r="K89" s="236" t="n">
        <v>107.378805504003</v>
      </c>
      <c r="L89" s="236" t="n">
        <v>109.150485627507</v>
      </c>
      <c r="M89" s="236" t="n">
        <v>72.1006839198505</v>
      </c>
      <c r="N89" s="236" t="n">
        <v>104.951445507775</v>
      </c>
      <c r="O89" s="87" t="n">
        <v>-0.7</v>
      </c>
      <c r="P89" s="87" t="n">
        <v>1.6</v>
      </c>
      <c r="Q89" s="87" t="n">
        <v>-0.4</v>
      </c>
    </row>
    <row r="90" customFormat="false" ht="12" hidden="false" customHeight="false" outlineLevel="0" collapsed="false">
      <c r="A90" s="85" t="n">
        <v>2013</v>
      </c>
      <c r="B90" s="236" t="n">
        <v>97.1033624407145</v>
      </c>
      <c r="C90" s="236" t="n">
        <v>95.6746525936187</v>
      </c>
      <c r="D90" s="236" t="n">
        <v>102.457579131823</v>
      </c>
      <c r="E90" s="236" t="n">
        <v>106.575298784006</v>
      </c>
      <c r="F90" s="236" t="n">
        <v>103.01864247477</v>
      </c>
      <c r="G90" s="236" t="n">
        <v>106.937030168126</v>
      </c>
      <c r="H90" s="236" t="n">
        <v>109.929669249145</v>
      </c>
      <c r="I90" s="236" t="s">
        <v>15</v>
      </c>
      <c r="J90" s="236" t="s">
        <v>15</v>
      </c>
      <c r="K90" s="236" t="s">
        <v>15</v>
      </c>
      <c r="L90" s="236" t="s">
        <v>15</v>
      </c>
      <c r="M90" s="236" t="s">
        <v>15</v>
      </c>
      <c r="N90" s="236" t="n">
        <v>103.099462120315</v>
      </c>
      <c r="O90" s="87" t="n">
        <v>2.8</v>
      </c>
      <c r="P90" s="87" t="n">
        <v>0.3</v>
      </c>
      <c r="Q90" s="87" t="n">
        <v>-5.6</v>
      </c>
    </row>
    <row r="91" customFormat="false" ht="12" hidden="false" customHeight="false" outlineLevel="0" collapsed="false">
      <c r="A91" s="237"/>
      <c r="B91" s="236"/>
      <c r="C91" s="236"/>
      <c r="D91" s="236"/>
      <c r="E91" s="236"/>
      <c r="F91" s="236"/>
      <c r="G91" s="236"/>
      <c r="H91" s="236"/>
      <c r="I91" s="236"/>
      <c r="J91" s="236"/>
      <c r="K91" s="236"/>
      <c r="L91" s="236"/>
      <c r="M91" s="236"/>
      <c r="N91" s="236"/>
      <c r="O91" s="87"/>
      <c r="P91" s="87"/>
      <c r="Q91" s="87"/>
    </row>
    <row r="92" customFormat="false" ht="12" hidden="false" customHeight="false" outlineLevel="0" collapsed="false">
      <c r="A92" s="237"/>
      <c r="B92" s="236"/>
      <c r="C92" s="236"/>
      <c r="D92" s="236"/>
      <c r="E92" s="236"/>
      <c r="F92" s="236"/>
      <c r="G92" s="236"/>
      <c r="H92" s="236"/>
      <c r="I92" s="236"/>
      <c r="J92" s="236"/>
      <c r="K92" s="236"/>
      <c r="L92" s="236"/>
      <c r="M92" s="236"/>
      <c r="N92" s="236"/>
      <c r="O92" s="87"/>
      <c r="P92" s="87"/>
      <c r="Q92" s="87"/>
    </row>
    <row r="93" customFormat="false" ht="12" hidden="false" customHeight="false" outlineLevel="0" collapsed="false">
      <c r="A93" s="91" t="s">
        <v>128</v>
      </c>
      <c r="B93" s="236"/>
      <c r="C93" s="236"/>
      <c r="D93" s="236"/>
      <c r="E93" s="236"/>
      <c r="F93" s="236"/>
      <c r="G93" s="236"/>
      <c r="H93" s="236"/>
      <c r="I93" s="236"/>
      <c r="J93" s="236"/>
      <c r="K93" s="236"/>
      <c r="L93" s="236"/>
      <c r="M93" s="236"/>
      <c r="N93" s="236"/>
      <c r="O93" s="87"/>
      <c r="P93" s="87"/>
      <c r="Q93" s="87"/>
    </row>
    <row r="94" customFormat="false" ht="12" hidden="false" customHeight="false" outlineLevel="0" collapsed="false">
      <c r="A94" s="85" t="n">
        <v>2010</v>
      </c>
      <c r="B94" s="236" t="n">
        <v>82.3012095868704</v>
      </c>
      <c r="C94" s="236" t="n">
        <v>85.9113553757052</v>
      </c>
      <c r="D94" s="236" t="n">
        <v>106.720694877552</v>
      </c>
      <c r="E94" s="236" t="n">
        <v>100.82917733311</v>
      </c>
      <c r="F94" s="236" t="n">
        <v>99.8118023030922</v>
      </c>
      <c r="G94" s="236" t="n">
        <v>109.114468686169</v>
      </c>
      <c r="H94" s="236" t="n">
        <v>100.846906371482</v>
      </c>
      <c r="I94" s="236" t="n">
        <v>100.836298301561</v>
      </c>
      <c r="J94" s="236" t="n">
        <v>110.80176435636</v>
      </c>
      <c r="K94" s="236" t="n">
        <v>107.360573147166</v>
      </c>
      <c r="L94" s="236" t="n">
        <v>109.424455492458</v>
      </c>
      <c r="M94" s="236" t="n">
        <v>85.4717463209538</v>
      </c>
      <c r="N94" s="236" t="n">
        <v>99.9525376793734</v>
      </c>
      <c r="O94" s="87" t="n">
        <v>-7.6</v>
      </c>
      <c r="P94" s="87" t="n">
        <v>10.4</v>
      </c>
      <c r="Q94" s="87" t="n">
        <v>16.8</v>
      </c>
    </row>
    <row r="95" customFormat="false" ht="12" hidden="false" customHeight="false" outlineLevel="0" collapsed="false">
      <c r="A95" s="85" t="n">
        <v>2011</v>
      </c>
      <c r="B95" s="236" t="n">
        <v>95.9712112856417</v>
      </c>
      <c r="C95" s="236" t="n">
        <v>102.835801793645</v>
      </c>
      <c r="D95" s="236" t="n">
        <v>118.55143612451</v>
      </c>
      <c r="E95" s="236" t="n">
        <v>104.730125341155</v>
      </c>
      <c r="F95" s="236" t="n">
        <v>124.19237577178</v>
      </c>
      <c r="G95" s="236" t="n">
        <v>112.571575907478</v>
      </c>
      <c r="H95" s="236" t="n">
        <v>110.047396550549</v>
      </c>
      <c r="I95" s="236" t="n">
        <v>116.084776790588</v>
      </c>
      <c r="J95" s="236" t="n">
        <v>117.949202267659</v>
      </c>
      <c r="K95" s="236" t="n">
        <v>109.88729702958</v>
      </c>
      <c r="L95" s="236" t="n">
        <v>124.321958715279</v>
      </c>
      <c r="M95" s="236" t="n">
        <v>89.0630811553197</v>
      </c>
      <c r="N95" s="236" t="n">
        <v>110.517186561099</v>
      </c>
      <c r="O95" s="87" t="n">
        <v>-2.2</v>
      </c>
      <c r="P95" s="87" t="n">
        <v>9.1</v>
      </c>
      <c r="Q95" s="87" t="n">
        <v>12.2</v>
      </c>
    </row>
    <row r="96" customFormat="false" ht="12" hidden="false" customHeight="false" outlineLevel="0" collapsed="false">
      <c r="A96" s="85" t="n">
        <v>2012</v>
      </c>
      <c r="B96" s="236" t="n">
        <v>102.641234494905</v>
      </c>
      <c r="C96" s="236" t="n">
        <v>105.702829438662</v>
      </c>
      <c r="D96" s="236" t="n">
        <v>120.167884167774</v>
      </c>
      <c r="E96" s="236" t="n">
        <v>103.35290943634</v>
      </c>
      <c r="F96" s="236" t="n">
        <v>110.40918020022</v>
      </c>
      <c r="G96" s="236" t="n">
        <v>107.972072331709</v>
      </c>
      <c r="H96" s="236" t="n">
        <v>109.845677306365</v>
      </c>
      <c r="I96" s="236" t="n">
        <v>104.003165724915</v>
      </c>
      <c r="J96" s="236" t="n">
        <v>100.013417480326</v>
      </c>
      <c r="K96" s="236" t="n">
        <v>105.14987073112</v>
      </c>
      <c r="L96" s="236" t="n">
        <v>108.937791705122</v>
      </c>
      <c r="M96" s="236" t="n">
        <v>69.6052708443747</v>
      </c>
      <c r="N96" s="236" t="n">
        <v>103.983441988486</v>
      </c>
      <c r="O96" s="87" t="n">
        <v>1.7</v>
      </c>
      <c r="P96" s="87" t="n">
        <v>-0.2</v>
      </c>
      <c r="Q96" s="87" t="n">
        <v>-1.1</v>
      </c>
    </row>
    <row r="97" customFormat="false" ht="12" hidden="false" customHeight="false" outlineLevel="0" collapsed="false">
      <c r="A97" s="85" t="n">
        <v>2013</v>
      </c>
      <c r="B97" s="236" t="n">
        <v>93.6569853219596</v>
      </c>
      <c r="C97" s="236" t="n">
        <v>91.2985835557854</v>
      </c>
      <c r="D97" s="236" t="n">
        <v>98.4430945141481</v>
      </c>
      <c r="E97" s="236" t="n">
        <v>103.229434976583</v>
      </c>
      <c r="F97" s="236" t="n">
        <v>98.3672789459543</v>
      </c>
      <c r="G97" s="236" t="n">
        <v>102.901034454691</v>
      </c>
      <c r="H97" s="236" t="n">
        <v>107.623199345804</v>
      </c>
      <c r="I97" s="236" t="s">
        <v>15</v>
      </c>
      <c r="J97" s="236" t="s">
        <v>15</v>
      </c>
      <c r="K97" s="236" t="s">
        <v>15</v>
      </c>
      <c r="L97" s="236" t="s">
        <v>15</v>
      </c>
      <c r="M97" s="236" t="s">
        <v>15</v>
      </c>
      <c r="N97" s="236" t="n">
        <v>99.3599444449892</v>
      </c>
      <c r="O97" s="87" t="n">
        <v>4.6</v>
      </c>
      <c r="P97" s="87" t="n">
        <v>-2</v>
      </c>
      <c r="Q97" s="87" t="n">
        <v>-8.5</v>
      </c>
    </row>
    <row r="98" customFormat="false" ht="12" hidden="false" customHeight="false" outlineLevel="0" collapsed="false">
      <c r="A98" s="237"/>
      <c r="B98" s="236"/>
      <c r="C98" s="236"/>
      <c r="D98" s="236"/>
      <c r="E98" s="236"/>
      <c r="F98" s="236"/>
      <c r="G98" s="236"/>
      <c r="H98" s="236"/>
      <c r="I98" s="236"/>
      <c r="J98" s="236"/>
      <c r="K98" s="236"/>
      <c r="L98" s="236"/>
      <c r="M98" s="236"/>
      <c r="N98" s="236"/>
      <c r="O98" s="87"/>
      <c r="P98" s="87"/>
      <c r="Q98" s="87"/>
    </row>
    <row r="99" customFormat="false" ht="12" hidden="false" customHeight="false" outlineLevel="0" collapsed="false">
      <c r="A99" s="237"/>
      <c r="B99" s="236"/>
      <c r="C99" s="236"/>
      <c r="D99" s="236"/>
      <c r="E99" s="236"/>
      <c r="F99" s="236"/>
      <c r="G99" s="236"/>
      <c r="H99" s="236"/>
      <c r="I99" s="236"/>
      <c r="J99" s="236"/>
      <c r="K99" s="236"/>
      <c r="L99" s="236"/>
      <c r="M99" s="236"/>
      <c r="N99" s="236"/>
      <c r="O99" s="87"/>
      <c r="P99" s="87"/>
      <c r="Q99" s="87"/>
    </row>
    <row r="100" customFormat="false" ht="12" hidden="false" customHeight="false" outlineLevel="0" collapsed="false">
      <c r="A100" s="91" t="s">
        <v>129</v>
      </c>
      <c r="B100" s="236"/>
      <c r="C100" s="236"/>
      <c r="D100" s="236"/>
      <c r="E100" s="236"/>
      <c r="F100" s="236"/>
      <c r="G100" s="236"/>
      <c r="H100" s="236"/>
      <c r="I100" s="236"/>
      <c r="J100" s="236"/>
      <c r="K100" s="236"/>
      <c r="L100" s="236"/>
      <c r="M100" s="236"/>
      <c r="N100" s="236"/>
      <c r="O100" s="87"/>
      <c r="P100" s="87"/>
      <c r="Q100" s="87"/>
    </row>
    <row r="101" customFormat="false" ht="12" hidden="false" customHeight="false" outlineLevel="0" collapsed="false">
      <c r="A101" s="85" t="n">
        <v>2010</v>
      </c>
      <c r="B101" s="236" t="n">
        <v>84.1379283830701</v>
      </c>
      <c r="C101" s="236" t="n">
        <v>90.4407310197157</v>
      </c>
      <c r="D101" s="236" t="n">
        <v>107.386322141976</v>
      </c>
      <c r="E101" s="236" t="n">
        <v>99.6302095917491</v>
      </c>
      <c r="F101" s="236" t="n">
        <v>99.7114768850766</v>
      </c>
      <c r="G101" s="236" t="n">
        <v>106.339231656467</v>
      </c>
      <c r="H101" s="236" t="n">
        <v>99.4198825488362</v>
      </c>
      <c r="I101" s="236" t="n">
        <v>100.298801801251</v>
      </c>
      <c r="J101" s="236" t="n">
        <v>110.43766066917</v>
      </c>
      <c r="K101" s="236" t="n">
        <v>103.922394456881</v>
      </c>
      <c r="L101" s="236" t="n">
        <v>111.086115620881</v>
      </c>
      <c r="M101" s="236" t="n">
        <v>86.6304898240747</v>
      </c>
      <c r="N101" s="236" t="n">
        <v>99.953437049929</v>
      </c>
      <c r="O101" s="87" t="n">
        <v>-6.5</v>
      </c>
      <c r="P101" s="87" t="n">
        <v>14.9</v>
      </c>
      <c r="Q101" s="87" t="n">
        <v>22.1</v>
      </c>
    </row>
    <row r="102" customFormat="false" ht="12" hidden="false" customHeight="false" outlineLevel="0" collapsed="false">
      <c r="A102" s="85" t="n">
        <v>2011</v>
      </c>
      <c r="B102" s="236" t="n">
        <v>102.645639542936</v>
      </c>
      <c r="C102" s="236" t="n">
        <v>105.456552276681</v>
      </c>
      <c r="D102" s="236" t="n">
        <v>119.468341331133</v>
      </c>
      <c r="E102" s="236" t="n">
        <v>106.459545191831</v>
      </c>
      <c r="F102" s="236" t="n">
        <v>114.67507636451</v>
      </c>
      <c r="G102" s="236" t="n">
        <v>113.607041461295</v>
      </c>
      <c r="H102" s="236" t="n">
        <v>102.865216001626</v>
      </c>
      <c r="I102" s="236" t="n">
        <v>114.145048790807</v>
      </c>
      <c r="J102" s="236" t="n">
        <v>116.905429354797</v>
      </c>
      <c r="K102" s="236" t="n">
        <v>105.95833977881</v>
      </c>
      <c r="L102" s="236" t="n">
        <v>113.986426628499</v>
      </c>
      <c r="M102" s="236" t="n">
        <v>97.9017543759326</v>
      </c>
      <c r="N102" s="236" t="n">
        <v>109.506200924905</v>
      </c>
      <c r="O102" s="87" t="n">
        <v>-9.5</v>
      </c>
      <c r="P102" s="87" t="n">
        <v>3.5</v>
      </c>
      <c r="Q102" s="87" t="n">
        <v>11.4</v>
      </c>
    </row>
    <row r="103" customFormat="false" ht="12" hidden="false" customHeight="false" outlineLevel="0" collapsed="false">
      <c r="A103" s="85" t="n">
        <v>2012</v>
      </c>
      <c r="B103" s="236" t="n">
        <v>104.060438723882</v>
      </c>
      <c r="C103" s="236" t="n">
        <v>113.789571135575</v>
      </c>
      <c r="D103" s="236" t="n">
        <v>116.688844477331</v>
      </c>
      <c r="E103" s="236" t="n">
        <v>104.046351189412</v>
      </c>
      <c r="F103" s="236" t="n">
        <v>111.782224872657</v>
      </c>
      <c r="G103" s="236" t="n">
        <v>115.570453421931</v>
      </c>
      <c r="H103" s="236" t="n">
        <v>108.926325892788</v>
      </c>
      <c r="I103" s="236" t="n">
        <v>103.21329610218</v>
      </c>
      <c r="J103" s="236" t="n">
        <v>107.271381438908</v>
      </c>
      <c r="K103" s="236" t="n">
        <v>112.238315549457</v>
      </c>
      <c r="L103" s="236" t="n">
        <v>109.614199624441</v>
      </c>
      <c r="M103" s="236" t="n">
        <v>77.5411683410929</v>
      </c>
      <c r="N103" s="236" t="n">
        <v>107.061880897471</v>
      </c>
      <c r="O103" s="87" t="n">
        <v>-5.7</v>
      </c>
      <c r="P103" s="87" t="n">
        <v>5.9</v>
      </c>
      <c r="Q103" s="87" t="n">
        <v>1.3</v>
      </c>
    </row>
    <row r="104" customFormat="false" ht="12" hidden="false" customHeight="false" outlineLevel="0" collapsed="false">
      <c r="A104" s="85" t="n">
        <v>2013</v>
      </c>
      <c r="B104" s="236" t="n">
        <v>104.617132889615</v>
      </c>
      <c r="C104" s="236" t="n">
        <v>105.215331714278</v>
      </c>
      <c r="D104" s="236" t="n">
        <v>111.209934097188</v>
      </c>
      <c r="E104" s="236" t="n">
        <v>113.869930722414</v>
      </c>
      <c r="F104" s="236" t="n">
        <v>113.159516971564</v>
      </c>
      <c r="G104" s="236" t="n">
        <v>115.736283493735</v>
      </c>
      <c r="H104" s="236" t="n">
        <v>114.958220914804</v>
      </c>
      <c r="I104" s="236" t="s">
        <v>15</v>
      </c>
      <c r="J104" s="236" t="s">
        <v>15</v>
      </c>
      <c r="K104" s="236" t="s">
        <v>15</v>
      </c>
      <c r="L104" s="236" t="s">
        <v>15</v>
      </c>
      <c r="M104" s="236" t="s">
        <v>15</v>
      </c>
      <c r="N104" s="236" t="n">
        <v>111.252335829085</v>
      </c>
      <c r="O104" s="87" t="n">
        <v>-0.7</v>
      </c>
      <c r="P104" s="87" t="n">
        <v>5.5</v>
      </c>
      <c r="Q104" s="87" t="n">
        <v>0.5</v>
      </c>
    </row>
    <row r="105" customFormat="false" ht="12.75" hidden="false" customHeight="false" outlineLevel="0" collapsed="false">
      <c r="A105" s="99"/>
      <c r="B105" s="236"/>
      <c r="C105" s="236"/>
      <c r="D105" s="236"/>
      <c r="E105" s="236"/>
      <c r="F105" s="236"/>
      <c r="G105" s="236"/>
      <c r="H105" s="236"/>
      <c r="I105" s="236"/>
      <c r="J105" s="236"/>
      <c r="K105" s="236"/>
      <c r="L105" s="236"/>
      <c r="M105" s="236"/>
      <c r="N105" s="236"/>
      <c r="O105" s="236"/>
      <c r="P105" s="236"/>
      <c r="Q105" s="99"/>
    </row>
    <row r="106" customFormat="false" ht="12.75" hidden="false" customHeight="false" outlineLevel="0" collapsed="false">
      <c r="A106" s="95"/>
      <c r="B106" s="92"/>
      <c r="C106" s="92"/>
      <c r="D106" s="92"/>
      <c r="E106" s="92"/>
      <c r="F106" s="92"/>
      <c r="G106" s="92"/>
      <c r="H106" s="92"/>
      <c r="I106" s="92"/>
      <c r="J106" s="92"/>
      <c r="K106" s="92"/>
      <c r="L106" s="92"/>
      <c r="M106" s="92"/>
      <c r="N106" s="92"/>
      <c r="O106" s="96"/>
      <c r="P106" s="96"/>
      <c r="Q106" s="99"/>
    </row>
    <row r="107" customFormat="false" ht="12.75" hidden="false" customHeight="false" outlineLevel="0" collapsed="false">
      <c r="A107" s="97"/>
      <c r="B107" s="92"/>
      <c r="C107" s="92"/>
      <c r="D107" s="92"/>
      <c r="E107" s="92"/>
      <c r="F107" s="92"/>
      <c r="G107" s="92"/>
      <c r="H107" s="92"/>
      <c r="I107" s="92"/>
      <c r="J107" s="92"/>
      <c r="K107" s="92"/>
      <c r="L107" s="92"/>
      <c r="M107" s="92"/>
      <c r="N107" s="92"/>
      <c r="O107" s="96"/>
      <c r="P107" s="96"/>
      <c r="Q107" s="99"/>
    </row>
    <row r="108" customFormat="false" ht="12.75" hidden="false" customHeight="false" outlineLevel="0" collapsed="false">
      <c r="A108" s="97"/>
      <c r="B108" s="92"/>
      <c r="C108" s="92"/>
      <c r="D108" s="92"/>
      <c r="E108" s="92"/>
      <c r="F108" s="92"/>
      <c r="G108" s="92"/>
      <c r="H108" s="92"/>
      <c r="I108" s="92"/>
      <c r="J108" s="92"/>
      <c r="K108" s="92"/>
      <c r="L108" s="92"/>
      <c r="M108" s="92"/>
      <c r="N108" s="123"/>
      <c r="O108" s="96"/>
      <c r="P108" s="96"/>
      <c r="Q108" s="99"/>
    </row>
    <row r="109" customFormat="false" ht="12" hidden="false" customHeight="true" outlineLevel="0" collapsed="false">
      <c r="A109" s="248" t="s">
        <v>134</v>
      </c>
      <c r="B109" s="248"/>
      <c r="C109" s="248"/>
      <c r="D109" s="248"/>
      <c r="E109" s="248"/>
      <c r="F109" s="248"/>
      <c r="G109" s="248"/>
      <c r="H109" s="248"/>
      <c r="I109" s="248"/>
      <c r="J109" s="248"/>
      <c r="K109" s="248"/>
      <c r="L109" s="248"/>
      <c r="M109" s="248"/>
      <c r="N109" s="248"/>
      <c r="O109" s="248"/>
      <c r="P109" s="248"/>
      <c r="Q109" s="248"/>
    </row>
    <row r="110" customFormat="false" ht="12.75" hidden="false" customHeight="false" outlineLevel="0" collapsed="false">
      <c r="A110" s="249"/>
      <c r="B110" s="251"/>
      <c r="C110" s="251"/>
      <c r="D110" s="251"/>
      <c r="E110" s="251"/>
      <c r="F110" s="251"/>
      <c r="G110" s="251"/>
      <c r="H110" s="251"/>
      <c r="I110" s="251"/>
      <c r="J110" s="251"/>
      <c r="K110" s="251"/>
      <c r="L110" s="251"/>
      <c r="M110" s="251"/>
      <c r="N110" s="249"/>
      <c r="O110" s="249"/>
      <c r="P110" s="249"/>
      <c r="Q110" s="99"/>
    </row>
    <row r="111" customFormat="false" ht="12.75" hidden="false" customHeight="false" outlineLevel="0" collapsed="false">
      <c r="A111" s="77"/>
      <c r="B111" s="77"/>
      <c r="C111" s="77"/>
      <c r="D111" s="77"/>
      <c r="E111" s="77"/>
      <c r="F111" s="77"/>
      <c r="G111" s="77"/>
      <c r="H111" s="77"/>
      <c r="I111" s="77"/>
      <c r="J111" s="77"/>
      <c r="K111" s="77"/>
      <c r="L111" s="77"/>
      <c r="M111" s="77"/>
      <c r="N111" s="238"/>
      <c r="O111" s="96"/>
      <c r="P111" s="96"/>
      <c r="Q111" s="99"/>
    </row>
    <row r="112" customFormat="false" ht="12" hidden="false" customHeight="false" outlineLevel="0" collapsed="false">
      <c r="A112" s="235"/>
      <c r="B112" s="79"/>
      <c r="C112" s="79"/>
      <c r="D112" s="79"/>
      <c r="E112" s="79"/>
      <c r="F112" s="79"/>
      <c r="G112" s="79"/>
      <c r="H112" s="79"/>
      <c r="I112" s="79"/>
      <c r="J112" s="79"/>
      <c r="K112" s="79"/>
      <c r="L112" s="79"/>
      <c r="M112" s="79"/>
      <c r="N112" s="79"/>
      <c r="O112" s="79"/>
      <c r="P112" s="79"/>
      <c r="Q112" s="235"/>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235"/>
    </row>
    <row r="114" customFormat="false" ht="12" hidden="false" customHeight="false" outlineLevel="0" collapsed="false">
      <c r="A114" s="85" t="n">
        <v>2010</v>
      </c>
      <c r="B114" s="236" t="n">
        <v>73.4984977058682</v>
      </c>
      <c r="C114" s="236" t="n">
        <v>84.6963445139683</v>
      </c>
      <c r="D114" s="236" t="n">
        <v>107.991622185245</v>
      </c>
      <c r="E114" s="236" t="n">
        <v>93.4499393349111</v>
      </c>
      <c r="F114" s="236" t="n">
        <v>95.0442904308297</v>
      </c>
      <c r="G114" s="236" t="n">
        <v>112.102216803518</v>
      </c>
      <c r="H114" s="236" t="n">
        <v>92.0396610668101</v>
      </c>
      <c r="I114" s="236" t="n">
        <v>92.2232382081979</v>
      </c>
      <c r="J114" s="236" t="n">
        <v>108.523778546683</v>
      </c>
      <c r="K114" s="236" t="n">
        <v>105.440799928883</v>
      </c>
      <c r="L114" s="236" t="n">
        <v>109.906974724587</v>
      </c>
      <c r="M114" s="236" t="n">
        <v>124.935993177077</v>
      </c>
      <c r="N114" s="236" t="n">
        <v>99.9877797188815</v>
      </c>
      <c r="O114" s="87" t="n">
        <v>-17.9</v>
      </c>
      <c r="P114" s="87" t="n">
        <v>9.6</v>
      </c>
      <c r="Q114" s="87" t="n">
        <v>10.4</v>
      </c>
    </row>
    <row r="115" customFormat="false" ht="12" hidden="false" customHeight="false" outlineLevel="0" collapsed="false">
      <c r="A115" s="85" t="n">
        <v>2011</v>
      </c>
      <c r="B115" s="236" t="n">
        <v>90.8577261882615</v>
      </c>
      <c r="C115" s="236" t="n">
        <v>105.812647694093</v>
      </c>
      <c r="D115" s="236" t="n">
        <v>118.102616046993</v>
      </c>
      <c r="E115" s="236" t="n">
        <v>101.864216061859</v>
      </c>
      <c r="F115" s="236" t="n">
        <v>120.559479683731</v>
      </c>
      <c r="G115" s="236" t="n">
        <v>105.209556713367</v>
      </c>
      <c r="H115" s="236" t="n">
        <v>109.180438354284</v>
      </c>
      <c r="I115" s="236" t="n">
        <v>100.647410287776</v>
      </c>
      <c r="J115" s="236" t="n">
        <v>124.756403846954</v>
      </c>
      <c r="K115" s="236" t="n">
        <v>102.746283034882</v>
      </c>
      <c r="L115" s="236" t="n">
        <v>124.822106542466</v>
      </c>
      <c r="M115" s="236" t="n">
        <v>102.202040992524</v>
      </c>
      <c r="N115" s="236" t="n">
        <v>108.896743787266</v>
      </c>
      <c r="O115" s="87" t="n">
        <v>3.8</v>
      </c>
      <c r="P115" s="87" t="n">
        <v>18.6</v>
      </c>
      <c r="Q115" s="87" t="n">
        <v>14.1</v>
      </c>
    </row>
    <row r="116" customFormat="false" ht="12" hidden="false" customHeight="false" outlineLevel="0" collapsed="false">
      <c r="A116" s="85" t="n">
        <v>2012</v>
      </c>
      <c r="B116" s="236" t="n">
        <v>100.596610212121</v>
      </c>
      <c r="C116" s="236" t="n">
        <v>110.423937809653</v>
      </c>
      <c r="D116" s="236" t="n">
        <v>119.045127170035</v>
      </c>
      <c r="E116" s="236" t="n">
        <v>98.6654728801582</v>
      </c>
      <c r="F116" s="236" t="n">
        <v>104.134631741618</v>
      </c>
      <c r="G116" s="236" t="n">
        <v>113.698299473189</v>
      </c>
      <c r="H116" s="236" t="n">
        <v>109.569832434229</v>
      </c>
      <c r="I116" s="236" t="n">
        <v>97.4855962671901</v>
      </c>
      <c r="J116" s="236" t="n">
        <v>106.879667459233</v>
      </c>
      <c r="K116" s="236" t="n">
        <v>107.62141900598</v>
      </c>
      <c r="L116" s="236" t="n">
        <v>113.274643022836</v>
      </c>
      <c r="M116" s="236" t="n">
        <v>97.0559680970559</v>
      </c>
      <c r="N116" s="236" t="n">
        <v>106.537600464441</v>
      </c>
      <c r="O116" s="87" t="n">
        <v>-3.6</v>
      </c>
      <c r="P116" s="87" t="n">
        <v>0.4</v>
      </c>
      <c r="Q116" s="87" t="n">
        <v>0.6</v>
      </c>
    </row>
    <row r="117" customFormat="false" ht="12" hidden="false" customHeight="false" outlineLevel="0" collapsed="false">
      <c r="A117" s="85" t="n">
        <v>2013</v>
      </c>
      <c r="B117" s="236" t="n">
        <v>93.0922050469506</v>
      </c>
      <c r="C117" s="236" t="n">
        <v>100.028697904129</v>
      </c>
      <c r="D117" s="236" t="n">
        <v>107.347314685551</v>
      </c>
      <c r="E117" s="236" t="n">
        <v>117.515973949931</v>
      </c>
      <c r="F117" s="236" t="n">
        <v>107.691635704924</v>
      </c>
      <c r="G117" s="236" t="n">
        <v>114.329665637191</v>
      </c>
      <c r="H117" s="236" t="n">
        <v>115.311650847923</v>
      </c>
      <c r="I117" s="236" t="s">
        <v>15</v>
      </c>
      <c r="J117" s="236" t="s">
        <v>15</v>
      </c>
      <c r="K117" s="236" t="s">
        <v>15</v>
      </c>
      <c r="L117" s="236" t="s">
        <v>15</v>
      </c>
      <c r="M117" s="236" t="s">
        <v>15</v>
      </c>
      <c r="N117" s="236" t="n">
        <v>107.902449110943</v>
      </c>
      <c r="O117" s="87" t="n">
        <v>0.9</v>
      </c>
      <c r="P117" s="87" t="n">
        <v>5.2</v>
      </c>
      <c r="Q117" s="87" t="n">
        <v>-0.1</v>
      </c>
    </row>
    <row r="118" customFormat="false" ht="12" hidden="false" customHeight="false" outlineLevel="0" collapsed="false">
      <c r="A118" s="237"/>
      <c r="B118" s="236"/>
      <c r="C118" s="236"/>
      <c r="D118" s="236"/>
      <c r="E118" s="236"/>
      <c r="F118" s="236"/>
      <c r="G118" s="236"/>
      <c r="H118" s="236"/>
      <c r="I118" s="236"/>
      <c r="J118" s="236"/>
      <c r="K118" s="236"/>
      <c r="L118" s="236"/>
      <c r="M118" s="236"/>
      <c r="N118" s="236"/>
      <c r="O118" s="87"/>
      <c r="P118" s="87"/>
      <c r="Q118" s="87"/>
    </row>
    <row r="119" customFormat="false" ht="12" hidden="false" customHeight="false" outlineLevel="0" collapsed="false">
      <c r="A119" s="237"/>
      <c r="B119" s="236"/>
      <c r="C119" s="236"/>
      <c r="D119" s="236"/>
      <c r="E119" s="236"/>
      <c r="F119" s="236"/>
      <c r="G119" s="236"/>
      <c r="H119" s="236"/>
      <c r="I119" s="236"/>
      <c r="J119" s="236"/>
      <c r="K119" s="236"/>
      <c r="L119" s="236"/>
      <c r="M119" s="236"/>
      <c r="N119" s="236"/>
      <c r="O119" s="87"/>
      <c r="P119" s="87"/>
      <c r="Q119" s="87"/>
    </row>
    <row r="120" customFormat="false" ht="12" hidden="false" customHeight="false" outlineLevel="0" collapsed="false">
      <c r="A120" s="91" t="s">
        <v>128</v>
      </c>
      <c r="B120" s="236"/>
      <c r="C120" s="236"/>
      <c r="D120" s="236"/>
      <c r="E120" s="236"/>
      <c r="F120" s="236"/>
      <c r="G120" s="236"/>
      <c r="H120" s="236"/>
      <c r="I120" s="236"/>
      <c r="J120" s="236"/>
      <c r="K120" s="236"/>
      <c r="L120" s="236"/>
      <c r="M120" s="236"/>
      <c r="N120" s="236"/>
      <c r="O120" s="87"/>
      <c r="P120" s="87"/>
      <c r="Q120" s="87"/>
    </row>
    <row r="121" customFormat="false" ht="12" hidden="false" customHeight="false" outlineLevel="0" collapsed="false">
      <c r="A121" s="85" t="n">
        <v>2010</v>
      </c>
      <c r="B121" s="236" t="n">
        <v>71.9904809381125</v>
      </c>
      <c r="C121" s="236" t="n">
        <v>81.9570643985287</v>
      </c>
      <c r="D121" s="236" t="n">
        <v>105.786751086109</v>
      </c>
      <c r="E121" s="236" t="n">
        <v>97.1786452289006</v>
      </c>
      <c r="F121" s="236" t="n">
        <v>94.1013354399952</v>
      </c>
      <c r="G121" s="236" t="n">
        <v>112.573047342005</v>
      </c>
      <c r="H121" s="236" t="n">
        <v>93.8374183431171</v>
      </c>
      <c r="I121" s="236" t="n">
        <v>95.3910532743203</v>
      </c>
      <c r="J121" s="236" t="n">
        <v>113.246515350833</v>
      </c>
      <c r="K121" s="236" t="n">
        <v>108.082617960052</v>
      </c>
      <c r="L121" s="236" t="n">
        <v>116.780232062776</v>
      </c>
      <c r="M121" s="236" t="n">
        <v>108.802786013308</v>
      </c>
      <c r="N121" s="236" t="n">
        <v>99.9773289531714</v>
      </c>
      <c r="O121" s="87" t="n">
        <v>-16.6</v>
      </c>
      <c r="P121" s="87" t="n">
        <v>8.7</v>
      </c>
      <c r="Q121" s="87" t="n">
        <v>9</v>
      </c>
    </row>
    <row r="122" customFormat="false" ht="12" hidden="false" customHeight="false" outlineLevel="0" collapsed="false">
      <c r="A122" s="85" t="n">
        <v>2011</v>
      </c>
      <c r="B122" s="236" t="n">
        <v>93.4958330328273</v>
      </c>
      <c r="C122" s="236" t="n">
        <v>103.45582308383</v>
      </c>
      <c r="D122" s="236" t="n">
        <v>117.030374842038</v>
      </c>
      <c r="E122" s="236" t="n">
        <v>102.838345032054</v>
      </c>
      <c r="F122" s="236" t="n">
        <v>123.948475797111</v>
      </c>
      <c r="G122" s="236" t="n">
        <v>109.990912518977</v>
      </c>
      <c r="H122" s="236" t="n">
        <v>108.937598277614</v>
      </c>
      <c r="I122" s="236" t="n">
        <v>109.006602582379</v>
      </c>
      <c r="J122" s="236" t="n">
        <v>128.952597876516</v>
      </c>
      <c r="K122" s="236" t="n">
        <v>107.943470808706</v>
      </c>
      <c r="L122" s="236" t="n">
        <v>127.304156707964</v>
      </c>
      <c r="M122" s="236" t="n">
        <v>106.586430894284</v>
      </c>
      <c r="N122" s="236" t="n">
        <v>111.624218454525</v>
      </c>
      <c r="O122" s="87" t="n">
        <v>-1</v>
      </c>
      <c r="P122" s="87" t="n">
        <v>16.1</v>
      </c>
      <c r="Q122" s="87" t="n">
        <v>15.6</v>
      </c>
    </row>
    <row r="123" customFormat="false" ht="12" hidden="false" customHeight="false" outlineLevel="0" collapsed="false">
      <c r="A123" s="85" t="n">
        <v>2012</v>
      </c>
      <c r="B123" s="236" t="n">
        <v>97.8051075247071</v>
      </c>
      <c r="C123" s="236" t="n">
        <v>110.036735482369</v>
      </c>
      <c r="D123" s="236" t="n">
        <v>118.571318856682</v>
      </c>
      <c r="E123" s="236" t="n">
        <v>103.175359895877</v>
      </c>
      <c r="F123" s="236" t="n">
        <v>110.184564372984</v>
      </c>
      <c r="G123" s="236" t="n">
        <v>115.793265174197</v>
      </c>
      <c r="H123" s="236" t="n">
        <v>112.155717887295</v>
      </c>
      <c r="I123" s="236" t="n">
        <v>106.478674782817</v>
      </c>
      <c r="J123" s="236" t="n">
        <v>111.127784405845</v>
      </c>
      <c r="K123" s="236" t="n">
        <v>108.758565771674</v>
      </c>
      <c r="L123" s="236" t="n">
        <v>115.148060521594</v>
      </c>
      <c r="M123" s="236" t="n">
        <v>106.276750515316</v>
      </c>
      <c r="N123" s="236" t="n">
        <v>109.62599209928</v>
      </c>
      <c r="O123" s="87" t="n">
        <v>-3.1</v>
      </c>
      <c r="P123" s="87" t="n">
        <v>3</v>
      </c>
      <c r="Q123" s="87" t="n">
        <v>1.1</v>
      </c>
    </row>
    <row r="124" customFormat="false" ht="12" hidden="false" customHeight="false" outlineLevel="0" collapsed="false">
      <c r="A124" s="85" t="n">
        <v>2013</v>
      </c>
      <c r="B124" s="236" t="n">
        <v>99.6550071715009</v>
      </c>
      <c r="C124" s="236" t="n">
        <v>102.546130444737</v>
      </c>
      <c r="D124" s="236" t="n">
        <v>109.382041974661</v>
      </c>
      <c r="E124" s="236" t="n">
        <v>117.598529741338</v>
      </c>
      <c r="F124" s="236" t="n">
        <v>111.736372696663</v>
      </c>
      <c r="G124" s="236" t="n">
        <v>119.822606867657</v>
      </c>
      <c r="H124" s="236" t="n">
        <v>119.15938526299</v>
      </c>
      <c r="I124" s="236" t="s">
        <v>15</v>
      </c>
      <c r="J124" s="236" t="s">
        <v>15</v>
      </c>
      <c r="K124" s="236" t="s">
        <v>15</v>
      </c>
      <c r="L124" s="236" t="s">
        <v>15</v>
      </c>
      <c r="M124" s="236" t="s">
        <v>15</v>
      </c>
      <c r="N124" s="236" t="n">
        <v>111.414296308507</v>
      </c>
      <c r="O124" s="87" t="n">
        <v>-0.6</v>
      </c>
      <c r="P124" s="87" t="n">
        <v>6.2</v>
      </c>
      <c r="Q124" s="87" t="n">
        <v>1.6</v>
      </c>
    </row>
    <row r="125" customFormat="false" ht="12" hidden="false" customHeight="false" outlineLevel="0" collapsed="false">
      <c r="A125" s="237"/>
      <c r="B125" s="236"/>
      <c r="C125" s="236"/>
      <c r="D125" s="236"/>
      <c r="E125" s="236"/>
      <c r="F125" s="236"/>
      <c r="G125" s="236"/>
      <c r="H125" s="236"/>
      <c r="I125" s="236"/>
      <c r="J125" s="236"/>
      <c r="K125" s="236"/>
      <c r="L125" s="236"/>
      <c r="M125" s="236"/>
      <c r="N125" s="236"/>
      <c r="O125" s="87"/>
      <c r="P125" s="87"/>
      <c r="Q125" s="87"/>
    </row>
    <row r="126" customFormat="false" ht="12" hidden="false" customHeight="false" outlineLevel="0" collapsed="false">
      <c r="A126" s="237"/>
      <c r="B126" s="236"/>
      <c r="C126" s="236"/>
      <c r="D126" s="236"/>
      <c r="E126" s="236"/>
      <c r="F126" s="236"/>
      <c r="G126" s="236"/>
      <c r="H126" s="236"/>
      <c r="I126" s="236"/>
      <c r="J126" s="236"/>
      <c r="K126" s="236"/>
      <c r="L126" s="236"/>
      <c r="M126" s="236"/>
      <c r="N126" s="236"/>
      <c r="O126" s="87"/>
      <c r="P126" s="87"/>
      <c r="Q126" s="87"/>
    </row>
    <row r="127" customFormat="false" ht="12" hidden="false" customHeight="false" outlineLevel="0" collapsed="false">
      <c r="A127" s="91" t="s">
        <v>129</v>
      </c>
      <c r="B127" s="236"/>
      <c r="C127" s="236"/>
      <c r="D127" s="236"/>
      <c r="E127" s="236"/>
      <c r="F127" s="236"/>
      <c r="G127" s="236"/>
      <c r="H127" s="236"/>
      <c r="I127" s="236"/>
      <c r="J127" s="236"/>
      <c r="K127" s="236"/>
      <c r="L127" s="236"/>
      <c r="M127" s="236"/>
      <c r="N127" s="236"/>
      <c r="O127" s="87"/>
      <c r="P127" s="87"/>
      <c r="Q127" s="87"/>
    </row>
    <row r="128" customFormat="false" ht="12" hidden="false" customHeight="false" outlineLevel="0" collapsed="false">
      <c r="A128" s="85" t="n">
        <v>2010</v>
      </c>
      <c r="B128" s="236" t="n">
        <v>75.7331729659977</v>
      </c>
      <c r="C128" s="236" t="n">
        <v>88.7555841957975</v>
      </c>
      <c r="D128" s="236" t="n">
        <v>111.258940561515</v>
      </c>
      <c r="E128" s="236" t="n">
        <v>87.9245055388409</v>
      </c>
      <c r="F128" s="236" t="n">
        <v>96.4416211730928</v>
      </c>
      <c r="G128" s="236" t="n">
        <v>111.404510134356</v>
      </c>
      <c r="H128" s="236" t="n">
        <v>89.3756298736688</v>
      </c>
      <c r="I128" s="236" t="n">
        <v>87.5289681521264</v>
      </c>
      <c r="J128" s="236" t="n">
        <v>101.52532645915</v>
      </c>
      <c r="K128" s="236" t="n">
        <v>101.525985768822</v>
      </c>
      <c r="L128" s="236" t="n">
        <v>99.721744388578</v>
      </c>
      <c r="M128" s="236" t="n">
        <v>148.843206734839</v>
      </c>
      <c r="N128" s="236" t="n">
        <v>100.003266328899</v>
      </c>
      <c r="O128" s="87" t="n">
        <v>-19.8</v>
      </c>
      <c r="P128" s="87" t="n">
        <v>11.1</v>
      </c>
      <c r="Q128" s="87" t="n">
        <v>12.5</v>
      </c>
    </row>
    <row r="129" customFormat="false" ht="12" hidden="false" customHeight="false" outlineLevel="0" collapsed="false">
      <c r="A129" s="85" t="n">
        <v>2011</v>
      </c>
      <c r="B129" s="236" t="n">
        <v>86.948411500797</v>
      </c>
      <c r="C129" s="236" t="n">
        <v>109.305140457855</v>
      </c>
      <c r="D129" s="236" t="n">
        <v>119.691531332843</v>
      </c>
      <c r="E129" s="236" t="n">
        <v>100.420689732169</v>
      </c>
      <c r="F129" s="236" t="n">
        <v>115.537449469494</v>
      </c>
      <c r="G129" s="236" t="n">
        <v>98.1242392572647</v>
      </c>
      <c r="H129" s="236" t="n">
        <v>109.540294241238</v>
      </c>
      <c r="I129" s="236" t="n">
        <v>88.2602269256061</v>
      </c>
      <c r="J129" s="236" t="n">
        <v>118.538216367167</v>
      </c>
      <c r="K129" s="236" t="n">
        <v>95.0447592927433</v>
      </c>
      <c r="L129" s="236" t="n">
        <v>121.14404657799</v>
      </c>
      <c r="M129" s="236" t="n">
        <v>95.7049728871026</v>
      </c>
      <c r="N129" s="236" t="n">
        <v>104.854998170189</v>
      </c>
      <c r="O129" s="87" t="n">
        <v>11.6</v>
      </c>
      <c r="P129" s="87" t="n">
        <v>22.6</v>
      </c>
      <c r="Q129" s="87" t="n">
        <v>11.9</v>
      </c>
    </row>
    <row r="130" customFormat="false" ht="12" hidden="false" customHeight="false" outlineLevel="0" collapsed="false">
      <c r="A130" s="85" t="n">
        <v>2012</v>
      </c>
      <c r="B130" s="236" t="n">
        <v>104.733236626051</v>
      </c>
      <c r="C130" s="236" t="n">
        <v>110.997718870942</v>
      </c>
      <c r="D130" s="236" t="n">
        <v>119.747246495585</v>
      </c>
      <c r="E130" s="236" t="n">
        <v>91.9824351610177</v>
      </c>
      <c r="F130" s="236" t="n">
        <v>95.1694563763027</v>
      </c>
      <c r="G130" s="236" t="n">
        <v>110.593845913413</v>
      </c>
      <c r="H130" s="236" t="n">
        <v>105.737902729565</v>
      </c>
      <c r="I130" s="236" t="n">
        <v>84.1590799439107</v>
      </c>
      <c r="J130" s="236" t="n">
        <v>100.58453729509</v>
      </c>
      <c r="K130" s="236" t="n">
        <v>105.936322527767</v>
      </c>
      <c r="L130" s="236" t="n">
        <v>110.498493694868</v>
      </c>
      <c r="M130" s="236" t="n">
        <v>83.3920256332128</v>
      </c>
      <c r="N130" s="236" t="n">
        <v>101.961025105644</v>
      </c>
      <c r="O130" s="87" t="n">
        <v>-4.4</v>
      </c>
      <c r="P130" s="87" t="n">
        <v>-3.5</v>
      </c>
      <c r="Q130" s="87" t="n">
        <v>-0.1</v>
      </c>
    </row>
    <row r="131" customFormat="false" ht="12" hidden="false" customHeight="false" outlineLevel="0" collapsed="false">
      <c r="A131" s="85" t="n">
        <v>2013</v>
      </c>
      <c r="B131" s="236" t="n">
        <v>83.3670270128332</v>
      </c>
      <c r="C131" s="236" t="n">
        <v>96.2982060834619</v>
      </c>
      <c r="D131" s="236" t="n">
        <v>104.332126239834</v>
      </c>
      <c r="E131" s="236" t="n">
        <v>117.393637521993</v>
      </c>
      <c r="F131" s="236" t="n">
        <v>101.697886906879</v>
      </c>
      <c r="G131" s="236" t="n">
        <v>106.189875592723</v>
      </c>
      <c r="H131" s="236" t="n">
        <v>109.609833010913</v>
      </c>
      <c r="I131" s="236" t="s">
        <v>15</v>
      </c>
      <c r="J131" s="236" t="s">
        <v>15</v>
      </c>
      <c r="K131" s="236" t="s">
        <v>15</v>
      </c>
      <c r="L131" s="236" t="s">
        <v>15</v>
      </c>
      <c r="M131" s="236" t="s">
        <v>15</v>
      </c>
      <c r="N131" s="236" t="n">
        <v>102.698370338377</v>
      </c>
      <c r="O131" s="87" t="n">
        <v>3.2</v>
      </c>
      <c r="P131" s="87" t="n">
        <v>3.7</v>
      </c>
      <c r="Q131" s="87" t="n">
        <v>-2.7</v>
      </c>
    </row>
    <row r="132" customFormat="false" ht="12" hidden="false" customHeight="false" outlineLevel="0" collapsed="false">
      <c r="A132" s="95"/>
      <c r="B132" s="236"/>
      <c r="C132" s="236"/>
      <c r="D132" s="236"/>
      <c r="E132" s="236"/>
      <c r="F132" s="236"/>
      <c r="G132" s="236"/>
      <c r="H132" s="236"/>
      <c r="I132" s="236"/>
      <c r="J132" s="236"/>
      <c r="K132" s="236"/>
      <c r="L132" s="236"/>
      <c r="M132" s="236"/>
      <c r="N132" s="236"/>
      <c r="O132" s="87"/>
      <c r="P132" s="87"/>
      <c r="Q132" s="87"/>
    </row>
    <row r="133" customFormat="false" ht="12" hidden="false" customHeight="false" outlineLevel="0" collapsed="false">
      <c r="A133" s="235"/>
      <c r="B133" s="236"/>
      <c r="C133" s="236"/>
      <c r="D133" s="236"/>
      <c r="E133" s="236"/>
      <c r="F133" s="236"/>
      <c r="G133" s="236"/>
      <c r="H133" s="236"/>
      <c r="I133" s="236"/>
      <c r="J133" s="236"/>
      <c r="K133" s="236"/>
      <c r="L133" s="236"/>
      <c r="M133" s="236"/>
      <c r="N133" s="236"/>
      <c r="O133" s="236"/>
      <c r="P133" s="236"/>
      <c r="Q133" s="235"/>
    </row>
    <row r="134" customFormat="false" ht="12" hidden="false" customHeight="true" outlineLevel="0" collapsed="false">
      <c r="A134" s="102" t="s">
        <v>183</v>
      </c>
      <c r="B134" s="102"/>
      <c r="C134" s="102"/>
      <c r="D134" s="102"/>
      <c r="E134" s="102"/>
      <c r="F134" s="102"/>
      <c r="G134" s="102"/>
      <c r="H134" s="102"/>
      <c r="I134" s="102"/>
      <c r="J134" s="102"/>
      <c r="K134" s="102"/>
      <c r="L134" s="102"/>
      <c r="M134" s="102"/>
      <c r="N134" s="102"/>
      <c r="O134" s="102"/>
      <c r="P134" s="102"/>
      <c r="Q134" s="102"/>
    </row>
    <row r="135" customFormat="false" ht="12.75" hidden="false" customHeight="false" outlineLevel="0" collapsed="false">
      <c r="A135" s="104"/>
      <c r="B135" s="77"/>
      <c r="C135" s="77"/>
      <c r="D135" s="77"/>
      <c r="E135" s="77"/>
      <c r="F135" s="77"/>
      <c r="G135" s="77"/>
      <c r="H135" s="77"/>
      <c r="I135" s="77"/>
      <c r="J135" s="77"/>
      <c r="K135" s="77"/>
      <c r="L135" s="77"/>
      <c r="M135" s="77"/>
      <c r="N135" s="121"/>
      <c r="O135" s="121"/>
      <c r="P135" s="121"/>
      <c r="Q135" s="99"/>
    </row>
    <row r="136" customFormat="false" ht="12.75" hidden="false" customHeight="true" outlineLevel="0" collapsed="false">
      <c r="A136" s="106" t="s">
        <v>184</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85</v>
      </c>
      <c r="B137" s="106"/>
      <c r="C137" s="106"/>
      <c r="D137" s="106"/>
      <c r="E137" s="106"/>
      <c r="F137" s="106"/>
      <c r="G137" s="106"/>
      <c r="H137" s="106"/>
      <c r="I137" s="106"/>
      <c r="J137" s="106"/>
      <c r="K137" s="106"/>
      <c r="L137" s="106"/>
      <c r="M137" s="106"/>
      <c r="N137" s="106"/>
      <c r="O137" s="106"/>
      <c r="P137" s="106"/>
      <c r="Q137" s="106"/>
    </row>
    <row r="138" customFormat="false" ht="12.75" hidden="false" customHeight="true" outlineLevel="0" collapsed="false">
      <c r="A138" s="106" t="s">
        <v>104</v>
      </c>
      <c r="B138" s="106"/>
      <c r="C138" s="106"/>
      <c r="D138" s="106"/>
      <c r="E138" s="106"/>
      <c r="F138" s="106"/>
      <c r="G138" s="106"/>
      <c r="H138" s="106"/>
      <c r="I138" s="106"/>
      <c r="J138" s="106"/>
      <c r="K138" s="106"/>
      <c r="L138" s="106"/>
      <c r="M138" s="106"/>
      <c r="N138" s="106"/>
      <c r="O138" s="106"/>
      <c r="P138" s="106"/>
      <c r="Q138" s="106"/>
    </row>
    <row r="139" customFormat="false" ht="12.75" hidden="false" customHeight="false" outlineLevel="0" collapsed="false">
      <c r="A139" s="103"/>
      <c r="B139" s="104"/>
      <c r="C139" s="104"/>
      <c r="D139" s="104"/>
      <c r="E139" s="104"/>
      <c r="F139" s="104"/>
      <c r="G139" s="104"/>
      <c r="H139" s="104"/>
      <c r="I139" s="104"/>
      <c r="J139" s="104"/>
      <c r="K139" s="104"/>
      <c r="L139" s="104"/>
      <c r="M139" s="104"/>
      <c r="N139" s="104"/>
      <c r="O139" s="104"/>
      <c r="P139" s="104"/>
      <c r="Q139" s="99"/>
    </row>
    <row r="140" customFormat="false" ht="12.75" hidden="false" customHeight="false" outlineLevel="0" collapsed="false">
      <c r="A140" s="99"/>
      <c r="B140" s="99"/>
      <c r="C140" s="99"/>
      <c r="D140" s="99"/>
      <c r="E140" s="99"/>
      <c r="F140" s="99"/>
      <c r="G140" s="99"/>
      <c r="H140" s="99"/>
      <c r="I140" s="99"/>
      <c r="J140" s="99"/>
      <c r="K140" s="99"/>
      <c r="L140" s="99"/>
      <c r="M140" s="99"/>
      <c r="N140" s="99"/>
      <c r="O140" s="99"/>
      <c r="P140" s="99"/>
      <c r="Q140" s="99"/>
    </row>
    <row r="141" customFormat="false" ht="12" hidden="false" customHeight="true" outlineLevel="0" collapsed="false">
      <c r="A141" s="107" t="s">
        <v>105</v>
      </c>
      <c r="B141" s="108" t="s">
        <v>106</v>
      </c>
      <c r="C141" s="109" t="s">
        <v>107</v>
      </c>
      <c r="D141" s="109" t="s">
        <v>108</v>
      </c>
      <c r="E141" s="109" t="s">
        <v>109</v>
      </c>
      <c r="F141" s="109" t="s">
        <v>110</v>
      </c>
      <c r="G141" s="109" t="s">
        <v>111</v>
      </c>
      <c r="H141" s="109" t="s">
        <v>112</v>
      </c>
      <c r="I141" s="109" t="s">
        <v>113</v>
      </c>
      <c r="J141" s="109" t="s">
        <v>114</v>
      </c>
      <c r="K141" s="109" t="s">
        <v>115</v>
      </c>
      <c r="L141" s="109" t="s">
        <v>116</v>
      </c>
      <c r="M141" s="109" t="s">
        <v>117</v>
      </c>
      <c r="N141" s="109" t="s">
        <v>118</v>
      </c>
      <c r="O141" s="244" t="s">
        <v>119</v>
      </c>
      <c r="P141" s="244"/>
      <c r="Q141" s="244"/>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12</v>
      </c>
      <c r="P142" s="62"/>
      <c r="Q142" s="62" t="s">
        <v>120</v>
      </c>
    </row>
    <row r="143" customFormat="false" ht="12" hidden="false" customHeight="true" outlineLevel="0" collapsed="false">
      <c r="A143" s="107"/>
      <c r="B143" s="108"/>
      <c r="C143" s="109"/>
      <c r="D143" s="109"/>
      <c r="E143" s="109"/>
      <c r="F143" s="109"/>
      <c r="G143" s="109"/>
      <c r="H143" s="109"/>
      <c r="I143" s="109"/>
      <c r="J143" s="109"/>
      <c r="K143" s="109"/>
      <c r="L143" s="109"/>
      <c r="M143" s="109"/>
      <c r="N143" s="109"/>
      <c r="O143" s="245" t="s">
        <v>121</v>
      </c>
      <c r="P143" s="245"/>
      <c r="Q143" s="245"/>
    </row>
    <row r="144" customFormat="false" ht="12" hidden="false" customHeight="true" outlineLevel="0" collapsed="false">
      <c r="A144" s="107"/>
      <c r="B144" s="108"/>
      <c r="C144" s="109"/>
      <c r="D144" s="109"/>
      <c r="E144" s="109"/>
      <c r="F144" s="109"/>
      <c r="G144" s="109"/>
      <c r="H144" s="109"/>
      <c r="I144" s="109"/>
      <c r="J144" s="109"/>
      <c r="K144" s="109"/>
      <c r="L144" s="109"/>
      <c r="M144" s="109"/>
      <c r="N144" s="109"/>
      <c r="O144" s="246" t="s">
        <v>153</v>
      </c>
      <c r="P144" s="246" t="s">
        <v>154</v>
      </c>
      <c r="Q144" s="247" t="s">
        <v>155</v>
      </c>
    </row>
    <row r="145" customFormat="false" ht="12" hidden="false" customHeight="false" outlineLevel="0" collapsed="false">
      <c r="A145" s="107"/>
      <c r="B145" s="108"/>
      <c r="C145" s="109"/>
      <c r="D145" s="109"/>
      <c r="E145" s="109"/>
      <c r="F145" s="109"/>
      <c r="G145" s="109"/>
      <c r="H145" s="109"/>
      <c r="I145" s="109"/>
      <c r="J145" s="109"/>
      <c r="K145" s="109"/>
      <c r="L145" s="109"/>
      <c r="M145" s="109"/>
      <c r="N145" s="109"/>
      <c r="O145" s="246"/>
      <c r="P145" s="246" t="s">
        <v>125</v>
      </c>
      <c r="Q145" s="247"/>
    </row>
    <row r="146" customFormat="false" ht="12.75" hidden="false" customHeight="false" outlineLevel="0" collapsed="false">
      <c r="A146" s="110"/>
      <c r="B146" s="113"/>
      <c r="C146" s="113"/>
      <c r="D146" s="113"/>
      <c r="E146" s="113"/>
      <c r="F146" s="113"/>
      <c r="G146" s="113"/>
      <c r="H146" s="113"/>
      <c r="I146" s="113"/>
      <c r="J146" s="113"/>
      <c r="K146" s="113"/>
      <c r="L146" s="113"/>
      <c r="M146" s="113"/>
      <c r="N146" s="112"/>
      <c r="O146" s="113"/>
      <c r="P146" s="113"/>
      <c r="Q146" s="99"/>
    </row>
    <row r="147" customFormat="false" ht="12.75" hidden="false" customHeight="false" outlineLevel="0" collapsed="false">
      <c r="A147" s="110"/>
      <c r="B147" s="111"/>
      <c r="C147" s="111"/>
      <c r="D147" s="111"/>
      <c r="E147" s="111"/>
      <c r="F147" s="111"/>
      <c r="G147" s="111"/>
      <c r="H147" s="111"/>
      <c r="I147" s="111"/>
      <c r="J147" s="111"/>
      <c r="K147" s="111"/>
      <c r="L147" s="111"/>
      <c r="M147" s="111"/>
      <c r="N147" s="112"/>
      <c r="O147" s="113"/>
      <c r="P147" s="113"/>
      <c r="Q147" s="99"/>
    </row>
    <row r="148" customFormat="false" ht="12.75" hidden="false" customHeight="false" outlineLevel="0" collapsed="false">
      <c r="A148" s="110"/>
      <c r="B148" s="111"/>
      <c r="C148" s="111"/>
      <c r="D148" s="111"/>
      <c r="E148" s="111"/>
      <c r="F148" s="111"/>
      <c r="G148" s="111"/>
      <c r="H148" s="111"/>
      <c r="I148" s="111"/>
      <c r="J148" s="111"/>
      <c r="K148" s="111"/>
      <c r="L148" s="111"/>
      <c r="M148" s="111"/>
      <c r="N148" s="112"/>
      <c r="O148" s="113"/>
      <c r="P148" s="113"/>
      <c r="Q148" s="99"/>
    </row>
    <row r="149" customFormat="false" ht="12" hidden="false" customHeight="true" outlineLevel="0" collapsed="false">
      <c r="A149" s="248" t="s">
        <v>138</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99"/>
    </row>
    <row r="151" customFormat="false" ht="12.75" hidden="false" customHeight="false" outlineLevel="0" collapsed="false">
      <c r="A151" s="122"/>
      <c r="B151" s="119"/>
      <c r="C151" s="119"/>
      <c r="D151" s="119"/>
      <c r="E151" s="119"/>
      <c r="F151" s="119"/>
      <c r="G151" s="119"/>
      <c r="H151" s="119"/>
      <c r="I151" s="119"/>
      <c r="J151" s="119"/>
      <c r="K151" s="119"/>
      <c r="L151" s="119"/>
      <c r="M151" s="119"/>
      <c r="N151" s="119"/>
      <c r="O151" s="119"/>
      <c r="P151" s="119"/>
      <c r="Q151" s="235"/>
    </row>
    <row r="152" customFormat="false" ht="12" hidden="false" customHeight="false" outlineLevel="0" collapsed="false">
      <c r="A152" s="235"/>
      <c r="B152" s="79"/>
      <c r="C152" s="79"/>
      <c r="D152" s="79"/>
      <c r="E152" s="79"/>
      <c r="F152" s="79"/>
      <c r="G152" s="79"/>
      <c r="H152" s="79"/>
      <c r="I152" s="79"/>
      <c r="J152" s="79"/>
      <c r="K152" s="79"/>
      <c r="L152" s="79"/>
      <c r="M152" s="79"/>
      <c r="N152" s="79"/>
      <c r="O152" s="79"/>
      <c r="P152" s="79"/>
      <c r="Q152" s="235"/>
    </row>
    <row r="153" customFormat="false" ht="12" hidden="false" customHeight="false" outlineLevel="0" collapsed="false">
      <c r="A153" s="81" t="s">
        <v>127</v>
      </c>
      <c r="B153" s="79"/>
      <c r="C153" s="79"/>
      <c r="D153" s="79"/>
      <c r="E153" s="79"/>
      <c r="F153" s="79"/>
      <c r="G153" s="79"/>
      <c r="H153" s="79"/>
      <c r="I153" s="79"/>
      <c r="J153" s="79"/>
      <c r="K153" s="79"/>
      <c r="L153" s="79"/>
      <c r="M153" s="79"/>
      <c r="N153" s="79"/>
      <c r="O153" s="87"/>
      <c r="P153" s="87"/>
      <c r="Q153" s="87"/>
    </row>
    <row r="154" customFormat="false" ht="12" hidden="false" customHeight="false" outlineLevel="0" collapsed="false">
      <c r="A154" s="85" t="n">
        <v>2010</v>
      </c>
      <c r="B154" s="236" t="n">
        <v>85.8333016696246</v>
      </c>
      <c r="C154" s="236" t="n">
        <v>93.4953239590897</v>
      </c>
      <c r="D154" s="236" t="n">
        <v>104.337146019712</v>
      </c>
      <c r="E154" s="236" t="n">
        <v>92.1519781364482</v>
      </c>
      <c r="F154" s="236" t="n">
        <v>85.0631304148711</v>
      </c>
      <c r="G154" s="236" t="n">
        <v>100.560913413416</v>
      </c>
      <c r="H154" s="236" t="n">
        <v>90.3850709012002</v>
      </c>
      <c r="I154" s="236" t="n">
        <v>106.175597647261</v>
      </c>
      <c r="J154" s="236" t="n">
        <v>113.06634196057</v>
      </c>
      <c r="K154" s="236" t="n">
        <v>106.672191483871</v>
      </c>
      <c r="L154" s="236" t="n">
        <v>120.186361980404</v>
      </c>
      <c r="M154" s="236" t="n">
        <v>101.937302075491</v>
      </c>
      <c r="N154" s="236" t="n">
        <v>99.9887216384965</v>
      </c>
      <c r="O154" s="87" t="n">
        <v>-10.1</v>
      </c>
      <c r="P154" s="87" t="n">
        <v>6.2</v>
      </c>
      <c r="Q154" s="87" t="n">
        <v>15.2</v>
      </c>
    </row>
    <row r="155" customFormat="false" ht="12" hidden="false" customHeight="false" outlineLevel="0" collapsed="false">
      <c r="A155" s="85" t="n">
        <v>2011</v>
      </c>
      <c r="B155" s="236" t="n">
        <v>107.128976508942</v>
      </c>
      <c r="C155" s="236" t="n">
        <v>119.893188335604</v>
      </c>
      <c r="D155" s="236" t="n">
        <v>136.2792029667</v>
      </c>
      <c r="E155" s="236" t="n">
        <v>106.592320328239</v>
      </c>
      <c r="F155" s="236" t="n">
        <v>113.547831107169</v>
      </c>
      <c r="G155" s="236" t="n">
        <v>113.530584066711</v>
      </c>
      <c r="H155" s="236" t="n">
        <v>104.011509479099</v>
      </c>
      <c r="I155" s="236" t="n">
        <v>133.57475297107</v>
      </c>
      <c r="J155" s="236" t="n">
        <v>131.864018867338</v>
      </c>
      <c r="K155" s="236" t="n">
        <v>110.399737852221</v>
      </c>
      <c r="L155" s="236" t="n">
        <v>128.364653203996</v>
      </c>
      <c r="M155" s="236" t="n">
        <v>123.467650411446</v>
      </c>
      <c r="N155" s="236" t="n">
        <v>119.054535508211</v>
      </c>
      <c r="O155" s="87" t="n">
        <v>-8.4</v>
      </c>
      <c r="P155" s="87" t="n">
        <v>15.1</v>
      </c>
      <c r="Q155" s="87" t="n">
        <v>22.9</v>
      </c>
    </row>
    <row r="156" customFormat="false" ht="12" hidden="false" customHeight="false" outlineLevel="0" collapsed="false">
      <c r="A156" s="85" t="n">
        <v>2012</v>
      </c>
      <c r="B156" s="236" t="n">
        <v>128.32146082559</v>
      </c>
      <c r="C156" s="236" t="n">
        <v>139.85571698777</v>
      </c>
      <c r="D156" s="236" t="n">
        <v>142.152106903982</v>
      </c>
      <c r="E156" s="236" t="n">
        <v>121.451286688357</v>
      </c>
      <c r="F156" s="236" t="n">
        <v>124.160749613708</v>
      </c>
      <c r="G156" s="236" t="n">
        <v>148.065427569513</v>
      </c>
      <c r="H156" s="236" t="n">
        <v>130.88533862887</v>
      </c>
      <c r="I156" s="236" t="n">
        <v>131.729536590078</v>
      </c>
      <c r="J156" s="236" t="n">
        <v>135.959895442853</v>
      </c>
      <c r="K156" s="236" t="n">
        <v>118.678671216989</v>
      </c>
      <c r="L156" s="236" t="n">
        <v>138.66808198554</v>
      </c>
      <c r="M156" s="236" t="n">
        <v>111.141179755128</v>
      </c>
      <c r="N156" s="236" t="n">
        <v>130.922454350698</v>
      </c>
      <c r="O156" s="87" t="n">
        <v>-11.6</v>
      </c>
      <c r="P156" s="87" t="n">
        <v>25.8</v>
      </c>
      <c r="Q156" s="87" t="n">
        <v>16.7</v>
      </c>
    </row>
    <row r="157" customFormat="false" ht="12" hidden="false" customHeight="false" outlineLevel="0" collapsed="false">
      <c r="A157" s="85" t="n">
        <v>2013</v>
      </c>
      <c r="B157" s="236" t="n">
        <v>120.411628642432</v>
      </c>
      <c r="C157" s="236" t="n">
        <v>121.562578937174</v>
      </c>
      <c r="D157" s="236" t="n">
        <v>127.763242242773</v>
      </c>
      <c r="E157" s="236" t="n">
        <v>135.738125997645</v>
      </c>
      <c r="F157" s="236" t="n">
        <v>126.831669493356</v>
      </c>
      <c r="G157" s="236" t="n">
        <v>130.68383031204</v>
      </c>
      <c r="H157" s="236" t="n">
        <v>121.774041949527</v>
      </c>
      <c r="I157" s="236" t="s">
        <v>15</v>
      </c>
      <c r="J157" s="236" t="s">
        <v>15</v>
      </c>
      <c r="K157" s="236" t="s">
        <v>15</v>
      </c>
      <c r="L157" s="236" t="s">
        <v>15</v>
      </c>
      <c r="M157" s="236" t="s">
        <v>15</v>
      </c>
      <c r="N157" s="236" t="n">
        <v>126.395016796421</v>
      </c>
      <c r="O157" s="87" t="n">
        <v>-6.8</v>
      </c>
      <c r="P157" s="87" t="n">
        <v>-7</v>
      </c>
      <c r="Q157" s="87" t="n">
        <v>-5.4</v>
      </c>
    </row>
    <row r="158" customFormat="false" ht="12" hidden="false" customHeight="false" outlineLevel="0" collapsed="false">
      <c r="A158" s="237"/>
      <c r="B158" s="236"/>
      <c r="C158" s="236"/>
      <c r="D158" s="236"/>
      <c r="E158" s="236"/>
      <c r="F158" s="236"/>
      <c r="G158" s="236"/>
      <c r="H158" s="236"/>
      <c r="I158" s="236"/>
      <c r="J158" s="236"/>
      <c r="K158" s="236"/>
      <c r="L158" s="236"/>
      <c r="M158" s="236"/>
      <c r="N158" s="236"/>
      <c r="O158" s="87"/>
      <c r="P158" s="87"/>
      <c r="Q158" s="87"/>
    </row>
    <row r="159" customFormat="false" ht="12" hidden="false" customHeight="false" outlineLevel="0" collapsed="false">
      <c r="A159" s="237"/>
      <c r="B159" s="236"/>
      <c r="C159" s="236"/>
      <c r="D159" s="236"/>
      <c r="E159" s="236"/>
      <c r="F159" s="236"/>
      <c r="G159" s="236"/>
      <c r="H159" s="236"/>
      <c r="I159" s="236"/>
      <c r="J159" s="236"/>
      <c r="K159" s="236"/>
      <c r="L159" s="236"/>
      <c r="M159" s="236"/>
      <c r="N159" s="236"/>
      <c r="O159" s="87"/>
      <c r="P159" s="87"/>
      <c r="Q159" s="87"/>
    </row>
    <row r="160" customFormat="false" ht="12" hidden="false" customHeight="false" outlineLevel="0" collapsed="false">
      <c r="A160" s="91" t="s">
        <v>128</v>
      </c>
      <c r="B160" s="236"/>
      <c r="C160" s="236"/>
      <c r="D160" s="236"/>
      <c r="E160" s="236"/>
      <c r="F160" s="236"/>
      <c r="G160" s="236"/>
      <c r="H160" s="236"/>
      <c r="I160" s="236"/>
      <c r="J160" s="236"/>
      <c r="K160" s="236"/>
      <c r="L160" s="236"/>
      <c r="M160" s="236"/>
      <c r="N160" s="236"/>
      <c r="O160" s="87"/>
      <c r="P160" s="87"/>
      <c r="Q160" s="87"/>
    </row>
    <row r="161" customFormat="false" ht="12" hidden="false" customHeight="false" outlineLevel="0" collapsed="false">
      <c r="A161" s="85" t="n">
        <v>2010</v>
      </c>
      <c r="B161" s="236" t="n">
        <v>86.6611360782401</v>
      </c>
      <c r="C161" s="236" t="n">
        <v>88.7046676847041</v>
      </c>
      <c r="D161" s="236" t="n">
        <v>98.8743914039516</v>
      </c>
      <c r="E161" s="236" t="n">
        <v>91.0914935203359</v>
      </c>
      <c r="F161" s="236" t="n">
        <v>85.0903674432249</v>
      </c>
      <c r="G161" s="236" t="n">
        <v>98.7445733931463</v>
      </c>
      <c r="H161" s="236" t="n">
        <v>85.1455970830277</v>
      </c>
      <c r="I161" s="236" t="n">
        <v>107.15485821454</v>
      </c>
      <c r="J161" s="236" t="n">
        <v>115.976620491814</v>
      </c>
      <c r="K161" s="236" t="n">
        <v>111.071019960963</v>
      </c>
      <c r="L161" s="236" t="n">
        <v>122.995300769321</v>
      </c>
      <c r="M161" s="236" t="n">
        <v>108.386129402413</v>
      </c>
      <c r="N161" s="236" t="n">
        <v>99.9913462871401</v>
      </c>
      <c r="O161" s="87" t="n">
        <v>-13.8</v>
      </c>
      <c r="P161" s="87" t="n">
        <v>-3.3</v>
      </c>
      <c r="Q161" s="87" t="n">
        <v>7.8</v>
      </c>
    </row>
    <row r="162" customFormat="false" ht="12" hidden="false" customHeight="false" outlineLevel="0" collapsed="false">
      <c r="A162" s="85" t="n">
        <v>2011</v>
      </c>
      <c r="B162" s="236" t="n">
        <v>107.427898713198</v>
      </c>
      <c r="C162" s="236" t="n">
        <v>117.003097507023</v>
      </c>
      <c r="D162" s="236" t="n">
        <v>128.109983243384</v>
      </c>
      <c r="E162" s="236" t="n">
        <v>109.461050337749</v>
      </c>
      <c r="F162" s="236" t="n">
        <v>118.034178642495</v>
      </c>
      <c r="G162" s="236" t="n">
        <v>106.319185426047</v>
      </c>
      <c r="H162" s="236" t="n">
        <v>108.758012190646</v>
      </c>
      <c r="I162" s="236" t="n">
        <v>140.500405660364</v>
      </c>
      <c r="J162" s="236" t="n">
        <v>124.185612329464</v>
      </c>
      <c r="K162" s="236" t="n">
        <v>113.577365692956</v>
      </c>
      <c r="L162" s="236" t="n">
        <v>135.463412861679</v>
      </c>
      <c r="M162" s="236" t="n">
        <v>128.665798892421</v>
      </c>
      <c r="N162" s="236" t="n">
        <v>119.792166791452</v>
      </c>
      <c r="O162" s="87" t="n">
        <v>2.3</v>
      </c>
      <c r="P162" s="87" t="n">
        <v>27.7</v>
      </c>
      <c r="Q162" s="87" t="n">
        <v>25.4</v>
      </c>
    </row>
    <row r="163" customFormat="false" ht="12" hidden="false" customHeight="false" outlineLevel="0" collapsed="false">
      <c r="A163" s="85" t="n">
        <v>2012</v>
      </c>
      <c r="B163" s="236" t="n">
        <v>133.356806433989</v>
      </c>
      <c r="C163" s="236" t="n">
        <v>139.973579823066</v>
      </c>
      <c r="D163" s="236" t="n">
        <v>136.537598773399</v>
      </c>
      <c r="E163" s="236" t="n">
        <v>126.381384014922</v>
      </c>
      <c r="F163" s="236" t="n">
        <v>123.90099260734</v>
      </c>
      <c r="G163" s="236" t="n">
        <v>140.814824676709</v>
      </c>
      <c r="H163" s="236" t="n">
        <v>129.565777889869</v>
      </c>
      <c r="I163" s="236" t="n">
        <v>130.198428194287</v>
      </c>
      <c r="J163" s="236" t="n">
        <v>131.449715447137</v>
      </c>
      <c r="K163" s="236" t="n">
        <v>117.449004920828</v>
      </c>
      <c r="L163" s="236" t="n">
        <v>144.571479947057</v>
      </c>
      <c r="M163" s="236" t="n">
        <v>110.751645025998</v>
      </c>
      <c r="N163" s="236" t="n">
        <v>130.412603146217</v>
      </c>
      <c r="O163" s="87" t="n">
        <v>-8</v>
      </c>
      <c r="P163" s="87" t="n">
        <v>19.1</v>
      </c>
      <c r="Q163" s="87" t="n">
        <v>17</v>
      </c>
    </row>
    <row r="164" customFormat="false" ht="12" hidden="false" customHeight="false" outlineLevel="0" collapsed="false">
      <c r="A164" s="85" t="n">
        <v>2013</v>
      </c>
      <c r="B164" s="236" t="n">
        <v>127.830816038094</v>
      </c>
      <c r="C164" s="236" t="n">
        <v>123.345924588442</v>
      </c>
      <c r="D164" s="236" t="n">
        <v>118.552311325886</v>
      </c>
      <c r="E164" s="236" t="n">
        <v>131.306709873247</v>
      </c>
      <c r="F164" s="236" t="n">
        <v>118.562643703028</v>
      </c>
      <c r="G164" s="236" t="n">
        <v>124.733968134587</v>
      </c>
      <c r="H164" s="236" t="n">
        <v>124.170029317427</v>
      </c>
      <c r="I164" s="236" t="s">
        <v>15</v>
      </c>
      <c r="J164" s="236" t="s">
        <v>15</v>
      </c>
      <c r="K164" s="236" t="s">
        <v>15</v>
      </c>
      <c r="L164" s="236" t="s">
        <v>15</v>
      </c>
      <c r="M164" s="236" t="s">
        <v>15</v>
      </c>
      <c r="N164" s="236" t="n">
        <v>124.071771854387</v>
      </c>
      <c r="O164" s="87" t="n">
        <v>-0.5</v>
      </c>
      <c r="P164" s="87" t="n">
        <v>-4.2</v>
      </c>
      <c r="Q164" s="87" t="n">
        <v>-6.7</v>
      </c>
    </row>
    <row r="165" customFormat="false" ht="12" hidden="false" customHeight="false" outlineLevel="0" collapsed="false">
      <c r="A165" s="237"/>
      <c r="B165" s="236"/>
      <c r="C165" s="236"/>
      <c r="D165" s="236"/>
      <c r="E165" s="236"/>
      <c r="F165" s="236"/>
      <c r="G165" s="236"/>
      <c r="H165" s="236"/>
      <c r="I165" s="236"/>
      <c r="J165" s="236"/>
      <c r="K165" s="236"/>
      <c r="L165" s="236"/>
      <c r="M165" s="236"/>
      <c r="N165" s="236"/>
      <c r="O165" s="87"/>
      <c r="P165" s="87"/>
      <c r="Q165" s="87"/>
    </row>
    <row r="166" customFormat="false" ht="12" hidden="false" customHeight="false" outlineLevel="0" collapsed="false">
      <c r="A166" s="237"/>
      <c r="B166" s="236"/>
      <c r="C166" s="236"/>
      <c r="D166" s="236"/>
      <c r="E166" s="236"/>
      <c r="F166" s="236"/>
      <c r="G166" s="236"/>
      <c r="H166" s="236"/>
      <c r="I166" s="236"/>
      <c r="J166" s="236"/>
      <c r="K166" s="236"/>
      <c r="L166" s="236"/>
      <c r="M166" s="236"/>
      <c r="N166" s="236"/>
      <c r="O166" s="87"/>
      <c r="P166" s="87"/>
      <c r="Q166" s="87"/>
    </row>
    <row r="167" customFormat="false" ht="12" hidden="false" customHeight="false" outlineLevel="0" collapsed="false">
      <c r="A167" s="91" t="s">
        <v>129</v>
      </c>
      <c r="B167" s="236"/>
      <c r="C167" s="236"/>
      <c r="D167" s="236"/>
      <c r="E167" s="236"/>
      <c r="F167" s="236"/>
      <c r="G167" s="236"/>
      <c r="H167" s="236"/>
      <c r="I167" s="236"/>
      <c r="J167" s="236"/>
      <c r="K167" s="236"/>
      <c r="L167" s="236"/>
      <c r="M167" s="236"/>
      <c r="N167" s="236"/>
      <c r="O167" s="87"/>
      <c r="P167" s="87"/>
      <c r="Q167" s="87"/>
    </row>
    <row r="168" customFormat="false" ht="12" hidden="false" customHeight="false" outlineLevel="0" collapsed="false">
      <c r="A168" s="85" t="n">
        <v>2010</v>
      </c>
      <c r="B168" s="236" t="n">
        <v>84.2247172744041</v>
      </c>
      <c r="C168" s="236" t="n">
        <v>102.80416017759</v>
      </c>
      <c r="D168" s="236" t="n">
        <v>114.951952239867</v>
      </c>
      <c r="E168" s="236" t="n">
        <v>94.2126305895185</v>
      </c>
      <c r="F168" s="236" t="n">
        <v>85.0102055082399</v>
      </c>
      <c r="G168" s="236" t="n">
        <v>104.090286175182</v>
      </c>
      <c r="H168" s="236" t="n">
        <v>100.566014982968</v>
      </c>
      <c r="I168" s="236" t="n">
        <v>104.272773542601</v>
      </c>
      <c r="J168" s="236" t="n">
        <v>107.411311700431</v>
      </c>
      <c r="K168" s="236" t="n">
        <v>98.1247250197328</v>
      </c>
      <c r="L168" s="236" t="n">
        <v>114.728247343038</v>
      </c>
      <c r="M168" s="236" t="n">
        <v>89.4064349146209</v>
      </c>
      <c r="N168" s="236" t="n">
        <v>99.9836216223495</v>
      </c>
      <c r="O168" s="87" t="n">
        <v>-3.4</v>
      </c>
      <c r="P168" s="87" t="n">
        <v>26.8</v>
      </c>
      <c r="Q168" s="87" t="n">
        <v>31.4</v>
      </c>
    </row>
    <row r="169" customFormat="false" ht="12" hidden="false" customHeight="false" outlineLevel="0" collapsed="false">
      <c r="A169" s="85" t="n">
        <v>2011</v>
      </c>
      <c r="B169" s="236" t="n">
        <v>106.548133784665</v>
      </c>
      <c r="C169" s="236" t="n">
        <v>125.508991398684</v>
      </c>
      <c r="D169" s="236" t="n">
        <v>152.153004818</v>
      </c>
      <c r="E169" s="236" t="n">
        <v>101.018023972139</v>
      </c>
      <c r="F169" s="236" t="n">
        <v>104.830304314667</v>
      </c>
      <c r="G169" s="236" t="n">
        <v>127.543221377215</v>
      </c>
      <c r="H169" s="236" t="n">
        <v>94.7884690809159</v>
      </c>
      <c r="I169" s="236" t="n">
        <v>120.117355299783</v>
      </c>
      <c r="J169" s="236" t="n">
        <v>146.784110142159</v>
      </c>
      <c r="K169" s="236" t="n">
        <v>104.225214897838</v>
      </c>
      <c r="L169" s="236" t="n">
        <v>114.570887334967</v>
      </c>
      <c r="M169" s="236" t="n">
        <v>113.367006558626</v>
      </c>
      <c r="N169" s="236" t="n">
        <v>117.621226914972</v>
      </c>
      <c r="O169" s="87" t="n">
        <v>-25.7</v>
      </c>
      <c r="P169" s="87" t="n">
        <v>-5.7</v>
      </c>
      <c r="Q169" s="87" t="n">
        <v>18.4</v>
      </c>
    </row>
    <row r="170" customFormat="false" ht="12" hidden="false" customHeight="false" outlineLevel="0" collapsed="false">
      <c r="A170" s="85" t="n">
        <v>2012</v>
      </c>
      <c r="B170" s="236" t="n">
        <v>118.537163041014</v>
      </c>
      <c r="C170" s="236" t="n">
        <v>139.626694956721</v>
      </c>
      <c r="D170" s="236" t="n">
        <v>153.061788926983</v>
      </c>
      <c r="E170" s="236" t="n">
        <v>111.871499301056</v>
      </c>
      <c r="F170" s="236" t="n">
        <v>124.665489526236</v>
      </c>
      <c r="G170" s="236" t="n">
        <v>162.154243578996</v>
      </c>
      <c r="H170" s="236" t="n">
        <v>133.449407953861</v>
      </c>
      <c r="I170" s="236" t="n">
        <v>134.704669113236</v>
      </c>
      <c r="J170" s="236" t="n">
        <v>144.723731646372</v>
      </c>
      <c r="K170" s="236" t="n">
        <v>121.068064548249</v>
      </c>
      <c r="L170" s="236" t="n">
        <v>127.197051377433</v>
      </c>
      <c r="M170" s="236" t="n">
        <v>111.898093795126</v>
      </c>
      <c r="N170" s="236" t="n">
        <v>131.913158147107</v>
      </c>
      <c r="O170" s="87" t="n">
        <v>-17.7</v>
      </c>
      <c r="P170" s="87" t="n">
        <v>40.8</v>
      </c>
      <c r="Q170" s="87" t="n">
        <v>16.1</v>
      </c>
    </row>
    <row r="171" customFormat="false" ht="12" hidden="false" customHeight="false" outlineLevel="0" collapsed="false">
      <c r="A171" s="85" t="n">
        <v>2013</v>
      </c>
      <c r="B171" s="236" t="n">
        <v>105.995232143723</v>
      </c>
      <c r="C171" s="236" t="n">
        <v>118.097318305267</v>
      </c>
      <c r="D171" s="236" t="n">
        <v>145.661217470856</v>
      </c>
      <c r="E171" s="236" t="n">
        <v>144.348914281206</v>
      </c>
      <c r="F171" s="236" t="n">
        <v>142.899406847063</v>
      </c>
      <c r="G171" s="236" t="n">
        <v>142.245146624525</v>
      </c>
      <c r="H171" s="236" t="n">
        <v>117.118342873674</v>
      </c>
      <c r="I171" s="236" t="s">
        <v>15</v>
      </c>
      <c r="J171" s="236" t="s">
        <v>15</v>
      </c>
      <c r="K171" s="236" t="s">
        <v>15</v>
      </c>
      <c r="L171" s="236" t="s">
        <v>15</v>
      </c>
      <c r="M171" s="236" t="s">
        <v>15</v>
      </c>
      <c r="N171" s="236" t="n">
        <v>130.909368363759</v>
      </c>
      <c r="O171" s="87" t="n">
        <v>-17.7</v>
      </c>
      <c r="P171" s="87" t="n">
        <v>-12.2</v>
      </c>
      <c r="Q171" s="87" t="n">
        <v>-2.9</v>
      </c>
    </row>
    <row r="172" customFormat="false" ht="12" hidden="false" customHeight="false" outlineLevel="0" collapsed="false">
      <c r="A172" s="235"/>
      <c r="B172" s="236"/>
      <c r="C172" s="236"/>
      <c r="D172" s="236"/>
      <c r="E172" s="236"/>
      <c r="F172" s="236"/>
      <c r="G172" s="236"/>
      <c r="H172" s="236"/>
      <c r="I172" s="236"/>
      <c r="J172" s="236"/>
      <c r="K172" s="236"/>
      <c r="L172" s="236"/>
      <c r="M172" s="236"/>
      <c r="N172" s="236"/>
      <c r="O172" s="236"/>
      <c r="P172" s="236"/>
      <c r="Q172" s="235"/>
    </row>
    <row r="173" customFormat="false" ht="12" hidden="false" customHeight="false" outlineLevel="0" collapsed="false">
      <c r="A173" s="95"/>
      <c r="B173" s="92"/>
      <c r="C173" s="92"/>
      <c r="D173" s="92"/>
      <c r="E173" s="92"/>
      <c r="F173" s="92"/>
      <c r="G173" s="92"/>
      <c r="H173" s="92"/>
      <c r="I173" s="92"/>
      <c r="J173" s="92"/>
      <c r="K173" s="92"/>
      <c r="L173" s="92"/>
      <c r="M173" s="92"/>
      <c r="N173" s="92"/>
      <c r="O173" s="96"/>
      <c r="P173" s="96"/>
      <c r="Q173" s="235"/>
    </row>
    <row r="174" customFormat="false" ht="12" hidden="false" customHeight="false" outlineLevel="0" collapsed="false">
      <c r="A174" s="97"/>
      <c r="B174" s="92"/>
      <c r="C174" s="92"/>
      <c r="D174" s="92"/>
      <c r="E174" s="92"/>
      <c r="F174" s="92"/>
      <c r="G174" s="92"/>
      <c r="H174" s="92"/>
      <c r="I174" s="92"/>
      <c r="J174" s="92"/>
      <c r="K174" s="92"/>
      <c r="L174" s="92"/>
      <c r="M174" s="92"/>
      <c r="N174" s="123"/>
      <c r="O174" s="96"/>
      <c r="P174" s="96"/>
      <c r="Q174" s="235"/>
    </row>
    <row r="175" customFormat="false" ht="12.75" hidden="false" customHeight="false" outlineLevel="0" collapsed="false">
      <c r="A175" s="97"/>
      <c r="B175" s="92"/>
      <c r="C175" s="92"/>
      <c r="D175" s="92"/>
      <c r="E175" s="92"/>
      <c r="F175" s="92"/>
      <c r="G175" s="92"/>
      <c r="H175" s="92"/>
      <c r="I175" s="92"/>
      <c r="J175" s="92"/>
      <c r="K175" s="92"/>
      <c r="L175" s="92"/>
      <c r="M175" s="92"/>
      <c r="N175" s="123"/>
      <c r="O175" s="96"/>
      <c r="P175" s="96"/>
      <c r="Q175" s="99"/>
    </row>
    <row r="176" customFormat="false" ht="12" hidden="false" customHeight="true" outlineLevel="0" collapsed="false">
      <c r="A176" s="248" t="s">
        <v>139</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99"/>
    </row>
    <row r="178" customFormat="false" ht="12" hidden="false" customHeight="false" outlineLevel="0" collapsed="false">
      <c r="A178" s="111"/>
      <c r="B178" s="111"/>
      <c r="C178" s="111"/>
      <c r="D178" s="111"/>
      <c r="E178" s="111"/>
      <c r="F178" s="111"/>
      <c r="G178" s="111"/>
      <c r="H178" s="111"/>
      <c r="I178" s="111"/>
      <c r="J178" s="111"/>
      <c r="K178" s="111"/>
      <c r="L178" s="111"/>
      <c r="M178" s="111"/>
      <c r="N178" s="112"/>
      <c r="O178" s="96"/>
      <c r="P178" s="96"/>
      <c r="Q178" s="235"/>
    </row>
    <row r="179" customFormat="false" ht="12" hidden="false" customHeight="false" outlineLevel="0" collapsed="false">
      <c r="A179" s="235"/>
      <c r="B179" s="79"/>
      <c r="C179" s="79"/>
      <c r="D179" s="79"/>
      <c r="E179" s="79"/>
      <c r="F179" s="79"/>
      <c r="G179" s="79"/>
      <c r="H179" s="79"/>
      <c r="I179" s="79"/>
      <c r="J179" s="79"/>
      <c r="K179" s="79"/>
      <c r="L179" s="79"/>
      <c r="M179" s="79"/>
      <c r="N179" s="79"/>
      <c r="O179" s="79"/>
      <c r="P179" s="79"/>
      <c r="Q179" s="235"/>
    </row>
    <row r="180" customFormat="false" ht="12" hidden="false" customHeight="false" outlineLevel="0" collapsed="false">
      <c r="A180" s="81" t="s">
        <v>127</v>
      </c>
      <c r="B180" s="79"/>
      <c r="C180" s="79"/>
      <c r="D180" s="79"/>
      <c r="E180" s="79"/>
      <c r="F180" s="79"/>
      <c r="G180" s="79"/>
      <c r="H180" s="79"/>
      <c r="I180" s="79"/>
      <c r="J180" s="79"/>
      <c r="K180" s="79"/>
      <c r="L180" s="79"/>
      <c r="M180" s="79"/>
      <c r="N180" s="79"/>
      <c r="O180" s="79"/>
      <c r="P180" s="79"/>
      <c r="Q180" s="235"/>
    </row>
    <row r="181" customFormat="false" ht="12" hidden="false" customHeight="false" outlineLevel="0" collapsed="false">
      <c r="A181" s="85" t="n">
        <v>2010</v>
      </c>
      <c r="B181" s="236" t="n">
        <v>84.2508315377364</v>
      </c>
      <c r="C181" s="236" t="n">
        <v>89.4580888072946</v>
      </c>
      <c r="D181" s="236" t="n">
        <v>114.1394817426</v>
      </c>
      <c r="E181" s="236" t="n">
        <v>94.2255778335502</v>
      </c>
      <c r="F181" s="236" t="n">
        <v>96.8012721146601</v>
      </c>
      <c r="G181" s="236" t="n">
        <v>100.611857628008</v>
      </c>
      <c r="H181" s="236" t="n">
        <v>91.6289183966235</v>
      </c>
      <c r="I181" s="236" t="n">
        <v>98.0562272081059</v>
      </c>
      <c r="J181" s="236" t="n">
        <v>106.037910794438</v>
      </c>
      <c r="K181" s="236" t="n">
        <v>105.219025471281</v>
      </c>
      <c r="L181" s="236" t="n">
        <v>111.951500018728</v>
      </c>
      <c r="M181" s="236" t="n">
        <v>107.557658139915</v>
      </c>
      <c r="N181" s="236" t="n">
        <v>99.9948624744117</v>
      </c>
      <c r="O181" s="87" t="n">
        <v>-8.9</v>
      </c>
      <c r="P181" s="87" t="n">
        <v>-4</v>
      </c>
      <c r="Q181" s="87" t="n">
        <v>6.7</v>
      </c>
    </row>
    <row r="182" customFormat="false" ht="12" hidden="false" customHeight="false" outlineLevel="0" collapsed="false">
      <c r="A182" s="85" t="n">
        <v>2011</v>
      </c>
      <c r="B182" s="236" t="n">
        <v>85.5809893227488</v>
      </c>
      <c r="C182" s="236" t="n">
        <v>96.545435034059</v>
      </c>
      <c r="D182" s="236" t="n">
        <v>111.36177467315</v>
      </c>
      <c r="E182" s="236" t="n">
        <v>102.753548708294</v>
      </c>
      <c r="F182" s="236" t="n">
        <v>103.827421559693</v>
      </c>
      <c r="G182" s="236" t="n">
        <v>101.708722959303</v>
      </c>
      <c r="H182" s="236" t="n">
        <v>96.815365345901</v>
      </c>
      <c r="I182" s="236" t="n">
        <v>109.84659010858</v>
      </c>
      <c r="J182" s="236" t="n">
        <v>110.333931028898</v>
      </c>
      <c r="K182" s="236" t="n">
        <v>103.616449234629</v>
      </c>
      <c r="L182" s="236" t="n">
        <v>114.666909546176</v>
      </c>
      <c r="M182" s="236" t="n">
        <v>111.556359360022</v>
      </c>
      <c r="N182" s="236" t="n">
        <v>104.051124740121</v>
      </c>
      <c r="O182" s="87" t="n">
        <v>-4.8</v>
      </c>
      <c r="P182" s="87" t="n">
        <v>5.7</v>
      </c>
      <c r="Q182" s="87" t="n">
        <v>4.1</v>
      </c>
    </row>
    <row r="183" customFormat="false" ht="12" hidden="false" customHeight="false" outlineLevel="0" collapsed="false">
      <c r="A183" s="85" t="n">
        <v>2012</v>
      </c>
      <c r="B183" s="236" t="n">
        <v>92.8829101480514</v>
      </c>
      <c r="C183" s="236" t="n">
        <v>98.3865949184786</v>
      </c>
      <c r="D183" s="236" t="n">
        <v>113.578272281837</v>
      </c>
      <c r="E183" s="236" t="n">
        <v>99.1608628221033</v>
      </c>
      <c r="F183" s="236" t="n">
        <v>104.785470185729</v>
      </c>
      <c r="G183" s="236" t="n">
        <v>101.032955453796</v>
      </c>
      <c r="H183" s="236" t="n">
        <v>99.4926500642127</v>
      </c>
      <c r="I183" s="236" t="n">
        <v>106.138152926205</v>
      </c>
      <c r="J183" s="236" t="n">
        <v>101.120296900801</v>
      </c>
      <c r="K183" s="236" t="n">
        <v>114.12571046241</v>
      </c>
      <c r="L183" s="236" t="n">
        <v>116.281909748909</v>
      </c>
      <c r="M183" s="236" t="n">
        <v>102.635357242401</v>
      </c>
      <c r="N183" s="236" t="n">
        <v>104.135095262911</v>
      </c>
      <c r="O183" s="87" t="n">
        <v>-1.5</v>
      </c>
      <c r="P183" s="87" t="n">
        <v>2.8</v>
      </c>
      <c r="Q183" s="87" t="n">
        <v>1.5</v>
      </c>
    </row>
    <row r="184" customFormat="false" ht="12" hidden="false" customHeight="false" outlineLevel="0" collapsed="false">
      <c r="A184" s="85" t="n">
        <v>2013</v>
      </c>
      <c r="B184" s="236" t="n">
        <v>95.571496866564</v>
      </c>
      <c r="C184" s="236" t="n">
        <v>93.8972456624021</v>
      </c>
      <c r="D184" s="236" t="n">
        <v>101.922320996114</v>
      </c>
      <c r="E184" s="236" t="n">
        <v>98.3441005403475</v>
      </c>
      <c r="F184" s="236" t="n">
        <v>97.9494679521014</v>
      </c>
      <c r="G184" s="236" t="n">
        <v>93.8377150897427</v>
      </c>
      <c r="H184" s="236" t="n">
        <v>101.818895382377</v>
      </c>
      <c r="I184" s="236" t="s">
        <v>15</v>
      </c>
      <c r="J184" s="236" t="s">
        <v>15</v>
      </c>
      <c r="K184" s="236" t="s">
        <v>15</v>
      </c>
      <c r="L184" s="236" t="s">
        <v>15</v>
      </c>
      <c r="M184" s="236" t="s">
        <v>15</v>
      </c>
      <c r="N184" s="236" t="n">
        <v>97.6201774985213</v>
      </c>
      <c r="O184" s="87" t="n">
        <v>8.5</v>
      </c>
      <c r="P184" s="87" t="n">
        <v>2.3</v>
      </c>
      <c r="Q184" s="87" t="n">
        <v>-3.7</v>
      </c>
    </row>
    <row r="185" customFormat="false" ht="12" hidden="false" customHeight="false" outlineLevel="0" collapsed="false">
      <c r="A185" s="237"/>
      <c r="B185" s="236"/>
      <c r="C185" s="236"/>
      <c r="D185" s="236"/>
      <c r="E185" s="236"/>
      <c r="F185" s="236"/>
      <c r="G185" s="236"/>
      <c r="H185" s="236"/>
      <c r="I185" s="236"/>
      <c r="J185" s="236"/>
      <c r="K185" s="236"/>
      <c r="L185" s="236"/>
      <c r="M185" s="236"/>
      <c r="N185" s="236"/>
      <c r="O185" s="87"/>
      <c r="P185" s="87"/>
      <c r="Q185" s="87"/>
    </row>
    <row r="186" customFormat="false" ht="12" hidden="false" customHeight="false" outlineLevel="0" collapsed="false">
      <c r="A186" s="237"/>
      <c r="B186" s="236"/>
      <c r="C186" s="236"/>
      <c r="D186" s="236"/>
      <c r="E186" s="236"/>
      <c r="F186" s="236"/>
      <c r="G186" s="236"/>
      <c r="H186" s="236"/>
      <c r="I186" s="236"/>
      <c r="J186" s="236"/>
      <c r="K186" s="236"/>
      <c r="L186" s="236"/>
      <c r="M186" s="236"/>
      <c r="N186" s="236"/>
      <c r="O186" s="87"/>
      <c r="P186" s="87"/>
      <c r="Q186" s="87"/>
    </row>
    <row r="187" customFormat="false" ht="12" hidden="false" customHeight="false" outlineLevel="0" collapsed="false">
      <c r="A187" s="91" t="s">
        <v>128</v>
      </c>
      <c r="B187" s="236"/>
      <c r="C187" s="236"/>
      <c r="D187" s="236"/>
      <c r="E187" s="236"/>
      <c r="F187" s="236"/>
      <c r="G187" s="236"/>
      <c r="H187" s="236"/>
      <c r="I187" s="236"/>
      <c r="J187" s="236"/>
      <c r="K187" s="236"/>
      <c r="L187" s="236"/>
      <c r="M187" s="236"/>
      <c r="N187" s="236"/>
      <c r="O187" s="87"/>
      <c r="P187" s="87"/>
      <c r="Q187" s="87"/>
    </row>
    <row r="188" customFormat="false" ht="12" hidden="false" customHeight="false" outlineLevel="0" collapsed="false">
      <c r="A188" s="85" t="n">
        <v>2010</v>
      </c>
      <c r="B188" s="236" t="n">
        <v>83.2659895510426</v>
      </c>
      <c r="C188" s="236" t="n">
        <v>88.4943632915497</v>
      </c>
      <c r="D188" s="236" t="n">
        <v>113.756680110752</v>
      </c>
      <c r="E188" s="236" t="n">
        <v>95.3475063299941</v>
      </c>
      <c r="F188" s="236" t="n">
        <v>98.3845152943161</v>
      </c>
      <c r="G188" s="236" t="n">
        <v>102.138737054212</v>
      </c>
      <c r="H188" s="236" t="n">
        <v>91.3344177921125</v>
      </c>
      <c r="I188" s="236" t="n">
        <v>97.2317548646843</v>
      </c>
      <c r="J188" s="236" t="n">
        <v>104.358203702871</v>
      </c>
      <c r="K188" s="236" t="n">
        <v>103.983389274107</v>
      </c>
      <c r="L188" s="236" t="n">
        <v>111.413395976487</v>
      </c>
      <c r="M188" s="236" t="n">
        <v>110.182473656433</v>
      </c>
      <c r="N188" s="236" t="n">
        <v>99.9909522415467</v>
      </c>
      <c r="O188" s="87" t="n">
        <v>-10.6</v>
      </c>
      <c r="P188" s="87" t="n">
        <v>-1.1</v>
      </c>
      <c r="Q188" s="87" t="n">
        <v>9.5</v>
      </c>
    </row>
    <row r="189" customFormat="false" ht="12" hidden="false" customHeight="false" outlineLevel="0" collapsed="false">
      <c r="A189" s="85" t="n">
        <v>2011</v>
      </c>
      <c r="B189" s="236" t="n">
        <v>81.416272746693</v>
      </c>
      <c r="C189" s="236" t="n">
        <v>93.2108435494085</v>
      </c>
      <c r="D189" s="236" t="n">
        <v>108.289943864268</v>
      </c>
      <c r="E189" s="236" t="n">
        <v>102.48399987126</v>
      </c>
      <c r="F189" s="236" t="n">
        <v>100.953211088194</v>
      </c>
      <c r="G189" s="236" t="n">
        <v>101.726284733275</v>
      </c>
      <c r="H189" s="236" t="n">
        <v>95.7247902480913</v>
      </c>
      <c r="I189" s="236" t="n">
        <v>107.731348912232</v>
      </c>
      <c r="J189" s="236" t="n">
        <v>105.54902852726</v>
      </c>
      <c r="K189" s="236" t="n">
        <v>98.7988002993858</v>
      </c>
      <c r="L189" s="236" t="n">
        <v>110.463619929809</v>
      </c>
      <c r="M189" s="236" t="n">
        <v>111.637235276207</v>
      </c>
      <c r="N189" s="236" t="n">
        <v>101.498781587174</v>
      </c>
      <c r="O189" s="87" t="n">
        <v>-5.9</v>
      </c>
      <c r="P189" s="87" t="n">
        <v>4.8</v>
      </c>
      <c r="Q189" s="87" t="n">
        <v>1.6</v>
      </c>
    </row>
    <row r="190" customFormat="false" ht="12" hidden="false" customHeight="false" outlineLevel="0" collapsed="false">
      <c r="A190" s="85" t="n">
        <v>2012</v>
      </c>
      <c r="B190" s="236" t="n">
        <v>89.3443584278123</v>
      </c>
      <c r="C190" s="236" t="n">
        <v>95.7535334681533</v>
      </c>
      <c r="D190" s="236" t="n">
        <v>112.921515367352</v>
      </c>
      <c r="E190" s="236" t="n">
        <v>96.9020420381587</v>
      </c>
      <c r="F190" s="236" t="n">
        <v>104.551229058841</v>
      </c>
      <c r="G190" s="236" t="n">
        <v>98.7119875255443</v>
      </c>
      <c r="H190" s="236" t="n">
        <v>96.7812100202708</v>
      </c>
      <c r="I190" s="236" t="n">
        <v>102.776056814342</v>
      </c>
      <c r="J190" s="236" t="n">
        <v>97.2700589427744</v>
      </c>
      <c r="K190" s="236" t="n">
        <v>108.128295639592</v>
      </c>
      <c r="L190" s="236" t="n">
        <v>110.531489738868</v>
      </c>
      <c r="M190" s="236" t="n">
        <v>101.743998654494</v>
      </c>
      <c r="N190" s="236" t="n">
        <v>101.284647974684</v>
      </c>
      <c r="O190" s="87" t="n">
        <v>-2</v>
      </c>
      <c r="P190" s="87" t="n">
        <v>1.1</v>
      </c>
      <c r="Q190" s="87" t="n">
        <v>1.6</v>
      </c>
    </row>
    <row r="191" customFormat="false" ht="12" hidden="false" customHeight="false" outlineLevel="0" collapsed="false">
      <c r="A191" s="85" t="n">
        <v>2013</v>
      </c>
      <c r="B191" s="236" t="n">
        <v>95.0427701706814</v>
      </c>
      <c r="C191" s="236" t="n">
        <v>94.2242628106367</v>
      </c>
      <c r="D191" s="236" t="n">
        <v>103.915846495844</v>
      </c>
      <c r="E191" s="236" t="n">
        <v>98.39563434852</v>
      </c>
      <c r="F191" s="236" t="n">
        <v>98.7332282052776</v>
      </c>
      <c r="G191" s="236" t="n">
        <v>94.2382675133474</v>
      </c>
      <c r="H191" s="236" t="n">
        <v>101.722618578869</v>
      </c>
      <c r="I191" s="236" t="s">
        <v>15</v>
      </c>
      <c r="J191" s="236" t="s">
        <v>15</v>
      </c>
      <c r="K191" s="236" t="s">
        <v>15</v>
      </c>
      <c r="L191" s="236" t="s">
        <v>15</v>
      </c>
      <c r="M191" s="236" t="s">
        <v>15</v>
      </c>
      <c r="N191" s="236" t="n">
        <v>98.0389468747395</v>
      </c>
      <c r="O191" s="87" t="n">
        <v>7.9</v>
      </c>
      <c r="P191" s="87" t="n">
        <v>5.1</v>
      </c>
      <c r="Q191" s="87" t="n">
        <v>-1.3</v>
      </c>
    </row>
    <row r="192" customFormat="false" ht="12" hidden="false" customHeight="false" outlineLevel="0" collapsed="false">
      <c r="A192" s="237"/>
      <c r="B192" s="236"/>
      <c r="C192" s="236"/>
      <c r="D192" s="236"/>
      <c r="E192" s="236"/>
      <c r="F192" s="236"/>
      <c r="G192" s="236"/>
      <c r="H192" s="236"/>
      <c r="I192" s="236"/>
      <c r="J192" s="236"/>
      <c r="K192" s="236"/>
      <c r="L192" s="236"/>
      <c r="M192" s="236"/>
      <c r="N192" s="236"/>
      <c r="O192" s="87"/>
      <c r="P192" s="87"/>
      <c r="Q192" s="87"/>
    </row>
    <row r="193" customFormat="false" ht="12" hidden="false" customHeight="false" outlineLevel="0" collapsed="false">
      <c r="A193" s="237"/>
      <c r="B193" s="236"/>
      <c r="C193" s="236"/>
      <c r="D193" s="236"/>
      <c r="E193" s="236"/>
      <c r="F193" s="236"/>
      <c r="G193" s="236"/>
      <c r="H193" s="236"/>
      <c r="I193" s="236"/>
      <c r="J193" s="236"/>
      <c r="K193" s="236"/>
      <c r="L193" s="236"/>
      <c r="M193" s="236"/>
      <c r="N193" s="236"/>
      <c r="O193" s="87"/>
      <c r="P193" s="87"/>
      <c r="Q193" s="87"/>
    </row>
    <row r="194" customFormat="false" ht="12" hidden="false" customHeight="false" outlineLevel="0" collapsed="false">
      <c r="A194" s="91" t="s">
        <v>129</v>
      </c>
      <c r="B194" s="236"/>
      <c r="C194" s="236"/>
      <c r="D194" s="236"/>
      <c r="E194" s="236"/>
      <c r="F194" s="236"/>
      <c r="G194" s="236"/>
      <c r="H194" s="236"/>
      <c r="I194" s="236"/>
      <c r="J194" s="236"/>
      <c r="K194" s="236"/>
      <c r="L194" s="236"/>
      <c r="M194" s="236"/>
      <c r="N194" s="236"/>
      <c r="O194" s="87"/>
      <c r="P194" s="87"/>
      <c r="Q194" s="87"/>
    </row>
    <row r="195" customFormat="false" ht="12" hidden="false" customHeight="false" outlineLevel="0" collapsed="false">
      <c r="A195" s="85" t="n">
        <v>2010</v>
      </c>
      <c r="B195" s="236" t="n">
        <v>89.4142761423907</v>
      </c>
      <c r="C195" s="236" t="n">
        <v>94.5108215076861</v>
      </c>
      <c r="D195" s="236" t="n">
        <v>116.146478807874</v>
      </c>
      <c r="E195" s="236" t="n">
        <v>88.3433999594876</v>
      </c>
      <c r="F195" s="236" t="n">
        <v>88.5004597116431</v>
      </c>
      <c r="G195" s="236" t="n">
        <v>92.6065556958452</v>
      </c>
      <c r="H195" s="236" t="n">
        <v>93.1729605296917</v>
      </c>
      <c r="I195" s="236" t="n">
        <v>102.378867099694</v>
      </c>
      <c r="J195" s="236" t="n">
        <v>114.844475356759</v>
      </c>
      <c r="K195" s="236" t="n">
        <v>111.697363257519</v>
      </c>
      <c r="L195" s="236" t="n">
        <v>114.77273471009</v>
      </c>
      <c r="M195" s="236" t="n">
        <v>93.7959685715874</v>
      </c>
      <c r="N195" s="236" t="n">
        <v>100.015363445856</v>
      </c>
      <c r="O195" s="87" t="n">
        <v>0.6</v>
      </c>
      <c r="P195" s="87" t="n">
        <v>-16.4</v>
      </c>
      <c r="Q195" s="87" t="n">
        <v>-5.9</v>
      </c>
    </row>
    <row r="196" customFormat="false" ht="12" hidden="false" customHeight="false" outlineLevel="0" collapsed="false">
      <c r="A196" s="85" t="n">
        <v>2011</v>
      </c>
      <c r="B196" s="236" t="n">
        <v>107.416252004464</v>
      </c>
      <c r="C196" s="236" t="n">
        <v>114.02842087726</v>
      </c>
      <c r="D196" s="236" t="n">
        <v>127.467128132772</v>
      </c>
      <c r="E196" s="236" t="n">
        <v>104.166770793081</v>
      </c>
      <c r="F196" s="236" t="n">
        <v>118.896668025876</v>
      </c>
      <c r="G196" s="236" t="n">
        <v>101.616647983283</v>
      </c>
      <c r="H196" s="236" t="n">
        <v>102.533159854009</v>
      </c>
      <c r="I196" s="236" t="n">
        <v>120.936623767231</v>
      </c>
      <c r="J196" s="236" t="n">
        <v>135.420776938933</v>
      </c>
      <c r="K196" s="236" t="n">
        <v>128.874981976967</v>
      </c>
      <c r="L196" s="236" t="n">
        <v>136.704407455234</v>
      </c>
      <c r="M196" s="236" t="n">
        <v>111.13233359535</v>
      </c>
      <c r="N196" s="236" t="n">
        <v>117.432847617038</v>
      </c>
      <c r="O196" s="87" t="n">
        <v>0.9</v>
      </c>
      <c r="P196" s="87" t="n">
        <v>10</v>
      </c>
      <c r="Q196" s="87" t="n">
        <v>17.1</v>
      </c>
    </row>
    <row r="197" customFormat="false" ht="12" hidden="false" customHeight="false" outlineLevel="0" collapsed="false">
      <c r="A197" s="85" t="n">
        <v>2012</v>
      </c>
      <c r="B197" s="236" t="n">
        <v>111.43524254993</v>
      </c>
      <c r="C197" s="236" t="n">
        <v>112.191517120213</v>
      </c>
      <c r="D197" s="236" t="n">
        <v>117.021594115963</v>
      </c>
      <c r="E197" s="236" t="n">
        <v>111.003672326242</v>
      </c>
      <c r="F197" s="236" t="n">
        <v>106.013576880813</v>
      </c>
      <c r="G197" s="236" t="n">
        <v>113.201597267225</v>
      </c>
      <c r="H197" s="236" t="n">
        <v>113.708504714802</v>
      </c>
      <c r="I197" s="236" t="n">
        <v>123.765343237767</v>
      </c>
      <c r="J197" s="236" t="n">
        <v>121.306774327418</v>
      </c>
      <c r="K197" s="236" t="n">
        <v>145.569657654634</v>
      </c>
      <c r="L197" s="236" t="n">
        <v>146.430883673228</v>
      </c>
      <c r="M197" s="236" t="n">
        <v>107.308676150004</v>
      </c>
      <c r="N197" s="236" t="n">
        <v>119.079753334853</v>
      </c>
      <c r="O197" s="87" t="n">
        <v>0.4</v>
      </c>
      <c r="P197" s="87" t="n">
        <v>10.9</v>
      </c>
      <c r="Q197" s="87" t="n">
        <v>1.1</v>
      </c>
    </row>
    <row r="198" customFormat="false" ht="12" hidden="false" customHeight="false" outlineLevel="0" collapsed="false">
      <c r="A198" s="85" t="n">
        <v>2013</v>
      </c>
      <c r="B198" s="236" t="n">
        <v>98.3435669195594</v>
      </c>
      <c r="C198" s="236" t="n">
        <v>92.1827218933832</v>
      </c>
      <c r="D198" s="236" t="n">
        <v>91.4704324995523</v>
      </c>
      <c r="E198" s="236" t="n">
        <v>98.0739130154859</v>
      </c>
      <c r="F198" s="236" t="n">
        <v>93.8402780580897</v>
      </c>
      <c r="G198" s="236" t="n">
        <v>91.7376519861641</v>
      </c>
      <c r="H198" s="236" t="n">
        <v>102.323666602785</v>
      </c>
      <c r="I198" s="236" t="s">
        <v>15</v>
      </c>
      <c r="J198" s="236" t="s">
        <v>15</v>
      </c>
      <c r="K198" s="236" t="s">
        <v>15</v>
      </c>
      <c r="L198" s="236" t="s">
        <v>15</v>
      </c>
      <c r="M198" s="236" t="s">
        <v>15</v>
      </c>
      <c r="N198" s="236" t="n">
        <v>95.4246044250028</v>
      </c>
      <c r="O198" s="87" t="n">
        <v>11.5</v>
      </c>
      <c r="P198" s="87" t="n">
        <v>-10</v>
      </c>
      <c r="Q198" s="87" t="n">
        <v>-14.9</v>
      </c>
    </row>
    <row r="199" customFormat="false" ht="12.75" hidden="false" customHeight="false" outlineLevel="0" collapsed="false">
      <c r="A199" s="99"/>
      <c r="B199" s="236"/>
      <c r="C199" s="236"/>
      <c r="D199" s="236"/>
      <c r="E199" s="236"/>
      <c r="F199" s="236"/>
      <c r="G199" s="236"/>
      <c r="H199" s="236"/>
      <c r="I199" s="236"/>
      <c r="J199" s="236"/>
      <c r="K199" s="236"/>
      <c r="L199" s="236"/>
      <c r="M199" s="236"/>
      <c r="N199" s="236"/>
      <c r="O199" s="236"/>
      <c r="P199" s="236"/>
      <c r="Q199" s="99"/>
    </row>
    <row r="200" customFormat="false" ht="12" hidden="false" customHeight="true" outlineLevel="0" collapsed="false">
      <c r="A200" s="102" t="s">
        <v>186</v>
      </c>
      <c r="B200" s="102"/>
      <c r="C200" s="102"/>
      <c r="D200" s="102"/>
      <c r="E200" s="102"/>
      <c r="F200" s="102"/>
      <c r="G200" s="102"/>
      <c r="H200" s="102"/>
      <c r="I200" s="102"/>
      <c r="J200" s="102"/>
      <c r="K200" s="102"/>
      <c r="L200" s="102"/>
      <c r="M200" s="102"/>
      <c r="N200" s="102"/>
      <c r="O200" s="102"/>
      <c r="P200" s="102"/>
      <c r="Q200" s="102"/>
    </row>
    <row r="201" customFormat="false" ht="12.75" hidden="false" customHeight="false" outlineLevel="0" collapsed="false">
      <c r="A201" s="103"/>
      <c r="B201" s="104"/>
      <c r="C201" s="104"/>
      <c r="D201" s="104"/>
      <c r="E201" s="104"/>
      <c r="F201" s="104"/>
      <c r="G201" s="104"/>
      <c r="H201" s="104"/>
      <c r="I201" s="104"/>
      <c r="J201" s="104"/>
      <c r="K201" s="104"/>
      <c r="L201" s="104"/>
      <c r="M201" s="104"/>
      <c r="N201" s="253"/>
      <c r="O201" s="253"/>
      <c r="P201" s="253"/>
      <c r="Q201" s="99"/>
    </row>
    <row r="202" customFormat="false" ht="12.75" hidden="false" customHeight="true" outlineLevel="0" collapsed="false">
      <c r="A202" s="106" t="s">
        <v>184</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87</v>
      </c>
      <c r="B203" s="106"/>
      <c r="C203" s="106"/>
      <c r="D203" s="106"/>
      <c r="E203" s="106"/>
      <c r="F203" s="106"/>
      <c r="G203" s="106"/>
      <c r="H203" s="106"/>
      <c r="I203" s="106"/>
      <c r="J203" s="106"/>
      <c r="K203" s="106"/>
      <c r="L203" s="106"/>
      <c r="M203" s="106"/>
      <c r="N203" s="106"/>
      <c r="O203" s="106"/>
      <c r="P203" s="106"/>
      <c r="Q203" s="106"/>
    </row>
    <row r="204" customFormat="false" ht="12.75" hidden="false" customHeight="true" outlineLevel="0" collapsed="false">
      <c r="A204" s="106" t="s">
        <v>104</v>
      </c>
      <c r="B204" s="106"/>
      <c r="C204" s="106"/>
      <c r="D204" s="106"/>
      <c r="E204" s="106"/>
      <c r="F204" s="106"/>
      <c r="G204" s="106"/>
      <c r="H204" s="106"/>
      <c r="I204" s="106"/>
      <c r="J204" s="106"/>
      <c r="K204" s="106"/>
      <c r="L204" s="106"/>
      <c r="M204" s="106"/>
      <c r="N204" s="106"/>
      <c r="O204" s="106"/>
      <c r="P204" s="106"/>
      <c r="Q204" s="106"/>
    </row>
    <row r="205" customFormat="false" ht="12.75" hidden="false" customHeight="false" outlineLevel="0" collapsed="false">
      <c r="A205" s="103"/>
      <c r="B205" s="104"/>
      <c r="C205" s="104"/>
      <c r="D205" s="104"/>
      <c r="E205" s="104"/>
      <c r="F205" s="104"/>
      <c r="G205" s="104"/>
      <c r="H205" s="104"/>
      <c r="I205" s="104"/>
      <c r="J205" s="104"/>
      <c r="K205" s="104"/>
      <c r="L205" s="104"/>
      <c r="M205" s="104"/>
      <c r="N205" s="104"/>
      <c r="O205" s="104"/>
      <c r="P205" s="104"/>
      <c r="Q205" s="99"/>
    </row>
    <row r="206" customFormat="false" ht="12.75" hidden="false" customHeight="false" outlineLevel="0" collapsed="false">
      <c r="A206" s="99"/>
      <c r="B206" s="99"/>
      <c r="C206" s="99"/>
      <c r="D206" s="99"/>
      <c r="E206" s="99"/>
      <c r="F206" s="99"/>
      <c r="G206" s="99"/>
      <c r="H206" s="99"/>
      <c r="I206" s="99"/>
      <c r="J206" s="99"/>
      <c r="K206" s="99"/>
      <c r="L206" s="99"/>
      <c r="M206" s="99"/>
      <c r="N206" s="99"/>
      <c r="O206" s="99"/>
      <c r="P206" s="99"/>
      <c r="Q206" s="99"/>
    </row>
    <row r="207" customFormat="false" ht="12" hidden="false" customHeight="true" outlineLevel="0" collapsed="false">
      <c r="A207" s="107" t="s">
        <v>105</v>
      </c>
      <c r="B207" s="108" t="s">
        <v>106</v>
      </c>
      <c r="C207" s="109" t="s">
        <v>107</v>
      </c>
      <c r="D207" s="109" t="s">
        <v>108</v>
      </c>
      <c r="E207" s="109" t="s">
        <v>109</v>
      </c>
      <c r="F207" s="109" t="s">
        <v>110</v>
      </c>
      <c r="G207" s="109" t="s">
        <v>111</v>
      </c>
      <c r="H207" s="109" t="s">
        <v>112</v>
      </c>
      <c r="I207" s="109" t="s">
        <v>113</v>
      </c>
      <c r="J207" s="109" t="s">
        <v>114</v>
      </c>
      <c r="K207" s="109" t="s">
        <v>115</v>
      </c>
      <c r="L207" s="109" t="s">
        <v>116</v>
      </c>
      <c r="M207" s="109" t="s">
        <v>117</v>
      </c>
      <c r="N207" s="109" t="s">
        <v>118</v>
      </c>
      <c r="O207" s="244" t="s">
        <v>119</v>
      </c>
      <c r="P207" s="244"/>
      <c r="Q207" s="244"/>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12</v>
      </c>
      <c r="P208" s="62"/>
      <c r="Q208" s="62" t="s">
        <v>120</v>
      </c>
    </row>
    <row r="209" customFormat="false" ht="12" hidden="false" customHeight="true" outlineLevel="0" collapsed="false">
      <c r="A209" s="107"/>
      <c r="B209" s="108"/>
      <c r="C209" s="109"/>
      <c r="D209" s="109"/>
      <c r="E209" s="109"/>
      <c r="F209" s="109"/>
      <c r="G209" s="109"/>
      <c r="H209" s="109"/>
      <c r="I209" s="109"/>
      <c r="J209" s="109"/>
      <c r="K209" s="109"/>
      <c r="L209" s="109"/>
      <c r="M209" s="109"/>
      <c r="N209" s="109"/>
      <c r="O209" s="245" t="s">
        <v>121</v>
      </c>
      <c r="P209" s="245"/>
      <c r="Q209" s="245"/>
    </row>
    <row r="210" customFormat="false" ht="12" hidden="false" customHeight="true" outlineLevel="0" collapsed="false">
      <c r="A210" s="107"/>
      <c r="B210" s="108"/>
      <c r="C210" s="109"/>
      <c r="D210" s="109"/>
      <c r="E210" s="109"/>
      <c r="F210" s="109"/>
      <c r="G210" s="109"/>
      <c r="H210" s="109"/>
      <c r="I210" s="109"/>
      <c r="J210" s="109"/>
      <c r="K210" s="109"/>
      <c r="L210" s="109"/>
      <c r="M210" s="109"/>
      <c r="N210" s="109"/>
      <c r="O210" s="246" t="s">
        <v>153</v>
      </c>
      <c r="P210" s="246" t="s">
        <v>154</v>
      </c>
      <c r="Q210" s="247" t="s">
        <v>155</v>
      </c>
    </row>
    <row r="211" customFormat="false" ht="12" hidden="false" customHeight="false" outlineLevel="0" collapsed="false">
      <c r="A211" s="107"/>
      <c r="B211" s="108"/>
      <c r="C211" s="109"/>
      <c r="D211" s="109"/>
      <c r="E211" s="109"/>
      <c r="F211" s="109"/>
      <c r="G211" s="109"/>
      <c r="H211" s="109"/>
      <c r="I211" s="109"/>
      <c r="J211" s="109"/>
      <c r="K211" s="109"/>
      <c r="L211" s="109"/>
      <c r="M211" s="109"/>
      <c r="N211" s="109"/>
      <c r="O211" s="246"/>
      <c r="P211" s="246" t="s">
        <v>125</v>
      </c>
      <c r="Q211" s="247"/>
    </row>
    <row r="212" customFormat="false" ht="12.75" hidden="false" customHeight="false" outlineLevel="0" collapsed="false">
      <c r="A212" s="110"/>
      <c r="B212" s="113"/>
      <c r="C212" s="113"/>
      <c r="D212" s="113"/>
      <c r="E212" s="113"/>
      <c r="F212" s="113"/>
      <c r="G212" s="113"/>
      <c r="H212" s="113"/>
      <c r="I212" s="113"/>
      <c r="J212" s="113"/>
      <c r="K212" s="113"/>
      <c r="L212" s="113"/>
      <c r="M212" s="113"/>
      <c r="N212" s="112"/>
      <c r="O212" s="113"/>
      <c r="P212" s="113"/>
      <c r="Q212" s="99"/>
    </row>
    <row r="213" customFormat="false" ht="12.75" hidden="false" customHeight="false" outlineLevel="0" collapsed="false">
      <c r="A213" s="110"/>
      <c r="B213" s="113"/>
      <c r="C213" s="113"/>
      <c r="D213" s="113"/>
      <c r="E213" s="113"/>
      <c r="F213" s="113"/>
      <c r="G213" s="113"/>
      <c r="H213" s="113"/>
      <c r="I213" s="113"/>
      <c r="J213" s="113"/>
      <c r="K213" s="113"/>
      <c r="L213" s="113"/>
      <c r="M213" s="113"/>
      <c r="N213" s="112"/>
      <c r="O213" s="113"/>
      <c r="P213" s="113"/>
      <c r="Q213" s="99"/>
    </row>
    <row r="214" customFormat="false" ht="12.75" hidden="false" customHeight="false" outlineLevel="0" collapsed="false">
      <c r="A214" s="110"/>
      <c r="B214" s="111"/>
      <c r="C214" s="111"/>
      <c r="D214" s="111"/>
      <c r="E214" s="111"/>
      <c r="F214" s="111"/>
      <c r="G214" s="111"/>
      <c r="H214" s="111"/>
      <c r="I214" s="111"/>
      <c r="J214" s="111"/>
      <c r="K214" s="111"/>
      <c r="L214" s="111"/>
      <c r="M214" s="111"/>
      <c r="N214" s="112"/>
      <c r="O214" s="113"/>
      <c r="P214" s="113"/>
      <c r="Q214" s="99"/>
    </row>
    <row r="215" customFormat="false" ht="12" hidden="false" customHeight="true" outlineLevel="0" collapsed="false">
      <c r="A215" s="73" t="s">
        <v>133</v>
      </c>
      <c r="B215" s="73"/>
      <c r="C215" s="73"/>
      <c r="D215" s="73"/>
      <c r="E215" s="73"/>
      <c r="F215" s="73"/>
      <c r="G215" s="73"/>
      <c r="H215" s="73"/>
      <c r="I215" s="73"/>
      <c r="J215" s="73"/>
      <c r="K215" s="73"/>
      <c r="L215" s="73"/>
      <c r="M215" s="73"/>
      <c r="N215" s="73"/>
      <c r="O215" s="73"/>
      <c r="P215" s="73"/>
      <c r="Q215" s="73"/>
    </row>
    <row r="216" customFormat="false" ht="12.75" hidden="false" customHeight="false" outlineLevel="0" collapsed="false">
      <c r="A216" s="73"/>
      <c r="B216" s="73"/>
      <c r="C216" s="73"/>
      <c r="D216" s="73"/>
      <c r="E216" s="73"/>
      <c r="F216" s="73"/>
      <c r="G216" s="73"/>
      <c r="H216" s="73"/>
      <c r="I216" s="73"/>
      <c r="J216" s="73"/>
      <c r="K216" s="73"/>
      <c r="L216" s="73"/>
      <c r="M216" s="73"/>
      <c r="N216" s="73"/>
      <c r="O216" s="73"/>
      <c r="P216" s="73"/>
      <c r="Q216" s="99"/>
    </row>
    <row r="217" customFormat="false" ht="12.75" hidden="false" customHeight="false" outlineLevel="0" collapsed="false">
      <c r="A217" s="75"/>
      <c r="B217" s="120"/>
      <c r="C217" s="120"/>
      <c r="D217" s="120"/>
      <c r="E217" s="120"/>
      <c r="F217" s="120"/>
      <c r="G217" s="120"/>
      <c r="H217" s="120"/>
      <c r="I217" s="120"/>
      <c r="J217" s="120"/>
      <c r="K217" s="120"/>
      <c r="L217" s="120"/>
      <c r="M217" s="120"/>
      <c r="N217" s="119"/>
      <c r="O217" s="119"/>
      <c r="P217" s="119"/>
      <c r="Q217" s="99"/>
    </row>
    <row r="218" customFormat="false" ht="12.75" hidden="false" customHeight="false" outlineLevel="0" collapsed="false">
      <c r="A218" s="99"/>
      <c r="B218" s="79"/>
      <c r="C218" s="79"/>
      <c r="D218" s="79"/>
      <c r="E218" s="79"/>
      <c r="F218" s="79"/>
      <c r="G218" s="79"/>
      <c r="H218" s="79"/>
      <c r="I218" s="79"/>
      <c r="J218" s="79" t="n">
        <v>134.1</v>
      </c>
      <c r="K218" s="79" t="n">
        <v>116.2</v>
      </c>
      <c r="L218" s="79" t="n">
        <v>108.5</v>
      </c>
      <c r="M218" s="79" t="n">
        <v>134.1</v>
      </c>
      <c r="N218" s="79" t="n">
        <v>15.4044750430293</v>
      </c>
      <c r="O218" s="79" t="n">
        <v>23.5944700460829</v>
      </c>
      <c r="P218" s="79" t="n">
        <v>23.5944700460829</v>
      </c>
      <c r="Q218" s="99"/>
    </row>
    <row r="219" customFormat="false" ht="12.75" hidden="false" customHeight="false" outlineLevel="0" collapsed="false">
      <c r="A219" s="81" t="s">
        <v>127</v>
      </c>
      <c r="B219" s="79"/>
      <c r="C219" s="79"/>
      <c r="D219" s="79"/>
      <c r="E219" s="79"/>
      <c r="F219" s="79"/>
      <c r="G219" s="79"/>
      <c r="H219" s="79"/>
      <c r="I219" s="79"/>
      <c r="J219" s="79"/>
      <c r="K219" s="79"/>
      <c r="L219" s="79"/>
      <c r="M219" s="79"/>
      <c r="N219" s="79"/>
      <c r="O219" s="79"/>
      <c r="P219" s="79"/>
      <c r="Q219" s="99"/>
    </row>
    <row r="220" customFormat="false" ht="12" hidden="false" customHeight="false" outlineLevel="0" collapsed="false">
      <c r="A220" s="85" t="n">
        <v>2010</v>
      </c>
      <c r="B220" s="236" t="n">
        <v>80.6745722409136</v>
      </c>
      <c r="C220" s="236" t="n">
        <v>85.2896581951223</v>
      </c>
      <c r="D220" s="236" t="n">
        <v>105.07012583183</v>
      </c>
      <c r="E220" s="236" t="n">
        <v>99.9144858251088</v>
      </c>
      <c r="F220" s="236" t="n">
        <v>100.248065761157</v>
      </c>
      <c r="G220" s="236" t="n">
        <v>109.005214921106</v>
      </c>
      <c r="H220" s="236" t="n">
        <v>101.321949851196</v>
      </c>
      <c r="I220" s="236" t="n">
        <v>101.829689903222</v>
      </c>
      <c r="J220" s="236" t="n">
        <v>112.050229858592</v>
      </c>
      <c r="K220" s="236" t="n">
        <v>107.32343229342</v>
      </c>
      <c r="L220" s="236" t="n">
        <v>110.888475804044</v>
      </c>
      <c r="M220" s="236" t="n">
        <v>86.3840995142895</v>
      </c>
      <c r="N220" s="236" t="n">
        <v>100</v>
      </c>
      <c r="O220" s="87" t="n">
        <v>-7.04852981159758</v>
      </c>
      <c r="P220" s="87" t="n">
        <v>16.3118353154603</v>
      </c>
      <c r="Q220" s="87" t="n">
        <v>20.5958309807859</v>
      </c>
    </row>
    <row r="221" customFormat="false" ht="12" hidden="false" customHeight="false" outlineLevel="0" collapsed="false">
      <c r="A221" s="85" t="n">
        <v>2011</v>
      </c>
      <c r="B221" s="236" t="n">
        <v>99.4257958351291</v>
      </c>
      <c r="C221" s="236" t="n">
        <v>105.182876458716</v>
      </c>
      <c r="D221" s="236" t="n">
        <v>120.969625723073</v>
      </c>
      <c r="E221" s="236" t="n">
        <v>107.609056645631</v>
      </c>
      <c r="F221" s="236" t="n">
        <v>124.059509369406</v>
      </c>
      <c r="G221" s="236" t="n">
        <v>115.688119708066</v>
      </c>
      <c r="H221" s="236" t="n">
        <v>110.398911434278</v>
      </c>
      <c r="I221" s="236" t="n">
        <v>117.319326976768</v>
      </c>
      <c r="J221" s="236" t="n">
        <v>119.898544652616</v>
      </c>
      <c r="K221" s="236" t="n">
        <v>110.702723558886</v>
      </c>
      <c r="L221" s="236" t="n">
        <v>121.47508525973</v>
      </c>
      <c r="M221" s="236" t="n">
        <v>93.4567875028237</v>
      </c>
      <c r="N221" s="236" t="n">
        <v>112.182196927094</v>
      </c>
      <c r="O221" s="87" t="n">
        <v>-4.57195456813996</v>
      </c>
      <c r="P221" s="87" t="n">
        <v>8.95853425285684</v>
      </c>
      <c r="Q221" s="87" t="n">
        <v>14.9385512026765</v>
      </c>
    </row>
    <row r="222" customFormat="false" ht="12" hidden="false" customHeight="false" outlineLevel="0" collapsed="false">
      <c r="A222" s="85" t="n">
        <v>2012</v>
      </c>
      <c r="B222" s="236" t="n">
        <v>105.427100920289</v>
      </c>
      <c r="C222" s="236" t="n">
        <v>109.686430577052</v>
      </c>
      <c r="D222" s="236" t="n">
        <v>121.605827062861</v>
      </c>
      <c r="E222" s="236" t="n">
        <v>106.054486552178</v>
      </c>
      <c r="F222" s="236" t="n">
        <v>113.958313581509</v>
      </c>
      <c r="G222" s="236" t="n">
        <v>113.43529527501</v>
      </c>
      <c r="H222" s="236" t="n">
        <v>112.299683567559</v>
      </c>
      <c r="I222" s="236" t="n">
        <v>106.529206125192</v>
      </c>
      <c r="J222" s="236" t="n">
        <v>105.622368629491</v>
      </c>
      <c r="K222" s="236" t="n">
        <v>110.552636484085</v>
      </c>
      <c r="L222" s="236" t="n">
        <v>112.134682203996</v>
      </c>
      <c r="M222" s="236" t="n">
        <v>73.6387445591318</v>
      </c>
      <c r="N222" s="236" t="n">
        <v>107.578731294863</v>
      </c>
      <c r="O222" s="87" t="n">
        <v>-1.0011096675848</v>
      </c>
      <c r="P222" s="87" t="n">
        <v>1.7217308654468</v>
      </c>
      <c r="Q222" s="87" t="n">
        <v>-0.11064983185058</v>
      </c>
    </row>
    <row r="223" customFormat="false" ht="12" hidden="false" customHeight="false" outlineLevel="0" collapsed="false">
      <c r="A223" s="85" t="n">
        <v>2013</v>
      </c>
      <c r="B223" s="236" t="n">
        <v>100.287864497034</v>
      </c>
      <c r="C223" s="236" t="n">
        <v>98.7948982810614</v>
      </c>
      <c r="D223" s="236" t="n">
        <v>105.680679679115</v>
      </c>
      <c r="E223" s="236" t="n">
        <v>111.456229302216</v>
      </c>
      <c r="F223" s="236" t="n">
        <v>106.454704383659</v>
      </c>
      <c r="G223" s="236" t="n">
        <v>110.307509677711</v>
      </c>
      <c r="H223" s="236" t="n">
        <v>113.602106269361</v>
      </c>
      <c r="I223" s="236" t="s">
        <v>15</v>
      </c>
      <c r="J223" s="236" t="s">
        <v>15</v>
      </c>
      <c r="K223" s="236" t="s">
        <v>15</v>
      </c>
      <c r="L223" s="236" t="s">
        <v>15</v>
      </c>
      <c r="M223" s="236" t="s">
        <v>15</v>
      </c>
      <c r="N223" s="236" t="n">
        <v>106.65485601288</v>
      </c>
      <c r="O223" s="87" t="n">
        <v>2.98673825678377</v>
      </c>
      <c r="P223" s="87" t="n">
        <v>1.15977415111618</v>
      </c>
      <c r="Q223" s="87" t="n">
        <v>-4.58589808119973</v>
      </c>
    </row>
    <row r="224" customFormat="false" ht="12.75" hidden="false" customHeight="false" outlineLevel="0" collapsed="false">
      <c r="A224" s="254"/>
      <c r="B224" s="236"/>
      <c r="C224" s="236"/>
      <c r="D224" s="236"/>
      <c r="E224" s="236"/>
      <c r="F224" s="236"/>
      <c r="G224" s="236"/>
      <c r="H224" s="236"/>
      <c r="I224" s="236"/>
      <c r="J224" s="236"/>
      <c r="K224" s="236"/>
      <c r="L224" s="236"/>
      <c r="M224" s="236"/>
      <c r="N224" s="236"/>
      <c r="O224" s="87"/>
      <c r="P224" s="87"/>
      <c r="Q224" s="87"/>
    </row>
    <row r="225" customFormat="false" ht="12.75" hidden="false" customHeight="false" outlineLevel="0" collapsed="false">
      <c r="A225" s="254"/>
      <c r="B225" s="236"/>
      <c r="C225" s="236"/>
      <c r="D225" s="236"/>
      <c r="E225" s="236"/>
      <c r="F225" s="236"/>
      <c r="G225" s="236"/>
      <c r="H225" s="236"/>
      <c r="I225" s="236"/>
      <c r="J225" s="236"/>
      <c r="K225" s="236"/>
      <c r="L225" s="236"/>
      <c r="M225" s="236"/>
      <c r="N225" s="236"/>
      <c r="O225" s="87"/>
      <c r="P225" s="87"/>
      <c r="Q225" s="87"/>
    </row>
    <row r="226" customFormat="false" ht="12" hidden="false" customHeight="false" outlineLevel="0" collapsed="false">
      <c r="A226" s="91" t="s">
        <v>128</v>
      </c>
      <c r="B226" s="236"/>
      <c r="C226" s="236"/>
      <c r="D226" s="236"/>
      <c r="E226" s="236"/>
      <c r="F226" s="236"/>
      <c r="G226" s="236"/>
      <c r="H226" s="236"/>
      <c r="I226" s="236"/>
      <c r="J226" s="236"/>
      <c r="K226" s="236"/>
      <c r="L226" s="236"/>
      <c r="M226" s="236"/>
      <c r="N226" s="236"/>
      <c r="O226" s="87"/>
      <c r="P226" s="87"/>
      <c r="Q226" s="87"/>
    </row>
    <row r="227" customFormat="false" ht="12" hidden="false" customHeight="false" outlineLevel="0" collapsed="false">
      <c r="A227" s="85" t="n">
        <v>2010</v>
      </c>
      <c r="B227" s="236" t="n">
        <v>80.2856572958036</v>
      </c>
      <c r="C227" s="236" t="n">
        <v>84.0562152757949</v>
      </c>
      <c r="D227" s="236" t="n">
        <v>104.983150023784</v>
      </c>
      <c r="E227" s="236" t="n">
        <v>100.164764293459</v>
      </c>
      <c r="F227" s="236" t="n">
        <v>100.144254574955</v>
      </c>
      <c r="G227" s="236" t="n">
        <v>109.700742591806</v>
      </c>
      <c r="H227" s="236" t="n">
        <v>101.676555147784</v>
      </c>
      <c r="I227" s="236" t="n">
        <v>101.942658401719</v>
      </c>
      <c r="J227" s="236" t="n">
        <v>112.073568822478</v>
      </c>
      <c r="K227" s="236" t="n">
        <v>108.479068822822</v>
      </c>
      <c r="L227" s="236" t="n">
        <v>110.389609169758</v>
      </c>
      <c r="M227" s="236" t="n">
        <v>86.1037555491668</v>
      </c>
      <c r="N227" s="236" t="n">
        <v>99.9999999974442</v>
      </c>
      <c r="O227" s="87" t="n">
        <v>-7.31461542961444</v>
      </c>
      <c r="P227" s="87" t="n">
        <v>14.3028809299967</v>
      </c>
      <c r="Q227" s="87" t="n">
        <v>18.076899201611</v>
      </c>
    </row>
    <row r="228" customFormat="false" ht="12" hidden="false" customHeight="false" outlineLevel="0" collapsed="false">
      <c r="A228" s="85" t="n">
        <v>2011</v>
      </c>
      <c r="B228" s="236" t="n">
        <v>97.4168374217689</v>
      </c>
      <c r="C228" s="236" t="n">
        <v>104.423628764148</v>
      </c>
      <c r="D228" s="236" t="n">
        <v>120.539379998988</v>
      </c>
      <c r="E228" s="236" t="n">
        <v>107.011255275511</v>
      </c>
      <c r="F228" s="236" t="n">
        <v>126.93785580796</v>
      </c>
      <c r="G228" s="236" t="n">
        <v>115.393630073372</v>
      </c>
      <c r="H228" s="236" t="n">
        <v>112.96337135555</v>
      </c>
      <c r="I228" s="236" t="n">
        <v>118.409884275558</v>
      </c>
      <c r="J228" s="236" t="n">
        <v>120.183504132841</v>
      </c>
      <c r="K228" s="236" t="n">
        <v>111.739341779897</v>
      </c>
      <c r="L228" s="236" t="n">
        <v>123.883703052866</v>
      </c>
      <c r="M228" s="236" t="n">
        <v>90.1918014934132</v>
      </c>
      <c r="N228" s="236" t="n">
        <v>112.424516119323</v>
      </c>
      <c r="O228" s="87" t="n">
        <v>-2.10605968135017</v>
      </c>
      <c r="P228" s="87" t="n">
        <v>11.1007067375183</v>
      </c>
      <c r="Q228" s="87" t="n">
        <v>15.2236260287802</v>
      </c>
    </row>
    <row r="229" customFormat="false" ht="12" hidden="false" customHeight="false" outlineLevel="0" collapsed="false">
      <c r="A229" s="85" t="n">
        <v>2012</v>
      </c>
      <c r="B229" s="236" t="n">
        <v>104.820480361736</v>
      </c>
      <c r="C229" s="236" t="n">
        <v>106.850771811867</v>
      </c>
      <c r="D229" s="236" t="n">
        <v>121.649624357847</v>
      </c>
      <c r="E229" s="236" t="n">
        <v>105.12920083615</v>
      </c>
      <c r="F229" s="236" t="n">
        <v>112.945354694529</v>
      </c>
      <c r="G229" s="236" t="n">
        <v>110.511600451565</v>
      </c>
      <c r="H229" s="236" t="n">
        <v>112.303426974067</v>
      </c>
      <c r="I229" s="236" t="n">
        <v>106.519535763511</v>
      </c>
      <c r="J229" s="236" t="n">
        <v>103.184831461212</v>
      </c>
      <c r="K229" s="236" t="n">
        <v>108.066760176836</v>
      </c>
      <c r="L229" s="236" t="n">
        <v>111.933428842835</v>
      </c>
      <c r="M229" s="236" t="n">
        <v>71.3384888135492</v>
      </c>
      <c r="N229" s="236" t="n">
        <v>106.271125378809</v>
      </c>
      <c r="O229" s="87" t="n">
        <v>1.62139224767357</v>
      </c>
      <c r="P229" s="87" t="n">
        <v>-0.584210946933212</v>
      </c>
      <c r="Q229" s="87" t="n">
        <v>-1.33499256529687</v>
      </c>
    </row>
    <row r="230" customFormat="false" ht="12" hidden="false" customHeight="false" outlineLevel="0" collapsed="false">
      <c r="A230" s="85" t="n">
        <v>2013</v>
      </c>
      <c r="B230" s="236" t="n">
        <v>97.0026767332656</v>
      </c>
      <c r="C230" s="236" t="n">
        <v>94.5494960564171</v>
      </c>
      <c r="D230" s="236" t="n">
        <v>101.811792896479</v>
      </c>
      <c r="E230" s="236" t="n">
        <v>108.11171204129</v>
      </c>
      <c r="F230" s="236" t="n">
        <v>102.06349156271</v>
      </c>
      <c r="G230" s="236" t="n">
        <v>106.930017823554</v>
      </c>
      <c r="H230" s="236" t="n">
        <v>111.739681763192</v>
      </c>
      <c r="I230" s="236" t="s">
        <v>15</v>
      </c>
      <c r="J230" s="236" t="s">
        <v>15</v>
      </c>
      <c r="K230" s="236" t="s">
        <v>15</v>
      </c>
      <c r="L230" s="236" t="s">
        <v>15</v>
      </c>
      <c r="M230" s="236" t="s">
        <v>15</v>
      </c>
      <c r="N230" s="236" t="n">
        <v>103.172695553844</v>
      </c>
      <c r="O230" s="87" t="n">
        <v>4.49795486574615</v>
      </c>
      <c r="P230" s="87" t="n">
        <v>-0.501983978640666</v>
      </c>
      <c r="Q230" s="87" t="n">
        <v>-6.7167254037433</v>
      </c>
    </row>
    <row r="231" customFormat="false" ht="12" hidden="false" customHeight="false" outlineLevel="0" collapsed="false">
      <c r="A231" s="88"/>
      <c r="B231" s="236"/>
      <c r="C231" s="236"/>
      <c r="D231" s="236"/>
      <c r="E231" s="236"/>
      <c r="F231" s="236"/>
      <c r="G231" s="236"/>
      <c r="H231" s="236"/>
      <c r="I231" s="236"/>
      <c r="J231" s="236"/>
      <c r="K231" s="236"/>
      <c r="L231" s="236"/>
      <c r="M231" s="236"/>
      <c r="N231" s="236"/>
      <c r="O231" s="87"/>
      <c r="P231" s="87"/>
      <c r="Q231" s="87"/>
    </row>
    <row r="232" customFormat="false" ht="12.75" hidden="false" customHeight="false" outlineLevel="0" collapsed="false">
      <c r="A232" s="254"/>
      <c r="B232" s="236"/>
      <c r="C232" s="236"/>
      <c r="D232" s="236"/>
      <c r="E232" s="236"/>
      <c r="F232" s="236"/>
      <c r="G232" s="236"/>
      <c r="H232" s="236"/>
      <c r="I232" s="236"/>
      <c r="J232" s="236"/>
      <c r="K232" s="236"/>
      <c r="L232" s="236"/>
      <c r="M232" s="236"/>
      <c r="N232" s="236"/>
      <c r="O232" s="87"/>
      <c r="P232" s="87"/>
      <c r="Q232" s="87"/>
    </row>
    <row r="233" customFormat="false" ht="12" hidden="false" customHeight="false" outlineLevel="0" collapsed="false">
      <c r="A233" s="91" t="s">
        <v>129</v>
      </c>
      <c r="B233" s="236"/>
      <c r="C233" s="236"/>
      <c r="D233" s="236"/>
      <c r="E233" s="236"/>
      <c r="F233" s="236"/>
      <c r="G233" s="236"/>
      <c r="H233" s="236"/>
      <c r="I233" s="236"/>
      <c r="J233" s="236"/>
      <c r="K233" s="236"/>
      <c r="L233" s="236"/>
      <c r="M233" s="236"/>
      <c r="N233" s="236"/>
      <c r="O233" s="87"/>
      <c r="P233" s="87"/>
      <c r="Q233" s="87"/>
    </row>
    <row r="234" customFormat="false" ht="12" hidden="false" customHeight="false" outlineLevel="0" collapsed="false">
      <c r="A234" s="85" t="n">
        <v>2010</v>
      </c>
      <c r="B234" s="236" t="n">
        <v>81.5224822406063</v>
      </c>
      <c r="C234" s="236" t="n">
        <v>87.9788029515722</v>
      </c>
      <c r="D234" s="236" t="n">
        <v>105.259749959934</v>
      </c>
      <c r="E234" s="236" t="n">
        <v>99.3688302294837</v>
      </c>
      <c r="F234" s="236" t="n">
        <v>100.474394278399</v>
      </c>
      <c r="G234" s="236" t="n">
        <v>107.488829720526</v>
      </c>
      <c r="H234" s="236" t="n">
        <v>100.548841538694</v>
      </c>
      <c r="I234" s="236" t="n">
        <v>101.583396669367</v>
      </c>
      <c r="J234" s="236" t="n">
        <v>111.99934639137</v>
      </c>
      <c r="K234" s="236" t="n">
        <v>104.803920555416</v>
      </c>
      <c r="L234" s="236" t="n">
        <v>111.976101808244</v>
      </c>
      <c r="M234" s="236" t="n">
        <v>86.9953037232555</v>
      </c>
      <c r="N234" s="236" t="n">
        <v>100.000000005572</v>
      </c>
      <c r="O234" s="87" t="n">
        <v>-6.45647384930757</v>
      </c>
      <c r="P234" s="87" t="n">
        <v>21.0003850666064</v>
      </c>
      <c r="Q234" s="87" t="n">
        <v>26.4636071331677</v>
      </c>
    </row>
    <row r="235" customFormat="false" ht="12" hidden="false" customHeight="false" outlineLevel="0" collapsed="false">
      <c r="A235" s="85" t="n">
        <v>2011</v>
      </c>
      <c r="B235" s="236" t="n">
        <v>103.805714758462</v>
      </c>
      <c r="C235" s="236" t="n">
        <v>106.838183668074</v>
      </c>
      <c r="D235" s="236" t="n">
        <v>121.907644835899</v>
      </c>
      <c r="E235" s="236" t="n">
        <v>108.91237955962</v>
      </c>
      <c r="F235" s="236" t="n">
        <v>117.784155957266</v>
      </c>
      <c r="G235" s="236" t="n">
        <v>116.33016421986</v>
      </c>
      <c r="H235" s="236" t="n">
        <v>104.807891499462</v>
      </c>
      <c r="I235" s="236" t="n">
        <v>114.941700581826</v>
      </c>
      <c r="J235" s="236" t="n">
        <v>119.277277725672</v>
      </c>
      <c r="K235" s="236" t="n">
        <v>108.442694813503</v>
      </c>
      <c r="L235" s="236" t="n">
        <v>116.223831385546</v>
      </c>
      <c r="M235" s="236" t="n">
        <v>100.57509015754</v>
      </c>
      <c r="N235" s="236" t="n">
        <v>111.653894096894</v>
      </c>
      <c r="O235" s="87" t="n">
        <v>-9.90480224769732</v>
      </c>
      <c r="P235" s="87" t="n">
        <v>4.23580211924082</v>
      </c>
      <c r="Q235" s="87" t="n">
        <v>14.3185173884365</v>
      </c>
    </row>
    <row r="236" customFormat="false" ht="12" hidden="false" customHeight="false" outlineLevel="0" collapsed="false">
      <c r="A236" s="85" t="n">
        <v>2012</v>
      </c>
      <c r="B236" s="236" t="n">
        <v>106.749651375302</v>
      </c>
      <c r="C236" s="236" t="n">
        <v>115.868716583151</v>
      </c>
      <c r="D236" s="236" t="n">
        <v>121.510340466512</v>
      </c>
      <c r="E236" s="236" t="n">
        <v>108.071788846825</v>
      </c>
      <c r="F236" s="236" t="n">
        <v>116.166760390631</v>
      </c>
      <c r="G236" s="236" t="n">
        <v>119.809516960287</v>
      </c>
      <c r="H236" s="236" t="n">
        <v>112.291522215441</v>
      </c>
      <c r="I236" s="236" t="n">
        <v>106.550289388958</v>
      </c>
      <c r="J236" s="236" t="n">
        <v>110.936672349606</v>
      </c>
      <c r="K236" s="236" t="n">
        <v>115.9723289012</v>
      </c>
      <c r="L236" s="236" t="n">
        <v>112.573453558879</v>
      </c>
      <c r="M236" s="236" t="n">
        <v>78.6537481558125</v>
      </c>
      <c r="N236" s="236" t="n">
        <v>110.42956576605</v>
      </c>
      <c r="O236" s="87" t="n">
        <v>-6.27495622683954</v>
      </c>
      <c r="P236" s="87" t="n">
        <v>7.14033133279682</v>
      </c>
      <c r="Q236" s="87" t="n">
        <v>2.57336226923228</v>
      </c>
    </row>
    <row r="237" customFormat="false" ht="12" hidden="false" customHeight="false" outlineLevel="0" collapsed="false">
      <c r="A237" s="85" t="n">
        <v>2013</v>
      </c>
      <c r="B237" s="236" t="n">
        <v>107.450210893823</v>
      </c>
      <c r="C237" s="236" t="n">
        <v>108.050698409736</v>
      </c>
      <c r="D237" s="236" t="n">
        <v>114.115603129401</v>
      </c>
      <c r="E237" s="236" t="n">
        <v>118.747925508135</v>
      </c>
      <c r="F237" s="236" t="n">
        <v>116.028399888231</v>
      </c>
      <c r="G237" s="236" t="n">
        <v>117.671096891386</v>
      </c>
      <c r="H237" s="236" t="n">
        <v>117.662552858796</v>
      </c>
      <c r="I237" s="236" t="s">
        <v>15</v>
      </c>
      <c r="J237" s="236" t="s">
        <v>15</v>
      </c>
      <c r="K237" s="236" t="s">
        <v>15</v>
      </c>
      <c r="L237" s="236" t="s">
        <v>15</v>
      </c>
      <c r="M237" s="236" t="s">
        <v>15</v>
      </c>
      <c r="N237" s="236" t="n">
        <v>114.246641082787</v>
      </c>
      <c r="O237" s="87" t="n">
        <v>-0.00726094411940892</v>
      </c>
      <c r="P237" s="87" t="n">
        <v>4.78311321940213</v>
      </c>
      <c r="Q237" s="87" t="n">
        <v>-0.0926719098774953</v>
      </c>
    </row>
    <row r="238" customFormat="false" ht="12.75" hidden="false" customHeight="false" outlineLevel="0" collapsed="false">
      <c r="A238" s="99"/>
      <c r="B238" s="92"/>
      <c r="C238" s="92"/>
      <c r="D238" s="92"/>
      <c r="E238" s="92"/>
      <c r="F238" s="92"/>
      <c r="G238" s="92"/>
      <c r="H238" s="92"/>
      <c r="I238" s="92"/>
      <c r="J238" s="92"/>
      <c r="K238" s="92"/>
      <c r="L238" s="92"/>
      <c r="M238" s="92"/>
      <c r="N238" s="99"/>
      <c r="O238" s="99"/>
      <c r="P238" s="99"/>
      <c r="Q238" s="99"/>
    </row>
    <row r="239" customFormat="false" ht="12.75" hidden="false" customHeight="false" outlineLevel="0" collapsed="false">
      <c r="A239" s="95"/>
      <c r="B239" s="92"/>
      <c r="C239" s="92"/>
      <c r="D239" s="92"/>
      <c r="E239" s="92"/>
      <c r="F239" s="92"/>
      <c r="G239" s="92"/>
      <c r="H239" s="92"/>
      <c r="I239" s="92"/>
      <c r="J239" s="92"/>
      <c r="K239" s="92"/>
      <c r="L239" s="92"/>
      <c r="M239" s="92"/>
      <c r="N239" s="92"/>
      <c r="O239" s="96"/>
      <c r="P239" s="96"/>
      <c r="Q239" s="99"/>
    </row>
    <row r="240" customFormat="false" ht="12.75" hidden="false" customHeight="false" outlineLevel="0" collapsed="false">
      <c r="A240" s="97"/>
      <c r="B240" s="92"/>
      <c r="C240" s="92"/>
      <c r="D240" s="92"/>
      <c r="E240" s="92"/>
      <c r="F240" s="92"/>
      <c r="G240" s="92"/>
      <c r="H240" s="92"/>
      <c r="I240" s="92"/>
      <c r="J240" s="92"/>
      <c r="K240" s="92"/>
      <c r="L240" s="92"/>
      <c r="M240" s="92"/>
      <c r="N240" s="123"/>
      <c r="O240" s="96"/>
      <c r="P240" s="96"/>
      <c r="Q240" s="99"/>
    </row>
    <row r="241" customFormat="false" ht="12.75" hidden="false" customHeight="false" outlineLevel="0" collapsed="false">
      <c r="A241" s="97"/>
      <c r="B241" s="92"/>
      <c r="C241" s="92"/>
      <c r="D241" s="92"/>
      <c r="E241" s="92"/>
      <c r="F241" s="92"/>
      <c r="G241" s="92"/>
      <c r="H241" s="92"/>
      <c r="I241" s="92"/>
      <c r="J241" s="92"/>
      <c r="K241" s="92"/>
      <c r="L241" s="92"/>
      <c r="M241" s="92"/>
      <c r="N241" s="123"/>
      <c r="O241" s="96"/>
      <c r="P241" s="96"/>
      <c r="Q241" s="99"/>
    </row>
    <row r="242" customFormat="false" ht="12" hidden="false" customHeight="true" outlineLevel="0" collapsed="false">
      <c r="A242" s="73" t="s">
        <v>134</v>
      </c>
      <c r="B242" s="73"/>
      <c r="C242" s="73"/>
      <c r="D242" s="73"/>
      <c r="E242" s="73"/>
      <c r="F242" s="73"/>
      <c r="G242" s="73"/>
      <c r="H242" s="73"/>
      <c r="I242" s="73"/>
      <c r="J242" s="73"/>
      <c r="K242" s="73"/>
      <c r="L242" s="73"/>
      <c r="M242" s="73"/>
      <c r="N242" s="73"/>
      <c r="O242" s="73"/>
      <c r="P242" s="73"/>
      <c r="Q242" s="73"/>
    </row>
    <row r="243" customFormat="false" ht="12.75" hidden="false" customHeight="false" outlineLevel="0" collapsed="false">
      <c r="A243" s="73"/>
      <c r="B243" s="100"/>
      <c r="C243" s="100"/>
      <c r="D243" s="100"/>
      <c r="E243" s="100"/>
      <c r="F243" s="100"/>
      <c r="G243" s="100"/>
      <c r="H243" s="100"/>
      <c r="I243" s="100"/>
      <c r="J243" s="100"/>
      <c r="K243" s="100"/>
      <c r="L243" s="100"/>
      <c r="M243" s="100"/>
      <c r="N243" s="73"/>
      <c r="O243" s="73"/>
      <c r="P243" s="73"/>
      <c r="Q243" s="99"/>
    </row>
    <row r="244" customFormat="false" ht="12.75" hidden="false" customHeight="false" outlineLevel="0" collapsed="false">
      <c r="A244" s="77"/>
      <c r="B244" s="77"/>
      <c r="C244" s="77"/>
      <c r="D244" s="77"/>
      <c r="E244" s="77"/>
      <c r="F244" s="77"/>
      <c r="G244" s="77"/>
      <c r="H244" s="77"/>
      <c r="I244" s="77"/>
      <c r="J244" s="77"/>
      <c r="K244" s="77"/>
      <c r="L244" s="77"/>
      <c r="M244" s="77"/>
      <c r="N244" s="238"/>
      <c r="O244" s="96"/>
      <c r="P244" s="96"/>
      <c r="Q244" s="99"/>
    </row>
    <row r="245" customFormat="false" ht="12.75" hidden="false" customHeight="false" outlineLevel="0" collapsed="false">
      <c r="A245" s="99"/>
      <c r="B245" s="79"/>
      <c r="C245" s="79"/>
      <c r="D245" s="79"/>
      <c r="E245" s="79"/>
      <c r="F245" s="79"/>
      <c r="G245" s="79"/>
      <c r="H245" s="79"/>
      <c r="I245" s="79"/>
      <c r="J245" s="79"/>
      <c r="K245" s="79"/>
      <c r="L245" s="79"/>
      <c r="M245" s="79"/>
      <c r="N245" s="79"/>
      <c r="O245" s="79"/>
      <c r="P245" s="79"/>
      <c r="Q245" s="99"/>
    </row>
    <row r="246" customFormat="false" ht="12.75" hidden="false" customHeight="false" outlineLevel="0" collapsed="false">
      <c r="A246" s="81" t="s">
        <v>127</v>
      </c>
      <c r="B246" s="79"/>
      <c r="C246" s="79"/>
      <c r="D246" s="79"/>
      <c r="E246" s="79"/>
      <c r="F246" s="79"/>
      <c r="G246" s="79"/>
      <c r="H246" s="79"/>
      <c r="I246" s="79"/>
      <c r="J246" s="79"/>
      <c r="K246" s="79"/>
      <c r="L246" s="79"/>
      <c r="M246" s="79"/>
      <c r="N246" s="79"/>
      <c r="O246" s="79"/>
      <c r="P246" s="79"/>
      <c r="Q246" s="99"/>
    </row>
    <row r="247" customFormat="false" ht="12" hidden="false" customHeight="false" outlineLevel="0" collapsed="false">
      <c r="A247" s="85" t="n">
        <v>2010</v>
      </c>
      <c r="B247" s="236" t="n">
        <v>72.966674977096</v>
      </c>
      <c r="C247" s="236" t="n">
        <v>84.2021673259829</v>
      </c>
      <c r="D247" s="236" t="n">
        <v>107.656347826568</v>
      </c>
      <c r="E247" s="236" t="n">
        <v>93.2427432459078</v>
      </c>
      <c r="F247" s="236" t="n">
        <v>94.908036181062</v>
      </c>
      <c r="G247" s="236" t="n">
        <v>112.184937545727</v>
      </c>
      <c r="H247" s="236" t="n">
        <v>92.1652055050418</v>
      </c>
      <c r="I247" s="236" t="n">
        <v>92.5216761818364</v>
      </c>
      <c r="J247" s="236" t="n">
        <v>108.951083326339</v>
      </c>
      <c r="K247" s="236" t="n">
        <v>105.716227181596</v>
      </c>
      <c r="L247" s="236" t="n">
        <v>110.177464568367</v>
      </c>
      <c r="M247" s="236" t="n">
        <v>125.307436048634</v>
      </c>
      <c r="N247" s="236" t="n">
        <v>99.9999999928465</v>
      </c>
      <c r="O247" s="87" t="n">
        <v>-17.8452940997762</v>
      </c>
      <c r="P247" s="87" t="n">
        <v>9.43930970806204</v>
      </c>
      <c r="Q247" s="87" t="n">
        <v>9.93640723567381</v>
      </c>
    </row>
    <row r="248" customFormat="false" ht="12" hidden="false" customHeight="false" outlineLevel="0" collapsed="false">
      <c r="A248" s="85" t="n">
        <v>2011</v>
      </c>
      <c r="B248" s="236" t="n">
        <v>91.4760602720654</v>
      </c>
      <c r="C248" s="236" t="n">
        <v>106.68167418364</v>
      </c>
      <c r="D248" s="236" t="n">
        <v>119.016577521413</v>
      </c>
      <c r="E248" s="236" t="n">
        <v>102.743740420808</v>
      </c>
      <c r="F248" s="236" t="n">
        <v>121.765649521389</v>
      </c>
      <c r="G248" s="236" t="n">
        <v>106.299599256484</v>
      </c>
      <c r="H248" s="236" t="n">
        <v>110.667073856113</v>
      </c>
      <c r="I248" s="236" t="n">
        <v>101.922058619133</v>
      </c>
      <c r="J248" s="236" t="n">
        <v>126.473035774462</v>
      </c>
      <c r="K248" s="236" t="n">
        <v>104.234285441737</v>
      </c>
      <c r="L248" s="236" t="n">
        <v>126.620427392362</v>
      </c>
      <c r="M248" s="236" t="n">
        <v>103.762260137108</v>
      </c>
      <c r="N248" s="236" t="n">
        <v>110.138536866393</v>
      </c>
      <c r="O248" s="87" t="n">
        <v>4.10864634502607</v>
      </c>
      <c r="P248" s="87" t="n">
        <v>20.0746781279175</v>
      </c>
      <c r="Q248" s="87" t="n">
        <v>15.4146108729211</v>
      </c>
    </row>
    <row r="249" customFormat="false" ht="12" hidden="false" customHeight="false" outlineLevel="0" collapsed="false">
      <c r="A249" s="85" t="n">
        <v>2012</v>
      </c>
      <c r="B249" s="236" t="n">
        <v>102.52483811547</v>
      </c>
      <c r="C249" s="236" t="n">
        <v>112.703238410297</v>
      </c>
      <c r="D249" s="236" t="n">
        <v>121.437526622101</v>
      </c>
      <c r="E249" s="236" t="n">
        <v>100.868314280534</v>
      </c>
      <c r="F249" s="236" t="n">
        <v>106.514061214071</v>
      </c>
      <c r="G249" s="236" t="n">
        <v>116.430507173557</v>
      </c>
      <c r="H249" s="236" t="n">
        <v>112.558938410988</v>
      </c>
      <c r="I249" s="236" t="n">
        <v>99.926557526653</v>
      </c>
      <c r="J249" s="236" t="n">
        <v>109.471201191052</v>
      </c>
      <c r="K249" s="236" t="n">
        <v>110.21129224662</v>
      </c>
      <c r="L249" s="236" t="n">
        <v>116.1852443452</v>
      </c>
      <c r="M249" s="236" t="n">
        <v>99.4234679577682</v>
      </c>
      <c r="N249" s="236" t="n">
        <v>109.021265624526</v>
      </c>
      <c r="O249" s="87" t="n">
        <v>-3.32521849861743</v>
      </c>
      <c r="P249" s="87" t="n">
        <v>1.70950987403455</v>
      </c>
      <c r="Q249" s="87" t="n">
        <v>1.89640045910483</v>
      </c>
    </row>
    <row r="250" customFormat="false" ht="12" hidden="false" customHeight="false" outlineLevel="0" collapsed="false">
      <c r="A250" s="85" t="n">
        <v>2013</v>
      </c>
      <c r="B250" s="236" t="n">
        <v>95.541815416689</v>
      </c>
      <c r="C250" s="236" t="n">
        <v>102.7048096905</v>
      </c>
      <c r="D250" s="236" t="n">
        <v>110.319754421849</v>
      </c>
      <c r="E250" s="236" t="n">
        <v>120.927029987752</v>
      </c>
      <c r="F250" s="236" t="n">
        <v>110.881443246842</v>
      </c>
      <c r="G250" s="236" t="n">
        <v>117.77713433749</v>
      </c>
      <c r="H250" s="236" t="n">
        <v>118.868422191171</v>
      </c>
      <c r="I250" s="236" t="s">
        <v>15</v>
      </c>
      <c r="J250" s="236" t="s">
        <v>15</v>
      </c>
      <c r="K250" s="236" t="s">
        <v>15</v>
      </c>
      <c r="L250" s="236" t="s">
        <v>15</v>
      </c>
      <c r="M250" s="236" t="s">
        <v>15</v>
      </c>
      <c r="N250" s="236" t="n">
        <v>111.002915613185</v>
      </c>
      <c r="O250" s="87" t="n">
        <v>0.926570220798013</v>
      </c>
      <c r="P250" s="87" t="n">
        <v>5.60549332576765</v>
      </c>
      <c r="Q250" s="87" t="n">
        <v>0.515238323585379</v>
      </c>
    </row>
    <row r="251" customFormat="false" ht="12.75" hidden="false" customHeight="false" outlineLevel="0" collapsed="false">
      <c r="A251" s="254"/>
      <c r="B251" s="236"/>
      <c r="C251" s="236"/>
      <c r="D251" s="236"/>
      <c r="E251" s="236"/>
      <c r="F251" s="236"/>
      <c r="G251" s="236"/>
      <c r="H251" s="236"/>
      <c r="I251" s="236"/>
      <c r="J251" s="236"/>
      <c r="K251" s="236"/>
      <c r="L251" s="236"/>
      <c r="M251" s="236"/>
      <c r="N251" s="236"/>
      <c r="O251" s="87"/>
      <c r="P251" s="87"/>
      <c r="Q251" s="87"/>
    </row>
    <row r="252" customFormat="false" ht="12.75" hidden="false" customHeight="false" outlineLevel="0" collapsed="false">
      <c r="A252" s="254"/>
      <c r="B252" s="236"/>
      <c r="C252" s="236"/>
      <c r="D252" s="236"/>
      <c r="E252" s="236"/>
      <c r="F252" s="236"/>
      <c r="G252" s="236"/>
      <c r="H252" s="236"/>
      <c r="I252" s="236"/>
      <c r="J252" s="236"/>
      <c r="K252" s="236"/>
      <c r="L252" s="236"/>
      <c r="M252" s="236"/>
      <c r="N252" s="236"/>
      <c r="O252" s="87"/>
      <c r="P252" s="87"/>
      <c r="Q252" s="87"/>
    </row>
    <row r="253" customFormat="false" ht="12" hidden="false" customHeight="false" outlineLevel="0" collapsed="false">
      <c r="A253" s="91" t="s">
        <v>128</v>
      </c>
      <c r="B253" s="236"/>
      <c r="C253" s="236"/>
      <c r="D253" s="236"/>
      <c r="E253" s="236"/>
      <c r="F253" s="236"/>
      <c r="G253" s="236"/>
      <c r="H253" s="236"/>
      <c r="I253" s="236"/>
      <c r="J253" s="236"/>
      <c r="K253" s="236"/>
      <c r="L253" s="236"/>
      <c r="M253" s="236"/>
      <c r="N253" s="236"/>
      <c r="O253" s="87"/>
      <c r="P253" s="87"/>
      <c r="Q253" s="87"/>
    </row>
    <row r="254" customFormat="false" ht="12" hidden="false" customHeight="false" outlineLevel="0" collapsed="false">
      <c r="A254" s="85" t="n">
        <v>2010</v>
      </c>
      <c r="B254" s="236" t="n">
        <v>71.7499076159253</v>
      </c>
      <c r="C254" s="236" t="n">
        <v>81.7214377092715</v>
      </c>
      <c r="D254" s="236" t="n">
        <v>105.570552194787</v>
      </c>
      <c r="E254" s="236" t="n">
        <v>97.0639456098727</v>
      </c>
      <c r="F254" s="236" t="n">
        <v>94.0096549588973</v>
      </c>
      <c r="G254" s="236" t="n">
        <v>112.564850651086</v>
      </c>
      <c r="H254" s="236" t="n">
        <v>93.9240547323949</v>
      </c>
      <c r="I254" s="236" t="n">
        <v>95.6463223758009</v>
      </c>
      <c r="J254" s="236" t="n">
        <v>113.553953019442</v>
      </c>
      <c r="K254" s="236" t="n">
        <v>108.302392602086</v>
      </c>
      <c r="L254" s="236" t="n">
        <v>116.9086204687</v>
      </c>
      <c r="M254" s="236" t="n">
        <v>108.984307965888</v>
      </c>
      <c r="N254" s="236" t="n">
        <v>99.9999999920128</v>
      </c>
      <c r="O254" s="87" t="n">
        <v>-16.560050327319</v>
      </c>
      <c r="P254" s="87" t="n">
        <v>8.27523942788149</v>
      </c>
      <c r="Q254" s="87" t="n">
        <v>8.33246227731803</v>
      </c>
    </row>
    <row r="255" customFormat="false" ht="12" hidden="false" customHeight="false" outlineLevel="0" collapsed="false">
      <c r="A255" s="85" t="n">
        <v>2011</v>
      </c>
      <c r="B255" s="236" t="n">
        <v>93.8869044713155</v>
      </c>
      <c r="C255" s="236" t="n">
        <v>104.112331783017</v>
      </c>
      <c r="D255" s="236" t="n">
        <v>117.792997914268</v>
      </c>
      <c r="E255" s="236" t="n">
        <v>103.744513311466</v>
      </c>
      <c r="F255" s="236" t="n">
        <v>125.15761262862</v>
      </c>
      <c r="G255" s="236" t="n">
        <v>111.200606341411</v>
      </c>
      <c r="H255" s="236" t="n">
        <v>110.381068069189</v>
      </c>
      <c r="I255" s="236" t="n">
        <v>110.38581204244</v>
      </c>
      <c r="J255" s="236" t="n">
        <v>130.566123368198</v>
      </c>
      <c r="K255" s="236" t="n">
        <v>109.462001008128</v>
      </c>
      <c r="L255" s="236" t="n">
        <v>129.018649980748</v>
      </c>
      <c r="M255" s="236" t="n">
        <v>108.110567678648</v>
      </c>
      <c r="N255" s="236" t="n">
        <v>112.818265716454</v>
      </c>
      <c r="O255" s="87" t="n">
        <v>-0.736990830523325</v>
      </c>
      <c r="P255" s="87" t="n">
        <v>17.521617208374</v>
      </c>
      <c r="Q255" s="87" t="n">
        <v>16.7028473258921</v>
      </c>
    </row>
    <row r="256" customFormat="false" ht="12" hidden="false" customHeight="false" outlineLevel="0" collapsed="false">
      <c r="A256" s="85" t="n">
        <v>2012</v>
      </c>
      <c r="B256" s="236" t="n">
        <v>99.1402414225479</v>
      </c>
      <c r="C256" s="236" t="n">
        <v>111.802926565773</v>
      </c>
      <c r="D256" s="236" t="n">
        <v>120.474220764366</v>
      </c>
      <c r="E256" s="236" t="n">
        <v>105.069994485834</v>
      </c>
      <c r="F256" s="236" t="n">
        <v>112.323503707657</v>
      </c>
      <c r="G256" s="236" t="n">
        <v>118.180889014127</v>
      </c>
      <c r="H256" s="236" t="n">
        <v>114.636967990908</v>
      </c>
      <c r="I256" s="236" t="n">
        <v>108.79800002599</v>
      </c>
      <c r="J256" s="236" t="n">
        <v>113.505221022677</v>
      </c>
      <c r="K256" s="236" t="n">
        <v>111.208297626057</v>
      </c>
      <c r="L256" s="236" t="n">
        <v>117.675089404031</v>
      </c>
      <c r="M256" s="236" t="n">
        <v>108.726157273992</v>
      </c>
      <c r="N256" s="236" t="n">
        <v>111.79512577533</v>
      </c>
      <c r="O256" s="87" t="n">
        <v>-2.99872598081011</v>
      </c>
      <c r="P256" s="87" t="n">
        <v>3.85564299763041</v>
      </c>
      <c r="Q256" s="87" t="n">
        <v>2.00354816545432</v>
      </c>
    </row>
    <row r="257" customFormat="false" ht="12" hidden="false" customHeight="false" outlineLevel="0" collapsed="false">
      <c r="A257" s="85" t="n">
        <v>2013</v>
      </c>
      <c r="B257" s="236" t="n">
        <v>101.986142541192</v>
      </c>
      <c r="C257" s="236" t="n">
        <v>104.989828334763</v>
      </c>
      <c r="D257" s="236" t="n">
        <v>112.077839072845</v>
      </c>
      <c r="E257" s="236" t="n">
        <v>120.29794949805</v>
      </c>
      <c r="F257" s="236" t="n">
        <v>114.617729954924</v>
      </c>
      <c r="G257" s="236" t="n">
        <v>123.021037109365</v>
      </c>
      <c r="H257" s="236" t="n">
        <v>122.385354757732</v>
      </c>
      <c r="I257" s="236" t="s">
        <v>15</v>
      </c>
      <c r="J257" s="236" t="s">
        <v>15</v>
      </c>
      <c r="K257" s="236" t="s">
        <v>15</v>
      </c>
      <c r="L257" s="236" t="s">
        <v>15</v>
      </c>
      <c r="M257" s="236" t="s">
        <v>15</v>
      </c>
      <c r="N257" s="236" t="n">
        <v>114.196554466982</v>
      </c>
      <c r="O257" s="87" t="n">
        <v>-0.516726542524452</v>
      </c>
      <c r="P257" s="87" t="n">
        <v>6.75906463911218</v>
      </c>
      <c r="Q257" s="87" t="n">
        <v>2.2705328399188</v>
      </c>
    </row>
    <row r="258" customFormat="false" ht="12.75" hidden="false" customHeight="false" outlineLevel="0" collapsed="false">
      <c r="A258" s="254"/>
      <c r="B258" s="236"/>
      <c r="C258" s="236"/>
      <c r="D258" s="236"/>
      <c r="E258" s="236"/>
      <c r="F258" s="236"/>
      <c r="G258" s="236"/>
      <c r="H258" s="236"/>
      <c r="I258" s="236"/>
      <c r="J258" s="236"/>
      <c r="K258" s="236"/>
      <c r="L258" s="236"/>
      <c r="M258" s="236"/>
      <c r="N258" s="236"/>
      <c r="O258" s="87"/>
      <c r="P258" s="87"/>
      <c r="Q258" s="87"/>
    </row>
    <row r="259" customFormat="false" ht="12.75" hidden="false" customHeight="false" outlineLevel="0" collapsed="false">
      <c r="A259" s="254"/>
      <c r="B259" s="236"/>
      <c r="C259" s="236"/>
      <c r="D259" s="236"/>
      <c r="E259" s="236"/>
      <c r="F259" s="236"/>
      <c r="G259" s="236"/>
      <c r="H259" s="236"/>
      <c r="I259" s="236"/>
      <c r="J259" s="236"/>
      <c r="K259" s="236"/>
      <c r="L259" s="236"/>
      <c r="M259" s="236"/>
      <c r="N259" s="236"/>
      <c r="O259" s="87"/>
      <c r="P259" s="87"/>
      <c r="Q259" s="87"/>
    </row>
    <row r="260" customFormat="false" ht="12" hidden="false" customHeight="false" outlineLevel="0" collapsed="false">
      <c r="A260" s="91" t="s">
        <v>129</v>
      </c>
      <c r="B260" s="236"/>
      <c r="C260" s="236"/>
      <c r="D260" s="236"/>
      <c r="E260" s="236"/>
      <c r="F260" s="236"/>
      <c r="G260" s="236"/>
      <c r="H260" s="236"/>
      <c r="I260" s="236"/>
      <c r="J260" s="236"/>
      <c r="K260" s="236"/>
      <c r="L260" s="236"/>
      <c r="M260" s="236"/>
      <c r="N260" s="236"/>
      <c r="O260" s="87"/>
      <c r="P260" s="87"/>
      <c r="Q260" s="87"/>
    </row>
    <row r="261" customFormat="false" ht="12" hidden="false" customHeight="false" outlineLevel="0" collapsed="false">
      <c r="A261" s="85" t="n">
        <v>2010</v>
      </c>
      <c r="B261" s="236" t="n">
        <v>74.7697583230378</v>
      </c>
      <c r="C261" s="236" t="n">
        <v>87.8782704171879</v>
      </c>
      <c r="D261" s="236" t="n">
        <v>110.747212593917</v>
      </c>
      <c r="E261" s="236" t="n">
        <v>87.5802422914856</v>
      </c>
      <c r="F261" s="236" t="n">
        <v>96.2393146749506</v>
      </c>
      <c r="G261" s="236" t="n">
        <v>111.621958117581</v>
      </c>
      <c r="H261" s="236" t="n">
        <v>89.5588307360704</v>
      </c>
      <c r="I261" s="236" t="n">
        <v>87.8913765090403</v>
      </c>
      <c r="J261" s="236" t="n">
        <v>102.130257955751</v>
      </c>
      <c r="K261" s="236" t="n">
        <v>101.883882603376</v>
      </c>
      <c r="L261" s="236" t="n">
        <v>100.202809190407</v>
      </c>
      <c r="M261" s="236" t="n">
        <v>149.496086516179</v>
      </c>
      <c r="N261" s="236" t="n">
        <v>99.9999999940819</v>
      </c>
      <c r="O261" s="87" t="n">
        <v>-19.7659383096199</v>
      </c>
      <c r="P261" s="87" t="n">
        <v>11.2989013893198</v>
      </c>
      <c r="Q261" s="87" t="n">
        <v>12.3956736060297</v>
      </c>
    </row>
    <row r="262" customFormat="false" ht="12" hidden="false" customHeight="false" outlineLevel="0" collapsed="false">
      <c r="A262" s="85" t="n">
        <v>2011</v>
      </c>
      <c r="B262" s="236" t="n">
        <v>87.9035178419775</v>
      </c>
      <c r="C262" s="236" t="n">
        <v>110.489089339918</v>
      </c>
      <c r="D262" s="236" t="n">
        <v>120.829755687169</v>
      </c>
      <c r="E262" s="236" t="n">
        <v>101.260731433388</v>
      </c>
      <c r="F262" s="236" t="n">
        <v>116.739222626759</v>
      </c>
      <c r="G262" s="236" t="n">
        <v>99.0369749166315</v>
      </c>
      <c r="H262" s="236" t="n">
        <v>111.090895440831</v>
      </c>
      <c r="I262" s="236" t="n">
        <v>89.3799299191667</v>
      </c>
      <c r="J262" s="236" t="n">
        <v>120.407637975951</v>
      </c>
      <c r="K262" s="236" t="n">
        <v>96.4875236729051</v>
      </c>
      <c r="L262" s="236" t="n">
        <v>123.066588468855</v>
      </c>
      <c r="M262" s="236" t="n">
        <v>97.3186611703843</v>
      </c>
      <c r="N262" s="236" t="n">
        <v>106.167544041161</v>
      </c>
      <c r="O262" s="87" t="n">
        <v>12.1711315741888</v>
      </c>
      <c r="P262" s="87" t="n">
        <v>24.0423691642598</v>
      </c>
      <c r="Q262" s="87" t="n">
        <v>13.5108135394604</v>
      </c>
    </row>
    <row r="263" customFormat="false" ht="12" hidden="false" customHeight="false" outlineLevel="0" collapsed="false">
      <c r="A263" s="85" t="n">
        <v>2012</v>
      </c>
      <c r="B263" s="236" t="n">
        <v>107.540348988368</v>
      </c>
      <c r="C263" s="236" t="n">
        <v>114.037377823319</v>
      </c>
      <c r="D263" s="236" t="n">
        <v>122.865014574654</v>
      </c>
      <c r="E263" s="236" t="n">
        <v>94.64199703624</v>
      </c>
      <c r="F263" s="236" t="n">
        <v>97.9052594466444</v>
      </c>
      <c r="G263" s="236" t="n">
        <v>113.83667991743</v>
      </c>
      <c r="H263" s="236" t="n">
        <v>109.479581873742</v>
      </c>
      <c r="I263" s="236" t="n">
        <v>86.7802891967361</v>
      </c>
      <c r="J263" s="236" t="n">
        <v>103.49333376321</v>
      </c>
      <c r="K263" s="236" t="n">
        <v>108.733866197201</v>
      </c>
      <c r="L263" s="236" t="n">
        <v>113.977497080325</v>
      </c>
      <c r="M263" s="236" t="n">
        <v>85.6381506376069</v>
      </c>
      <c r="N263" s="236" t="n">
        <v>104.910783044623</v>
      </c>
      <c r="O263" s="87" t="n">
        <v>-3.82749922682939</v>
      </c>
      <c r="P263" s="87" t="n">
        <v>-1.45044610604241</v>
      </c>
      <c r="Q263" s="87" t="n">
        <v>1.73360127475991</v>
      </c>
    </row>
    <row r="264" customFormat="false" ht="12" hidden="false" customHeight="false" outlineLevel="0" collapsed="false">
      <c r="A264" s="85" t="n">
        <v>2013</v>
      </c>
      <c r="B264" s="236" t="n">
        <v>85.9922011808066</v>
      </c>
      <c r="C264" s="236" t="n">
        <v>99.318723578959</v>
      </c>
      <c r="D264" s="236" t="n">
        <v>107.714512650804</v>
      </c>
      <c r="E264" s="236" t="n">
        <v>121.859241510212</v>
      </c>
      <c r="F264" s="236" t="n">
        <v>105.344775717788</v>
      </c>
      <c r="G264" s="236" t="n">
        <v>110.006385336952</v>
      </c>
      <c r="H264" s="236" t="n">
        <v>113.656807595045</v>
      </c>
      <c r="I264" s="236" t="s">
        <v>15</v>
      </c>
      <c r="J264" s="236" t="s">
        <v>15</v>
      </c>
      <c r="K264" s="236" t="s">
        <v>15</v>
      </c>
      <c r="L264" s="236" t="s">
        <v>15</v>
      </c>
      <c r="M264" s="236" t="s">
        <v>15</v>
      </c>
      <c r="N264" s="236" t="n">
        <v>106.270378224367</v>
      </c>
      <c r="O264" s="87" t="n">
        <v>3.31837306253786</v>
      </c>
      <c r="P264" s="87" t="n">
        <v>3.81552948030115</v>
      </c>
      <c r="Q264" s="87" t="n">
        <v>-2.15881585627889</v>
      </c>
    </row>
    <row r="265" customFormat="false" ht="12.75" hidden="false" customHeight="false" outlineLevel="0" collapsed="false">
      <c r="A265" s="99"/>
      <c r="B265" s="92"/>
      <c r="C265" s="92"/>
      <c r="D265" s="92"/>
      <c r="E265" s="92"/>
      <c r="F265" s="92"/>
      <c r="G265" s="92"/>
      <c r="H265" s="92"/>
      <c r="I265" s="92"/>
      <c r="J265" s="92"/>
      <c r="K265" s="92"/>
      <c r="L265" s="92"/>
      <c r="M265" s="92"/>
      <c r="N265" s="99"/>
      <c r="O265" s="99"/>
      <c r="P265" s="99"/>
      <c r="Q265" s="99"/>
    </row>
    <row r="266" customFormat="false" ht="12" hidden="false" customHeight="true" outlineLevel="0" collapsed="false">
      <c r="A266" s="102" t="s">
        <v>188</v>
      </c>
      <c r="B266" s="102"/>
      <c r="C266" s="102"/>
      <c r="D266" s="102"/>
      <c r="E266" s="102"/>
      <c r="F266" s="102"/>
      <c r="G266" s="102"/>
      <c r="H266" s="102"/>
      <c r="I266" s="102"/>
      <c r="J266" s="102"/>
      <c r="K266" s="102"/>
      <c r="L266" s="102"/>
      <c r="M266" s="102"/>
      <c r="N266" s="102"/>
      <c r="O266" s="102"/>
      <c r="P266" s="102"/>
      <c r="Q266" s="102"/>
    </row>
    <row r="267" customFormat="false" ht="12.75" hidden="false" customHeight="false" outlineLevel="0" collapsed="false">
      <c r="A267" s="97"/>
      <c r="B267" s="92"/>
      <c r="C267" s="92"/>
      <c r="D267" s="92"/>
      <c r="E267" s="92"/>
      <c r="F267" s="92"/>
      <c r="G267" s="92"/>
      <c r="H267" s="92"/>
      <c r="I267" s="92"/>
      <c r="J267" s="92"/>
      <c r="K267" s="92"/>
      <c r="L267" s="92"/>
      <c r="M267" s="92"/>
      <c r="N267" s="123"/>
      <c r="O267" s="119"/>
      <c r="P267" s="119"/>
      <c r="Q267" s="99"/>
    </row>
    <row r="268" customFormat="false" ht="12.75" hidden="false" customHeight="true" outlineLevel="0" collapsed="false">
      <c r="A268" s="106" t="s">
        <v>184</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89</v>
      </c>
      <c r="B269" s="106"/>
      <c r="C269" s="106"/>
      <c r="D269" s="106"/>
      <c r="E269" s="106"/>
      <c r="F269" s="106"/>
      <c r="G269" s="106"/>
      <c r="H269" s="106"/>
      <c r="I269" s="106"/>
      <c r="J269" s="106"/>
      <c r="K269" s="106"/>
      <c r="L269" s="106"/>
      <c r="M269" s="106"/>
      <c r="N269" s="106"/>
      <c r="O269" s="106"/>
      <c r="P269" s="106"/>
      <c r="Q269" s="106"/>
    </row>
    <row r="270" customFormat="false" ht="12.75" hidden="false" customHeight="true" outlineLevel="0" collapsed="false">
      <c r="A270" s="106" t="s">
        <v>104</v>
      </c>
      <c r="B270" s="106"/>
      <c r="C270" s="106"/>
      <c r="D270" s="106"/>
      <c r="E270" s="106"/>
      <c r="F270" s="106"/>
      <c r="G270" s="106"/>
      <c r="H270" s="106"/>
      <c r="I270" s="106"/>
      <c r="J270" s="106"/>
      <c r="K270" s="106"/>
      <c r="L270" s="106"/>
      <c r="M270" s="106"/>
      <c r="N270" s="106"/>
      <c r="O270" s="106"/>
      <c r="P270" s="106"/>
      <c r="Q270" s="106"/>
    </row>
    <row r="271" customFormat="false" ht="12.75" hidden="false" customHeight="false" outlineLevel="0" collapsed="false">
      <c r="A271" s="103"/>
      <c r="B271" s="104"/>
      <c r="C271" s="104"/>
      <c r="D271" s="104"/>
      <c r="E271" s="104"/>
      <c r="F271" s="104"/>
      <c r="G271" s="104"/>
      <c r="H271" s="104"/>
      <c r="I271" s="104"/>
      <c r="J271" s="104"/>
      <c r="K271" s="104"/>
      <c r="L271" s="104"/>
      <c r="M271" s="104"/>
      <c r="N271" s="104"/>
      <c r="O271" s="104"/>
      <c r="P271" s="104"/>
      <c r="Q271" s="99"/>
    </row>
    <row r="272" customFormat="false" ht="12.75" hidden="false" customHeight="false" outlineLevel="0" collapsed="false">
      <c r="A272" s="99"/>
      <c r="B272" s="99"/>
      <c r="C272" s="99"/>
      <c r="D272" s="99"/>
      <c r="E272" s="99"/>
      <c r="F272" s="99"/>
      <c r="G272" s="99"/>
      <c r="H272" s="99"/>
      <c r="I272" s="99"/>
      <c r="J272" s="99"/>
      <c r="K272" s="99"/>
      <c r="L272" s="99"/>
      <c r="M272" s="99"/>
      <c r="N272" s="99"/>
      <c r="O272" s="99"/>
      <c r="P272" s="99"/>
      <c r="Q272" s="99"/>
    </row>
    <row r="273" customFormat="false" ht="12" hidden="false" customHeight="true" outlineLevel="0" collapsed="false">
      <c r="A273" s="107" t="s">
        <v>105</v>
      </c>
      <c r="B273" s="108" t="s">
        <v>106</v>
      </c>
      <c r="C273" s="109" t="s">
        <v>107</v>
      </c>
      <c r="D273" s="109" t="s">
        <v>108</v>
      </c>
      <c r="E273" s="109" t="s">
        <v>109</v>
      </c>
      <c r="F273" s="109" t="s">
        <v>110</v>
      </c>
      <c r="G273" s="109" t="s">
        <v>111</v>
      </c>
      <c r="H273" s="109" t="s">
        <v>112</v>
      </c>
      <c r="I273" s="109" t="s">
        <v>113</v>
      </c>
      <c r="J273" s="109" t="s">
        <v>114</v>
      </c>
      <c r="K273" s="109" t="s">
        <v>115</v>
      </c>
      <c r="L273" s="109" t="s">
        <v>116</v>
      </c>
      <c r="M273" s="109" t="s">
        <v>117</v>
      </c>
      <c r="N273" s="109" t="s">
        <v>118</v>
      </c>
      <c r="O273" s="244" t="s">
        <v>119</v>
      </c>
      <c r="P273" s="244"/>
      <c r="Q273" s="244"/>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12</v>
      </c>
      <c r="P274" s="62"/>
      <c r="Q274" s="62" t="s">
        <v>120</v>
      </c>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245" t="s">
        <v>121</v>
      </c>
      <c r="P275" s="245"/>
      <c r="Q275" s="245"/>
    </row>
    <row r="276" customFormat="false" ht="12" hidden="false" customHeight="true" outlineLevel="0" collapsed="false">
      <c r="A276" s="107"/>
      <c r="B276" s="108"/>
      <c r="C276" s="109"/>
      <c r="D276" s="109"/>
      <c r="E276" s="109"/>
      <c r="F276" s="109"/>
      <c r="G276" s="109"/>
      <c r="H276" s="109"/>
      <c r="I276" s="109"/>
      <c r="J276" s="109"/>
      <c r="K276" s="109"/>
      <c r="L276" s="109"/>
      <c r="M276" s="109"/>
      <c r="N276" s="109"/>
      <c r="O276" s="246" t="s">
        <v>153</v>
      </c>
      <c r="P276" s="246" t="s">
        <v>154</v>
      </c>
      <c r="Q276" s="247" t="s">
        <v>155</v>
      </c>
    </row>
    <row r="277" customFormat="false" ht="12" hidden="false" customHeight="false" outlineLevel="0" collapsed="false">
      <c r="A277" s="107"/>
      <c r="B277" s="108"/>
      <c r="C277" s="109"/>
      <c r="D277" s="109"/>
      <c r="E277" s="109"/>
      <c r="F277" s="109"/>
      <c r="G277" s="109"/>
      <c r="H277" s="109"/>
      <c r="I277" s="109"/>
      <c r="J277" s="109"/>
      <c r="K277" s="109"/>
      <c r="L277" s="109"/>
      <c r="M277" s="109"/>
      <c r="N277" s="109"/>
      <c r="O277" s="246"/>
      <c r="P277" s="246" t="s">
        <v>125</v>
      </c>
      <c r="Q277" s="247"/>
    </row>
    <row r="278" customFormat="false" ht="12.75" hidden="false" customHeight="false" outlineLevel="0" collapsed="false">
      <c r="A278" s="110"/>
      <c r="B278" s="113"/>
      <c r="C278" s="113"/>
      <c r="D278" s="113"/>
      <c r="E278" s="113"/>
      <c r="F278" s="113"/>
      <c r="G278" s="113"/>
      <c r="H278" s="113"/>
      <c r="I278" s="113"/>
      <c r="J278" s="113"/>
      <c r="K278" s="113"/>
      <c r="L278" s="113"/>
      <c r="M278" s="113"/>
      <c r="N278" s="112"/>
      <c r="O278" s="113"/>
      <c r="P278" s="113"/>
      <c r="Q278" s="99"/>
    </row>
    <row r="279" customFormat="false" ht="12.75" hidden="false" customHeight="false" outlineLevel="0" collapsed="false">
      <c r="A279" s="110"/>
      <c r="B279" s="111"/>
      <c r="C279" s="111"/>
      <c r="D279" s="111"/>
      <c r="E279" s="111"/>
      <c r="F279" s="111"/>
      <c r="G279" s="111"/>
      <c r="H279" s="111"/>
      <c r="I279" s="111"/>
      <c r="J279" s="111"/>
      <c r="K279" s="111"/>
      <c r="L279" s="111"/>
      <c r="M279" s="111"/>
      <c r="N279" s="112"/>
      <c r="O279" s="113"/>
      <c r="P279" s="113"/>
      <c r="Q279" s="99"/>
    </row>
    <row r="280" customFormat="false" ht="12.75" hidden="false" customHeight="false" outlineLevel="0" collapsed="false">
      <c r="A280" s="110"/>
      <c r="B280" s="111"/>
      <c r="C280" s="111"/>
      <c r="D280" s="111"/>
      <c r="E280" s="111"/>
      <c r="F280" s="111"/>
      <c r="G280" s="111"/>
      <c r="H280" s="111"/>
      <c r="I280" s="111"/>
      <c r="J280" s="111"/>
      <c r="K280" s="111"/>
      <c r="L280" s="111"/>
      <c r="M280" s="111"/>
      <c r="N280" s="112"/>
      <c r="O280" s="113"/>
      <c r="P280" s="113"/>
      <c r="Q280" s="99"/>
    </row>
    <row r="281" customFormat="false" ht="12" hidden="false" customHeight="true" outlineLevel="0" collapsed="false">
      <c r="A281" s="73" t="s">
        <v>138</v>
      </c>
      <c r="B281" s="73"/>
      <c r="C281" s="73"/>
      <c r="D281" s="73"/>
      <c r="E281" s="73"/>
      <c r="F281" s="73"/>
      <c r="G281" s="73"/>
      <c r="H281" s="73"/>
      <c r="I281" s="73"/>
      <c r="J281" s="73"/>
      <c r="K281" s="73"/>
      <c r="L281" s="73"/>
      <c r="M281" s="73"/>
      <c r="N281" s="73"/>
      <c r="O281" s="73"/>
      <c r="P281" s="73"/>
      <c r="Q281" s="73"/>
    </row>
    <row r="282" customFormat="false" ht="12.75" hidden="false" customHeight="false" outlineLevel="0" collapsed="false">
      <c r="A282" s="73"/>
      <c r="B282" s="100"/>
      <c r="C282" s="100"/>
      <c r="D282" s="100"/>
      <c r="E282" s="100"/>
      <c r="F282" s="100"/>
      <c r="G282" s="100"/>
      <c r="H282" s="100"/>
      <c r="I282" s="100"/>
      <c r="J282" s="100"/>
      <c r="K282" s="100"/>
      <c r="L282" s="100"/>
      <c r="M282" s="100"/>
      <c r="N282" s="73"/>
      <c r="O282" s="73"/>
      <c r="P282" s="73"/>
      <c r="Q282" s="99"/>
    </row>
    <row r="283" customFormat="false" ht="12.75" hidden="false" customHeight="false" outlineLevel="0" collapsed="false">
      <c r="A283" s="122"/>
      <c r="B283" s="119"/>
      <c r="C283" s="119"/>
      <c r="D283" s="119"/>
      <c r="E283" s="119"/>
      <c r="F283" s="119"/>
      <c r="G283" s="119"/>
      <c r="H283" s="119"/>
      <c r="I283" s="119"/>
      <c r="J283" s="119"/>
      <c r="K283" s="119"/>
      <c r="L283" s="119"/>
      <c r="M283" s="119"/>
      <c r="N283" s="119"/>
      <c r="O283" s="119"/>
      <c r="P283" s="119"/>
      <c r="Q283" s="99"/>
    </row>
    <row r="284" customFormat="false" ht="12.75" hidden="false" customHeight="false" outlineLevel="0" collapsed="false">
      <c r="A284" s="99"/>
      <c r="B284" s="79"/>
      <c r="C284" s="79"/>
      <c r="D284" s="79"/>
      <c r="E284" s="79"/>
      <c r="F284" s="79"/>
      <c r="G284" s="79"/>
      <c r="H284" s="79"/>
      <c r="I284" s="79"/>
      <c r="J284" s="79"/>
      <c r="K284" s="79"/>
      <c r="L284" s="79"/>
      <c r="M284" s="79"/>
      <c r="N284" s="79"/>
      <c r="O284" s="79"/>
      <c r="P284" s="79"/>
      <c r="Q284" s="99"/>
    </row>
    <row r="285" customFormat="false" ht="12.75" hidden="false" customHeight="false" outlineLevel="0" collapsed="false">
      <c r="A285" s="81" t="s">
        <v>127</v>
      </c>
      <c r="B285" s="79"/>
      <c r="C285" s="79"/>
      <c r="D285" s="79"/>
      <c r="E285" s="79"/>
      <c r="F285" s="79"/>
      <c r="G285" s="79"/>
      <c r="H285" s="79"/>
      <c r="I285" s="79"/>
      <c r="J285" s="79"/>
      <c r="K285" s="79"/>
      <c r="L285" s="79"/>
      <c r="M285" s="79"/>
      <c r="N285" s="79"/>
      <c r="O285" s="79"/>
      <c r="P285" s="79"/>
      <c r="Q285" s="99"/>
    </row>
    <row r="286" customFormat="false" ht="12" hidden="false" customHeight="false" outlineLevel="0" collapsed="false">
      <c r="A286" s="85" t="n">
        <v>2010</v>
      </c>
      <c r="B286" s="236" t="n">
        <v>85.5154816601774</v>
      </c>
      <c r="C286" s="236" t="n">
        <v>93.0672428827723</v>
      </c>
      <c r="D286" s="236" t="n">
        <v>103.933145029514</v>
      </c>
      <c r="E286" s="236" t="n">
        <v>91.970028212876</v>
      </c>
      <c r="F286" s="236" t="n">
        <v>85.0855102726821</v>
      </c>
      <c r="G286" s="236" t="n">
        <v>100.750721715758</v>
      </c>
      <c r="H286" s="236" t="n">
        <v>90.503783348218</v>
      </c>
      <c r="I286" s="236" t="n">
        <v>106.374655331623</v>
      </c>
      <c r="J286" s="236" t="n">
        <v>113.261013016905</v>
      </c>
      <c r="K286" s="236" t="n">
        <v>106.864672743626</v>
      </c>
      <c r="L286" s="236" t="n">
        <v>120.442260332467</v>
      </c>
      <c r="M286" s="236" t="n">
        <v>102.23148545338</v>
      </c>
      <c r="N286" s="236" t="n">
        <v>100</v>
      </c>
      <c r="O286" s="87" t="n">
        <v>-10.170585573024</v>
      </c>
      <c r="P286" s="87" t="n">
        <v>6.36297342596193</v>
      </c>
      <c r="Q286" s="87" t="n">
        <v>15.2017494115145</v>
      </c>
    </row>
    <row r="287" customFormat="false" ht="12" hidden="false" customHeight="false" outlineLevel="0" collapsed="false">
      <c r="A287" s="85" t="n">
        <v>2011</v>
      </c>
      <c r="B287" s="236" t="n">
        <v>107.603567267178</v>
      </c>
      <c r="C287" s="236" t="n">
        <v>120.488950040149</v>
      </c>
      <c r="D287" s="236" t="n">
        <v>136.614471226327</v>
      </c>
      <c r="E287" s="236" t="n">
        <v>107.240750934972</v>
      </c>
      <c r="F287" s="236" t="n">
        <v>114.320464957061</v>
      </c>
      <c r="G287" s="236" t="n">
        <v>114.337935269419</v>
      </c>
      <c r="H287" s="236" t="n">
        <v>104.763948334915</v>
      </c>
      <c r="I287" s="236" t="n">
        <v>134.606475201542</v>
      </c>
      <c r="J287" s="236" t="n">
        <v>132.781786668951</v>
      </c>
      <c r="K287" s="236" t="n">
        <v>111.445980966231</v>
      </c>
      <c r="L287" s="236" t="n">
        <v>129.526270544433</v>
      </c>
      <c r="M287" s="236" t="n">
        <v>124.470248508182</v>
      </c>
      <c r="N287" s="236" t="n">
        <v>119.850070826613</v>
      </c>
      <c r="O287" s="87" t="n">
        <v>-8.3734124741227</v>
      </c>
      <c r="P287" s="87" t="n">
        <v>15.7564296862935</v>
      </c>
      <c r="Q287" s="87" t="n">
        <v>23.7458545814008</v>
      </c>
    </row>
    <row r="288" customFormat="false" ht="12" hidden="false" customHeight="false" outlineLevel="0" collapsed="false">
      <c r="A288" s="85" t="n">
        <v>2012</v>
      </c>
      <c r="B288" s="236" t="n">
        <v>130.047778695814</v>
      </c>
      <c r="C288" s="236" t="n">
        <v>141.921811742017</v>
      </c>
      <c r="D288" s="236" t="n">
        <v>143.918251958794</v>
      </c>
      <c r="E288" s="236" t="n">
        <v>122.943752718497</v>
      </c>
      <c r="F288" s="236" t="n">
        <v>125.46910366286</v>
      </c>
      <c r="G288" s="236" t="n">
        <v>149.201347366234</v>
      </c>
      <c r="H288" s="236" t="n">
        <v>132.510146708227</v>
      </c>
      <c r="I288" s="236" t="n">
        <v>133.247191314325</v>
      </c>
      <c r="J288" s="236" t="n">
        <v>137.658824468646</v>
      </c>
      <c r="K288" s="236" t="n">
        <v>120.409944178232</v>
      </c>
      <c r="L288" s="236" t="n">
        <v>140.359073264742</v>
      </c>
      <c r="M288" s="236" t="n">
        <v>112.13419821455</v>
      </c>
      <c r="N288" s="236" t="n">
        <v>132.485118691078</v>
      </c>
      <c r="O288" s="87" t="n">
        <v>-11.1870307826619</v>
      </c>
      <c r="P288" s="87" t="n">
        <v>26.4844909096122</v>
      </c>
      <c r="Q288" s="87" t="n">
        <v>17.4630405217106</v>
      </c>
    </row>
    <row r="289" customFormat="false" ht="12" hidden="false" customHeight="false" outlineLevel="0" collapsed="false">
      <c r="A289" s="85" t="n">
        <v>2013</v>
      </c>
      <c r="B289" s="236" t="n">
        <v>122.24224890672</v>
      </c>
      <c r="C289" s="236" t="n">
        <v>123.203999629072</v>
      </c>
      <c r="D289" s="236" t="n">
        <v>129.401954057053</v>
      </c>
      <c r="E289" s="236" t="n">
        <v>137.673145707066</v>
      </c>
      <c r="F289" s="236" t="n">
        <v>128.283046089629</v>
      </c>
      <c r="G289" s="236" t="n">
        <v>132.181115710575</v>
      </c>
      <c r="H289" s="236" t="n">
        <v>123.575772003123</v>
      </c>
      <c r="I289" s="236" t="s">
        <v>15</v>
      </c>
      <c r="J289" s="236" t="s">
        <v>15</v>
      </c>
      <c r="K289" s="236" t="s">
        <v>15</v>
      </c>
      <c r="L289" s="236" t="s">
        <v>15</v>
      </c>
      <c r="M289" s="236" t="s">
        <v>15</v>
      </c>
      <c r="N289" s="236" t="n">
        <v>128.080183157606</v>
      </c>
      <c r="O289" s="87" t="n">
        <v>-6.51026711432351</v>
      </c>
      <c r="P289" s="87" t="n">
        <v>-6.74240797934974</v>
      </c>
      <c r="Q289" s="87" t="n">
        <v>-5.22730162706436</v>
      </c>
    </row>
    <row r="290" customFormat="false" ht="12.75" hidden="false" customHeight="false" outlineLevel="0" collapsed="false">
      <c r="A290" s="254"/>
      <c r="B290" s="236"/>
      <c r="C290" s="236"/>
      <c r="D290" s="236"/>
      <c r="E290" s="236"/>
      <c r="F290" s="236"/>
      <c r="G290" s="236"/>
      <c r="H290" s="236"/>
      <c r="I290" s="236"/>
      <c r="J290" s="236"/>
      <c r="K290" s="236"/>
      <c r="L290" s="236"/>
      <c r="M290" s="236"/>
      <c r="N290" s="236"/>
      <c r="O290" s="87"/>
      <c r="P290" s="87"/>
      <c r="Q290" s="87"/>
    </row>
    <row r="291" customFormat="false" ht="12.75" hidden="false" customHeight="false" outlineLevel="0" collapsed="false">
      <c r="A291" s="254"/>
      <c r="B291" s="236"/>
      <c r="C291" s="236"/>
      <c r="D291" s="236"/>
      <c r="E291" s="236"/>
      <c r="F291" s="236"/>
      <c r="G291" s="236"/>
      <c r="H291" s="236"/>
      <c r="I291" s="236"/>
      <c r="J291" s="236"/>
      <c r="K291" s="236"/>
      <c r="L291" s="236"/>
      <c r="M291" s="236"/>
      <c r="N291" s="236"/>
      <c r="O291" s="87"/>
      <c r="P291" s="87"/>
      <c r="Q291" s="87"/>
    </row>
    <row r="292" customFormat="false" ht="12" hidden="false" customHeight="false" outlineLevel="0" collapsed="false">
      <c r="A292" s="91" t="s">
        <v>128</v>
      </c>
      <c r="B292" s="236"/>
      <c r="C292" s="236"/>
      <c r="D292" s="236"/>
      <c r="E292" s="236"/>
      <c r="F292" s="236"/>
      <c r="G292" s="236"/>
      <c r="H292" s="236"/>
      <c r="I292" s="236"/>
      <c r="J292" s="236"/>
      <c r="K292" s="236"/>
      <c r="L292" s="236"/>
      <c r="M292" s="236"/>
      <c r="N292" s="236"/>
      <c r="O292" s="87"/>
      <c r="P292" s="87"/>
      <c r="Q292" s="87"/>
    </row>
    <row r="293" customFormat="false" ht="12" hidden="false" customHeight="false" outlineLevel="0" collapsed="false">
      <c r="A293" s="85" t="n">
        <v>2010</v>
      </c>
      <c r="B293" s="236" t="n">
        <v>86.4117251628283</v>
      </c>
      <c r="C293" s="236" t="n">
        <v>88.4354090686658</v>
      </c>
      <c r="D293" s="236" t="n">
        <v>98.6041426464948</v>
      </c>
      <c r="E293" s="236" t="n">
        <v>90.9629488056748</v>
      </c>
      <c r="F293" s="236" t="n">
        <v>84.9422397505939</v>
      </c>
      <c r="G293" s="236" t="n">
        <v>98.6083994980663</v>
      </c>
      <c r="H293" s="236" t="n">
        <v>85.1130926924413</v>
      </c>
      <c r="I293" s="236" t="n">
        <v>107.227016203672</v>
      </c>
      <c r="J293" s="236" t="n">
        <v>116.089787778677</v>
      </c>
      <c r="K293" s="236" t="n">
        <v>111.435785602155</v>
      </c>
      <c r="L293" s="236" t="n">
        <v>123.414469077626</v>
      </c>
      <c r="M293" s="236" t="n">
        <v>108.754983801147</v>
      </c>
      <c r="N293" s="236" t="n">
        <v>100.000000007337</v>
      </c>
      <c r="O293" s="87" t="n">
        <v>-13.6857578809903</v>
      </c>
      <c r="P293" s="87" t="n">
        <v>-3.09632426032593</v>
      </c>
      <c r="Q293" s="87" t="n">
        <v>7.85942714905016</v>
      </c>
    </row>
    <row r="294" customFormat="false" ht="12" hidden="false" customHeight="false" outlineLevel="0" collapsed="false">
      <c r="A294" s="85" t="n">
        <v>2011</v>
      </c>
      <c r="B294" s="236" t="n">
        <v>108.095033140737</v>
      </c>
      <c r="C294" s="236" t="n">
        <v>117.822399003276</v>
      </c>
      <c r="D294" s="236" t="n">
        <v>128.722067452053</v>
      </c>
      <c r="E294" s="236" t="n">
        <v>110.074242412214</v>
      </c>
      <c r="F294" s="236" t="n">
        <v>118.762016447901</v>
      </c>
      <c r="G294" s="236" t="n">
        <v>107.152882275141</v>
      </c>
      <c r="H294" s="236" t="n">
        <v>109.585358196549</v>
      </c>
      <c r="I294" s="236" t="n">
        <v>141.59478660421</v>
      </c>
      <c r="J294" s="236" t="n">
        <v>125.129106439799</v>
      </c>
      <c r="K294" s="236" t="n">
        <v>114.902964794396</v>
      </c>
      <c r="L294" s="236" t="n">
        <v>136.817395160756</v>
      </c>
      <c r="M294" s="236" t="n">
        <v>130.091028216861</v>
      </c>
      <c r="N294" s="236" t="n">
        <v>120.729106678658</v>
      </c>
      <c r="O294" s="87" t="n">
        <v>2.27009845163289</v>
      </c>
      <c r="P294" s="87" t="n">
        <v>28.7526451336213</v>
      </c>
      <c r="Q294" s="87" t="n">
        <v>26.4005466135927</v>
      </c>
    </row>
    <row r="295" customFormat="false" ht="12" hidden="false" customHeight="false" outlineLevel="0" collapsed="false">
      <c r="A295" s="85" t="n">
        <v>2012</v>
      </c>
      <c r="B295" s="236" t="n">
        <v>135.295255972258</v>
      </c>
      <c r="C295" s="236" t="n">
        <v>142.33073108952</v>
      </c>
      <c r="D295" s="236" t="n">
        <v>138.107668002255</v>
      </c>
      <c r="E295" s="236" t="n">
        <v>127.893713630457</v>
      </c>
      <c r="F295" s="236" t="n">
        <v>125.047337031381</v>
      </c>
      <c r="G295" s="236" t="n">
        <v>141.701753756574</v>
      </c>
      <c r="H295" s="236" t="n">
        <v>131.108085583326</v>
      </c>
      <c r="I295" s="236" t="n">
        <v>131.730627014517</v>
      </c>
      <c r="J295" s="236" t="n">
        <v>133.376950052892</v>
      </c>
      <c r="K295" s="236" t="n">
        <v>119.26592070241</v>
      </c>
      <c r="L295" s="236" t="n">
        <v>146.259168983428</v>
      </c>
      <c r="M295" s="236" t="n">
        <v>111.767892659736</v>
      </c>
      <c r="N295" s="236" t="n">
        <v>131.990425373229</v>
      </c>
      <c r="O295" s="87" t="n">
        <v>-7.47603180088068</v>
      </c>
      <c r="P295" s="87" t="n">
        <v>19.6401487762395</v>
      </c>
      <c r="Q295" s="87" t="n">
        <v>17.6540958202647</v>
      </c>
    </row>
    <row r="296" customFormat="false" ht="12" hidden="false" customHeight="false" outlineLevel="0" collapsed="false">
      <c r="A296" s="85" t="n">
        <v>2013</v>
      </c>
      <c r="B296" s="236" t="n">
        <v>129.87869408333</v>
      </c>
      <c r="C296" s="236" t="n">
        <v>125.320026452886</v>
      </c>
      <c r="D296" s="236" t="n">
        <v>120.740723877517</v>
      </c>
      <c r="E296" s="236" t="n">
        <v>133.602609408457</v>
      </c>
      <c r="F296" s="236" t="n">
        <v>120.456393045484</v>
      </c>
      <c r="G296" s="236" t="n">
        <v>126.789186108123</v>
      </c>
      <c r="H296" s="236" t="n">
        <v>126.479529870618</v>
      </c>
      <c r="I296" s="236" t="s">
        <v>15</v>
      </c>
      <c r="J296" s="236" t="s">
        <v>15</v>
      </c>
      <c r="K296" s="236" t="s">
        <v>15</v>
      </c>
      <c r="L296" s="236" t="s">
        <v>15</v>
      </c>
      <c r="M296" s="236" t="s">
        <v>15</v>
      </c>
      <c r="N296" s="236" t="n">
        <v>126.181023263774</v>
      </c>
      <c r="O296" s="87" t="n">
        <v>-0.24422921781391</v>
      </c>
      <c r="P296" s="87" t="n">
        <v>-3.53033582338928</v>
      </c>
      <c r="Q296" s="87" t="n">
        <v>-6.18357279728767</v>
      </c>
    </row>
    <row r="297" customFormat="false" ht="12.75" hidden="false" customHeight="false" outlineLevel="0" collapsed="false">
      <c r="A297" s="254"/>
      <c r="B297" s="236"/>
      <c r="C297" s="236"/>
      <c r="D297" s="236"/>
      <c r="E297" s="236"/>
      <c r="F297" s="236"/>
      <c r="G297" s="236"/>
      <c r="H297" s="236"/>
      <c r="I297" s="236"/>
      <c r="J297" s="236"/>
      <c r="K297" s="236"/>
      <c r="L297" s="236"/>
      <c r="M297" s="236"/>
      <c r="N297" s="236"/>
      <c r="O297" s="87"/>
      <c r="P297" s="87"/>
      <c r="Q297" s="87"/>
    </row>
    <row r="298" customFormat="false" ht="12.75" hidden="false" customHeight="false" outlineLevel="0" collapsed="false">
      <c r="A298" s="254"/>
      <c r="B298" s="236"/>
      <c r="C298" s="236"/>
      <c r="D298" s="236"/>
      <c r="E298" s="236"/>
      <c r="F298" s="236"/>
      <c r="G298" s="236"/>
      <c r="H298" s="236"/>
      <c r="I298" s="236"/>
      <c r="J298" s="236"/>
      <c r="K298" s="236"/>
      <c r="L298" s="236"/>
      <c r="M298" s="236"/>
      <c r="N298" s="236"/>
      <c r="O298" s="87"/>
      <c r="P298" s="87"/>
      <c r="Q298" s="87"/>
    </row>
    <row r="299" customFormat="false" ht="12" hidden="false" customHeight="false" outlineLevel="0" collapsed="false">
      <c r="A299" s="91" t="s">
        <v>129</v>
      </c>
      <c r="B299" s="236"/>
      <c r="C299" s="236"/>
      <c r="D299" s="236"/>
      <c r="E299" s="236"/>
      <c r="F299" s="236"/>
      <c r="G299" s="236"/>
      <c r="H299" s="236"/>
      <c r="I299" s="236"/>
      <c r="J299" s="236"/>
      <c r="K299" s="236"/>
      <c r="L299" s="236"/>
      <c r="M299" s="236"/>
      <c r="N299" s="236"/>
      <c r="O299" s="87"/>
      <c r="P299" s="87"/>
      <c r="Q299" s="87"/>
    </row>
    <row r="300" customFormat="false" ht="12" hidden="false" customHeight="false" outlineLevel="0" collapsed="false">
      <c r="A300" s="85" t="n">
        <v>2010</v>
      </c>
      <c r="B300" s="236" t="n">
        <v>83.7739699548439</v>
      </c>
      <c r="C300" s="236" t="n">
        <v>102.06746746523</v>
      </c>
      <c r="D300" s="236" t="n">
        <v>114.288054158929</v>
      </c>
      <c r="E300" s="236" t="n">
        <v>93.9269077558283</v>
      </c>
      <c r="F300" s="236" t="n">
        <v>85.3639025740019</v>
      </c>
      <c r="G300" s="236" t="n">
        <v>104.913518107221</v>
      </c>
      <c r="H300" s="236" t="n">
        <v>100.978560402779</v>
      </c>
      <c r="I300" s="236" t="n">
        <v>104.718412991845</v>
      </c>
      <c r="J300" s="236" t="n">
        <v>107.764354636891</v>
      </c>
      <c r="K300" s="236" t="n">
        <v>97.982436469687</v>
      </c>
      <c r="L300" s="236" t="n">
        <v>114.666892025663</v>
      </c>
      <c r="M300" s="236" t="n">
        <v>89.5555232860034</v>
      </c>
      <c r="N300" s="236" t="n">
        <v>99.9999999857435</v>
      </c>
      <c r="O300" s="87" t="n">
        <v>-3.75066795531562</v>
      </c>
      <c r="P300" s="87" t="n">
        <v>26.6040614896762</v>
      </c>
      <c r="Q300" s="87" t="n">
        <v>31.2380460506251</v>
      </c>
    </row>
    <row r="301" customFormat="false" ht="12" hidden="false" customHeight="false" outlineLevel="0" collapsed="false">
      <c r="A301" s="85" t="n">
        <v>2011</v>
      </c>
      <c r="B301" s="236" t="n">
        <v>106.648588437158</v>
      </c>
      <c r="C301" s="236" t="n">
        <v>125.67038770731</v>
      </c>
      <c r="D301" s="236" t="n">
        <v>151.950385534731</v>
      </c>
      <c r="E301" s="236" t="n">
        <v>101.734927394846</v>
      </c>
      <c r="F301" s="236" t="n">
        <v>105.689982405991</v>
      </c>
      <c r="G301" s="236" t="n">
        <v>128.299379738436</v>
      </c>
      <c r="H301" s="236" t="n">
        <v>95.3953541019742</v>
      </c>
      <c r="I301" s="236" t="n">
        <v>121.027323919257</v>
      </c>
      <c r="J301" s="236" t="n">
        <v>147.65188855178</v>
      </c>
      <c r="K301" s="236" t="n">
        <v>104.72863486097</v>
      </c>
      <c r="L301" s="236" t="n">
        <v>115.35871582653</v>
      </c>
      <c r="M301" s="236" t="n">
        <v>113.548380035144</v>
      </c>
      <c r="N301" s="236" t="n">
        <v>118.141995709511</v>
      </c>
      <c r="O301" s="87" t="n">
        <v>-25.646285822693</v>
      </c>
      <c r="P301" s="87" t="n">
        <v>-5.52910071062135</v>
      </c>
      <c r="Q301" s="87" t="n">
        <v>18.9806325725671</v>
      </c>
    </row>
    <row r="302" customFormat="false" ht="12" hidden="false" customHeight="false" outlineLevel="0" collapsed="false">
      <c r="A302" s="85" t="n">
        <v>2012</v>
      </c>
      <c r="B302" s="236" t="n">
        <v>119.851282907147</v>
      </c>
      <c r="C302" s="236" t="n">
        <v>141.127230996821</v>
      </c>
      <c r="D302" s="236" t="n">
        <v>155.208933503714</v>
      </c>
      <c r="E302" s="236" t="n">
        <v>113.325367933977</v>
      </c>
      <c r="F302" s="236" t="n">
        <v>126.288648265938</v>
      </c>
      <c r="G302" s="236" t="n">
        <v>163.773983059366</v>
      </c>
      <c r="H302" s="236" t="n">
        <v>135.234524462024</v>
      </c>
      <c r="I302" s="236" t="n">
        <v>136.194062864517</v>
      </c>
      <c r="J302" s="236" t="n">
        <v>145.979034761661</v>
      </c>
      <c r="K302" s="236" t="n">
        <v>122.632922942852</v>
      </c>
      <c r="L302" s="236" t="n">
        <v>128.894459321893</v>
      </c>
      <c r="M302" s="236" t="n">
        <v>112.845975102806</v>
      </c>
      <c r="N302" s="236" t="n">
        <v>133.44636884356</v>
      </c>
      <c r="O302" s="87" t="n">
        <v>-17.4261247508383</v>
      </c>
      <c r="P302" s="87" t="n">
        <v>41.7621704275692</v>
      </c>
      <c r="Q302" s="87" t="n">
        <v>17.0987056360599</v>
      </c>
    </row>
    <row r="303" customFormat="false" ht="12" hidden="false" customHeight="false" outlineLevel="0" collapsed="false">
      <c r="A303" s="85" t="n">
        <v>2013</v>
      </c>
      <c r="B303" s="236" t="n">
        <v>107.403693734082</v>
      </c>
      <c r="C303" s="236" t="n">
        <v>119.092298432275</v>
      </c>
      <c r="D303" s="236" t="n">
        <v>146.231792929676</v>
      </c>
      <c r="E303" s="236" t="n">
        <v>145.582699963298</v>
      </c>
      <c r="F303" s="236" t="n">
        <v>143.491198616981</v>
      </c>
      <c r="G303" s="236" t="n">
        <v>142.658300191389</v>
      </c>
      <c r="H303" s="236" t="n">
        <v>117.933412197178</v>
      </c>
      <c r="I303" s="236" t="s">
        <v>15</v>
      </c>
      <c r="J303" s="236" t="s">
        <v>15</v>
      </c>
      <c r="K303" s="236" t="s">
        <v>15</v>
      </c>
      <c r="L303" s="236" t="s">
        <v>15</v>
      </c>
      <c r="M303" s="236" t="s">
        <v>15</v>
      </c>
      <c r="N303" s="236" t="n">
        <v>131.770485152126</v>
      </c>
      <c r="O303" s="87" t="n">
        <v>-17.331545350702</v>
      </c>
      <c r="P303" s="87" t="n">
        <v>-12.7934137629955</v>
      </c>
      <c r="Q303" s="87" t="n">
        <v>-3.39508132972016</v>
      </c>
    </row>
    <row r="304" customFormat="false" ht="12.75" hidden="false" customHeight="false" outlineLevel="0" collapsed="false">
      <c r="A304" s="99"/>
      <c r="B304" s="92"/>
      <c r="C304" s="92"/>
      <c r="D304" s="92"/>
      <c r="E304" s="92"/>
      <c r="F304" s="92"/>
      <c r="G304" s="92"/>
      <c r="H304" s="92"/>
      <c r="I304" s="92"/>
      <c r="J304" s="92"/>
      <c r="K304" s="92"/>
      <c r="L304" s="92"/>
      <c r="M304" s="92"/>
      <c r="N304" s="99"/>
      <c r="O304" s="99"/>
      <c r="P304" s="99"/>
      <c r="Q304" s="99"/>
    </row>
    <row r="305" customFormat="false" ht="12.75" hidden="false" customHeight="false" outlineLevel="0" collapsed="false">
      <c r="A305" s="95"/>
      <c r="B305" s="92"/>
      <c r="C305" s="92"/>
      <c r="D305" s="92"/>
      <c r="E305" s="92"/>
      <c r="F305" s="92"/>
      <c r="G305" s="92"/>
      <c r="H305" s="92"/>
      <c r="I305" s="92"/>
      <c r="J305" s="92"/>
      <c r="K305" s="92"/>
      <c r="L305" s="92"/>
      <c r="M305" s="92"/>
      <c r="N305" s="92"/>
      <c r="O305" s="96"/>
      <c r="P305" s="96"/>
      <c r="Q305" s="99"/>
    </row>
    <row r="306" customFormat="false" ht="12.75" hidden="false" customHeight="false" outlineLevel="0" collapsed="false">
      <c r="A306" s="97"/>
      <c r="B306" s="92"/>
      <c r="C306" s="92"/>
      <c r="D306" s="92"/>
      <c r="E306" s="92"/>
      <c r="F306" s="92"/>
      <c r="G306" s="92"/>
      <c r="H306" s="92"/>
      <c r="I306" s="92"/>
      <c r="J306" s="92"/>
      <c r="K306" s="92"/>
      <c r="L306" s="92"/>
      <c r="M306" s="92"/>
      <c r="N306" s="123"/>
      <c r="O306" s="96"/>
      <c r="P306" s="96"/>
      <c r="Q306" s="99"/>
    </row>
    <row r="307" customFormat="false" ht="12.75" hidden="false" customHeight="false" outlineLevel="0" collapsed="false">
      <c r="A307" s="97"/>
      <c r="B307" s="92"/>
      <c r="C307" s="92"/>
      <c r="D307" s="92"/>
      <c r="E307" s="92"/>
      <c r="F307" s="92"/>
      <c r="G307" s="92"/>
      <c r="H307" s="92"/>
      <c r="I307" s="92"/>
      <c r="J307" s="92"/>
      <c r="K307" s="92"/>
      <c r="L307" s="92"/>
      <c r="M307" s="92"/>
      <c r="N307" s="123"/>
      <c r="O307" s="96"/>
      <c r="P307" s="96"/>
      <c r="Q307" s="99"/>
    </row>
    <row r="308" customFormat="false" ht="12" hidden="false" customHeight="true" outlineLevel="0" collapsed="false">
      <c r="A308" s="73" t="s">
        <v>139</v>
      </c>
      <c r="B308" s="73"/>
      <c r="C308" s="73"/>
      <c r="D308" s="73"/>
      <c r="E308" s="73"/>
      <c r="F308" s="73"/>
      <c r="G308" s="73"/>
      <c r="H308" s="73"/>
      <c r="I308" s="73"/>
      <c r="J308" s="73"/>
      <c r="K308" s="73"/>
      <c r="L308" s="73"/>
      <c r="M308" s="73"/>
      <c r="N308" s="73"/>
      <c r="O308" s="73"/>
      <c r="P308" s="73"/>
      <c r="Q308" s="73"/>
    </row>
    <row r="309" customFormat="false" ht="12.75" hidden="false" customHeight="false" outlineLevel="0" collapsed="false">
      <c r="A309" s="73"/>
      <c r="B309" s="100"/>
      <c r="C309" s="100"/>
      <c r="D309" s="100"/>
      <c r="E309" s="100"/>
      <c r="F309" s="100"/>
      <c r="G309" s="100"/>
      <c r="H309" s="100"/>
      <c r="I309" s="100"/>
      <c r="J309" s="100"/>
      <c r="K309" s="100"/>
      <c r="L309" s="100"/>
      <c r="M309" s="100"/>
      <c r="N309" s="73"/>
      <c r="O309" s="73"/>
      <c r="P309" s="73"/>
      <c r="Q309" s="99"/>
    </row>
    <row r="310" customFormat="false" ht="12.75" hidden="false" customHeight="false" outlineLevel="0" collapsed="false">
      <c r="A310" s="111"/>
      <c r="B310" s="111"/>
      <c r="C310" s="111"/>
      <c r="D310" s="111"/>
      <c r="E310" s="111"/>
      <c r="F310" s="111"/>
      <c r="G310" s="111"/>
      <c r="H310" s="111"/>
      <c r="I310" s="111"/>
      <c r="J310" s="111"/>
      <c r="K310" s="111"/>
      <c r="L310" s="111"/>
      <c r="M310" s="111"/>
      <c r="N310" s="112"/>
      <c r="O310" s="96"/>
      <c r="P310" s="96"/>
      <c r="Q310" s="99"/>
    </row>
    <row r="311" customFormat="false" ht="12.75" hidden="false" customHeight="false" outlineLevel="0" collapsed="false">
      <c r="A311" s="99"/>
      <c r="B311" s="79"/>
      <c r="C311" s="79"/>
      <c r="D311" s="79"/>
      <c r="E311" s="79"/>
      <c r="F311" s="79"/>
      <c r="G311" s="79"/>
      <c r="H311" s="79"/>
      <c r="I311" s="79"/>
      <c r="J311" s="79"/>
      <c r="K311" s="79"/>
      <c r="L311" s="79"/>
      <c r="M311" s="79"/>
      <c r="N311" s="79"/>
      <c r="O311" s="79"/>
      <c r="P311" s="79"/>
      <c r="Q311" s="99"/>
    </row>
    <row r="312" customFormat="false" ht="12.75" hidden="false" customHeight="false" outlineLevel="0" collapsed="false">
      <c r="A312" s="81" t="s">
        <v>127</v>
      </c>
      <c r="B312" s="79"/>
      <c r="C312" s="79"/>
      <c r="D312" s="79"/>
      <c r="E312" s="79"/>
      <c r="F312" s="79"/>
      <c r="G312" s="79"/>
      <c r="H312" s="79"/>
      <c r="I312" s="79"/>
      <c r="J312" s="79"/>
      <c r="K312" s="79"/>
      <c r="L312" s="79"/>
      <c r="M312" s="79"/>
      <c r="N312" s="79"/>
      <c r="O312" s="79"/>
      <c r="P312" s="79"/>
      <c r="Q312" s="99"/>
    </row>
    <row r="313" customFormat="false" ht="12" hidden="false" customHeight="false" outlineLevel="0" collapsed="false">
      <c r="A313" s="85" t="n">
        <v>2010</v>
      </c>
      <c r="B313" s="236" t="n">
        <v>83.3233719062685</v>
      </c>
      <c r="C313" s="236" t="n">
        <v>88.627070392106</v>
      </c>
      <c r="D313" s="236" t="n">
        <v>112.876517345694</v>
      </c>
      <c r="E313" s="236" t="n">
        <v>93.2948792557208</v>
      </c>
      <c r="F313" s="236" t="n">
        <v>96.3825102026558</v>
      </c>
      <c r="G313" s="236" t="n">
        <v>100.966706775956</v>
      </c>
      <c r="H313" s="236" t="n">
        <v>91.9183545265399</v>
      </c>
      <c r="I313" s="236" t="n">
        <v>98.5569187234803</v>
      </c>
      <c r="J313" s="236" t="n">
        <v>106.57300039465</v>
      </c>
      <c r="K313" s="236" t="n">
        <v>105.664883597412</v>
      </c>
      <c r="L313" s="236" t="n">
        <v>112.792129663749</v>
      </c>
      <c r="M313" s="236" t="n">
        <v>109.023657273807</v>
      </c>
      <c r="N313" s="236" t="n">
        <v>100.000000004837</v>
      </c>
      <c r="O313" s="87" t="n">
        <v>-8.96171870742919</v>
      </c>
      <c r="P313" s="87" t="n">
        <v>-3.09207640903146</v>
      </c>
      <c r="Q313" s="87" t="n">
        <v>6.82251549432307</v>
      </c>
    </row>
    <row r="314" customFormat="false" ht="12" hidden="false" customHeight="false" outlineLevel="0" collapsed="false">
      <c r="A314" s="85" t="n">
        <v>2011</v>
      </c>
      <c r="B314" s="236" t="n">
        <v>86.8770480461288</v>
      </c>
      <c r="C314" s="236" t="n">
        <v>98.3685217725801</v>
      </c>
      <c r="D314" s="236" t="n">
        <v>113.971942585596</v>
      </c>
      <c r="E314" s="236" t="n">
        <v>105.782758795592</v>
      </c>
      <c r="F314" s="236" t="n">
        <v>107.293012463806</v>
      </c>
      <c r="G314" s="236" t="n">
        <v>105.221788197563</v>
      </c>
      <c r="H314" s="236" t="n">
        <v>100.510652585444</v>
      </c>
      <c r="I314" s="236" t="n">
        <v>114.1350815604</v>
      </c>
      <c r="J314" s="236" t="n">
        <v>114.778866712369</v>
      </c>
      <c r="K314" s="236" t="n">
        <v>108.270106904907</v>
      </c>
      <c r="L314" s="236" t="n">
        <v>120.007391385895</v>
      </c>
      <c r="M314" s="236" t="n">
        <v>117.41301630644</v>
      </c>
      <c r="N314" s="236" t="n">
        <v>107.719182276393</v>
      </c>
      <c r="O314" s="87" t="n">
        <v>-4.47733847981556</v>
      </c>
      <c r="P314" s="87" t="n">
        <v>9.3477500801245</v>
      </c>
      <c r="Q314" s="87" t="n">
        <v>7.58722168082436</v>
      </c>
    </row>
    <row r="315" customFormat="false" ht="12" hidden="false" customHeight="false" outlineLevel="0" collapsed="false">
      <c r="A315" s="85" t="n">
        <v>2012</v>
      </c>
      <c r="B315" s="236" t="n">
        <v>97.7518268657024</v>
      </c>
      <c r="C315" s="236" t="n">
        <v>104.031933489794</v>
      </c>
      <c r="D315" s="236" t="n">
        <v>120.445647262457</v>
      </c>
      <c r="E315" s="236" t="n">
        <v>105.413872031198</v>
      </c>
      <c r="F315" s="236" t="n">
        <v>111.150184781064</v>
      </c>
      <c r="G315" s="236" t="n">
        <v>107.446086147178</v>
      </c>
      <c r="H315" s="236" t="n">
        <v>105.479253912451</v>
      </c>
      <c r="I315" s="236" t="n">
        <v>112.97951994041</v>
      </c>
      <c r="J315" s="236" t="n">
        <v>108.422299276759</v>
      </c>
      <c r="K315" s="236" t="n">
        <v>122.55752996656</v>
      </c>
      <c r="L315" s="236" t="n">
        <v>124.748976499661</v>
      </c>
      <c r="M315" s="236" t="n">
        <v>110.542296605175</v>
      </c>
      <c r="N315" s="236" t="n">
        <v>110.914118898201</v>
      </c>
      <c r="O315" s="87" t="n">
        <v>-1.83052943597571</v>
      </c>
      <c r="P315" s="87" t="n">
        <v>4.94335794186907</v>
      </c>
      <c r="Q315" s="87" t="n">
        <v>4.69246141133679</v>
      </c>
    </row>
    <row r="316" customFormat="false" ht="12" hidden="false" customHeight="false" outlineLevel="0" collapsed="false">
      <c r="A316" s="85" t="n">
        <v>2013</v>
      </c>
      <c r="B316" s="236" t="n">
        <v>102.980649565877</v>
      </c>
      <c r="C316" s="236" t="n">
        <v>101.396184360293</v>
      </c>
      <c r="D316" s="236" t="n">
        <v>110.2822287433</v>
      </c>
      <c r="E316" s="236" t="n">
        <v>105.995519932835</v>
      </c>
      <c r="F316" s="236" t="n">
        <v>106.043768909198</v>
      </c>
      <c r="G316" s="236" t="n">
        <v>101.69776092106</v>
      </c>
      <c r="H316" s="236" t="n">
        <v>110.387674169882</v>
      </c>
      <c r="I316" s="236" t="s">
        <v>15</v>
      </c>
      <c r="J316" s="236" t="s">
        <v>15</v>
      </c>
      <c r="K316" s="236" t="s">
        <v>15</v>
      </c>
      <c r="L316" s="236" t="s">
        <v>15</v>
      </c>
      <c r="M316" s="236" t="s">
        <v>15</v>
      </c>
      <c r="N316" s="236" t="n">
        <v>105.540540943206</v>
      </c>
      <c r="O316" s="87" t="n">
        <v>8.54484225622913</v>
      </c>
      <c r="P316" s="87" t="n">
        <v>4.65344612837848</v>
      </c>
      <c r="Q316" s="87" t="n">
        <v>-1.72072559714358</v>
      </c>
    </row>
    <row r="317" customFormat="false" ht="12.75" hidden="false" customHeight="false" outlineLevel="0" collapsed="false">
      <c r="A317" s="254"/>
      <c r="B317" s="236"/>
      <c r="C317" s="236"/>
      <c r="D317" s="236"/>
      <c r="E317" s="236"/>
      <c r="F317" s="236"/>
      <c r="G317" s="236"/>
      <c r="H317" s="236"/>
      <c r="I317" s="236"/>
      <c r="J317" s="236"/>
      <c r="K317" s="236"/>
      <c r="L317" s="236"/>
      <c r="M317" s="236"/>
      <c r="N317" s="236"/>
      <c r="O317" s="87"/>
      <c r="P317" s="87"/>
      <c r="Q317" s="87"/>
    </row>
    <row r="318" customFormat="false" ht="12.75" hidden="false" customHeight="false" outlineLevel="0" collapsed="false">
      <c r="A318" s="254"/>
      <c r="B318" s="236"/>
      <c r="C318" s="236"/>
      <c r="D318" s="236"/>
      <c r="E318" s="236"/>
      <c r="F318" s="236"/>
      <c r="G318" s="236"/>
      <c r="H318" s="236"/>
      <c r="I318" s="236"/>
      <c r="J318" s="236"/>
      <c r="K318" s="236"/>
      <c r="L318" s="236"/>
      <c r="M318" s="236"/>
      <c r="N318" s="236"/>
      <c r="O318" s="87"/>
      <c r="P318" s="87"/>
      <c r="Q318" s="87"/>
    </row>
    <row r="319" customFormat="false" ht="12" hidden="false" customHeight="false" outlineLevel="0" collapsed="false">
      <c r="A319" s="91" t="s">
        <v>128</v>
      </c>
      <c r="B319" s="236"/>
      <c r="C319" s="236"/>
      <c r="D319" s="236"/>
      <c r="E319" s="236"/>
      <c r="F319" s="236"/>
      <c r="G319" s="236"/>
      <c r="H319" s="236"/>
      <c r="I319" s="236"/>
      <c r="J319" s="236"/>
      <c r="K319" s="236"/>
      <c r="L319" s="236"/>
      <c r="M319" s="236"/>
      <c r="N319" s="236"/>
      <c r="O319" s="87"/>
      <c r="P319" s="87"/>
      <c r="Q319" s="87"/>
    </row>
    <row r="320" customFormat="false" ht="12" hidden="false" customHeight="false" outlineLevel="0" collapsed="false">
      <c r="A320" s="85" t="n">
        <v>2010</v>
      </c>
      <c r="B320" s="236" t="n">
        <v>82.5446514086741</v>
      </c>
      <c r="C320" s="236" t="n">
        <v>87.8281117467262</v>
      </c>
      <c r="D320" s="236" t="n">
        <v>112.645706060773</v>
      </c>
      <c r="E320" s="236" t="n">
        <v>94.4582213315347</v>
      </c>
      <c r="F320" s="236" t="n">
        <v>97.90976954645</v>
      </c>
      <c r="G320" s="236" t="n">
        <v>102.417712456631</v>
      </c>
      <c r="H320" s="236" t="n">
        <v>91.5300055964363</v>
      </c>
      <c r="I320" s="236" t="n">
        <v>97.6719808614697</v>
      </c>
      <c r="J320" s="236" t="n">
        <v>104.727824603803</v>
      </c>
      <c r="K320" s="236" t="n">
        <v>104.405308988403</v>
      </c>
      <c r="L320" s="236" t="n">
        <v>112.228224452296</v>
      </c>
      <c r="M320" s="236" t="n">
        <v>111.632482877695</v>
      </c>
      <c r="N320" s="236" t="n">
        <v>99.999999994241</v>
      </c>
      <c r="O320" s="87" t="n">
        <v>-10.6306874065411</v>
      </c>
      <c r="P320" s="87" t="n">
        <v>-0.822958513873857</v>
      </c>
      <c r="Q320" s="87" t="n">
        <v>9.01761177534297</v>
      </c>
    </row>
    <row r="321" customFormat="false" ht="12" hidden="false" customHeight="false" outlineLevel="0" collapsed="false">
      <c r="A321" s="85" t="n">
        <v>2011</v>
      </c>
      <c r="B321" s="236" t="n">
        <v>82.5465995672612</v>
      </c>
      <c r="C321" s="236" t="n">
        <v>94.9087812077275</v>
      </c>
      <c r="D321" s="236" t="n">
        <v>110.730075295041</v>
      </c>
      <c r="E321" s="236" t="n">
        <v>105.367315089138</v>
      </c>
      <c r="F321" s="236" t="n">
        <v>104.220451613285</v>
      </c>
      <c r="G321" s="236" t="n">
        <v>105.145961703029</v>
      </c>
      <c r="H321" s="236" t="n">
        <v>99.2283183851225</v>
      </c>
      <c r="I321" s="236" t="n">
        <v>111.752837820814</v>
      </c>
      <c r="J321" s="236" t="n">
        <v>109.687048188122</v>
      </c>
      <c r="K321" s="236" t="n">
        <v>103.215858309722</v>
      </c>
      <c r="L321" s="236" t="n">
        <v>115.671508369778</v>
      </c>
      <c r="M321" s="236" t="n">
        <v>117.508865869143</v>
      </c>
      <c r="N321" s="236" t="n">
        <v>104.998635118182</v>
      </c>
      <c r="O321" s="87" t="n">
        <v>-5.62802719387344</v>
      </c>
      <c r="P321" s="87" t="n">
        <v>8.41069847917275</v>
      </c>
      <c r="Q321" s="87" t="n">
        <v>4.90238296275381</v>
      </c>
    </row>
    <row r="322" customFormat="false" ht="12" hidden="false" customHeight="false" outlineLevel="0" collapsed="false">
      <c r="A322" s="85" t="n">
        <v>2012</v>
      </c>
      <c r="B322" s="236" t="n">
        <v>93.9763471730087</v>
      </c>
      <c r="C322" s="236" t="n">
        <v>101.188628948291</v>
      </c>
      <c r="D322" s="236" t="n">
        <v>119.745841903853</v>
      </c>
      <c r="E322" s="236" t="n">
        <v>103.044739288145</v>
      </c>
      <c r="F322" s="236" t="n">
        <v>110.869995444885</v>
      </c>
      <c r="G322" s="236" t="n">
        <v>104.75207499717</v>
      </c>
      <c r="H322" s="236" t="n">
        <v>102.613785046942</v>
      </c>
      <c r="I322" s="236" t="n">
        <v>109.366691511148</v>
      </c>
      <c r="J322" s="236" t="n">
        <v>104.320301133376</v>
      </c>
      <c r="K322" s="236" t="n">
        <v>116.231891798985</v>
      </c>
      <c r="L322" s="236" t="n">
        <v>118.731849547129</v>
      </c>
      <c r="M322" s="236" t="n">
        <v>109.770062618727</v>
      </c>
      <c r="N322" s="236" t="n">
        <v>107.884350784305</v>
      </c>
      <c r="O322" s="87" t="n">
        <v>-2.04128648552818</v>
      </c>
      <c r="P322" s="87" t="n">
        <v>3.41179485545671</v>
      </c>
      <c r="Q322" s="87" t="n">
        <v>4.84854105483467</v>
      </c>
    </row>
    <row r="323" customFormat="false" ht="12" hidden="false" customHeight="false" outlineLevel="0" collapsed="false">
      <c r="A323" s="85" t="n">
        <v>2013</v>
      </c>
      <c r="B323" s="236" t="n">
        <v>102.551234574479</v>
      </c>
      <c r="C323" s="236" t="n">
        <v>101.910597585031</v>
      </c>
      <c r="D323" s="236" t="n">
        <v>112.563405171757</v>
      </c>
      <c r="E323" s="236" t="n">
        <v>106.040504433324</v>
      </c>
      <c r="F323" s="236" t="n">
        <v>107.101768833975</v>
      </c>
      <c r="G323" s="236" t="n">
        <v>102.25347004095</v>
      </c>
      <c r="H323" s="236" t="n">
        <v>110.504134164774</v>
      </c>
      <c r="I323" s="236" t="s">
        <v>15</v>
      </c>
      <c r="J323" s="236" t="s">
        <v>15</v>
      </c>
      <c r="K323" s="236" t="s">
        <v>15</v>
      </c>
      <c r="L323" s="236" t="s">
        <v>15</v>
      </c>
      <c r="M323" s="236" t="s">
        <v>15</v>
      </c>
      <c r="N323" s="236" t="n">
        <v>106.132159257756</v>
      </c>
      <c r="O323" s="87" t="n">
        <v>8.06883533685456</v>
      </c>
      <c r="P323" s="87" t="n">
        <v>7.68936562882068</v>
      </c>
      <c r="Q323" s="87" t="n">
        <v>0.914667284200178</v>
      </c>
    </row>
    <row r="324" customFormat="false" ht="12.75" hidden="false" customHeight="false" outlineLevel="0" collapsed="false">
      <c r="A324" s="254"/>
      <c r="B324" s="236"/>
      <c r="C324" s="236"/>
      <c r="D324" s="236"/>
      <c r="E324" s="236"/>
      <c r="F324" s="236"/>
      <c r="G324" s="236"/>
      <c r="H324" s="236"/>
      <c r="I324" s="236"/>
      <c r="J324" s="236"/>
      <c r="K324" s="236"/>
      <c r="L324" s="236"/>
      <c r="M324" s="236"/>
      <c r="N324" s="236"/>
      <c r="O324" s="87"/>
      <c r="P324" s="87"/>
      <c r="Q324" s="87"/>
    </row>
    <row r="325" customFormat="false" ht="12.75" hidden="false" customHeight="false" outlineLevel="0" collapsed="false">
      <c r="A325" s="254"/>
      <c r="B325" s="236"/>
      <c r="C325" s="236"/>
      <c r="D325" s="236"/>
      <c r="E325" s="236"/>
      <c r="F325" s="236"/>
      <c r="G325" s="236"/>
      <c r="H325" s="236"/>
      <c r="I325" s="236"/>
      <c r="J325" s="236"/>
      <c r="K325" s="236"/>
      <c r="L325" s="236"/>
      <c r="M325" s="236"/>
      <c r="N325" s="236"/>
      <c r="O325" s="87"/>
      <c r="P325" s="87"/>
      <c r="Q325" s="87"/>
    </row>
    <row r="326" customFormat="false" ht="12" hidden="false" customHeight="false" outlineLevel="0" collapsed="false">
      <c r="A326" s="91" t="s">
        <v>129</v>
      </c>
      <c r="B326" s="236"/>
      <c r="C326" s="236"/>
      <c r="D326" s="236"/>
      <c r="E326" s="236"/>
      <c r="F326" s="236"/>
      <c r="G326" s="236"/>
      <c r="H326" s="236"/>
      <c r="I326" s="236"/>
      <c r="J326" s="236"/>
      <c r="K326" s="236"/>
      <c r="L326" s="236"/>
      <c r="M326" s="236"/>
      <c r="N326" s="236"/>
      <c r="O326" s="87"/>
      <c r="P326" s="87"/>
      <c r="Q326" s="87"/>
    </row>
    <row r="327" customFormat="false" ht="12" hidden="false" customHeight="false" outlineLevel="0" collapsed="false">
      <c r="A327" s="85" t="n">
        <v>2010</v>
      </c>
      <c r="B327" s="236" t="n">
        <v>87.4061386822811</v>
      </c>
      <c r="C327" s="236" t="n">
        <v>92.8159440913503</v>
      </c>
      <c r="D327" s="236" t="n">
        <v>114.086641660124</v>
      </c>
      <c r="E327" s="236" t="n">
        <v>87.1955734289048</v>
      </c>
      <c r="F327" s="236" t="n">
        <v>88.3752163964511</v>
      </c>
      <c r="G327" s="236" t="n">
        <v>93.3592045827978</v>
      </c>
      <c r="H327" s="236" t="n">
        <v>93.9544356274084</v>
      </c>
      <c r="I327" s="236" t="n">
        <v>103.196574301286</v>
      </c>
      <c r="J327" s="236" t="n">
        <v>116.247103588923</v>
      </c>
      <c r="K327" s="236" t="n">
        <v>112.268728486274</v>
      </c>
      <c r="L327" s="236" t="n">
        <v>115.748637739561</v>
      </c>
      <c r="M327" s="236" t="n">
        <v>95.3458014871036</v>
      </c>
      <c r="N327" s="236" t="n">
        <v>100.000000006039</v>
      </c>
      <c r="O327" s="87" t="n">
        <v>0.63757081829327</v>
      </c>
      <c r="P327" s="87" t="n">
        <v>-13.2317906974456</v>
      </c>
      <c r="Q327" s="87" t="n">
        <v>-3.54780043951493</v>
      </c>
    </row>
    <row r="328" customFormat="false" ht="12" hidden="false" customHeight="false" outlineLevel="0" collapsed="false">
      <c r="A328" s="85" t="n">
        <v>2011</v>
      </c>
      <c r="B328" s="236" t="n">
        <v>109.581229313617</v>
      </c>
      <c r="C328" s="236" t="n">
        <v>116.507653836629</v>
      </c>
      <c r="D328" s="236" t="n">
        <v>130.968783179344</v>
      </c>
      <c r="E328" s="236" t="n">
        <v>107.960895548507</v>
      </c>
      <c r="F328" s="236" t="n">
        <v>123.402193473258</v>
      </c>
      <c r="G328" s="236" t="n">
        <v>105.619340146541</v>
      </c>
      <c r="H328" s="236" t="n">
        <v>107.233824121984</v>
      </c>
      <c r="I328" s="236" t="n">
        <v>126.62498735069</v>
      </c>
      <c r="J328" s="236" t="n">
        <v>141.474847807654</v>
      </c>
      <c r="K328" s="236" t="n">
        <v>134.769111989445</v>
      </c>
      <c r="L328" s="236" t="n">
        <v>142.740065462313</v>
      </c>
      <c r="M328" s="236" t="n">
        <v>116.910484954895</v>
      </c>
      <c r="N328" s="236" t="n">
        <v>121.982784765406</v>
      </c>
      <c r="O328" s="87" t="n">
        <v>1.52858744734017</v>
      </c>
      <c r="P328" s="87" t="n">
        <v>14.1338601055916</v>
      </c>
      <c r="Q328" s="87" t="n">
        <v>21.9236558035827</v>
      </c>
    </row>
    <row r="329" customFormat="false" ht="12" hidden="false" customHeight="false" outlineLevel="0" collapsed="false">
      <c r="A329" s="85" t="n">
        <v>2012</v>
      </c>
      <c r="B329" s="236" t="n">
        <v>117.546352924873</v>
      </c>
      <c r="C329" s="236" t="n">
        <v>118.939142734608</v>
      </c>
      <c r="D329" s="236" t="n">
        <v>124.114668506053</v>
      </c>
      <c r="E329" s="236" t="n">
        <v>117.835037961529</v>
      </c>
      <c r="F329" s="236" t="n">
        <v>112.61919411358</v>
      </c>
      <c r="G329" s="236" t="n">
        <v>121.570562551697</v>
      </c>
      <c r="H329" s="236" t="n">
        <v>120.502668864359</v>
      </c>
      <c r="I329" s="236" t="n">
        <v>131.921278940953</v>
      </c>
      <c r="J329" s="236" t="n">
        <v>129.928734418352</v>
      </c>
      <c r="K329" s="236" t="n">
        <v>155.722324860265</v>
      </c>
      <c r="L329" s="236" t="n">
        <v>156.296272743215</v>
      </c>
      <c r="M329" s="236" t="n">
        <v>114.591055127781</v>
      </c>
      <c r="N329" s="236" t="n">
        <v>126.798941145606</v>
      </c>
      <c r="O329" s="87" t="n">
        <v>-0.878414695896836</v>
      </c>
      <c r="P329" s="87" t="n">
        <v>12.3737494685262</v>
      </c>
      <c r="Q329" s="87" t="n">
        <v>3.97538310643269</v>
      </c>
    </row>
    <row r="330" customFormat="false" ht="12" hidden="false" customHeight="false" outlineLevel="0" collapsed="false">
      <c r="A330" s="85" t="n">
        <v>2013</v>
      </c>
      <c r="B330" s="236" t="n">
        <v>105.232036605615</v>
      </c>
      <c r="C330" s="236" t="n">
        <v>98.6991585393515</v>
      </c>
      <c r="D330" s="236" t="n">
        <v>98.3222103399349</v>
      </c>
      <c r="E330" s="236" t="n">
        <v>105.759669879452</v>
      </c>
      <c r="F330" s="236" t="n">
        <v>100.496763214545</v>
      </c>
      <c r="G330" s="236" t="n">
        <v>98.7842241552674</v>
      </c>
      <c r="H330" s="236" t="n">
        <v>109.777084039866</v>
      </c>
      <c r="I330" s="236" t="s">
        <v>15</v>
      </c>
      <c r="J330" s="236" t="s">
        <v>15</v>
      </c>
      <c r="K330" s="236" t="s">
        <v>15</v>
      </c>
      <c r="L330" s="236" t="s">
        <v>15</v>
      </c>
      <c r="M330" s="236" t="s">
        <v>15</v>
      </c>
      <c r="N330" s="236" t="n">
        <v>102.438735253433</v>
      </c>
      <c r="O330" s="87" t="n">
        <v>11.128153284193</v>
      </c>
      <c r="P330" s="87" t="n">
        <v>-8.90070313427293</v>
      </c>
      <c r="Q330" s="87" t="n">
        <v>-13.9302163354123</v>
      </c>
    </row>
    <row r="331" customFormat="false" ht="12.75" hidden="false" customHeight="false" outlineLevel="0" collapsed="false">
      <c r="A331" s="99"/>
      <c r="B331" s="92"/>
      <c r="C331" s="92"/>
      <c r="D331" s="92"/>
      <c r="E331" s="92"/>
      <c r="F331" s="92"/>
      <c r="G331" s="92"/>
      <c r="H331" s="92"/>
      <c r="I331" s="92"/>
      <c r="J331" s="92"/>
      <c r="K331" s="92"/>
      <c r="L331" s="92"/>
      <c r="M331" s="92"/>
      <c r="N331" s="92"/>
      <c r="O331" s="99"/>
      <c r="P331" s="99"/>
      <c r="Q331" s="99"/>
    </row>
    <row r="332" customFormat="false" ht="12" hidden="false" customHeight="false" outlineLevel="0" collapsed="false">
      <c r="A332" s="74"/>
      <c r="B332" s="255"/>
      <c r="C332" s="255"/>
      <c r="D332" s="255"/>
      <c r="E332" s="255"/>
      <c r="F332" s="255"/>
      <c r="G332" s="255"/>
      <c r="H332" s="255"/>
      <c r="I332" s="255"/>
      <c r="J332" s="255"/>
      <c r="K332" s="255"/>
      <c r="L332" s="255"/>
      <c r="M332" s="255"/>
      <c r="N332" s="74"/>
      <c r="O332" s="74"/>
      <c r="P332" s="74"/>
      <c r="Q332" s="74"/>
    </row>
    <row r="333" customFormat="false" ht="12" hidden="false" customHeight="false" outlineLevel="0" collapsed="false">
      <c r="A333" s="74"/>
      <c r="B333" s="78"/>
      <c r="C333" s="78"/>
      <c r="D333" s="78"/>
      <c r="E333" s="78"/>
      <c r="F333" s="78"/>
      <c r="G333" s="78"/>
      <c r="H333" s="78"/>
      <c r="I333" s="78"/>
      <c r="J333" s="78"/>
      <c r="K333" s="78"/>
      <c r="L333" s="78"/>
      <c r="M333" s="78"/>
      <c r="N333" s="74"/>
      <c r="O333" s="74"/>
      <c r="P333" s="74"/>
      <c r="Q333" s="74"/>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13"/>
    <col collapsed="false" customWidth="false" hidden="false" outlineLevel="0" max="2" min="2" style="256" width="11.13"/>
    <col collapsed="false" customWidth="true" hidden="false" outlineLevel="0" max="3" min="3" style="256" width="26.28"/>
    <col collapsed="false" customWidth="true" hidden="false" outlineLevel="0" max="4" min="4" style="256" width="7.99"/>
    <col collapsed="false" customWidth="true" hidden="false" outlineLevel="0" max="5" min="5" style="256" width="8.28"/>
    <col collapsed="false" customWidth="true" hidden="false" outlineLevel="0" max="6" min="6" style="256" width="8.42"/>
    <col collapsed="false" customWidth="true" hidden="false" outlineLevel="0" max="7" min="7" style="256" width="6.42"/>
    <col collapsed="false" customWidth="true" hidden="false" outlineLevel="0" max="8" min="8" style="256" width="7.42"/>
    <col collapsed="false" customWidth="true" hidden="false" outlineLevel="0" max="9" min="9" style="256" width="6.85"/>
    <col collapsed="false" customWidth="true" hidden="false" outlineLevel="0" max="10" min="10" style="256" width="8.28"/>
  </cols>
  <sheetData>
    <row r="1" customFormat="false" ht="12" hidden="false" customHeight="true" outlineLevel="0" collapsed="false">
      <c r="A1" s="50" t="s">
        <v>190</v>
      </c>
      <c r="B1" s="50"/>
      <c r="C1" s="50"/>
      <c r="D1" s="50"/>
      <c r="E1" s="50"/>
      <c r="F1" s="50"/>
      <c r="G1" s="50"/>
      <c r="H1" s="50"/>
      <c r="I1" s="50"/>
      <c r="J1" s="50"/>
    </row>
    <row r="2" customFormat="false" ht="12.75" hidden="false" customHeight="false" outlineLevel="0" collapsed="false">
      <c r="A2" s="257"/>
      <c r="B2" s="148"/>
      <c r="C2" s="148"/>
      <c r="D2" s="148"/>
      <c r="E2" s="148"/>
      <c r="F2" s="148"/>
      <c r="G2" s="258"/>
      <c r="H2" s="148"/>
      <c r="I2" s="148"/>
      <c r="J2" s="130"/>
    </row>
    <row r="3" customFormat="false" ht="12.75" hidden="false" customHeight="true" outlineLevel="0" collapsed="false">
      <c r="A3" s="259" t="s">
        <v>191</v>
      </c>
      <c r="B3" s="259"/>
      <c r="C3" s="259"/>
      <c r="D3" s="259"/>
      <c r="E3" s="259"/>
      <c r="F3" s="259"/>
      <c r="G3" s="259"/>
      <c r="H3" s="259"/>
      <c r="I3" s="259"/>
      <c r="J3" s="259"/>
    </row>
    <row r="4" customFormat="false" ht="12.75" hidden="false" customHeight="true" outlineLevel="0" collapsed="false">
      <c r="A4" s="260" t="s">
        <v>192</v>
      </c>
      <c r="B4" s="260"/>
      <c r="C4" s="260"/>
      <c r="D4" s="260"/>
      <c r="E4" s="260"/>
      <c r="F4" s="260"/>
      <c r="G4" s="260"/>
      <c r="H4" s="260"/>
      <c r="I4" s="260"/>
      <c r="J4" s="260"/>
    </row>
    <row r="5" customFormat="false" ht="12.75" hidden="false" customHeight="false" outlineLevel="0" collapsed="false">
      <c r="A5" s="260" t="s">
        <v>104</v>
      </c>
      <c r="B5" s="260"/>
      <c r="C5" s="260"/>
      <c r="D5" s="260"/>
      <c r="E5" s="260"/>
      <c r="F5" s="260"/>
      <c r="G5" s="260"/>
      <c r="H5" s="260"/>
      <c r="I5" s="260"/>
      <c r="J5" s="260"/>
    </row>
    <row r="6" customFormat="false" ht="10.5" hidden="false" customHeight="true" outlineLevel="0" collapsed="false">
      <c r="A6" s="130"/>
      <c r="B6" s="130"/>
      <c r="C6" s="130"/>
      <c r="D6" s="128"/>
      <c r="E6" s="128"/>
      <c r="F6" s="128"/>
      <c r="G6" s="129"/>
      <c r="H6" s="128"/>
      <c r="I6" s="128"/>
      <c r="J6" s="130"/>
    </row>
    <row r="7" customFormat="false" ht="12.75" hidden="false" customHeight="true" outlineLevel="0" collapsed="false">
      <c r="A7" s="130"/>
      <c r="B7" s="130"/>
      <c r="C7" s="130"/>
      <c r="D7" s="128"/>
      <c r="E7" s="128"/>
      <c r="F7" s="128"/>
      <c r="G7" s="129"/>
      <c r="H7" s="128"/>
      <c r="I7" s="128"/>
      <c r="J7" s="130"/>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145"/>
      <c r="B13" s="171"/>
      <c r="C13" s="261"/>
      <c r="D13" s="262"/>
      <c r="E13" s="160"/>
      <c r="F13" s="163"/>
      <c r="G13" s="158"/>
      <c r="H13" s="154"/>
      <c r="I13" s="154"/>
      <c r="J13" s="124"/>
    </row>
    <row r="14" customFormat="false" ht="9" hidden="false" customHeight="true" outlineLevel="0" collapsed="false">
      <c r="A14" s="171"/>
      <c r="B14" s="145"/>
      <c r="C14" s="261"/>
      <c r="D14" s="262"/>
      <c r="E14" s="158"/>
      <c r="F14" s="160"/>
      <c r="G14" s="263"/>
      <c r="H14" s="154"/>
      <c r="I14" s="154"/>
      <c r="J14" s="124"/>
    </row>
    <row r="15" customFormat="false" ht="12" hidden="false" customHeight="false" outlineLevel="0" collapsed="false">
      <c r="A15" s="145" t="s">
        <v>193</v>
      </c>
      <c r="B15" s="145"/>
      <c r="C15" s="146"/>
      <c r="D15" s="151" t="n">
        <v>98.6427333321023</v>
      </c>
      <c r="E15" s="151" t="n">
        <v>91.1295727118428</v>
      </c>
      <c r="F15" s="151" t="n">
        <v>96.781001626128</v>
      </c>
      <c r="G15" s="151" t="n">
        <v>95.1644831405401</v>
      </c>
      <c r="H15" s="152" t="n">
        <v>8.24448134308339</v>
      </c>
      <c r="I15" s="152" t="n">
        <v>1.92365410017787</v>
      </c>
      <c r="J15" s="152" t="n">
        <v>-1.86357752185174</v>
      </c>
    </row>
    <row r="16" customFormat="false" ht="10.5" hidden="false" customHeight="true" outlineLevel="0" collapsed="false">
      <c r="A16" s="145"/>
      <c r="B16" s="145"/>
      <c r="C16" s="146"/>
      <c r="D16" s="151"/>
      <c r="E16" s="151"/>
      <c r="F16" s="151"/>
      <c r="G16" s="151"/>
      <c r="H16" s="152"/>
      <c r="I16" s="152"/>
      <c r="J16" s="152"/>
    </row>
    <row r="17" customFormat="false" ht="12" hidden="false" customHeight="false" outlineLevel="0" collapsed="false">
      <c r="A17" s="145"/>
      <c r="B17" s="145" t="s">
        <v>128</v>
      </c>
      <c r="C17" s="146"/>
      <c r="D17" s="151" t="n">
        <v>101.659445686807</v>
      </c>
      <c r="E17" s="151" t="n">
        <v>94.2961748910656</v>
      </c>
      <c r="F17" s="151" t="n">
        <v>94.89066231997</v>
      </c>
      <c r="G17" s="151" t="n">
        <v>98.6722701794212</v>
      </c>
      <c r="H17" s="152" t="n">
        <v>7.80866329333895</v>
      </c>
      <c r="I17" s="152" t="n">
        <v>7.13324493827723</v>
      </c>
      <c r="J17" s="152" t="n">
        <v>3.65476502230658</v>
      </c>
    </row>
    <row r="18" customFormat="false" ht="12" hidden="false" customHeight="false" outlineLevel="0" collapsed="false">
      <c r="A18" s="145"/>
      <c r="B18" s="145" t="s">
        <v>129</v>
      </c>
      <c r="C18" s="146"/>
      <c r="D18" s="151" t="n">
        <v>82.4051070119531</v>
      </c>
      <c r="E18" s="151" t="n">
        <v>74.0851558682084</v>
      </c>
      <c r="F18" s="151" t="n">
        <v>106.955860680912</v>
      </c>
      <c r="G18" s="151" t="n">
        <v>76.2836193326485</v>
      </c>
      <c r="H18" s="152" t="n">
        <v>11.2302539506636</v>
      </c>
      <c r="I18" s="152" t="n">
        <v>-22.9540985530498</v>
      </c>
      <c r="J18" s="152" t="n">
        <v>-28.4018948119561</v>
      </c>
    </row>
    <row r="19" customFormat="false" ht="12" hidden="false" customHeight="false" outlineLevel="0" collapsed="false">
      <c r="A19" s="145"/>
      <c r="B19" s="145"/>
      <c r="C19" s="146"/>
      <c r="D19" s="151"/>
      <c r="E19" s="151"/>
      <c r="F19" s="151"/>
      <c r="G19" s="151"/>
      <c r="H19" s="152"/>
      <c r="I19" s="152"/>
      <c r="J19" s="152"/>
    </row>
    <row r="20" customFormat="false" ht="12" hidden="false" customHeight="false" outlineLevel="0" collapsed="false">
      <c r="A20" s="145" t="s">
        <v>156</v>
      </c>
      <c r="B20" s="145"/>
      <c r="C20" s="146"/>
      <c r="D20" s="151" t="n">
        <v>99.7206282907366</v>
      </c>
      <c r="E20" s="151" t="n">
        <v>83.2515543991832</v>
      </c>
      <c r="F20" s="151" t="n">
        <v>98.5907187233459</v>
      </c>
      <c r="G20" s="151" t="n">
        <v>89.2426384219221</v>
      </c>
      <c r="H20" s="152" t="n">
        <v>19.7823019767125</v>
      </c>
      <c r="I20" s="152" t="n">
        <v>1.14606078748791</v>
      </c>
      <c r="J20" s="152" t="n">
        <v>-12.1036284444831</v>
      </c>
    </row>
    <row r="21" customFormat="false" ht="10.5" hidden="false" customHeight="true" outlineLevel="0" collapsed="false">
      <c r="A21" s="145"/>
      <c r="B21" s="145"/>
      <c r="C21" s="146"/>
      <c r="D21" s="151"/>
      <c r="E21" s="151"/>
      <c r="F21" s="151"/>
      <c r="G21" s="151"/>
      <c r="H21" s="152"/>
      <c r="I21" s="152"/>
      <c r="J21" s="152"/>
    </row>
    <row r="22" customFormat="false" ht="12" hidden="false" customHeight="false" outlineLevel="0" collapsed="false">
      <c r="A22" s="145"/>
      <c r="B22" s="145" t="s">
        <v>128</v>
      </c>
      <c r="C22" s="146"/>
      <c r="D22" s="151" t="n">
        <v>99.8644213433204</v>
      </c>
      <c r="E22" s="151" t="n">
        <v>81.5397268345781</v>
      </c>
      <c r="F22" s="151" t="n">
        <v>99.8485981870075</v>
      </c>
      <c r="G22" s="151" t="n">
        <v>89.2571863211718</v>
      </c>
      <c r="H22" s="152" t="n">
        <v>22.4733332083858</v>
      </c>
      <c r="I22" s="152" t="n">
        <v>0.015847149184097</v>
      </c>
      <c r="J22" s="152" t="n">
        <v>-11.9363054829718</v>
      </c>
    </row>
    <row r="23" customFormat="false" ht="12" hidden="false" customHeight="false" outlineLevel="0" collapsed="false">
      <c r="A23" s="145"/>
      <c r="B23" s="145" t="s">
        <v>129</v>
      </c>
      <c r="C23" s="146"/>
      <c r="D23" s="151" t="n">
        <v>99.5001491704273</v>
      </c>
      <c r="E23" s="151" t="n">
        <v>85.8763149574358</v>
      </c>
      <c r="F23" s="151" t="n">
        <v>96.6620009449378</v>
      </c>
      <c r="G23" s="151" t="n">
        <v>89.2203320454855</v>
      </c>
      <c r="H23" s="152" t="n">
        <v>15.8644839613159</v>
      </c>
      <c r="I23" s="152" t="n">
        <v>2.93615712249344</v>
      </c>
      <c r="J23" s="152" t="n">
        <v>-12.3590600856534</v>
      </c>
    </row>
    <row r="24" customFormat="false" ht="12" hidden="false" customHeight="false" outlineLevel="0" collapsed="false">
      <c r="A24" s="145"/>
      <c r="B24" s="145"/>
      <c r="C24" s="146"/>
      <c r="D24" s="151"/>
      <c r="E24" s="151"/>
      <c r="F24" s="151"/>
      <c r="G24" s="151"/>
      <c r="H24" s="152"/>
      <c r="I24" s="152"/>
      <c r="J24" s="152"/>
    </row>
    <row r="25" customFormat="false" ht="12.75" hidden="false" customHeight="false" outlineLevel="0" collapsed="false">
      <c r="A25" s="145" t="s">
        <v>194</v>
      </c>
      <c r="B25" s="145"/>
      <c r="C25" s="146"/>
    </row>
    <row r="26" customFormat="false" ht="12" hidden="false" customHeight="false" outlineLevel="0" collapsed="false">
      <c r="A26" s="145"/>
      <c r="B26" s="145" t="s">
        <v>195</v>
      </c>
      <c r="C26" s="146"/>
      <c r="D26" s="151" t="n">
        <v>97.8670428331773</v>
      </c>
      <c r="E26" s="151" t="n">
        <v>91.8489909399167</v>
      </c>
      <c r="F26" s="151" t="n">
        <v>88.3178451604051</v>
      </c>
      <c r="G26" s="151" t="n">
        <v>84.7387546842096</v>
      </c>
      <c r="H26" s="152" t="n">
        <v>6.55211541430786</v>
      </c>
      <c r="I26" s="152" t="n">
        <v>10.8123082661591</v>
      </c>
      <c r="J26" s="152" t="n">
        <v>2.21188929813316</v>
      </c>
    </row>
    <row r="27" customFormat="false" ht="10.5" hidden="false" customHeight="true" outlineLevel="0" collapsed="false">
      <c r="A27" s="145"/>
      <c r="B27" s="145"/>
      <c r="C27" s="146"/>
      <c r="D27" s="151"/>
      <c r="E27" s="151"/>
      <c r="F27" s="151"/>
      <c r="G27" s="151"/>
      <c r="H27" s="152"/>
      <c r="I27" s="152"/>
      <c r="J27" s="152"/>
    </row>
    <row r="28" customFormat="false" ht="12" hidden="false" customHeight="false" outlineLevel="0" collapsed="false">
      <c r="A28" s="145"/>
      <c r="B28" s="145" t="s">
        <v>128</v>
      </c>
      <c r="C28" s="146"/>
      <c r="D28" s="151" t="n">
        <v>89.5528214990251</v>
      </c>
      <c r="E28" s="151" t="n">
        <v>84.6010422295644</v>
      </c>
      <c r="F28" s="151" t="n">
        <v>83.7416173426297</v>
      </c>
      <c r="G28" s="151" t="n">
        <v>80.9605650737195</v>
      </c>
      <c r="H28" s="152" t="n">
        <v>5.85309487798509</v>
      </c>
      <c r="I28" s="152" t="n">
        <v>6.93944581058035</v>
      </c>
      <c r="J28" s="152" t="n">
        <v>0.658948206301815</v>
      </c>
    </row>
    <row r="29" customFormat="false" ht="12" hidden="false" customHeight="false" outlineLevel="0" collapsed="false">
      <c r="A29" s="145"/>
      <c r="B29" s="145" t="s">
        <v>129</v>
      </c>
      <c r="C29" s="264"/>
      <c r="D29" s="151" t="n">
        <v>111.337854036583</v>
      </c>
      <c r="E29" s="151" t="n">
        <v>103.592213157019</v>
      </c>
      <c r="F29" s="151" t="n">
        <v>95.7323099045423</v>
      </c>
      <c r="G29" s="151" t="n">
        <v>90.8602273859907</v>
      </c>
      <c r="H29" s="152" t="n">
        <v>7.4770493297825</v>
      </c>
      <c r="I29" s="152" t="n">
        <v>16.3012301151001</v>
      </c>
      <c r="J29" s="152" t="n">
        <v>4.54029247731103</v>
      </c>
    </row>
    <row r="30" customFormat="false" ht="12" hidden="false" customHeight="false" outlineLevel="0" collapsed="false">
      <c r="A30" s="145"/>
      <c r="B30" s="145"/>
      <c r="C30" s="146"/>
      <c r="D30" s="151"/>
      <c r="E30" s="151"/>
      <c r="F30" s="151"/>
      <c r="G30" s="151"/>
      <c r="H30" s="152"/>
      <c r="I30" s="152"/>
      <c r="J30" s="152"/>
    </row>
    <row r="31" customFormat="false" ht="12" hidden="false" customHeight="false" outlineLevel="0" collapsed="false">
      <c r="A31" s="145" t="s">
        <v>157</v>
      </c>
      <c r="B31" s="145"/>
      <c r="C31" s="146"/>
      <c r="D31" s="151" t="n">
        <v>107.303896168092</v>
      </c>
      <c r="E31" s="151" t="n">
        <v>101.934668379272</v>
      </c>
      <c r="F31" s="151" t="n">
        <v>103.351484360351</v>
      </c>
      <c r="G31" s="151" t="n">
        <v>102.432413301485</v>
      </c>
      <c r="H31" s="152" t="n">
        <v>5.26732256472589</v>
      </c>
      <c r="I31" s="152" t="n">
        <v>3.82424290488224</v>
      </c>
      <c r="J31" s="152" t="n">
        <v>2.92098757836219</v>
      </c>
    </row>
    <row r="32" customFormat="false" ht="10.5" hidden="false" customHeight="true" outlineLevel="0" collapsed="false">
      <c r="A32" s="145"/>
      <c r="B32" s="145"/>
      <c r="C32" s="146"/>
      <c r="D32" s="151"/>
      <c r="E32" s="151"/>
      <c r="F32" s="151"/>
      <c r="G32" s="151"/>
      <c r="H32" s="152"/>
      <c r="I32" s="152"/>
      <c r="J32" s="152"/>
    </row>
    <row r="33" customFormat="false" ht="12" hidden="false" customHeight="false" outlineLevel="0" collapsed="false">
      <c r="A33" s="145"/>
      <c r="B33" s="145" t="s">
        <v>128</v>
      </c>
      <c r="C33" s="146"/>
      <c r="D33" s="151" t="n">
        <v>105.194321585666</v>
      </c>
      <c r="E33" s="151" t="n">
        <v>95.2895469654461</v>
      </c>
      <c r="F33" s="151" t="n">
        <v>99.4860474511007</v>
      </c>
      <c r="G33" s="151" t="n">
        <v>97.3641890613528</v>
      </c>
      <c r="H33" s="152" t="n">
        <v>10.3943978491275</v>
      </c>
      <c r="I33" s="152" t="n">
        <v>5.73776351640744</v>
      </c>
      <c r="J33" s="152" t="n">
        <v>1.98986380716499</v>
      </c>
    </row>
    <row r="34" customFormat="false" ht="12" hidden="false" customHeight="false" outlineLevel="0" collapsed="false">
      <c r="A34" s="145"/>
      <c r="B34" s="145" t="s">
        <v>129</v>
      </c>
      <c r="C34" s="146"/>
      <c r="D34" s="151" t="n">
        <v>113.181359621807</v>
      </c>
      <c r="E34" s="151" t="n">
        <v>120.4485708111</v>
      </c>
      <c r="F34" s="151" t="n">
        <v>114.120937240517</v>
      </c>
      <c r="G34" s="151" t="n">
        <v>116.552939222355</v>
      </c>
      <c r="H34" s="152" t="n">
        <v>-6.03345572334759</v>
      </c>
      <c r="I34" s="152" t="n">
        <v>-0.823317474802209</v>
      </c>
      <c r="J34" s="152" t="n">
        <v>5.15534593626424</v>
      </c>
    </row>
    <row r="35" customFormat="false" ht="12" hidden="false" customHeight="false" outlineLevel="0" collapsed="false">
      <c r="A35" s="145"/>
      <c r="B35" s="145"/>
      <c r="C35" s="146"/>
      <c r="D35" s="151"/>
      <c r="E35" s="151"/>
      <c r="F35" s="151"/>
      <c r="G35" s="151"/>
      <c r="H35" s="152"/>
      <c r="I35" s="152"/>
      <c r="J35" s="152"/>
    </row>
    <row r="36" customFormat="false" ht="12" hidden="false" customHeight="false" outlineLevel="0" collapsed="false">
      <c r="A36" s="145" t="s">
        <v>158</v>
      </c>
      <c r="B36" s="145"/>
      <c r="C36" s="146"/>
      <c r="D36" s="151" t="n">
        <v>96.3439539134179</v>
      </c>
      <c r="E36" s="151" t="n">
        <v>85.1673048823876</v>
      </c>
      <c r="F36" s="151" t="n">
        <v>86.2309952290446</v>
      </c>
      <c r="G36" s="151" t="n">
        <v>88.2147353130455</v>
      </c>
      <c r="H36" s="152" t="n">
        <v>13.1231686225891</v>
      </c>
      <c r="I36" s="152" t="n">
        <v>11.7277536430044</v>
      </c>
      <c r="J36" s="152" t="n">
        <v>-10.8903299480044</v>
      </c>
    </row>
    <row r="37" customFormat="false" ht="10.5" hidden="false" customHeight="true" outlineLevel="0" collapsed="false">
      <c r="A37" s="145"/>
      <c r="B37" s="145"/>
      <c r="C37" s="146"/>
      <c r="D37" s="151"/>
      <c r="E37" s="151"/>
      <c r="F37" s="151"/>
      <c r="G37" s="151"/>
      <c r="H37" s="152"/>
      <c r="I37" s="152"/>
      <c r="J37" s="152"/>
    </row>
    <row r="38" customFormat="false" ht="12" hidden="false" customHeight="false" outlineLevel="0" collapsed="false">
      <c r="A38" s="145"/>
      <c r="B38" s="145" t="s">
        <v>128</v>
      </c>
      <c r="C38" s="146"/>
      <c r="D38" s="151" t="n">
        <v>63.5518075809534</v>
      </c>
      <c r="E38" s="151" t="n">
        <v>70.5069018440387</v>
      </c>
      <c r="F38" s="151" t="n">
        <v>67.3648128734226</v>
      </c>
      <c r="G38" s="151" t="n">
        <v>57.6935732143772</v>
      </c>
      <c r="H38" s="151" t="n">
        <v>-9.86441622193243</v>
      </c>
      <c r="I38" s="151" t="n">
        <v>-5.66023288691349</v>
      </c>
      <c r="J38" s="152" t="n">
        <v>-26.5293457395787</v>
      </c>
    </row>
    <row r="39" customFormat="false" ht="12" hidden="false" customHeight="false" outlineLevel="0" collapsed="false">
      <c r="A39" s="145"/>
      <c r="B39" s="145" t="s">
        <v>129</v>
      </c>
      <c r="C39" s="146"/>
      <c r="D39" s="151" t="n">
        <v>202.769420022395</v>
      </c>
      <c r="E39" s="151" t="n">
        <v>132.746997009984</v>
      </c>
      <c r="F39" s="151" t="n">
        <v>147.46035882536</v>
      </c>
      <c r="G39" s="151" t="n">
        <v>187.269822150184</v>
      </c>
      <c r="H39" s="152" t="n">
        <v>52.7487812075663</v>
      </c>
      <c r="I39" s="152" t="n">
        <v>37.5077489554592</v>
      </c>
      <c r="J39" s="152" t="n">
        <v>13.202434511898</v>
      </c>
    </row>
    <row r="40" customFormat="false" ht="12" hidden="false" customHeight="false" outlineLevel="0" collapsed="false">
      <c r="A40" s="145"/>
      <c r="B40" s="145"/>
      <c r="C40" s="146"/>
      <c r="D40" s="151"/>
      <c r="E40" s="151"/>
      <c r="F40" s="151"/>
      <c r="G40" s="151"/>
      <c r="H40" s="152"/>
      <c r="I40" s="152"/>
      <c r="J40" s="152"/>
    </row>
    <row r="41" customFormat="false" ht="12" hidden="false" customHeight="false" outlineLevel="0" collapsed="false">
      <c r="A41" s="145" t="s">
        <v>159</v>
      </c>
      <c r="B41" s="145"/>
      <c r="C41" s="146"/>
      <c r="D41" s="151" t="n">
        <v>138.669918789319</v>
      </c>
      <c r="E41" s="151" t="n">
        <v>125.290382921586</v>
      </c>
      <c r="F41" s="151" t="n">
        <v>134.342854157887</v>
      </c>
      <c r="G41" s="151" t="n">
        <v>132.150053982781</v>
      </c>
      <c r="H41" s="152" t="n">
        <v>10.6788211159885</v>
      </c>
      <c r="I41" s="152" t="n">
        <v>3.22091164323975</v>
      </c>
      <c r="J41" s="152" t="n">
        <v>-4.23116545629451</v>
      </c>
    </row>
    <row r="42" customFormat="false" ht="10.5" hidden="false" customHeight="true" outlineLevel="0" collapsed="false">
      <c r="A42" s="145"/>
      <c r="B42" s="145"/>
      <c r="C42" s="146"/>
      <c r="D42" s="151"/>
      <c r="E42" s="151"/>
      <c r="F42" s="151"/>
      <c r="G42" s="151"/>
      <c r="H42" s="152"/>
      <c r="I42" s="152"/>
      <c r="J42" s="152"/>
    </row>
    <row r="43" customFormat="false" ht="12" hidden="false" customHeight="false" outlineLevel="0" collapsed="false">
      <c r="A43" s="145"/>
      <c r="B43" s="145" t="s">
        <v>128</v>
      </c>
      <c r="C43" s="146"/>
      <c r="D43" s="151" t="n">
        <v>109.87977500868</v>
      </c>
      <c r="E43" s="151" t="n">
        <v>107.53969739762</v>
      </c>
      <c r="F43" s="151" t="n">
        <v>119.05024242306</v>
      </c>
      <c r="G43" s="151" t="n">
        <v>112.350770604014</v>
      </c>
      <c r="H43" s="152" t="n">
        <v>2.17601282846063</v>
      </c>
      <c r="I43" s="152" t="n">
        <v>-7.70302288154255</v>
      </c>
      <c r="J43" s="152" t="n">
        <v>-18.0472146915343</v>
      </c>
    </row>
    <row r="44" customFormat="false" ht="12" hidden="false" customHeight="false" outlineLevel="0" collapsed="false">
      <c r="A44" s="145"/>
      <c r="B44" s="145" t="s">
        <v>129</v>
      </c>
      <c r="C44" s="146"/>
      <c r="D44" s="151" t="n">
        <v>193.145130902579</v>
      </c>
      <c r="E44" s="151" t="n">
        <v>158.877306458541</v>
      </c>
      <c r="F44" s="151" t="n">
        <v>163.278738340755</v>
      </c>
      <c r="G44" s="151" t="n">
        <v>169.61322779564</v>
      </c>
      <c r="H44" s="152" t="n">
        <v>21.5687345209243</v>
      </c>
      <c r="I44" s="152" t="n">
        <v>18.291660546454</v>
      </c>
      <c r="J44" s="152" t="n">
        <v>21.4255956443776</v>
      </c>
    </row>
    <row r="45" customFormat="false" ht="12" hidden="false" customHeight="false" outlineLevel="0" collapsed="false">
      <c r="A45" s="145"/>
      <c r="B45" s="145"/>
      <c r="C45" s="146"/>
      <c r="D45" s="151"/>
      <c r="E45" s="151"/>
      <c r="F45" s="151"/>
      <c r="G45" s="151"/>
      <c r="H45" s="152"/>
      <c r="I45" s="152"/>
      <c r="J45" s="152"/>
    </row>
    <row r="46" customFormat="false" ht="12" hidden="false" customHeight="false" outlineLevel="0" collapsed="false">
      <c r="A46" s="145" t="s">
        <v>196</v>
      </c>
      <c r="B46" s="145"/>
      <c r="C46" s="146"/>
      <c r="D46" s="151" t="n">
        <v>113.160821152097</v>
      </c>
      <c r="E46" s="151" t="n">
        <v>110.309659774955</v>
      </c>
      <c r="F46" s="151" t="n">
        <v>103.284505751077</v>
      </c>
      <c r="G46" s="151" t="n">
        <v>103.614577172664</v>
      </c>
      <c r="H46" s="152" t="n">
        <v>2.5846887597689</v>
      </c>
      <c r="I46" s="152" t="n">
        <v>9.56224298039766</v>
      </c>
      <c r="J46" s="152" t="n">
        <v>1.27763290596073</v>
      </c>
    </row>
    <row r="47" customFormat="false" ht="10.5" hidden="false" customHeight="true" outlineLevel="0" collapsed="false">
      <c r="A47" s="145"/>
      <c r="B47" s="145"/>
      <c r="C47" s="146"/>
      <c r="D47" s="151"/>
      <c r="E47" s="151"/>
      <c r="F47" s="151"/>
      <c r="G47" s="151"/>
      <c r="H47" s="152"/>
      <c r="I47" s="152"/>
      <c r="J47" s="152"/>
    </row>
    <row r="48" customFormat="false" ht="12" hidden="false" customHeight="false" outlineLevel="0" collapsed="false">
      <c r="A48" s="145"/>
      <c r="B48" s="145" t="s">
        <v>128</v>
      </c>
      <c r="C48" s="146"/>
      <c r="D48" s="151" t="n">
        <v>120.773904852514</v>
      </c>
      <c r="E48" s="151" t="n">
        <v>113.739979286026</v>
      </c>
      <c r="F48" s="151" t="n">
        <v>106.527017834508</v>
      </c>
      <c r="G48" s="151" t="n">
        <v>107.221430146677</v>
      </c>
      <c r="H48" s="152" t="n">
        <v>6.18421562114</v>
      </c>
      <c r="I48" s="152" t="n">
        <v>13.3739658798476</v>
      </c>
      <c r="J48" s="152" t="n">
        <v>2.57018640990701</v>
      </c>
    </row>
    <row r="49" customFormat="false" ht="12" hidden="false" customHeight="false" outlineLevel="0" collapsed="false">
      <c r="A49" s="145"/>
      <c r="B49" s="145" t="s">
        <v>129</v>
      </c>
      <c r="C49" s="146"/>
      <c r="D49" s="151" t="n">
        <v>100.886223387996</v>
      </c>
      <c r="E49" s="151" t="n">
        <v>104.778945302651</v>
      </c>
      <c r="F49" s="151" t="n">
        <v>98.0565937596218</v>
      </c>
      <c r="G49" s="151" t="n">
        <v>97.7992372667279</v>
      </c>
      <c r="H49" s="152" t="n">
        <v>-3.71517570005267</v>
      </c>
      <c r="I49" s="152" t="n">
        <v>2.88571071039891</v>
      </c>
      <c r="J49" s="152" t="n">
        <v>-0.929182085765916</v>
      </c>
    </row>
    <row r="50" customFormat="false" ht="12" hidden="false" customHeight="false" outlineLevel="0" collapsed="false">
      <c r="A50" s="145"/>
      <c r="B50" s="145"/>
      <c r="C50" s="146"/>
      <c r="D50" s="151"/>
      <c r="E50" s="151"/>
      <c r="F50" s="151"/>
      <c r="G50" s="151"/>
      <c r="H50" s="152"/>
      <c r="I50" s="152"/>
      <c r="J50" s="152"/>
    </row>
    <row r="51" customFormat="false" ht="12.75" hidden="false" customHeight="false" outlineLevel="0" collapsed="false">
      <c r="A51" s="145" t="s">
        <v>197</v>
      </c>
      <c r="B51" s="145"/>
      <c r="C51" s="146"/>
      <c r="D51" s="124"/>
      <c r="E51" s="124"/>
      <c r="F51" s="124"/>
      <c r="G51" s="124"/>
      <c r="H51" s="124"/>
      <c r="I51" s="124"/>
      <c r="J51" s="124"/>
    </row>
    <row r="52" customFormat="false" ht="12" hidden="false" customHeight="false" outlineLevel="0" collapsed="false">
      <c r="A52" s="145"/>
      <c r="B52" s="145" t="s">
        <v>198</v>
      </c>
      <c r="C52" s="146"/>
      <c r="D52" s="151" t="n">
        <v>120.387145011678</v>
      </c>
      <c r="E52" s="151" t="n">
        <v>115.263736809537</v>
      </c>
      <c r="F52" s="151" t="n">
        <v>114.718491345083</v>
      </c>
      <c r="G52" s="151" t="n">
        <v>105.026776048898</v>
      </c>
      <c r="H52" s="152" t="n">
        <v>4.44494369517715</v>
      </c>
      <c r="I52" s="152" t="n">
        <v>4.94136001975789</v>
      </c>
      <c r="J52" s="152" t="n">
        <v>-1.88906802306833</v>
      </c>
    </row>
    <row r="53" customFormat="false" ht="10.5" hidden="false" customHeight="true" outlineLevel="0" collapsed="false">
      <c r="A53" s="145"/>
      <c r="B53" s="145"/>
      <c r="C53" s="146"/>
      <c r="D53" s="151"/>
      <c r="E53" s="151"/>
      <c r="F53" s="151"/>
      <c r="G53" s="151"/>
      <c r="H53" s="152"/>
      <c r="I53" s="152"/>
      <c r="J53" s="152"/>
    </row>
    <row r="54" customFormat="false" ht="12" hidden="false" customHeight="false" outlineLevel="0" collapsed="false">
      <c r="A54" s="145"/>
      <c r="B54" s="145" t="s">
        <v>128</v>
      </c>
      <c r="C54" s="146"/>
      <c r="D54" s="151" t="n">
        <v>125.665863135911</v>
      </c>
      <c r="E54" s="151" t="n">
        <v>117.389174983621</v>
      </c>
      <c r="F54" s="151" t="n">
        <v>118.961409835471</v>
      </c>
      <c r="G54" s="151" t="n">
        <v>105.753120195897</v>
      </c>
      <c r="H54" s="152" t="n">
        <v>7.05064002148849</v>
      </c>
      <c r="I54" s="152" t="n">
        <v>5.63582199447052</v>
      </c>
      <c r="J54" s="152" t="n">
        <v>-0.343061947064911</v>
      </c>
    </row>
    <row r="55" customFormat="false" ht="12" hidden="false" customHeight="false" outlineLevel="0" collapsed="false">
      <c r="A55" s="145"/>
      <c r="B55" s="145" t="s">
        <v>129</v>
      </c>
      <c r="C55" s="146"/>
      <c r="D55" s="151" t="n">
        <v>106.062161416587</v>
      </c>
      <c r="E55" s="151" t="n">
        <v>109.495884414397</v>
      </c>
      <c r="F55" s="151" t="n">
        <v>103.204381983739</v>
      </c>
      <c r="G55" s="151" t="n">
        <v>103.055678569307</v>
      </c>
      <c r="H55" s="152" t="n">
        <v>-3.13593795435662</v>
      </c>
      <c r="I55" s="152" t="n">
        <v>2.7690485403016</v>
      </c>
      <c r="J55" s="152" t="n">
        <v>-5.95200532811283</v>
      </c>
    </row>
    <row r="56" customFormat="false" ht="12" hidden="false" customHeight="false" outlineLevel="0" collapsed="false">
      <c r="A56" s="145"/>
      <c r="B56" s="145"/>
      <c r="C56" s="146"/>
      <c r="D56" s="151"/>
      <c r="E56" s="151"/>
      <c r="F56" s="151"/>
      <c r="G56" s="151"/>
      <c r="H56" s="152"/>
      <c r="I56" s="152"/>
      <c r="J56" s="152"/>
    </row>
    <row r="57" customFormat="false" ht="12" hidden="false" customHeight="false" outlineLevel="0" collapsed="false">
      <c r="A57" s="145" t="s">
        <v>160</v>
      </c>
      <c r="B57" s="147"/>
      <c r="C57" s="265"/>
      <c r="D57" s="151" t="n">
        <v>103.464324792821</v>
      </c>
      <c r="E57" s="151" t="n">
        <v>95.0876292574317</v>
      </c>
      <c r="F57" s="151" t="n">
        <v>105.453995773309</v>
      </c>
      <c r="G57" s="151" t="n">
        <v>95.3767936047803</v>
      </c>
      <c r="H57" s="152" t="n">
        <v>8.80944829606661</v>
      </c>
      <c r="I57" s="152" t="n">
        <v>-1.88676679901747</v>
      </c>
      <c r="J57" s="152" t="n">
        <v>-8.05618637552249</v>
      </c>
    </row>
    <row r="58" customFormat="false" ht="10.5" hidden="false" customHeight="true" outlineLevel="0" collapsed="false">
      <c r="A58" s="145"/>
      <c r="B58" s="145"/>
      <c r="C58" s="146"/>
      <c r="D58" s="151"/>
      <c r="E58" s="151"/>
      <c r="F58" s="151"/>
      <c r="G58" s="151"/>
      <c r="H58" s="152"/>
      <c r="I58" s="152"/>
      <c r="J58" s="152"/>
    </row>
    <row r="59" customFormat="false" ht="12" hidden="false" customHeight="false" outlineLevel="0" collapsed="false">
      <c r="A59" s="145"/>
      <c r="B59" s="145" t="s">
        <v>128</v>
      </c>
      <c r="C59" s="265"/>
      <c r="D59" s="151" t="n">
        <v>107.886723548587</v>
      </c>
      <c r="E59" s="151" t="n">
        <v>93.0846251890043</v>
      </c>
      <c r="F59" s="151" t="n">
        <v>110.691622373871</v>
      </c>
      <c r="G59" s="151" t="n">
        <v>95.4053630036211</v>
      </c>
      <c r="H59" s="152" t="n">
        <v>15.9017650117061</v>
      </c>
      <c r="I59" s="152" t="n">
        <v>-2.53397571119744</v>
      </c>
      <c r="J59" s="152" t="n">
        <v>-5.94671458681052</v>
      </c>
    </row>
    <row r="60" customFormat="false" ht="12" hidden="false" customHeight="false" outlineLevel="0" collapsed="false">
      <c r="A60" s="145"/>
      <c r="B60" s="145" t="s">
        <v>129</v>
      </c>
      <c r="C60" s="265"/>
      <c r="D60" s="151" t="n">
        <v>96.6035784875092</v>
      </c>
      <c r="E60" s="151" t="n">
        <v>98.1950158864796</v>
      </c>
      <c r="F60" s="151" t="n">
        <v>97.3285350600349</v>
      </c>
      <c r="G60" s="151" t="n">
        <v>95.3324720932281</v>
      </c>
      <c r="H60" s="152" t="n">
        <v>-1.62069060695524</v>
      </c>
      <c r="I60" s="152" t="n">
        <v>-0.744855115797719</v>
      </c>
      <c r="J60" s="152" t="n">
        <v>-11.1500580334133</v>
      </c>
    </row>
    <row r="61" customFormat="false" ht="12" hidden="false" customHeight="false" outlineLevel="0" collapsed="false">
      <c r="A61" s="145"/>
      <c r="B61" s="145"/>
      <c r="C61" s="146"/>
      <c r="D61" s="151"/>
      <c r="E61" s="151"/>
      <c r="F61" s="151"/>
      <c r="G61" s="151"/>
      <c r="H61" s="152"/>
      <c r="I61" s="152"/>
      <c r="J61" s="152"/>
    </row>
    <row r="62" customFormat="false" ht="12" hidden="false" customHeight="false" outlineLevel="0" collapsed="false">
      <c r="A62" s="145" t="s">
        <v>161</v>
      </c>
      <c r="B62" s="145"/>
      <c r="C62" s="265"/>
      <c r="D62" s="151" t="n">
        <v>127.547914082949</v>
      </c>
      <c r="E62" s="151" t="n">
        <v>123.579359171426</v>
      </c>
      <c r="F62" s="151" t="n">
        <v>132.263898615415</v>
      </c>
      <c r="G62" s="151" t="n">
        <v>121.62519214236</v>
      </c>
      <c r="H62" s="152" t="n">
        <v>3.21134122893277</v>
      </c>
      <c r="I62" s="152" t="n">
        <v>-3.56558711926246</v>
      </c>
      <c r="J62" s="152" t="n">
        <v>-6.35171327744386</v>
      </c>
    </row>
    <row r="63" customFormat="false" ht="10.5" hidden="false" customHeight="true" outlineLevel="0" collapsed="false">
      <c r="A63" s="145"/>
      <c r="B63" s="145"/>
      <c r="C63" s="146"/>
      <c r="D63" s="151"/>
      <c r="E63" s="151"/>
      <c r="F63" s="151"/>
      <c r="G63" s="151"/>
      <c r="H63" s="152"/>
      <c r="I63" s="152"/>
      <c r="J63" s="152"/>
    </row>
    <row r="64" customFormat="false" ht="12" hidden="false" customHeight="false" outlineLevel="0" collapsed="false">
      <c r="A64" s="145"/>
      <c r="B64" s="145" t="s">
        <v>128</v>
      </c>
      <c r="C64" s="265"/>
      <c r="D64" s="151" t="n">
        <v>128.722182065111</v>
      </c>
      <c r="E64" s="151" t="n">
        <v>123.200414898308</v>
      </c>
      <c r="F64" s="151" t="n">
        <v>133.213801037936</v>
      </c>
      <c r="G64" s="151" t="n">
        <v>121.300610273913</v>
      </c>
      <c r="H64" s="152" t="n">
        <v>4.48193877541804</v>
      </c>
      <c r="I64" s="152" t="n">
        <v>-3.37173696556062</v>
      </c>
      <c r="J64" s="152" t="n">
        <v>-6.71736093049341</v>
      </c>
    </row>
    <row r="65" customFormat="false" ht="12" hidden="false" customHeight="false" outlineLevel="0" collapsed="false">
      <c r="A65" s="145"/>
      <c r="B65" s="145" t="s">
        <v>129</v>
      </c>
      <c r="C65" s="265"/>
      <c r="D65" s="151" t="n">
        <v>124.358277630689</v>
      </c>
      <c r="E65" s="151" t="n">
        <v>124.608676423089</v>
      </c>
      <c r="F65" s="151" t="n">
        <v>129.683701020103</v>
      </c>
      <c r="G65" s="151" t="n">
        <v>122.506846082184</v>
      </c>
      <c r="H65" s="152" t="n">
        <v>-0.200948119815891</v>
      </c>
      <c r="I65" s="152" t="n">
        <v>-4.10647085757424</v>
      </c>
      <c r="J65" s="152" t="n">
        <v>-5.35391860424542</v>
      </c>
    </row>
    <row r="66" customFormat="false" ht="12.75" hidden="false" customHeight="false" outlineLevel="0" collapsed="false">
      <c r="A66" s="145"/>
      <c r="B66" s="145"/>
      <c r="C66" s="164"/>
      <c r="D66" s="158"/>
      <c r="E66" s="266"/>
      <c r="F66" s="267"/>
      <c r="G66" s="158"/>
      <c r="H66" s="154"/>
      <c r="I66" s="154"/>
      <c r="J66" s="124"/>
    </row>
    <row r="67" customFormat="false" ht="12" hidden="false" customHeight="true" outlineLevel="0" collapsed="false">
      <c r="A67" s="50" t="s">
        <v>199</v>
      </c>
      <c r="B67" s="50"/>
      <c r="C67" s="50"/>
      <c r="D67" s="50"/>
      <c r="E67" s="50"/>
      <c r="F67" s="50"/>
      <c r="G67" s="50"/>
      <c r="H67" s="50"/>
      <c r="I67" s="50"/>
      <c r="J67" s="50"/>
    </row>
    <row r="68" customFormat="false" ht="12.75" hidden="false" customHeight="false" outlineLevel="0" collapsed="false">
      <c r="A68" s="145"/>
      <c r="B68" s="145"/>
      <c r="C68" s="164"/>
      <c r="D68" s="158"/>
      <c r="E68" s="266"/>
      <c r="F68" s="267"/>
      <c r="G68" s="158"/>
      <c r="H68" s="154"/>
      <c r="I68" s="154"/>
      <c r="J68" s="124"/>
    </row>
    <row r="69" customFormat="false" ht="12.75" hidden="false" customHeight="true" outlineLevel="0" collapsed="false">
      <c r="A69" s="260" t="s">
        <v>200</v>
      </c>
      <c r="B69" s="260"/>
      <c r="C69" s="260"/>
      <c r="D69" s="260"/>
      <c r="E69" s="260"/>
      <c r="F69" s="260"/>
      <c r="G69" s="260"/>
      <c r="H69" s="260"/>
      <c r="I69" s="260"/>
      <c r="J69" s="260"/>
    </row>
    <row r="70" customFormat="false" ht="12.75" hidden="false" customHeight="true" outlineLevel="0" collapsed="false">
      <c r="A70" s="132" t="s">
        <v>201</v>
      </c>
      <c r="B70" s="132"/>
      <c r="C70" s="132"/>
      <c r="D70" s="132"/>
      <c r="E70" s="132"/>
      <c r="F70" s="132"/>
      <c r="G70" s="132"/>
      <c r="H70" s="132"/>
      <c r="I70" s="132"/>
      <c r="J70" s="132"/>
    </row>
    <row r="71" customFormat="false" ht="12.75" hidden="false" customHeight="true" outlineLevel="0" collapsed="false">
      <c r="A71" s="132" t="s">
        <v>104</v>
      </c>
      <c r="B71" s="132"/>
      <c r="C71" s="132"/>
      <c r="D71" s="132"/>
      <c r="E71" s="132"/>
      <c r="F71" s="132"/>
      <c r="G71" s="132"/>
      <c r="H71" s="132"/>
      <c r="I71" s="132"/>
      <c r="J71" s="132"/>
    </row>
    <row r="72" customFormat="false" ht="12.75" hidden="false" customHeight="false" outlineLevel="0" collapsed="false">
      <c r="A72" s="133"/>
      <c r="B72" s="133"/>
      <c r="C72" s="133"/>
      <c r="D72" s="128"/>
      <c r="E72" s="128"/>
      <c r="F72" s="128"/>
      <c r="G72" s="129"/>
      <c r="H72" s="128"/>
      <c r="I72" s="128"/>
      <c r="J72" s="130"/>
    </row>
    <row r="73" customFormat="false" ht="12.75" hidden="false" customHeight="false" outlineLevel="0" collapsed="false">
      <c r="A73" s="130"/>
      <c r="B73" s="130"/>
      <c r="C73" s="130"/>
      <c r="D73" s="128"/>
      <c r="E73" s="128"/>
      <c r="F73" s="128"/>
      <c r="G73" s="129"/>
      <c r="H73" s="128"/>
      <c r="I73" s="128"/>
      <c r="J73" s="130"/>
    </row>
    <row r="74" customFormat="false" ht="12" hidden="false" customHeight="true" outlineLevel="0" collapsed="false">
      <c r="A74" s="58" t="s">
        <v>147</v>
      </c>
      <c r="B74" s="58"/>
      <c r="C74" s="58"/>
      <c r="D74" s="135" t="s">
        <v>148</v>
      </c>
      <c r="E74" s="136" t="s">
        <v>149</v>
      </c>
      <c r="F74" s="136"/>
      <c r="G74" s="137" t="s">
        <v>150</v>
      </c>
      <c r="H74" s="138" t="s">
        <v>119</v>
      </c>
      <c r="I74" s="138"/>
      <c r="J74" s="138"/>
    </row>
    <row r="75" customFormat="false" ht="12" hidden="false" customHeight="true" outlineLevel="0" collapsed="false">
      <c r="A75" s="58"/>
      <c r="B75" s="58"/>
      <c r="C75" s="58"/>
      <c r="D75" s="135"/>
      <c r="E75" s="136"/>
      <c r="F75" s="136"/>
      <c r="G75" s="137"/>
      <c r="H75" s="62" t="s">
        <v>112</v>
      </c>
      <c r="I75" s="62"/>
      <c r="J75" s="139" t="s">
        <v>120</v>
      </c>
    </row>
    <row r="76" customFormat="false" ht="12" hidden="false" customHeight="true" outlineLevel="0" collapsed="false">
      <c r="A76" s="58"/>
      <c r="B76" s="58"/>
      <c r="C76" s="58"/>
      <c r="D76" s="135"/>
      <c r="E76" s="140" t="s">
        <v>151</v>
      </c>
      <c r="F76" s="141" t="s">
        <v>152</v>
      </c>
      <c r="G76" s="137"/>
      <c r="H76" s="142" t="s">
        <v>121</v>
      </c>
      <c r="I76" s="142"/>
      <c r="J76" s="142"/>
    </row>
    <row r="77" customFormat="false" ht="12" hidden="false" customHeight="true" outlineLevel="0" collapsed="false">
      <c r="A77" s="58"/>
      <c r="B77" s="58"/>
      <c r="C77" s="58"/>
      <c r="D77" s="135"/>
      <c r="E77" s="140"/>
      <c r="F77" s="141" t="s">
        <v>15</v>
      </c>
      <c r="G77" s="137"/>
      <c r="H77" s="143" t="s">
        <v>153</v>
      </c>
      <c r="I77" s="143" t="s">
        <v>154</v>
      </c>
      <c r="J77" s="144" t="s">
        <v>155</v>
      </c>
    </row>
    <row r="78" customFormat="false" ht="12" hidden="false" customHeight="true" outlineLevel="0" collapsed="false">
      <c r="A78" s="58"/>
      <c r="B78" s="58"/>
      <c r="C78" s="58"/>
      <c r="D78" s="135"/>
      <c r="E78" s="140"/>
      <c r="F78" s="141" t="s">
        <v>15</v>
      </c>
      <c r="G78" s="137"/>
      <c r="H78" s="143"/>
      <c r="I78" s="143" t="s">
        <v>125</v>
      </c>
      <c r="J78" s="144"/>
    </row>
    <row r="79" customFormat="false" ht="12.75" hidden="false" customHeight="false" outlineLevel="0" collapsed="false">
      <c r="A79" s="145"/>
      <c r="B79" s="145"/>
      <c r="C79" s="265"/>
      <c r="D79" s="158"/>
      <c r="E79" s="158"/>
      <c r="F79" s="158"/>
      <c r="G79" s="158"/>
      <c r="H79" s="158"/>
      <c r="I79" s="158"/>
      <c r="J79" s="124"/>
    </row>
    <row r="80" customFormat="false" ht="9" hidden="false" customHeight="true" outlineLevel="0" collapsed="false">
      <c r="A80" s="171"/>
      <c r="B80" s="145"/>
      <c r="C80" s="261"/>
      <c r="D80" s="262"/>
      <c r="E80" s="158"/>
      <c r="F80" s="160"/>
      <c r="G80" s="263"/>
      <c r="H80" s="154"/>
      <c r="I80" s="154"/>
      <c r="J80" s="124"/>
    </row>
    <row r="81" customFormat="false" ht="12.75" hidden="false" customHeight="false" outlineLevel="0" collapsed="false">
      <c r="A81" s="145" t="s">
        <v>202</v>
      </c>
      <c r="B81" s="145"/>
      <c r="C81" s="265"/>
      <c r="D81" s="124"/>
      <c r="E81" s="124"/>
      <c r="F81" s="124"/>
      <c r="G81" s="124"/>
      <c r="H81" s="124"/>
      <c r="I81" s="124"/>
      <c r="J81" s="124"/>
    </row>
    <row r="82" customFormat="false" ht="12" hidden="false" customHeight="false" outlineLevel="0" collapsed="false">
      <c r="A82" s="145"/>
      <c r="B82" s="145" t="s">
        <v>203</v>
      </c>
      <c r="C82" s="265"/>
      <c r="D82" s="151" t="n">
        <v>103.182772474022</v>
      </c>
      <c r="E82" s="151" t="n">
        <v>105.615841697384</v>
      </c>
      <c r="F82" s="151" t="n">
        <v>111.543275483067</v>
      </c>
      <c r="G82" s="151" t="n">
        <v>99.7874374257485</v>
      </c>
      <c r="H82" s="152" t="n">
        <v>-2.30369723353891</v>
      </c>
      <c r="I82" s="152" t="n">
        <v>-7.49529989399836</v>
      </c>
      <c r="J82" s="152" t="n">
        <v>-14.7479771130133</v>
      </c>
    </row>
    <row r="83" customFormat="false" ht="10.5" hidden="false" customHeight="true" outlineLevel="0" collapsed="false">
      <c r="A83" s="145"/>
      <c r="B83" s="145"/>
      <c r="C83" s="146"/>
      <c r="D83" s="151"/>
      <c r="E83" s="151"/>
      <c r="F83" s="151"/>
      <c r="G83" s="151"/>
      <c r="H83" s="152"/>
      <c r="I83" s="152"/>
      <c r="J83" s="152"/>
    </row>
    <row r="84" customFormat="false" ht="12" hidden="false" customHeight="false" outlineLevel="0" collapsed="false">
      <c r="A84" s="145"/>
      <c r="B84" s="145" t="s">
        <v>128</v>
      </c>
      <c r="C84" s="265"/>
      <c r="D84" s="151" t="n">
        <v>99.6403239345555</v>
      </c>
      <c r="E84" s="151" t="n">
        <v>92.1407318071724</v>
      </c>
      <c r="F84" s="151" t="n">
        <v>114.793043018513</v>
      </c>
      <c r="G84" s="151" t="n">
        <v>88.941884484354</v>
      </c>
      <c r="H84" s="152" t="n">
        <v>8.13927996912143</v>
      </c>
      <c r="I84" s="152" t="n">
        <v>-13.2000325851745</v>
      </c>
      <c r="J84" s="152" t="n">
        <v>-27.3130559690468</v>
      </c>
    </row>
    <row r="85" customFormat="false" ht="12" hidden="false" customHeight="false" outlineLevel="0" collapsed="false">
      <c r="A85" s="145"/>
      <c r="B85" s="145" t="s">
        <v>129</v>
      </c>
      <c r="C85" s="265"/>
      <c r="D85" s="151" t="n">
        <v>108.838746974163</v>
      </c>
      <c r="E85" s="151" t="n">
        <v>127.130586878891</v>
      </c>
      <c r="F85" s="151" t="n">
        <v>106.354603888958</v>
      </c>
      <c r="G85" s="151" t="n">
        <v>117.103756909801</v>
      </c>
      <c r="H85" s="152" t="n">
        <v>-14.3882289493036</v>
      </c>
      <c r="I85" s="152" t="n">
        <v>2.33571749070585</v>
      </c>
      <c r="J85" s="152" t="n">
        <v>7.86308973503421</v>
      </c>
    </row>
    <row r="86" customFormat="false" ht="12" hidden="false" customHeight="false" outlineLevel="0" collapsed="false">
      <c r="A86" s="145"/>
      <c r="B86" s="145"/>
      <c r="C86" s="265"/>
      <c r="D86" s="151"/>
      <c r="E86" s="151"/>
      <c r="F86" s="151"/>
      <c r="G86" s="151"/>
      <c r="H86" s="152"/>
      <c r="I86" s="152"/>
      <c r="J86" s="152"/>
    </row>
    <row r="87" customFormat="false" ht="12" hidden="false" customHeight="false" outlineLevel="0" collapsed="false">
      <c r="A87" s="145" t="s">
        <v>164</v>
      </c>
      <c r="B87" s="145"/>
      <c r="C87" s="146"/>
      <c r="D87" s="151" t="n">
        <v>119.365894724497</v>
      </c>
      <c r="E87" s="151" t="n">
        <v>124.50771826505</v>
      </c>
      <c r="F87" s="151" t="n">
        <v>126.918624656914</v>
      </c>
      <c r="G87" s="151" t="n">
        <v>118.214699837155</v>
      </c>
      <c r="H87" s="152" t="n">
        <v>-4.12972272900184</v>
      </c>
      <c r="I87" s="152" t="n">
        <v>-5.95084445079192</v>
      </c>
      <c r="J87" s="152" t="n">
        <v>-2.97272980635898</v>
      </c>
    </row>
    <row r="88" customFormat="false" ht="10.5" hidden="false" customHeight="true" outlineLevel="0" collapsed="false">
      <c r="A88" s="145"/>
      <c r="B88" s="145"/>
      <c r="C88" s="146"/>
      <c r="D88" s="151"/>
      <c r="E88" s="151"/>
      <c r="F88" s="151"/>
      <c r="G88" s="151"/>
      <c r="H88" s="152"/>
      <c r="I88" s="152"/>
      <c r="J88" s="152"/>
    </row>
    <row r="89" customFormat="false" ht="12" hidden="false" customHeight="false" outlineLevel="0" collapsed="false">
      <c r="A89" s="145"/>
      <c r="B89" s="145" t="s">
        <v>128</v>
      </c>
      <c r="C89" s="146"/>
      <c r="D89" s="151" t="n">
        <v>116.877391412388</v>
      </c>
      <c r="E89" s="151" t="n">
        <v>116.283577923362</v>
      </c>
      <c r="F89" s="151" t="n">
        <v>119.524867111904</v>
      </c>
      <c r="G89" s="151" t="n">
        <v>114.728148833866</v>
      </c>
      <c r="H89" s="152" t="n">
        <v>0.510659802209716</v>
      </c>
      <c r="I89" s="152" t="n">
        <v>-2.21499991046805</v>
      </c>
      <c r="J89" s="152" t="n">
        <v>-1.06773947747337</v>
      </c>
    </row>
    <row r="90" customFormat="false" ht="12" hidden="false" customHeight="false" outlineLevel="0" collapsed="false">
      <c r="A90" s="145"/>
      <c r="B90" s="145" t="s">
        <v>129</v>
      </c>
      <c r="C90" s="146"/>
      <c r="D90" s="151" t="n">
        <v>125.403665314747</v>
      </c>
      <c r="E90" s="151" t="n">
        <v>144.461669402961</v>
      </c>
      <c r="F90" s="151" t="n">
        <v>144.857846326329</v>
      </c>
      <c r="G90" s="151" t="n">
        <v>126.673999510953</v>
      </c>
      <c r="H90" s="152" t="n">
        <v>-13.1924296368561</v>
      </c>
      <c r="I90" s="152" t="n">
        <v>-13.4298427768673</v>
      </c>
      <c r="J90" s="152" t="n">
        <v>-6.91159684968335</v>
      </c>
    </row>
    <row r="91" customFormat="false" ht="12" hidden="false" customHeight="false" outlineLevel="0" collapsed="false">
      <c r="A91" s="145"/>
      <c r="B91" s="145"/>
      <c r="C91" s="146"/>
      <c r="D91" s="151"/>
      <c r="E91" s="151"/>
      <c r="F91" s="151"/>
      <c r="G91" s="151"/>
      <c r="H91" s="152"/>
      <c r="I91" s="152"/>
      <c r="J91" s="152"/>
    </row>
    <row r="92" customFormat="false" ht="12.75" hidden="false" customHeight="false" outlineLevel="0" collapsed="false">
      <c r="A92" s="145" t="s">
        <v>165</v>
      </c>
      <c r="B92" s="124"/>
      <c r="C92" s="261"/>
      <c r="D92" s="151" t="n">
        <v>125.288508100011</v>
      </c>
      <c r="E92" s="151" t="n">
        <v>127.956194865574</v>
      </c>
      <c r="F92" s="151" t="n">
        <v>128.378505043759</v>
      </c>
      <c r="G92" s="151" t="n">
        <v>116.883675645349</v>
      </c>
      <c r="H92" s="152" t="n">
        <v>-2.0848437767051</v>
      </c>
      <c r="I92" s="152" t="n">
        <v>-2.40694261293615</v>
      </c>
      <c r="J92" s="152" t="n">
        <v>-5.42471890844054</v>
      </c>
    </row>
    <row r="93" customFormat="false" ht="10.5" hidden="false" customHeight="true" outlineLevel="0" collapsed="false">
      <c r="A93" s="145"/>
      <c r="B93" s="145"/>
      <c r="C93" s="146"/>
      <c r="D93" s="151"/>
      <c r="E93" s="151"/>
      <c r="F93" s="151"/>
      <c r="G93" s="151"/>
      <c r="H93" s="152"/>
      <c r="I93" s="152"/>
      <c r="J93" s="152"/>
    </row>
    <row r="94" customFormat="false" ht="12.75" hidden="false" customHeight="false" outlineLevel="0" collapsed="false">
      <c r="B94" s="145" t="s">
        <v>128</v>
      </c>
      <c r="C94" s="268"/>
      <c r="D94" s="151" t="n">
        <v>113.879211768257</v>
      </c>
      <c r="E94" s="151" t="n">
        <v>114.173457053004</v>
      </c>
      <c r="F94" s="151" t="n">
        <v>121.33741100521</v>
      </c>
      <c r="G94" s="151" t="n">
        <v>107.150352670157</v>
      </c>
      <c r="H94" s="152" t="n">
        <v>-0.257717767633551</v>
      </c>
      <c r="I94" s="152" t="n">
        <v>-6.14666093100762</v>
      </c>
      <c r="J94" s="152" t="n">
        <v>-6.7718466347424</v>
      </c>
    </row>
    <row r="95" customFormat="false" ht="12.75" hidden="false" customHeight="false" outlineLevel="0" collapsed="false">
      <c r="B95" s="145" t="s">
        <v>129</v>
      </c>
      <c r="C95" s="268"/>
      <c r="D95" s="151" t="n">
        <v>145.014127459293</v>
      </c>
      <c r="E95" s="151" t="n">
        <v>151.785275273384</v>
      </c>
      <c r="F95" s="151" t="n">
        <v>140.551906201067</v>
      </c>
      <c r="G95" s="151" t="n">
        <v>133.711691903667</v>
      </c>
      <c r="H95" s="152" t="n">
        <v>-4.46100440368467</v>
      </c>
      <c r="I95" s="152" t="n">
        <v>3.17478530091408</v>
      </c>
      <c r="J95" s="152" t="n">
        <v>-3.49267052301347</v>
      </c>
    </row>
    <row r="96" customFormat="false" ht="12.75" hidden="false" customHeight="false" outlineLevel="0" collapsed="false">
      <c r="C96" s="268"/>
      <c r="D96" s="269"/>
      <c r="E96" s="269"/>
      <c r="F96" s="270"/>
      <c r="G96" s="269"/>
      <c r="H96" s="152"/>
      <c r="I96" s="152"/>
      <c r="J96" s="152"/>
    </row>
    <row r="97" customFormat="false" ht="12.75" hidden="false" customHeight="false" outlineLevel="0" collapsed="false">
      <c r="A97" s="145" t="s">
        <v>166</v>
      </c>
      <c r="C97" s="268"/>
      <c r="D97" s="151" t="n">
        <v>112.356884114589</v>
      </c>
      <c r="E97" s="151" t="n">
        <v>112.943064046388</v>
      </c>
      <c r="F97" s="151" t="n">
        <v>106.863928772924</v>
      </c>
      <c r="G97" s="151" t="n">
        <v>108.038313413426</v>
      </c>
      <c r="H97" s="152" t="n">
        <v>-0.519004807199636</v>
      </c>
      <c r="I97" s="152" t="n">
        <v>5.14013980651662</v>
      </c>
      <c r="J97" s="152" t="n">
        <v>0.283779269078238</v>
      </c>
    </row>
    <row r="98" customFormat="false" ht="10.5" hidden="false" customHeight="true" outlineLevel="0" collapsed="false">
      <c r="A98" s="145"/>
      <c r="B98" s="145"/>
      <c r="C98" s="146"/>
      <c r="D98" s="151"/>
      <c r="E98" s="151"/>
      <c r="F98" s="151"/>
      <c r="G98" s="151"/>
      <c r="H98" s="152"/>
      <c r="I98" s="152"/>
      <c r="J98" s="152"/>
    </row>
    <row r="99" customFormat="false" ht="12.75" hidden="false" customHeight="false" outlineLevel="0" collapsed="false">
      <c r="B99" s="145" t="s">
        <v>128</v>
      </c>
      <c r="C99" s="268"/>
      <c r="D99" s="151" t="n">
        <v>122.671871176129</v>
      </c>
      <c r="E99" s="151" t="n">
        <v>130.749155745986</v>
      </c>
      <c r="F99" s="151" t="n">
        <v>112.722060184855</v>
      </c>
      <c r="G99" s="151" t="n">
        <v>121.560441271606</v>
      </c>
      <c r="H99" s="152" t="n">
        <v>-6.17769539219792</v>
      </c>
      <c r="I99" s="152" t="n">
        <v>8.82685339050468</v>
      </c>
      <c r="J99" s="152" t="n">
        <v>6.25460298412142</v>
      </c>
    </row>
    <row r="100" customFormat="false" ht="12.75" hidden="false" customHeight="false" outlineLevel="0" collapsed="false">
      <c r="B100" s="145" t="s">
        <v>129</v>
      </c>
      <c r="C100" s="268"/>
      <c r="D100" s="151" t="n">
        <v>94.0855568882052</v>
      </c>
      <c r="E100" s="151" t="n">
        <v>81.4024594750642</v>
      </c>
      <c r="F100" s="151" t="n">
        <v>96.4871987466079</v>
      </c>
      <c r="G100" s="151" t="n">
        <v>84.0860562346434</v>
      </c>
      <c r="H100" s="152" t="n">
        <v>15.5807299864523</v>
      </c>
      <c r="I100" s="152" t="n">
        <v>-2.48907822965182</v>
      </c>
      <c r="J100" s="152" t="n">
        <v>-12.3315735157176</v>
      </c>
    </row>
    <row r="101" customFormat="false" ht="12.75" hidden="false" customHeight="false" outlineLevel="0" collapsed="false">
      <c r="C101" s="268"/>
      <c r="D101" s="151"/>
      <c r="E101" s="151"/>
      <c r="F101" s="151"/>
      <c r="G101" s="151"/>
      <c r="H101" s="152"/>
      <c r="I101" s="152"/>
      <c r="J101" s="152"/>
    </row>
    <row r="102" customFormat="false" ht="12.75" hidden="false" customHeight="false" outlineLevel="0" collapsed="false">
      <c r="A102" s="145" t="s">
        <v>204</v>
      </c>
      <c r="C102" s="268"/>
      <c r="D102" s="151" t="n">
        <v>94.71123404234</v>
      </c>
      <c r="E102" s="151" t="n">
        <v>95.1135850819521</v>
      </c>
      <c r="F102" s="151" t="n">
        <v>99.9000942249717</v>
      </c>
      <c r="G102" s="151" t="n">
        <v>97.7769264777254</v>
      </c>
      <c r="H102" s="152" t="n">
        <v>-0.423021631731601</v>
      </c>
      <c r="I102" s="152" t="n">
        <v>-5.19404933787804</v>
      </c>
      <c r="J102" s="152" t="n">
        <v>0.435335922940809</v>
      </c>
    </row>
    <row r="103" customFormat="false" ht="10.5" hidden="false" customHeight="true" outlineLevel="0" collapsed="false">
      <c r="A103" s="145"/>
      <c r="B103" s="145"/>
      <c r="C103" s="146"/>
      <c r="D103" s="151"/>
      <c r="E103" s="151"/>
      <c r="F103" s="151"/>
      <c r="G103" s="151"/>
      <c r="H103" s="152"/>
      <c r="I103" s="152"/>
      <c r="J103" s="152"/>
    </row>
    <row r="104" customFormat="false" ht="12.75" hidden="false" customHeight="false" outlineLevel="0" collapsed="false">
      <c r="B104" s="145" t="s">
        <v>128</v>
      </c>
      <c r="C104" s="268"/>
      <c r="D104" s="151" t="n">
        <v>102.915985097642</v>
      </c>
      <c r="E104" s="151" t="n">
        <v>103.73518778792</v>
      </c>
      <c r="F104" s="151" t="n">
        <v>104.057297947215</v>
      </c>
      <c r="G104" s="151" t="n">
        <v>106.697669066145</v>
      </c>
      <c r="H104" s="152" t="n">
        <v>-0.789705699432304</v>
      </c>
      <c r="I104" s="152" t="n">
        <v>-1.09681192197829</v>
      </c>
      <c r="J104" s="152" t="n">
        <v>6.66922194282691</v>
      </c>
    </row>
    <row r="105" customFormat="false" ht="12.75" hidden="false" customHeight="false" outlineLevel="0" collapsed="false">
      <c r="B105" s="145" t="s">
        <v>129</v>
      </c>
      <c r="C105" s="268"/>
      <c r="D105" s="151" t="n">
        <v>62.8265480384314</v>
      </c>
      <c r="E105" s="151" t="n">
        <v>61.6089615655641</v>
      </c>
      <c r="F105" s="151" t="n">
        <v>83.7446820534422</v>
      </c>
      <c r="G105" s="151" t="n">
        <v>63.1098080650132</v>
      </c>
      <c r="H105" s="152" t="n">
        <v>1.97631390292395</v>
      </c>
      <c r="I105" s="152" t="n">
        <v>-24.9784625149831</v>
      </c>
      <c r="J105" s="152" t="n">
        <v>-27.4294149121506</v>
      </c>
    </row>
    <row r="106" customFormat="false" ht="12.75" hidden="false" customHeight="false" outlineLevel="0" collapsed="false">
      <c r="C106" s="268"/>
      <c r="D106" s="151"/>
      <c r="E106" s="151"/>
      <c r="F106" s="151"/>
      <c r="G106" s="151"/>
      <c r="H106" s="152"/>
      <c r="I106" s="152"/>
      <c r="J106" s="152"/>
    </row>
    <row r="107" customFormat="false" ht="12.75" hidden="false" customHeight="false" outlineLevel="0" collapsed="false">
      <c r="A107" s="145" t="s">
        <v>205</v>
      </c>
      <c r="C107" s="268"/>
      <c r="D107" s="151" t="n">
        <v>120.087420751038</v>
      </c>
      <c r="E107" s="151" t="n">
        <v>129.139616732046</v>
      </c>
      <c r="F107" s="151" t="n">
        <v>95.9103679147709</v>
      </c>
      <c r="G107" s="151" t="n">
        <v>113.097884912168</v>
      </c>
      <c r="H107" s="152" t="n">
        <v>-7.00961967371374</v>
      </c>
      <c r="I107" s="152" t="n">
        <v>25.2079658976514</v>
      </c>
      <c r="J107" s="152" t="n">
        <v>10.0043433207342</v>
      </c>
    </row>
    <row r="108" customFormat="false" ht="10.5" hidden="false" customHeight="true" outlineLevel="0" collapsed="false">
      <c r="A108" s="145"/>
      <c r="B108" s="145"/>
      <c r="C108" s="146"/>
      <c r="D108" s="151"/>
      <c r="E108" s="151"/>
      <c r="F108" s="151"/>
      <c r="G108" s="151"/>
      <c r="H108" s="152"/>
      <c r="I108" s="152"/>
      <c r="J108" s="152"/>
    </row>
    <row r="109" customFormat="false" ht="12.75" hidden="false" customHeight="false" outlineLevel="0" collapsed="false">
      <c r="B109" s="145" t="s">
        <v>128</v>
      </c>
      <c r="C109" s="268"/>
      <c r="D109" s="151" t="n">
        <v>103.866934704391</v>
      </c>
      <c r="E109" s="151" t="n">
        <v>124.105372170211</v>
      </c>
      <c r="F109" s="151" t="n">
        <v>95.0067004148028</v>
      </c>
      <c r="G109" s="151" t="n">
        <v>106.543596096891</v>
      </c>
      <c r="H109" s="152" t="n">
        <v>-16.3074628534721</v>
      </c>
      <c r="I109" s="152" t="n">
        <v>9.32590464767651</v>
      </c>
      <c r="J109" s="152" t="n">
        <v>5.4215029988948</v>
      </c>
    </row>
    <row r="110" customFormat="false" ht="12.75" hidden="false" customHeight="false" outlineLevel="0" collapsed="false">
      <c r="B110" s="145" t="s">
        <v>129</v>
      </c>
      <c r="C110" s="268"/>
      <c r="D110" s="151" t="n">
        <v>136.704492608552</v>
      </c>
      <c r="E110" s="151" t="n">
        <v>134.296946998953</v>
      </c>
      <c r="F110" s="151" t="n">
        <v>96.8361298024903</v>
      </c>
      <c r="G110" s="151" t="n">
        <v>119.812424039119</v>
      </c>
      <c r="H110" s="152" t="n">
        <v>1.79270315774048</v>
      </c>
      <c r="I110" s="152" t="n">
        <v>41.1709584918134</v>
      </c>
      <c r="J110" s="152" t="n">
        <v>14.5404203938474</v>
      </c>
    </row>
    <row r="111" customFormat="false" ht="12.75" hidden="false" customHeight="false" outlineLevel="0" collapsed="false">
      <c r="B111" s="145"/>
      <c r="C111" s="271"/>
      <c r="D111" s="151"/>
      <c r="E111" s="151"/>
      <c r="F111" s="151"/>
      <c r="G111" s="151"/>
      <c r="H111" s="151"/>
      <c r="I111" s="151"/>
    </row>
    <row r="112" customFormat="false" ht="12.75" hidden="false" customHeight="false" outlineLevel="0" collapsed="false">
      <c r="D112" s="158"/>
      <c r="E112" s="266"/>
      <c r="F112" s="267"/>
      <c r="G112" s="158"/>
      <c r="H112" s="154"/>
      <c r="I112" s="154"/>
    </row>
    <row r="113" customFormat="false" ht="12.75" hidden="false" customHeight="false" outlineLevel="0" collapsed="false">
      <c r="D113" s="158"/>
      <c r="E113" s="266"/>
      <c r="F113" s="267"/>
      <c r="G113" s="158"/>
      <c r="H113" s="154"/>
      <c r="I113" s="15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2" width="1.28"/>
    <col collapsed="false" customWidth="false" hidden="false" outlineLevel="0" max="2" min="2" style="272" width="11.13"/>
    <col collapsed="false" customWidth="true" hidden="false" outlineLevel="0" max="3" min="3" style="272" width="25.85"/>
    <col collapsed="false" customWidth="true" hidden="false" outlineLevel="0" max="5" min="4" style="272" width="8.42"/>
    <col collapsed="false" customWidth="true" hidden="false" outlineLevel="0" max="6" min="6" style="272" width="7.99"/>
    <col collapsed="false" customWidth="true" hidden="false" outlineLevel="0" max="7" min="7" style="272" width="6.85"/>
    <col collapsed="false" customWidth="true" hidden="false" outlineLevel="0" max="9" min="8" style="272" width="6.28"/>
    <col collapsed="false" customWidth="true" hidden="false" outlineLevel="0" max="10" min="10" style="272" width="7.85"/>
  </cols>
  <sheetData>
    <row r="1" customFormat="false" ht="12" hidden="false" customHeight="true" outlineLevel="0" collapsed="false">
      <c r="A1" s="50" t="s">
        <v>206</v>
      </c>
      <c r="B1" s="50"/>
      <c r="C1" s="50"/>
      <c r="D1" s="50"/>
      <c r="E1" s="50"/>
      <c r="F1" s="50"/>
      <c r="G1" s="50"/>
      <c r="H1" s="50"/>
      <c r="I1" s="50"/>
      <c r="J1" s="50"/>
    </row>
    <row r="2" customFormat="false" ht="12.75" hidden="false" customHeight="false" outlineLevel="0" collapsed="false">
      <c r="A2" s="71"/>
      <c r="B2" s="273"/>
      <c r="C2" s="273"/>
      <c r="D2" s="273"/>
      <c r="E2" s="273"/>
      <c r="F2" s="273"/>
      <c r="G2" s="274"/>
      <c r="H2" s="273"/>
      <c r="I2" s="273"/>
      <c r="J2" s="56"/>
    </row>
    <row r="3" customFormat="false" ht="12.75" hidden="false" customHeight="true" outlineLevel="0" collapsed="false">
      <c r="A3" s="275" t="s">
        <v>207</v>
      </c>
      <c r="B3" s="275"/>
      <c r="C3" s="275"/>
      <c r="D3" s="275"/>
      <c r="E3" s="275"/>
      <c r="F3" s="275"/>
      <c r="G3" s="275"/>
      <c r="H3" s="275"/>
      <c r="I3" s="275"/>
      <c r="J3" s="275"/>
    </row>
    <row r="4" customFormat="false" ht="12.75" hidden="false" customHeight="true" outlineLevel="0" collapsed="false">
      <c r="A4" s="276" t="s">
        <v>208</v>
      </c>
      <c r="B4" s="276"/>
      <c r="C4" s="276"/>
      <c r="D4" s="276"/>
      <c r="E4" s="276"/>
      <c r="F4" s="276"/>
      <c r="G4" s="276"/>
      <c r="H4" s="276"/>
      <c r="I4" s="276"/>
      <c r="J4" s="276"/>
    </row>
    <row r="5" customFormat="false" ht="12.75" hidden="false" customHeight="false" outlineLevel="0" collapsed="false">
      <c r="A5" s="276" t="s">
        <v>104</v>
      </c>
      <c r="B5" s="276"/>
      <c r="C5" s="276"/>
      <c r="D5" s="276"/>
      <c r="E5" s="276"/>
      <c r="F5" s="276"/>
      <c r="G5" s="276"/>
      <c r="H5" s="276"/>
      <c r="I5" s="276"/>
      <c r="J5" s="276"/>
    </row>
    <row r="6" customFormat="false" ht="12.75" hidden="false" customHeight="false" outlineLevel="0" collapsed="false">
      <c r="A6" s="56"/>
      <c r="B6" s="56"/>
      <c r="C6" s="56"/>
      <c r="D6" s="277"/>
      <c r="E6" s="277"/>
      <c r="F6" s="277"/>
      <c r="G6" s="278"/>
      <c r="H6" s="277"/>
      <c r="I6" s="277"/>
      <c r="J6" s="56"/>
    </row>
    <row r="7" customFormat="false" ht="12.75" hidden="false" customHeight="false" outlineLevel="0" collapsed="false">
      <c r="A7" s="56"/>
      <c r="B7" s="56"/>
      <c r="C7" s="56"/>
      <c r="D7" s="277"/>
      <c r="E7" s="277"/>
      <c r="F7" s="277"/>
      <c r="G7" s="278"/>
      <c r="H7" s="277"/>
      <c r="I7" s="277"/>
      <c r="J7" s="56"/>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279"/>
      <c r="B13" s="279"/>
      <c r="C13" s="280"/>
      <c r="D13" s="281"/>
      <c r="E13" s="282"/>
      <c r="F13" s="282"/>
      <c r="G13" s="283"/>
      <c r="H13" s="284"/>
      <c r="I13" s="284"/>
      <c r="J13" s="72"/>
    </row>
    <row r="14" customFormat="false" ht="12.75" hidden="false" customHeight="false" outlineLevel="0" collapsed="false">
      <c r="A14" s="285"/>
      <c r="B14" s="279"/>
      <c r="C14" s="280"/>
      <c r="D14" s="286"/>
      <c r="E14" s="287"/>
      <c r="F14" s="288"/>
      <c r="G14" s="289"/>
      <c r="H14" s="290"/>
      <c r="I14" s="290"/>
      <c r="J14" s="291"/>
    </row>
    <row r="15" customFormat="false" ht="12" hidden="false" customHeight="false" outlineLevel="0" collapsed="false">
      <c r="A15" s="285" t="s">
        <v>193</v>
      </c>
      <c r="B15" s="285"/>
      <c r="C15" s="292"/>
      <c r="D15" s="151" t="n">
        <v>110.108370754949</v>
      </c>
      <c r="E15" s="151" t="n">
        <v>101.682009618791</v>
      </c>
      <c r="F15" s="151" t="n">
        <v>104.710333216897</v>
      </c>
      <c r="G15" s="151" t="n">
        <v>105.947825061601</v>
      </c>
      <c r="H15" s="152" t="n">
        <v>8.2869734456954</v>
      </c>
      <c r="I15" s="152" t="n">
        <v>5.15520997041476</v>
      </c>
      <c r="J15" s="152" t="n">
        <v>1.04970097672282</v>
      </c>
    </row>
    <row r="16" customFormat="false" ht="12" hidden="false" customHeight="false" outlineLevel="0" collapsed="false">
      <c r="A16" s="285"/>
      <c r="B16" s="285"/>
      <c r="C16" s="292"/>
      <c r="D16" s="151"/>
      <c r="E16" s="151"/>
      <c r="F16" s="151"/>
      <c r="G16" s="151"/>
      <c r="H16" s="152"/>
      <c r="I16" s="152"/>
      <c r="J16" s="152"/>
    </row>
    <row r="17" customFormat="false" ht="12" hidden="false" customHeight="false" outlineLevel="0" collapsed="false">
      <c r="A17" s="285"/>
      <c r="B17" s="285" t="s">
        <v>128</v>
      </c>
      <c r="C17" s="292"/>
      <c r="D17" s="151" t="n">
        <v>113.642425648285</v>
      </c>
      <c r="E17" s="151" t="n">
        <v>105.334341450779</v>
      </c>
      <c r="F17" s="151" t="n">
        <v>102.841187785816</v>
      </c>
      <c r="G17" s="151" t="n">
        <v>109.980767898276</v>
      </c>
      <c r="H17" s="152" t="n">
        <v>7.88734621879104</v>
      </c>
      <c r="I17" s="152" t="n">
        <v>10.5028326636647</v>
      </c>
      <c r="J17" s="152" t="n">
        <v>6.8002910461281</v>
      </c>
    </row>
    <row r="18" customFormat="false" ht="12" hidden="false" customHeight="false" outlineLevel="0" collapsed="false">
      <c r="A18" s="285"/>
      <c r="B18" s="285" t="s">
        <v>129</v>
      </c>
      <c r="C18" s="292"/>
      <c r="D18" s="151" t="n">
        <v>91.0861187146874</v>
      </c>
      <c r="E18" s="151" t="n">
        <v>82.0231252163281</v>
      </c>
      <c r="F18" s="151" t="n">
        <v>114.771115026361</v>
      </c>
      <c r="G18" s="151" t="n">
        <v>84.2402802209908</v>
      </c>
      <c r="H18" s="152" t="n">
        <v>11.0493150248256</v>
      </c>
      <c r="I18" s="152" t="n">
        <v>-20.6367223201006</v>
      </c>
      <c r="J18" s="152" t="n">
        <v>-26.6893977036642</v>
      </c>
    </row>
    <row r="19" customFormat="false" ht="12.75" hidden="false" customHeight="false" outlineLevel="0" collapsed="false">
      <c r="A19" s="285"/>
      <c r="B19" s="279"/>
      <c r="C19" s="280"/>
      <c r="D19" s="72"/>
      <c r="E19" s="72"/>
      <c r="F19" s="72"/>
      <c r="G19" s="72"/>
      <c r="H19" s="72"/>
      <c r="I19" s="72"/>
      <c r="J19" s="72"/>
    </row>
    <row r="20" customFormat="false" ht="12" hidden="false" customHeight="false" outlineLevel="0" collapsed="false">
      <c r="A20" s="285" t="s">
        <v>156</v>
      </c>
      <c r="B20" s="285"/>
      <c r="C20" s="292"/>
      <c r="D20" s="151" t="n">
        <v>108.654468557148</v>
      </c>
      <c r="E20" s="151" t="n">
        <v>90.8728409712419</v>
      </c>
      <c r="F20" s="151" t="n">
        <v>107.506155955284</v>
      </c>
      <c r="G20" s="151" t="n">
        <v>97.6810190033308</v>
      </c>
      <c r="H20" s="152" t="n">
        <v>19.5675929087918</v>
      </c>
      <c r="I20" s="152" t="n">
        <v>1.06813660265395</v>
      </c>
      <c r="J20" s="152" t="n">
        <v>-11.7987832128597</v>
      </c>
    </row>
    <row r="21" customFormat="false" ht="12.75" hidden="false" customHeight="false" outlineLevel="0" collapsed="false">
      <c r="A21" s="285"/>
      <c r="B21" s="285"/>
      <c r="C21" s="292"/>
      <c r="D21" s="72"/>
      <c r="E21" s="72"/>
      <c r="F21" s="72"/>
      <c r="G21" s="72"/>
      <c r="H21" s="72"/>
      <c r="I21" s="72"/>
      <c r="J21" s="72"/>
    </row>
    <row r="22" customFormat="false" ht="12" hidden="false" customHeight="false" outlineLevel="0" collapsed="false">
      <c r="A22" s="285"/>
      <c r="B22" s="285" t="s">
        <v>128</v>
      </c>
      <c r="C22" s="292"/>
      <c r="D22" s="151" t="n">
        <v>108.102055806145</v>
      </c>
      <c r="E22" s="151" t="n">
        <v>88.1786647497284</v>
      </c>
      <c r="F22" s="151" t="n">
        <v>107.677937566102</v>
      </c>
      <c r="G22" s="151" t="n">
        <v>96.8549496003652</v>
      </c>
      <c r="H22" s="152" t="n">
        <v>22.5943442361753</v>
      </c>
      <c r="I22" s="152" t="n">
        <v>0.393876637712182</v>
      </c>
      <c r="J22" s="152" t="n">
        <v>-11.4617093823533</v>
      </c>
    </row>
    <row r="23" customFormat="false" ht="12" hidden="false" customHeight="false" outlineLevel="0" collapsed="false">
      <c r="A23" s="285"/>
      <c r="B23" s="285" t="s">
        <v>129</v>
      </c>
      <c r="C23" s="292"/>
      <c r="D23" s="151" t="n">
        <v>109.501488026483</v>
      </c>
      <c r="E23" s="151" t="n">
        <v>95.0038455144422</v>
      </c>
      <c r="F23" s="151" t="n">
        <v>107.24276173248</v>
      </c>
      <c r="G23" s="151" t="n">
        <v>98.9476386586083</v>
      </c>
      <c r="H23" s="152" t="n">
        <v>15.2600586150351</v>
      </c>
      <c r="I23" s="152" t="n">
        <v>2.10618064801199</v>
      </c>
      <c r="J23" s="152" t="n">
        <v>-12.2999012553773</v>
      </c>
    </row>
    <row r="24" customFormat="false" ht="12.75" hidden="false" customHeight="false" outlineLevel="0" collapsed="false">
      <c r="A24" s="285"/>
      <c r="B24" s="285"/>
      <c r="C24" s="292"/>
      <c r="D24" s="72"/>
      <c r="E24" s="72"/>
      <c r="F24" s="72"/>
      <c r="G24" s="72"/>
      <c r="H24" s="72"/>
      <c r="I24" s="72"/>
      <c r="J24" s="72"/>
    </row>
    <row r="25" customFormat="false" ht="12.75" hidden="false" customHeight="false" outlineLevel="0" collapsed="false">
      <c r="A25" s="285" t="s">
        <v>194</v>
      </c>
      <c r="B25" s="285"/>
      <c r="C25" s="292"/>
    </row>
    <row r="26" customFormat="false" ht="12" hidden="false" customHeight="false" outlineLevel="0" collapsed="false">
      <c r="A26" s="285"/>
      <c r="B26" s="285" t="s">
        <v>195</v>
      </c>
      <c r="C26" s="292"/>
      <c r="D26" s="151" t="n">
        <v>105.25152296526</v>
      </c>
      <c r="E26" s="151" t="n">
        <v>98.7795164325692</v>
      </c>
      <c r="F26" s="151" t="n">
        <v>93.7302967246779</v>
      </c>
      <c r="G26" s="151" t="n">
        <v>91.0773322350583</v>
      </c>
      <c r="H26" s="152" t="n">
        <v>6.55197227768282</v>
      </c>
      <c r="I26" s="152" t="n">
        <v>12.2918913554971</v>
      </c>
      <c r="J26" s="152" t="n">
        <v>3.02525684976752</v>
      </c>
    </row>
    <row r="27" customFormat="false" ht="12" hidden="false" customHeight="false" outlineLevel="0" collapsed="false">
      <c r="A27" s="285"/>
      <c r="B27" s="285"/>
      <c r="C27" s="292"/>
      <c r="D27" s="151"/>
      <c r="E27" s="151"/>
      <c r="F27" s="151"/>
      <c r="G27" s="151"/>
      <c r="H27" s="152"/>
      <c r="I27" s="152"/>
      <c r="J27" s="152"/>
    </row>
    <row r="28" customFormat="false" ht="12" hidden="false" customHeight="false" outlineLevel="0" collapsed="false">
      <c r="A28" s="285"/>
      <c r="B28" s="285" t="s">
        <v>128</v>
      </c>
      <c r="C28" s="292"/>
      <c r="D28" s="151" t="n">
        <v>97.0211183043356</v>
      </c>
      <c r="E28" s="151" t="n">
        <v>91.3661306423219</v>
      </c>
      <c r="F28" s="151" t="n">
        <v>89.0076759533678</v>
      </c>
      <c r="G28" s="151" t="n">
        <v>87.2478287078695</v>
      </c>
      <c r="H28" s="152" t="n">
        <v>6.18936976126487</v>
      </c>
      <c r="I28" s="152" t="n">
        <v>9.00309132345636</v>
      </c>
      <c r="J28" s="152" t="n">
        <v>1.80219085196273</v>
      </c>
    </row>
    <row r="29" customFormat="false" ht="12" hidden="false" customHeight="false" outlineLevel="0" collapsed="false">
      <c r="A29" s="285"/>
      <c r="B29" s="285" t="s">
        <v>129</v>
      </c>
      <c r="C29" s="293"/>
      <c r="D29" s="151" t="n">
        <v>118.586533287817</v>
      </c>
      <c r="E29" s="151" t="n">
        <v>110.790781991283</v>
      </c>
      <c r="F29" s="151" t="n">
        <v>101.381949265401</v>
      </c>
      <c r="G29" s="151" t="n">
        <v>97.2819444223276</v>
      </c>
      <c r="H29" s="152" t="n">
        <v>7.03646202005088</v>
      </c>
      <c r="I29" s="152" t="n">
        <v>16.9700663156297</v>
      </c>
      <c r="J29" s="152" t="n">
        <v>4.85579917845666</v>
      </c>
    </row>
    <row r="30" customFormat="false" ht="12" hidden="false" customHeight="false" outlineLevel="0" collapsed="false">
      <c r="A30" s="285"/>
      <c r="B30" s="285"/>
      <c r="C30" s="292"/>
      <c r="D30" s="151"/>
      <c r="E30" s="151"/>
      <c r="F30" s="151"/>
      <c r="G30" s="151"/>
      <c r="H30" s="152"/>
      <c r="I30" s="152"/>
      <c r="J30" s="152"/>
    </row>
    <row r="31" customFormat="false" ht="12" hidden="false" customHeight="false" outlineLevel="0" collapsed="false">
      <c r="A31" s="285" t="s">
        <v>157</v>
      </c>
      <c r="B31" s="285"/>
      <c r="C31" s="292"/>
      <c r="D31" s="151" t="n">
        <v>111.460931353334</v>
      </c>
      <c r="E31" s="151" t="n">
        <v>105.159767526208</v>
      </c>
      <c r="F31" s="151" t="n">
        <v>106.949495463019</v>
      </c>
      <c r="G31" s="151" t="n">
        <v>106.231724633252</v>
      </c>
      <c r="H31" s="152" t="n">
        <v>5.99199102028727</v>
      </c>
      <c r="I31" s="152" t="n">
        <v>4.21828627688521</v>
      </c>
      <c r="J31" s="152" t="n">
        <v>2.53165075630662</v>
      </c>
    </row>
    <row r="32" customFormat="false" ht="12.75" hidden="false" customHeight="false" outlineLevel="0" collapsed="false">
      <c r="A32" s="285"/>
      <c r="B32" s="285"/>
      <c r="C32" s="292"/>
      <c r="D32" s="72"/>
      <c r="E32" s="72"/>
      <c r="F32" s="72"/>
      <c r="G32" s="72"/>
      <c r="H32" s="72"/>
      <c r="I32" s="72"/>
      <c r="J32" s="72"/>
    </row>
    <row r="33" customFormat="false" ht="12" hidden="false" customHeight="false" outlineLevel="0" collapsed="false">
      <c r="A33" s="285"/>
      <c r="B33" s="285" t="s">
        <v>128</v>
      </c>
      <c r="C33" s="292"/>
      <c r="D33" s="151" t="n">
        <v>110.450156477292</v>
      </c>
      <c r="E33" s="151" t="n">
        <v>100.037986931005</v>
      </c>
      <c r="F33" s="151" t="n">
        <v>104.586261156423</v>
      </c>
      <c r="G33" s="151" t="n">
        <v>102.783472788779</v>
      </c>
      <c r="H33" s="152" t="n">
        <v>10.4082157845381</v>
      </c>
      <c r="I33" s="152" t="n">
        <v>5.6067548988091</v>
      </c>
      <c r="J33" s="152" t="n">
        <v>1.39302603900877</v>
      </c>
    </row>
    <row r="34" customFormat="false" ht="12" hidden="false" customHeight="false" outlineLevel="0" collapsed="false">
      <c r="A34" s="285"/>
      <c r="B34" s="285" t="s">
        <v>129</v>
      </c>
      <c r="C34" s="292"/>
      <c r="D34" s="151" t="n">
        <v>114.27704058711</v>
      </c>
      <c r="E34" s="151" t="n">
        <v>119.429506242051</v>
      </c>
      <c r="F34" s="151" t="n">
        <v>113.533677586986</v>
      </c>
      <c r="G34" s="151" t="n">
        <v>115.838862625295</v>
      </c>
      <c r="H34" s="152" t="n">
        <v>-4.31423173139397</v>
      </c>
      <c r="I34" s="152" t="n">
        <v>0.654751097579648</v>
      </c>
      <c r="J34" s="152" t="n">
        <v>5.45931674526253</v>
      </c>
    </row>
    <row r="35" customFormat="false" ht="12" hidden="false" customHeight="false" outlineLevel="0" collapsed="false">
      <c r="A35" s="285"/>
      <c r="B35" s="285"/>
      <c r="C35" s="292"/>
      <c r="D35" s="151"/>
      <c r="E35" s="151"/>
      <c r="F35" s="151"/>
      <c r="G35" s="151"/>
      <c r="H35" s="152"/>
      <c r="I35" s="152"/>
      <c r="J35" s="152"/>
    </row>
    <row r="36" customFormat="false" ht="12" hidden="false" customHeight="false" outlineLevel="0" collapsed="false">
      <c r="A36" s="285" t="s">
        <v>158</v>
      </c>
      <c r="B36" s="285"/>
      <c r="C36" s="292"/>
      <c r="D36" s="151" t="n">
        <v>107.537234415137</v>
      </c>
      <c r="E36" s="151" t="n">
        <v>95.9180258944274</v>
      </c>
      <c r="F36" s="151" t="n">
        <v>98.8000085402104</v>
      </c>
      <c r="G36" s="151" t="n">
        <v>99.5638290655884</v>
      </c>
      <c r="H36" s="152" t="n">
        <v>12.1136860484374</v>
      </c>
      <c r="I36" s="152" t="n">
        <v>8.84334526284067</v>
      </c>
      <c r="J36" s="152" t="n">
        <v>-10.617997051592</v>
      </c>
    </row>
    <row r="37" customFormat="false" ht="12.75" hidden="false" customHeight="false" outlineLevel="0" collapsed="false">
      <c r="A37" s="285"/>
      <c r="B37" s="285"/>
      <c r="C37" s="292"/>
      <c r="D37" s="56"/>
      <c r="E37" s="56"/>
      <c r="F37" s="56"/>
      <c r="G37" s="56"/>
      <c r="H37" s="56"/>
      <c r="I37" s="56"/>
      <c r="J37" s="56"/>
    </row>
    <row r="38" customFormat="false" ht="12" hidden="false" customHeight="false" outlineLevel="0" collapsed="false">
      <c r="A38" s="285"/>
      <c r="B38" s="285" t="s">
        <v>128</v>
      </c>
      <c r="C38" s="292"/>
      <c r="D38" s="151" t="n">
        <v>70.488450332252</v>
      </c>
      <c r="E38" s="151" t="n">
        <v>79.7115697018865</v>
      </c>
      <c r="F38" s="151" t="n">
        <v>76.9627969049387</v>
      </c>
      <c r="G38" s="151" t="n">
        <v>64.2452628284867</v>
      </c>
      <c r="H38" s="152" t="n">
        <v>-11.5706156636083</v>
      </c>
      <c r="I38" s="152" t="n">
        <v>-8.41230676775381</v>
      </c>
      <c r="J38" s="152" t="n">
        <v>-26.071237572664</v>
      </c>
      <c r="K38" s="151"/>
      <c r="L38" s="151"/>
      <c r="M38" s="151"/>
      <c r="N38" s="151"/>
      <c r="O38" s="294"/>
      <c r="P38" s="294"/>
      <c r="Q38" s="294"/>
    </row>
    <row r="39" customFormat="false" ht="12" hidden="false" customHeight="false" outlineLevel="0" collapsed="false">
      <c r="A39" s="285"/>
      <c r="B39" s="285" t="s">
        <v>129</v>
      </c>
      <c r="C39" s="292"/>
      <c r="D39" s="151" t="n">
        <v>227.777430796805</v>
      </c>
      <c r="E39" s="151" t="n">
        <v>148.515365415273</v>
      </c>
      <c r="F39" s="151" t="n">
        <v>169.671716760887</v>
      </c>
      <c r="G39" s="151" t="n">
        <v>214.188679661693</v>
      </c>
      <c r="H39" s="152" t="n">
        <v>53.3696060066932</v>
      </c>
      <c r="I39" s="152" t="n">
        <v>34.2459634081529</v>
      </c>
      <c r="J39" s="152" t="n">
        <v>12.2159528353459</v>
      </c>
      <c r="K39" s="151"/>
      <c r="L39" s="151"/>
      <c r="M39" s="151"/>
      <c r="N39" s="151"/>
      <c r="O39" s="152"/>
      <c r="P39" s="152"/>
      <c r="Q39" s="152"/>
    </row>
    <row r="40" customFormat="false" ht="12" hidden="false" customHeight="false" outlineLevel="0" collapsed="false">
      <c r="A40" s="285"/>
      <c r="B40" s="285"/>
      <c r="C40" s="292"/>
      <c r="D40" s="151"/>
      <c r="E40" s="151"/>
      <c r="F40" s="151"/>
      <c r="G40" s="151"/>
      <c r="H40" s="152"/>
      <c r="I40" s="152"/>
      <c r="J40" s="152"/>
    </row>
    <row r="41" customFormat="false" ht="12" hidden="false" customHeight="false" outlineLevel="0" collapsed="false">
      <c r="A41" s="285" t="s">
        <v>159</v>
      </c>
      <c r="B41" s="285"/>
      <c r="C41" s="292"/>
      <c r="D41" s="151" t="n">
        <v>136.860412678493</v>
      </c>
      <c r="E41" s="151" t="n">
        <v>124.254476770821</v>
      </c>
      <c r="F41" s="151" t="n">
        <v>134.317990092464</v>
      </c>
      <c r="G41" s="151" t="n">
        <v>131.183144016147</v>
      </c>
      <c r="H41" s="152" t="n">
        <v>10.1452569237592</v>
      </c>
      <c r="I41" s="152" t="n">
        <v>1.89283846808547</v>
      </c>
      <c r="J41" s="152" t="n">
        <v>-4.86945658778448</v>
      </c>
    </row>
    <row r="42" customFormat="false" ht="12.75" hidden="false" customHeight="false" outlineLevel="0" collapsed="false">
      <c r="A42" s="285"/>
      <c r="B42" s="285"/>
      <c r="C42" s="292"/>
      <c r="D42" s="72"/>
      <c r="E42" s="72"/>
      <c r="F42" s="72"/>
      <c r="G42" s="72"/>
      <c r="H42" s="72"/>
      <c r="I42" s="72"/>
      <c r="J42" s="72"/>
    </row>
    <row r="43" customFormat="false" ht="12" hidden="false" customHeight="false" outlineLevel="0" collapsed="false">
      <c r="A43" s="285"/>
      <c r="B43" s="285" t="s">
        <v>128</v>
      </c>
      <c r="C43" s="292"/>
      <c r="D43" s="151" t="n">
        <v>107.971360508423</v>
      </c>
      <c r="E43" s="151" t="n">
        <v>105.741577169595</v>
      </c>
      <c r="F43" s="151" t="n">
        <v>117.683857878751</v>
      </c>
      <c r="G43" s="151" t="n">
        <v>110.932471903201</v>
      </c>
      <c r="H43" s="152" t="n">
        <v>2.10871012000557</v>
      </c>
      <c r="I43" s="152" t="n">
        <v>-8.2530412797434</v>
      </c>
      <c r="J43" s="152" t="n">
        <v>-19.3459281145244</v>
      </c>
    </row>
    <row r="44" customFormat="false" ht="12" hidden="false" customHeight="false" outlineLevel="0" collapsed="false">
      <c r="A44" s="285"/>
      <c r="B44" s="285" t="s">
        <v>129</v>
      </c>
      <c r="C44" s="292"/>
      <c r="D44" s="151" t="n">
        <v>191.522774102626</v>
      </c>
      <c r="E44" s="151" t="n">
        <v>159.283622132165</v>
      </c>
      <c r="F44" s="151" t="n">
        <v>165.792229533632</v>
      </c>
      <c r="G44" s="151" t="n">
        <v>169.500412109656</v>
      </c>
      <c r="H44" s="152" t="n">
        <v>20.2400921946076</v>
      </c>
      <c r="I44" s="152" t="n">
        <v>15.5197530314742</v>
      </c>
      <c r="J44" s="152" t="n">
        <v>22.3181000109818</v>
      </c>
    </row>
    <row r="45" customFormat="false" ht="12" hidden="false" customHeight="false" outlineLevel="0" collapsed="false">
      <c r="A45" s="285"/>
      <c r="B45" s="285"/>
      <c r="C45" s="292"/>
      <c r="D45" s="151"/>
      <c r="E45" s="151"/>
      <c r="F45" s="151"/>
      <c r="G45" s="151"/>
      <c r="H45" s="152"/>
      <c r="I45" s="152"/>
      <c r="J45" s="152"/>
    </row>
    <row r="46" customFormat="false" ht="12" hidden="false" customHeight="false" outlineLevel="0" collapsed="false">
      <c r="A46" s="285" t="s">
        <v>196</v>
      </c>
      <c r="B46" s="285"/>
      <c r="C46" s="292"/>
      <c r="D46" s="151" t="n">
        <v>119.940619792776</v>
      </c>
      <c r="E46" s="151" t="n">
        <v>116.827274689641</v>
      </c>
      <c r="F46" s="151" t="n">
        <v>108.713783829485</v>
      </c>
      <c r="G46" s="151" t="n">
        <v>109.836903648685</v>
      </c>
      <c r="H46" s="152" t="n">
        <v>2.66491289076581</v>
      </c>
      <c r="I46" s="152" t="n">
        <v>10.3269664322419</v>
      </c>
      <c r="J46" s="152" t="n">
        <v>2.27782929112092</v>
      </c>
    </row>
    <row r="47" customFormat="false" ht="12.75" hidden="false" customHeight="false" outlineLevel="0" collapsed="false">
      <c r="A47" s="285"/>
      <c r="B47" s="285"/>
      <c r="C47" s="292"/>
      <c r="D47" s="72"/>
      <c r="E47" s="72"/>
      <c r="F47" s="72"/>
      <c r="G47" s="72"/>
      <c r="H47" s="72"/>
      <c r="I47" s="72"/>
      <c r="J47" s="72"/>
    </row>
    <row r="48" customFormat="false" ht="12" hidden="false" customHeight="false" outlineLevel="0" collapsed="false">
      <c r="A48" s="285"/>
      <c r="B48" s="285" t="s">
        <v>128</v>
      </c>
      <c r="C48" s="292"/>
      <c r="D48" s="151" t="n">
        <v>128.612747025085</v>
      </c>
      <c r="E48" s="151" t="n">
        <v>121.101163686815</v>
      </c>
      <c r="F48" s="151" t="n">
        <v>112.482578519545</v>
      </c>
      <c r="G48" s="151" t="n">
        <v>114.293321920897</v>
      </c>
      <c r="H48" s="152" t="n">
        <v>6.20273423440942</v>
      </c>
      <c r="I48" s="152" t="n">
        <v>14.3401482414788</v>
      </c>
      <c r="J48" s="152" t="n">
        <v>3.86785920806281</v>
      </c>
    </row>
    <row r="49" customFormat="false" ht="12" hidden="false" customHeight="false" outlineLevel="0" collapsed="false">
      <c r="A49" s="285"/>
      <c r="B49" s="285" t="s">
        <v>129</v>
      </c>
      <c r="C49" s="292"/>
      <c r="D49" s="151" t="n">
        <v>105.958522954686</v>
      </c>
      <c r="E49" s="151" t="n">
        <v>109.936470595913</v>
      </c>
      <c r="F49" s="151" t="n">
        <v>102.637344807354</v>
      </c>
      <c r="G49" s="151" t="n">
        <v>102.651807055434</v>
      </c>
      <c r="H49" s="152" t="n">
        <v>-3.61840581170623</v>
      </c>
      <c r="I49" s="152" t="n">
        <v>3.23583794335885</v>
      </c>
      <c r="J49" s="152" t="n">
        <v>-0.457646901875449</v>
      </c>
    </row>
    <row r="50" customFormat="false" ht="12" hidden="false" customHeight="false" outlineLevel="0" collapsed="false">
      <c r="A50" s="285"/>
      <c r="B50" s="285"/>
      <c r="C50" s="292"/>
      <c r="D50" s="151"/>
      <c r="E50" s="151"/>
      <c r="F50" s="151"/>
      <c r="G50" s="151"/>
      <c r="H50" s="152"/>
      <c r="I50" s="152"/>
      <c r="J50" s="152"/>
    </row>
    <row r="51" customFormat="false" ht="12" hidden="false" customHeight="false" outlineLevel="0" collapsed="false">
      <c r="A51" s="285" t="s">
        <v>197</v>
      </c>
      <c r="B51" s="285"/>
      <c r="C51" s="292"/>
      <c r="D51" s="151"/>
      <c r="E51" s="151"/>
      <c r="F51" s="151"/>
      <c r="G51" s="151"/>
      <c r="H51" s="152"/>
      <c r="I51" s="152"/>
      <c r="J51" s="152"/>
    </row>
    <row r="52" customFormat="false" ht="12" hidden="false" customHeight="false" outlineLevel="0" collapsed="false">
      <c r="A52" s="285"/>
      <c r="B52" s="285" t="s">
        <v>198</v>
      </c>
      <c r="C52" s="292"/>
      <c r="D52" s="151" t="n">
        <v>125.322908961642</v>
      </c>
      <c r="E52" s="151" t="n">
        <v>119.725235890807</v>
      </c>
      <c r="F52" s="151" t="n">
        <v>118.263894747449</v>
      </c>
      <c r="G52" s="151" t="n">
        <v>108.524727141153</v>
      </c>
      <c r="H52" s="152" t="n">
        <v>4.67543290199937</v>
      </c>
      <c r="I52" s="152" t="n">
        <v>5.96886668519386</v>
      </c>
      <c r="J52" s="152" t="n">
        <v>-1.32975846731965</v>
      </c>
    </row>
    <row r="53" customFormat="false" ht="12.75" hidden="false" customHeight="false" outlineLevel="0" collapsed="false">
      <c r="A53" s="285"/>
      <c r="B53" s="285"/>
      <c r="C53" s="292"/>
      <c r="D53" s="72"/>
      <c r="E53" s="72"/>
      <c r="F53" s="72"/>
      <c r="G53" s="72"/>
      <c r="H53" s="72"/>
      <c r="I53" s="72"/>
      <c r="J53" s="72"/>
    </row>
    <row r="54" customFormat="false" ht="12" hidden="false" customHeight="false" outlineLevel="0" collapsed="false">
      <c r="A54" s="285"/>
      <c r="B54" s="285" t="s">
        <v>128</v>
      </c>
      <c r="C54" s="292"/>
      <c r="D54" s="151" t="n">
        <v>131.593538137359</v>
      </c>
      <c r="E54" s="151" t="n">
        <v>122.328546789565</v>
      </c>
      <c r="F54" s="151" t="n">
        <v>122.659626286981</v>
      </c>
      <c r="G54" s="151" t="n">
        <v>109.555215638258</v>
      </c>
      <c r="H54" s="152" t="n">
        <v>7.57385875247259</v>
      </c>
      <c r="I54" s="152" t="n">
        <v>7.28349834482197</v>
      </c>
      <c r="J54" s="152" t="n">
        <v>0.571876325199909</v>
      </c>
    </row>
    <row r="55" customFormat="false" ht="12" hidden="false" customHeight="false" outlineLevel="0" collapsed="false">
      <c r="A55" s="285"/>
      <c r="B55" s="285" t="s">
        <v>129</v>
      </c>
      <c r="C55" s="292"/>
      <c r="D55" s="151" t="n">
        <v>108.306152628192</v>
      </c>
      <c r="E55" s="151" t="n">
        <v>112.660568856129</v>
      </c>
      <c r="F55" s="151" t="n">
        <v>106.335092960674</v>
      </c>
      <c r="G55" s="151" t="n">
        <v>105.728265866171</v>
      </c>
      <c r="H55" s="152" t="n">
        <v>-3.86507566236247</v>
      </c>
      <c r="I55" s="152" t="n">
        <v>1.85363045504326</v>
      </c>
      <c r="J55" s="152" t="n">
        <v>-6.31109992678259</v>
      </c>
    </row>
    <row r="56" customFormat="false" ht="12" hidden="false" customHeight="false" outlineLevel="0" collapsed="false">
      <c r="A56" s="285"/>
      <c r="B56" s="285"/>
      <c r="C56" s="292"/>
      <c r="D56" s="151"/>
      <c r="E56" s="151"/>
      <c r="F56" s="151"/>
      <c r="G56" s="151"/>
      <c r="H56" s="152"/>
      <c r="I56" s="152"/>
      <c r="J56" s="152"/>
    </row>
    <row r="57" customFormat="false" ht="12" hidden="false" customHeight="false" outlineLevel="0" collapsed="false">
      <c r="A57" s="285" t="s">
        <v>160</v>
      </c>
      <c r="B57" s="295"/>
      <c r="C57" s="296"/>
      <c r="D57" s="151" t="n">
        <v>106.031058571962</v>
      </c>
      <c r="E57" s="151" t="n">
        <v>97.8014765909894</v>
      </c>
      <c r="F57" s="151" t="n">
        <v>109.957638116024</v>
      </c>
      <c r="G57" s="151" t="n">
        <v>99.1223890979975</v>
      </c>
      <c r="H57" s="152" t="n">
        <v>8.41457845814429</v>
      </c>
      <c r="I57" s="152" t="n">
        <v>-3.57099298542454</v>
      </c>
      <c r="J57" s="152" t="n">
        <v>-9.14198113712072</v>
      </c>
    </row>
    <row r="58" customFormat="false" ht="12" hidden="false" customHeight="false" outlineLevel="0" collapsed="false">
      <c r="A58" s="285"/>
      <c r="B58" s="285"/>
      <c r="C58" s="296"/>
      <c r="D58" s="151"/>
      <c r="E58" s="151"/>
      <c r="F58" s="151"/>
      <c r="G58" s="151"/>
      <c r="H58" s="152"/>
      <c r="I58" s="152"/>
      <c r="J58" s="152"/>
    </row>
    <row r="59" customFormat="false" ht="12" hidden="false" customHeight="false" outlineLevel="0" collapsed="false">
      <c r="A59" s="285"/>
      <c r="B59" s="285" t="s">
        <v>128</v>
      </c>
      <c r="C59" s="296"/>
      <c r="D59" s="151" t="n">
        <v>111.340568725039</v>
      </c>
      <c r="E59" s="151" t="n">
        <v>95.8968900721639</v>
      </c>
      <c r="F59" s="151" t="n">
        <v>115.172819848057</v>
      </c>
      <c r="G59" s="151" t="n">
        <v>98.9807629219615</v>
      </c>
      <c r="H59" s="152" t="n">
        <v>16.1044624505063</v>
      </c>
      <c r="I59" s="152" t="n">
        <v>-3.32739193854387</v>
      </c>
      <c r="J59" s="152" t="n">
        <v>-6.39292741338413</v>
      </c>
    </row>
    <row r="60" customFormat="false" ht="12" hidden="false" customHeight="false" outlineLevel="0" collapsed="false">
      <c r="A60" s="285"/>
      <c r="B60" s="285" t="s">
        <v>129</v>
      </c>
      <c r="C60" s="296"/>
      <c r="D60" s="151" t="n">
        <v>97.7940803668105</v>
      </c>
      <c r="E60" s="151" t="n">
        <v>100.75618186381</v>
      </c>
      <c r="F60" s="151" t="n">
        <v>101.866997543886</v>
      </c>
      <c r="G60" s="151" t="n">
        <v>99.3421027234833</v>
      </c>
      <c r="H60" s="152" t="n">
        <v>-2.93987072773668</v>
      </c>
      <c r="I60" s="152" t="n">
        <v>-3.99826958217841</v>
      </c>
      <c r="J60" s="152" t="n">
        <v>-13.0873574098923</v>
      </c>
    </row>
    <row r="61" customFormat="false" ht="12" hidden="false" customHeight="false" outlineLevel="0" collapsed="false">
      <c r="A61" s="285"/>
      <c r="B61" s="285"/>
      <c r="C61" s="296"/>
      <c r="D61" s="151"/>
      <c r="E61" s="151"/>
      <c r="F61" s="151"/>
      <c r="G61" s="151"/>
      <c r="H61" s="152"/>
      <c r="I61" s="152"/>
      <c r="J61" s="152"/>
    </row>
    <row r="62" customFormat="false" ht="12" hidden="false" customHeight="false" outlineLevel="0" collapsed="false">
      <c r="A62" s="285" t="s">
        <v>161</v>
      </c>
      <c r="B62" s="285"/>
      <c r="C62" s="296"/>
      <c r="D62" s="151" t="n">
        <v>131.722210220753</v>
      </c>
      <c r="E62" s="151" t="n">
        <v>127.662228041822</v>
      </c>
      <c r="F62" s="151" t="n">
        <v>136.759300951983</v>
      </c>
      <c r="G62" s="151" t="n">
        <v>125.570227437403</v>
      </c>
      <c r="H62" s="152" t="n">
        <v>3.18025326770967</v>
      </c>
      <c r="I62" s="152" t="n">
        <v>-3.6831796420179</v>
      </c>
      <c r="J62" s="152" t="n">
        <v>-6.25927166190047</v>
      </c>
    </row>
    <row r="63" customFormat="false" ht="12" hidden="false" customHeight="false" outlineLevel="0" collapsed="false">
      <c r="A63" s="285"/>
      <c r="B63" s="285"/>
      <c r="C63" s="296"/>
      <c r="D63" s="151"/>
      <c r="E63" s="151"/>
      <c r="F63" s="151"/>
      <c r="G63" s="151"/>
      <c r="H63" s="152"/>
      <c r="I63" s="152"/>
      <c r="J63" s="152"/>
    </row>
    <row r="64" customFormat="false" ht="12" hidden="false" customHeight="false" outlineLevel="0" collapsed="false">
      <c r="A64" s="285"/>
      <c r="B64" s="285" t="s">
        <v>128</v>
      </c>
      <c r="C64" s="296"/>
      <c r="D64" s="151" t="n">
        <v>132.346070151329</v>
      </c>
      <c r="E64" s="151" t="n">
        <v>126.830197178147</v>
      </c>
      <c r="F64" s="151" t="n">
        <v>137.695448375919</v>
      </c>
      <c r="G64" s="151" t="n">
        <v>124.863795809345</v>
      </c>
      <c r="H64" s="152" t="n">
        <v>4.34902183857243</v>
      </c>
      <c r="I64" s="152" t="n">
        <v>-3.88493467844025</v>
      </c>
      <c r="J64" s="152" t="n">
        <v>-6.84226504241387</v>
      </c>
    </row>
    <row r="65" customFormat="false" ht="12" hidden="false" customHeight="false" outlineLevel="0" collapsed="false">
      <c r="A65" s="285"/>
      <c r="B65" s="285" t="s">
        <v>129</v>
      </c>
      <c r="C65" s="296"/>
      <c r="D65" s="151" t="n">
        <v>130.027634132705</v>
      </c>
      <c r="E65" s="151" t="n">
        <v>129.922253675791</v>
      </c>
      <c r="F65" s="151" t="n">
        <v>134.216465729826</v>
      </c>
      <c r="G65" s="151" t="n">
        <v>127.489090841205</v>
      </c>
      <c r="H65" s="152" t="n">
        <v>0.0811103978976036</v>
      </c>
      <c r="I65" s="152" t="n">
        <v>-3.12095209357743</v>
      </c>
      <c r="J65" s="152" t="n">
        <v>-4.67218068927424</v>
      </c>
    </row>
    <row r="66" customFormat="false" ht="12" hidden="false" customHeight="false" outlineLevel="0" collapsed="false">
      <c r="A66" s="285"/>
      <c r="B66" s="285"/>
      <c r="C66" s="69"/>
      <c r="D66" s="151"/>
      <c r="E66" s="151"/>
      <c r="F66" s="151"/>
      <c r="G66" s="151"/>
      <c r="H66" s="151"/>
      <c r="I66" s="151"/>
      <c r="J66" s="290"/>
    </row>
    <row r="68" customFormat="false" ht="12" hidden="false" customHeight="true" outlineLevel="0" collapsed="false">
      <c r="A68" s="50" t="s">
        <v>209</v>
      </c>
      <c r="B68" s="50"/>
      <c r="C68" s="50"/>
      <c r="D68" s="50"/>
      <c r="E68" s="50"/>
      <c r="F68" s="50"/>
      <c r="G68" s="50"/>
      <c r="H68" s="50"/>
      <c r="I68" s="50"/>
      <c r="J68" s="50"/>
    </row>
    <row r="69" customFormat="false" ht="12" hidden="false" customHeight="false" outlineLevel="0" collapsed="false">
      <c r="A69" s="285"/>
      <c r="B69" s="285"/>
      <c r="C69" s="69"/>
      <c r="D69" s="289"/>
      <c r="E69" s="289"/>
      <c r="F69" s="297"/>
      <c r="G69" s="289"/>
      <c r="H69" s="290"/>
      <c r="I69" s="290"/>
      <c r="J69" s="290"/>
    </row>
    <row r="70" customFormat="false" ht="12.75" hidden="false" customHeight="true" outlineLevel="0" collapsed="false">
      <c r="A70" s="276" t="s">
        <v>200</v>
      </c>
      <c r="B70" s="276"/>
      <c r="C70" s="276"/>
      <c r="D70" s="276"/>
      <c r="E70" s="276"/>
      <c r="F70" s="276"/>
      <c r="G70" s="276"/>
      <c r="H70" s="276"/>
      <c r="I70" s="276"/>
      <c r="J70" s="276"/>
    </row>
    <row r="71" customFormat="false" ht="12.75" hidden="false" customHeight="true" outlineLevel="0" collapsed="false">
      <c r="A71" s="276" t="s">
        <v>210</v>
      </c>
      <c r="B71" s="276"/>
      <c r="C71" s="276"/>
      <c r="D71" s="276"/>
      <c r="E71" s="276"/>
      <c r="F71" s="276"/>
      <c r="G71" s="276"/>
      <c r="H71" s="276"/>
      <c r="I71" s="276"/>
      <c r="J71" s="276"/>
    </row>
    <row r="72" customFormat="false" ht="12.75" hidden="false" customHeight="true" outlineLevel="0" collapsed="false">
      <c r="A72" s="276" t="s">
        <v>104</v>
      </c>
      <c r="B72" s="276"/>
      <c r="C72" s="276"/>
      <c r="D72" s="276"/>
      <c r="E72" s="276"/>
      <c r="F72" s="276"/>
      <c r="G72" s="276"/>
      <c r="H72" s="276"/>
      <c r="I72" s="276"/>
      <c r="J72" s="276"/>
    </row>
    <row r="73" customFormat="false" ht="12.75" hidden="false" customHeight="false" outlineLevel="0" collapsed="false">
      <c r="A73" s="51"/>
      <c r="B73" s="51"/>
      <c r="C73" s="51"/>
      <c r="D73" s="277"/>
      <c r="E73" s="277"/>
      <c r="F73" s="277"/>
      <c r="G73" s="278"/>
      <c r="H73" s="277"/>
      <c r="I73" s="277"/>
      <c r="J73" s="56"/>
    </row>
    <row r="74" customFormat="false" ht="12.75" hidden="false" customHeight="false" outlineLevel="0" collapsed="false">
      <c r="A74" s="56"/>
      <c r="B74" s="56"/>
      <c r="C74" s="56"/>
      <c r="D74" s="277"/>
      <c r="E74" s="277"/>
      <c r="F74" s="277"/>
      <c r="G74" s="278"/>
      <c r="H74" s="277"/>
      <c r="I74" s="277"/>
      <c r="J74" s="56"/>
    </row>
    <row r="75" customFormat="false" ht="12" hidden="false" customHeight="true" outlineLevel="0" collapsed="false">
      <c r="A75" s="58" t="s">
        <v>147</v>
      </c>
      <c r="B75" s="58"/>
      <c r="C75" s="58"/>
      <c r="D75" s="135" t="s">
        <v>148</v>
      </c>
      <c r="E75" s="136" t="s">
        <v>149</v>
      </c>
      <c r="F75" s="136"/>
      <c r="G75" s="137" t="s">
        <v>150</v>
      </c>
      <c r="H75" s="138" t="s">
        <v>119</v>
      </c>
      <c r="I75" s="138"/>
      <c r="J75" s="138"/>
    </row>
    <row r="76" customFormat="false" ht="12" hidden="false" customHeight="true" outlineLevel="0" collapsed="false">
      <c r="A76" s="58"/>
      <c r="B76" s="58"/>
      <c r="C76" s="58"/>
      <c r="D76" s="135"/>
      <c r="E76" s="136"/>
      <c r="F76" s="136"/>
      <c r="G76" s="137"/>
      <c r="H76" s="62" t="s">
        <v>112</v>
      </c>
      <c r="I76" s="62"/>
      <c r="J76" s="139" t="s">
        <v>120</v>
      </c>
    </row>
    <row r="77" customFormat="false" ht="12" hidden="false" customHeight="true" outlineLevel="0" collapsed="false">
      <c r="A77" s="58"/>
      <c r="B77" s="58"/>
      <c r="C77" s="58"/>
      <c r="D77" s="135"/>
      <c r="E77" s="140" t="s">
        <v>151</v>
      </c>
      <c r="F77" s="141" t="s">
        <v>152</v>
      </c>
      <c r="G77" s="137"/>
      <c r="H77" s="142" t="s">
        <v>121</v>
      </c>
      <c r="I77" s="142"/>
      <c r="J77" s="142"/>
    </row>
    <row r="78" customFormat="false" ht="12" hidden="false" customHeight="true" outlineLevel="0" collapsed="false">
      <c r="A78" s="58"/>
      <c r="B78" s="58"/>
      <c r="C78" s="58"/>
      <c r="D78" s="135"/>
      <c r="E78" s="140"/>
      <c r="F78" s="141" t="s">
        <v>15</v>
      </c>
      <c r="G78" s="137"/>
      <c r="H78" s="143" t="s">
        <v>153</v>
      </c>
      <c r="I78" s="143" t="s">
        <v>154</v>
      </c>
      <c r="J78" s="144" t="s">
        <v>155</v>
      </c>
    </row>
    <row r="79" customFormat="false" ht="12" hidden="false" customHeight="true" outlineLevel="0" collapsed="false">
      <c r="A79" s="58"/>
      <c r="B79" s="58"/>
      <c r="C79" s="58"/>
      <c r="D79" s="135"/>
      <c r="E79" s="140"/>
      <c r="F79" s="141" t="s">
        <v>15</v>
      </c>
      <c r="G79" s="137"/>
      <c r="H79" s="143"/>
      <c r="I79" s="143" t="s">
        <v>125</v>
      </c>
      <c r="J79" s="144"/>
    </row>
    <row r="80" customFormat="false" ht="12" hidden="false" customHeight="false" outlineLevel="0" collapsed="false">
      <c r="A80" s="285"/>
      <c r="B80" s="285"/>
      <c r="C80" s="296"/>
      <c r="D80" s="298"/>
      <c r="E80" s="289"/>
      <c r="F80" s="297"/>
      <c r="G80" s="289"/>
      <c r="H80" s="290"/>
      <c r="I80" s="290"/>
      <c r="J80" s="290"/>
    </row>
    <row r="81" customFormat="false" ht="12" hidden="false" customHeight="false" outlineLevel="0" collapsed="false">
      <c r="A81" s="285"/>
      <c r="B81" s="285"/>
      <c r="C81" s="296"/>
      <c r="D81" s="298"/>
      <c r="E81" s="289"/>
      <c r="F81" s="297"/>
      <c r="G81" s="289"/>
      <c r="H81" s="290"/>
      <c r="I81" s="290"/>
      <c r="J81" s="290"/>
    </row>
    <row r="82" customFormat="false" ht="12.75" hidden="false" customHeight="false" outlineLevel="0" collapsed="false">
      <c r="A82" s="285" t="s">
        <v>202</v>
      </c>
      <c r="B82" s="285"/>
      <c r="C82" s="296"/>
      <c r="D82" s="72"/>
      <c r="E82" s="72"/>
      <c r="F82" s="72"/>
      <c r="G82" s="72"/>
      <c r="H82" s="72"/>
      <c r="I82" s="72"/>
      <c r="J82" s="72"/>
    </row>
    <row r="83" customFormat="false" ht="12" hidden="false" customHeight="false" outlineLevel="0" collapsed="false">
      <c r="A83" s="285"/>
      <c r="B83" s="285" t="s">
        <v>203</v>
      </c>
      <c r="C83" s="296"/>
      <c r="D83" s="151" t="n">
        <v>94.2317561213967</v>
      </c>
      <c r="E83" s="151" t="n">
        <v>95.8409645552293</v>
      </c>
      <c r="F83" s="151" t="n">
        <v>98.9784585697194</v>
      </c>
      <c r="G83" s="151" t="n">
        <v>91.0472057112281</v>
      </c>
      <c r="H83" s="152" t="n">
        <v>-1.67904031569434</v>
      </c>
      <c r="I83" s="152" t="n">
        <v>-4.79569243339874</v>
      </c>
      <c r="J83" s="152" t="n">
        <v>-12.4972074911202</v>
      </c>
    </row>
    <row r="84" customFormat="false" ht="12" hidden="false" customHeight="false" outlineLevel="0" collapsed="false">
      <c r="A84" s="285"/>
      <c r="B84" s="285"/>
      <c r="C84" s="296"/>
      <c r="D84" s="151"/>
      <c r="E84" s="151"/>
      <c r="F84" s="151"/>
      <c r="G84" s="151"/>
      <c r="H84" s="152"/>
      <c r="I84" s="152"/>
      <c r="J84" s="152"/>
    </row>
    <row r="85" customFormat="false" ht="12" hidden="false" customHeight="false" outlineLevel="0" collapsed="false">
      <c r="A85" s="285"/>
      <c r="B85" s="285" t="s">
        <v>128</v>
      </c>
      <c r="C85" s="296"/>
      <c r="D85" s="151" t="n">
        <v>91.3930579776611</v>
      </c>
      <c r="E85" s="151" t="n">
        <v>83.7841107533189</v>
      </c>
      <c r="F85" s="151" t="n">
        <v>98.515876616559</v>
      </c>
      <c r="G85" s="151" t="n">
        <v>80.913505455462</v>
      </c>
      <c r="H85" s="152" t="n">
        <v>9.08161124577045</v>
      </c>
      <c r="I85" s="152" t="n">
        <v>-7.23012257874048</v>
      </c>
      <c r="J85" s="152" t="n">
        <v>-23.4164593186691</v>
      </c>
    </row>
    <row r="86" customFormat="false" ht="12" hidden="false" customHeight="false" outlineLevel="0" collapsed="false">
      <c r="A86" s="285"/>
      <c r="B86" s="285" t="s">
        <v>129</v>
      </c>
      <c r="C86" s="296"/>
      <c r="D86" s="151" t="n">
        <v>98.7641026458343</v>
      </c>
      <c r="E86" s="151" t="n">
        <v>115.091281573587</v>
      </c>
      <c r="F86" s="151" t="n">
        <v>99.7170301497223</v>
      </c>
      <c r="G86" s="151" t="n">
        <v>107.226960872273</v>
      </c>
      <c r="H86" s="152" t="n">
        <v>-14.1862864888802</v>
      </c>
      <c r="I86" s="152" t="n">
        <v>-0.955631653346643</v>
      </c>
      <c r="J86" s="152" t="n">
        <v>5.65191968044867</v>
      </c>
    </row>
    <row r="87" customFormat="false" ht="12" hidden="false" customHeight="false" outlineLevel="0" collapsed="false">
      <c r="A87" s="285"/>
      <c r="B87" s="285"/>
      <c r="C87" s="296"/>
      <c r="D87" s="151"/>
      <c r="E87" s="151"/>
      <c r="F87" s="151"/>
      <c r="G87" s="151"/>
      <c r="H87" s="152"/>
      <c r="I87" s="152"/>
      <c r="J87" s="152"/>
    </row>
    <row r="88" customFormat="false" ht="12" hidden="false" customHeight="false" outlineLevel="0" collapsed="false">
      <c r="A88" s="285" t="s">
        <v>164</v>
      </c>
      <c r="B88" s="285"/>
      <c r="C88" s="292"/>
      <c r="D88" s="151" t="n">
        <v>124.979349167228</v>
      </c>
      <c r="E88" s="151" t="n">
        <v>130.357056935899</v>
      </c>
      <c r="F88" s="151" t="n">
        <v>132.178956443403</v>
      </c>
      <c r="G88" s="151" t="n">
        <v>123.6741390568</v>
      </c>
      <c r="H88" s="152" t="n">
        <v>-4.12536758275866</v>
      </c>
      <c r="I88" s="152" t="n">
        <v>-5.44686345686091</v>
      </c>
      <c r="J88" s="152" t="n">
        <v>-2.40193432306958</v>
      </c>
    </row>
    <row r="89" customFormat="false" ht="12" hidden="false" customHeight="false" outlineLevel="0" collapsed="false">
      <c r="A89" s="285"/>
      <c r="B89" s="285"/>
      <c r="C89" s="292"/>
      <c r="D89" s="151"/>
      <c r="E89" s="151"/>
      <c r="F89" s="151"/>
      <c r="G89" s="151"/>
      <c r="H89" s="152"/>
      <c r="I89" s="152"/>
      <c r="J89" s="152"/>
    </row>
    <row r="90" customFormat="false" ht="12" hidden="false" customHeight="false" outlineLevel="0" collapsed="false">
      <c r="A90" s="285"/>
      <c r="B90" s="285" t="s">
        <v>128</v>
      </c>
      <c r="C90" s="292"/>
      <c r="D90" s="151" t="n">
        <v>122.471493187159</v>
      </c>
      <c r="E90" s="151" t="n">
        <v>121.808765239596</v>
      </c>
      <c r="F90" s="151" t="n">
        <v>124.510069445565</v>
      </c>
      <c r="G90" s="151" t="n">
        <v>120.081901853692</v>
      </c>
      <c r="H90" s="152" t="n">
        <v>0.544072461665522</v>
      </c>
      <c r="I90" s="152" t="n">
        <v>-1.6372782277638</v>
      </c>
      <c r="J90" s="152" t="n">
        <v>-0.585061454828107</v>
      </c>
    </row>
    <row r="91" customFormat="false" ht="12" hidden="false" customHeight="false" outlineLevel="0" collapsed="false">
      <c r="A91" s="285"/>
      <c r="B91" s="285" t="s">
        <v>129</v>
      </c>
      <c r="C91" s="292"/>
      <c r="D91" s="151" t="n">
        <v>131.064074469093</v>
      </c>
      <c r="E91" s="151" t="n">
        <v>151.097485445694</v>
      </c>
      <c r="F91" s="151" t="n">
        <v>150.785715316631</v>
      </c>
      <c r="G91" s="151" t="n">
        <v>132.389861546992</v>
      </c>
      <c r="H91" s="152" t="n">
        <v>-13.2585998486399</v>
      </c>
      <c r="I91" s="152" t="n">
        <v>-13.0792501173772</v>
      </c>
      <c r="J91" s="152" t="n">
        <v>-6.17548714770283</v>
      </c>
    </row>
    <row r="92" customFormat="false" ht="12" hidden="false" customHeight="false" outlineLevel="0" collapsed="false">
      <c r="A92" s="285"/>
      <c r="B92" s="285"/>
      <c r="C92" s="292"/>
      <c r="D92" s="151"/>
      <c r="E92" s="151"/>
      <c r="F92" s="151"/>
      <c r="G92" s="151"/>
      <c r="H92" s="152"/>
      <c r="I92" s="152"/>
      <c r="J92" s="152"/>
    </row>
    <row r="93" customFormat="false" ht="12.75" hidden="false" customHeight="false" outlineLevel="0" collapsed="false">
      <c r="A93" s="285" t="s">
        <v>165</v>
      </c>
      <c r="B93" s="72"/>
      <c r="C93" s="280"/>
      <c r="D93" s="151" t="n">
        <v>131.793521521916</v>
      </c>
      <c r="E93" s="151" t="n">
        <v>134.483654996298</v>
      </c>
      <c r="F93" s="151" t="n">
        <v>133.463243510702</v>
      </c>
      <c r="G93" s="151" t="n">
        <v>122.454682090796</v>
      </c>
      <c r="H93" s="152" t="n">
        <v>-2.00034232744183</v>
      </c>
      <c r="I93" s="152" t="n">
        <v>-1.25107253867434</v>
      </c>
      <c r="J93" s="152" t="n">
        <v>-4.19263546925926</v>
      </c>
      <c r="K93" s="151"/>
    </row>
    <row r="94" customFormat="false" ht="12" hidden="false" customHeight="false" outlineLevel="0" collapsed="false">
      <c r="A94" s="295"/>
      <c r="B94" s="295"/>
      <c r="C94" s="296"/>
      <c r="D94" s="151"/>
      <c r="E94" s="151"/>
      <c r="F94" s="151"/>
      <c r="G94" s="151"/>
      <c r="H94" s="152"/>
      <c r="I94" s="152"/>
      <c r="J94" s="152"/>
      <c r="K94" s="151"/>
    </row>
    <row r="95" customFormat="false" ht="12.75" hidden="false" customHeight="false" outlineLevel="0" collapsed="false">
      <c r="B95" s="285" t="s">
        <v>128</v>
      </c>
      <c r="C95" s="299"/>
      <c r="D95" s="151" t="n">
        <v>119.938077053515</v>
      </c>
      <c r="E95" s="151" t="n">
        <v>120.085833261468</v>
      </c>
      <c r="F95" s="151" t="n">
        <v>125.99030819335</v>
      </c>
      <c r="G95" s="151" t="n">
        <v>112.426381869082</v>
      </c>
      <c r="H95" s="152" t="n">
        <v>-0.123042164042118</v>
      </c>
      <c r="I95" s="152" t="n">
        <v>-4.80372754588953</v>
      </c>
      <c r="J95" s="152" t="n">
        <v>-5.3560832211089</v>
      </c>
      <c r="K95" s="151"/>
    </row>
    <row r="96" customFormat="false" ht="12.75" hidden="false" customHeight="false" outlineLevel="0" collapsed="false">
      <c r="B96" s="285" t="s">
        <v>129</v>
      </c>
      <c r="C96" s="299"/>
      <c r="D96" s="151" t="n">
        <v>152.290489794807</v>
      </c>
      <c r="E96" s="151" t="n">
        <v>159.376158683722</v>
      </c>
      <c r="F96" s="151" t="n">
        <v>146.383258345451</v>
      </c>
      <c r="G96" s="151" t="n">
        <v>139.792686759326</v>
      </c>
      <c r="H96" s="152" t="n">
        <v>-4.44587756878805</v>
      </c>
      <c r="I96" s="152" t="n">
        <v>4.03545563620062</v>
      </c>
      <c r="J96" s="152" t="n">
        <v>-2.52655464388459</v>
      </c>
      <c r="K96" s="151"/>
    </row>
    <row r="97" customFormat="false" ht="12.75" hidden="false" customHeight="false" outlineLevel="0" collapsed="false">
      <c r="C97" s="299"/>
      <c r="D97" s="151"/>
      <c r="E97" s="151"/>
      <c r="F97" s="151"/>
      <c r="G97" s="151"/>
      <c r="H97" s="152"/>
      <c r="I97" s="152"/>
      <c r="J97" s="152"/>
      <c r="K97" s="151"/>
    </row>
    <row r="98" customFormat="false" ht="12.75" hidden="false" customHeight="false" outlineLevel="0" collapsed="false">
      <c r="A98" s="285" t="s">
        <v>166</v>
      </c>
      <c r="C98" s="299"/>
      <c r="D98" s="151" t="n">
        <v>114.420293434465</v>
      </c>
      <c r="E98" s="151" t="n">
        <v>114.98932506666</v>
      </c>
      <c r="F98" s="151" t="n">
        <v>109.277707925831</v>
      </c>
      <c r="G98" s="151" t="n">
        <v>110.050997419236</v>
      </c>
      <c r="H98" s="152" t="n">
        <v>-0.494856050215361</v>
      </c>
      <c r="I98" s="152" t="n">
        <v>4.70597856254895</v>
      </c>
      <c r="J98" s="152" t="n">
        <v>0.32774603422672</v>
      </c>
      <c r="K98" s="151"/>
    </row>
    <row r="99" customFormat="false" ht="12.75" hidden="false" customHeight="false" outlineLevel="0" collapsed="false">
      <c r="C99" s="299"/>
      <c r="D99" s="151"/>
      <c r="E99" s="151"/>
      <c r="F99" s="151"/>
      <c r="G99" s="151"/>
      <c r="H99" s="152"/>
      <c r="I99" s="152"/>
      <c r="J99" s="152"/>
      <c r="K99" s="151"/>
    </row>
    <row r="100" customFormat="false" ht="12.75" hidden="false" customHeight="false" outlineLevel="0" collapsed="false">
      <c r="B100" s="285" t="s">
        <v>128</v>
      </c>
      <c r="C100" s="299"/>
      <c r="D100" s="151" t="n">
        <v>124.590529355838</v>
      </c>
      <c r="E100" s="151" t="n">
        <v>132.867133385761</v>
      </c>
      <c r="F100" s="151" t="n">
        <v>114.336650803127</v>
      </c>
      <c r="G100" s="151" t="n">
        <v>123.399873102272</v>
      </c>
      <c r="H100" s="152" t="n">
        <v>-6.22923353504805</v>
      </c>
      <c r="I100" s="152" t="n">
        <v>8.96814667972623</v>
      </c>
      <c r="J100" s="152" t="n">
        <v>6.58929204982816</v>
      </c>
      <c r="K100" s="151"/>
    </row>
    <row r="101" customFormat="false" ht="12.75" hidden="false" customHeight="false" outlineLevel="0" collapsed="false">
      <c r="B101" s="285" t="s">
        <v>129</v>
      </c>
      <c r="C101" s="299"/>
      <c r="D101" s="151" t="n">
        <v>96.4053693846056</v>
      </c>
      <c r="E101" s="151" t="n">
        <v>83.3216861311908</v>
      </c>
      <c r="F101" s="151" t="n">
        <v>100.3166108174</v>
      </c>
      <c r="G101" s="151" t="n">
        <v>86.4056283796108</v>
      </c>
      <c r="H101" s="152" t="n">
        <v>15.7026146024149</v>
      </c>
      <c r="I101" s="152" t="n">
        <v>-3.89889710280769</v>
      </c>
      <c r="J101" s="152" t="n">
        <v>-12.6527509002803</v>
      </c>
      <c r="K101" s="151"/>
    </row>
    <row r="102" customFormat="false" ht="12.75" hidden="false" customHeight="false" outlineLevel="0" collapsed="false">
      <c r="C102" s="299"/>
      <c r="D102" s="151"/>
      <c r="E102" s="151"/>
      <c r="F102" s="151"/>
      <c r="G102" s="151"/>
      <c r="H102" s="152"/>
      <c r="I102" s="152"/>
      <c r="J102" s="152"/>
      <c r="K102" s="151"/>
    </row>
    <row r="103" customFormat="false" ht="12.75" hidden="false" customHeight="false" outlineLevel="0" collapsed="false">
      <c r="A103" s="285" t="s">
        <v>204</v>
      </c>
      <c r="C103" s="299"/>
      <c r="D103" s="151" t="n">
        <v>100.28799553466</v>
      </c>
      <c r="E103" s="151" t="n">
        <v>100.601881152347</v>
      </c>
      <c r="F103" s="151" t="n">
        <v>104.670504508865</v>
      </c>
      <c r="G103" s="151" t="n">
        <v>103.16935573292</v>
      </c>
      <c r="H103" s="152" t="n">
        <v>-0.312007702134949</v>
      </c>
      <c r="I103" s="152" t="n">
        <v>-4.18695696057732</v>
      </c>
      <c r="J103" s="152" t="n">
        <v>1.51632444925664</v>
      </c>
      <c r="K103" s="151"/>
    </row>
    <row r="104" customFormat="false" ht="12.75" hidden="false" customHeight="false" outlineLevel="0" collapsed="false">
      <c r="C104" s="299"/>
      <c r="D104" s="151"/>
      <c r="E104" s="151"/>
      <c r="F104" s="151"/>
      <c r="G104" s="151"/>
      <c r="H104" s="152"/>
      <c r="I104" s="152"/>
      <c r="J104" s="152"/>
      <c r="K104" s="151"/>
    </row>
    <row r="105" customFormat="false" ht="12.75" hidden="false" customHeight="false" outlineLevel="0" collapsed="false">
      <c r="B105" s="285" t="s">
        <v>128</v>
      </c>
      <c r="C105" s="299"/>
      <c r="D105" s="151" t="n">
        <v>108.459497799456</v>
      </c>
      <c r="E105" s="151" t="n">
        <v>109.247410468716</v>
      </c>
      <c r="F105" s="151" t="n">
        <v>108.278862182553</v>
      </c>
      <c r="G105" s="151" t="n">
        <v>112.053904551814</v>
      </c>
      <c r="H105" s="152" t="n">
        <v>-0.721218622830563</v>
      </c>
      <c r="I105" s="152" t="n">
        <v>0.166824450554543</v>
      </c>
      <c r="J105" s="152" t="n">
        <v>8.08293900960695</v>
      </c>
      <c r="K105" s="151"/>
    </row>
    <row r="106" customFormat="false" ht="12.75" hidden="false" customHeight="false" outlineLevel="0" collapsed="false">
      <c r="B106" s="285" t="s">
        <v>129</v>
      </c>
      <c r="C106" s="299"/>
      <c r="D106" s="151" t="n">
        <v>68.5325184817221</v>
      </c>
      <c r="E106" s="151" t="n">
        <v>67.0042758468669</v>
      </c>
      <c r="F106" s="151" t="n">
        <v>90.6479765483882</v>
      </c>
      <c r="G106" s="151" t="n">
        <v>68.6428908268862</v>
      </c>
      <c r="H106" s="152" t="n">
        <v>2.28081359814692</v>
      </c>
      <c r="I106" s="152" t="n">
        <v>-24.3970785766639</v>
      </c>
      <c r="J106" s="152" t="n">
        <v>-26.7251554882708</v>
      </c>
      <c r="K106" s="151"/>
    </row>
    <row r="107" customFormat="false" ht="12.75" hidden="false" customHeight="false" outlineLevel="0" collapsed="false">
      <c r="C107" s="299"/>
      <c r="D107" s="151"/>
      <c r="E107" s="151"/>
      <c r="F107" s="151"/>
      <c r="G107" s="151"/>
      <c r="H107" s="152"/>
      <c r="I107" s="152"/>
      <c r="J107" s="152"/>
      <c r="K107" s="151"/>
    </row>
    <row r="108" customFormat="false" ht="12.75" hidden="false" customHeight="false" outlineLevel="0" collapsed="false">
      <c r="A108" s="285" t="s">
        <v>205</v>
      </c>
      <c r="C108" s="299"/>
      <c r="D108" s="151" t="n">
        <v>124.748922592429</v>
      </c>
      <c r="E108" s="151" t="n">
        <v>134.461928190998</v>
      </c>
      <c r="F108" s="151" t="n">
        <v>98.6196854416468</v>
      </c>
      <c r="G108" s="151" t="n">
        <v>117.610568126507</v>
      </c>
      <c r="H108" s="152" t="n">
        <v>-7.22361022874246</v>
      </c>
      <c r="I108" s="152" t="n">
        <v>26.4949508140973</v>
      </c>
      <c r="J108" s="152" t="n">
        <v>11.4061125591787</v>
      </c>
      <c r="K108" s="151"/>
    </row>
    <row r="109" customFormat="false" ht="12.75" hidden="false" customHeight="false" outlineLevel="0" collapsed="false">
      <c r="C109" s="299"/>
      <c r="D109" s="151"/>
      <c r="E109" s="151"/>
      <c r="F109" s="151"/>
      <c r="G109" s="151"/>
      <c r="H109" s="152"/>
      <c r="I109" s="152"/>
      <c r="J109" s="152"/>
      <c r="K109" s="151"/>
    </row>
    <row r="110" customFormat="false" ht="12.75" hidden="false" customHeight="false" outlineLevel="0" collapsed="false">
      <c r="B110" s="285" t="s">
        <v>128</v>
      </c>
      <c r="C110" s="299"/>
      <c r="D110" s="151" t="n">
        <v>109.344301321175</v>
      </c>
      <c r="E110" s="151" t="n">
        <v>130.56202097688</v>
      </c>
      <c r="F110" s="151" t="n">
        <v>98.2526066769388</v>
      </c>
      <c r="G110" s="151" t="n">
        <v>111.927245833825</v>
      </c>
      <c r="H110" s="152" t="n">
        <v>-16.2510655832005</v>
      </c>
      <c r="I110" s="152" t="n">
        <v>11.2889571273224</v>
      </c>
      <c r="J110" s="152" t="n">
        <v>7.00669061923259</v>
      </c>
      <c r="K110" s="151"/>
    </row>
    <row r="111" customFormat="false" ht="12.75" hidden="false" customHeight="false" outlineLevel="0" collapsed="false">
      <c r="B111" s="285" t="s">
        <v>129</v>
      </c>
      <c r="C111" s="299"/>
      <c r="D111" s="151" t="n">
        <v>140.530182035953</v>
      </c>
      <c r="E111" s="151" t="n">
        <v>138.457186916801</v>
      </c>
      <c r="F111" s="151" t="n">
        <v>98.9957391673477</v>
      </c>
      <c r="G111" s="151" t="n">
        <v>123.432845871779</v>
      </c>
      <c r="H111" s="152" t="n">
        <v>1.49721019566658</v>
      </c>
      <c r="I111" s="152" t="n">
        <v>41.9557884187247</v>
      </c>
      <c r="J111" s="152" t="n">
        <v>15.82997225817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00" width="6.7"/>
    <col collapsed="false" customWidth="true" hidden="false" outlineLevel="0" max="3" min="2" style="300" width="5.85"/>
    <col collapsed="false" customWidth="true" hidden="false" outlineLevel="0" max="4" min="4" style="301" width="8.56"/>
    <col collapsed="false" customWidth="true" hidden="false" outlineLevel="0" max="5" min="5" style="301" width="10.28"/>
    <col collapsed="false" customWidth="true" hidden="false" outlineLevel="0" max="6" min="6" style="301" width="9.42"/>
    <col collapsed="false" customWidth="true" hidden="false" outlineLevel="0" max="7" min="7" style="301" width="5.99"/>
    <col collapsed="false" customWidth="true" hidden="false" outlineLevel="0" max="8" min="8" style="300" width="6.7"/>
    <col collapsed="false" customWidth="true" hidden="false" outlineLevel="0" max="10" min="9" style="300" width="5.85"/>
    <col collapsed="false" customWidth="false" hidden="false" outlineLevel="0" max="11" min="11" style="301" width="11.42"/>
    <col collapsed="false" customWidth="true" hidden="false" outlineLevel="0" max="12" min="12" style="301" width="10.13"/>
    <col collapsed="false" customWidth="true" hidden="false" outlineLevel="0" max="13" min="13" style="301" width="11.56"/>
    <col collapsed="false" customWidth="true" hidden="false" outlineLevel="0" max="14" min="14" style="301" width="7.13"/>
    <col collapsed="false" customWidth="true" hidden="false" outlineLevel="0" max="15" min="15" style="300" width="6.7"/>
    <col collapsed="false" customWidth="true" hidden="false" outlineLevel="0" max="17" min="16" style="300" width="5.85"/>
    <col collapsed="false" customWidth="true" hidden="false" outlineLevel="0" max="18" min="18" style="301" width="8.13"/>
    <col collapsed="false" customWidth="true" hidden="false" outlineLevel="0" max="19" min="19" style="301" width="9.42"/>
    <col collapsed="false" customWidth="true" hidden="false" outlineLevel="0" max="20" min="20" style="301" width="5.99"/>
    <col collapsed="false" customWidth="true" hidden="false" outlineLevel="0" max="21" min="21" style="300" width="6.7"/>
    <col collapsed="false" customWidth="true" hidden="false" outlineLevel="0" max="23" min="22" style="300" width="5.85"/>
    <col collapsed="false" customWidth="true" hidden="false" outlineLevel="0" max="24" min="24" style="301" width="8.13"/>
    <col collapsed="false" customWidth="true" hidden="false" outlineLevel="0" max="25" min="25" style="301" width="9.42"/>
    <col collapsed="false" customWidth="true" hidden="false" outlineLevel="0" max="26" min="26" style="301" width="5.85"/>
    <col collapsed="false" customWidth="true" hidden="false" outlineLevel="0" max="27" min="27" style="300" width="6.7"/>
    <col collapsed="false" customWidth="true" hidden="false" outlineLevel="0" max="28" min="28" style="300" width="5.7"/>
    <col collapsed="false" customWidth="true" hidden="false" outlineLevel="0" max="29" min="29" style="300" width="5.85"/>
    <col collapsed="false" customWidth="true" hidden="false" outlineLevel="0" max="30" min="30" style="301" width="8.13"/>
    <col collapsed="false" customWidth="true" hidden="false" outlineLevel="0" max="31" min="31" style="301" width="9.42"/>
    <col collapsed="false" customWidth="true" hidden="false" outlineLevel="0" max="32" min="32" style="31" width="6.28"/>
    <col collapsed="false" customWidth="true" hidden="false" outlineLevel="0" max="33" min="33" style="300" width="6.7"/>
    <col collapsed="false" customWidth="true" hidden="false" outlineLevel="0" max="35" min="34" style="300" width="5.85"/>
    <col collapsed="false" customWidth="true" hidden="false" outlineLevel="0" max="36" min="36" style="301" width="8.13"/>
    <col collapsed="false" customWidth="true" hidden="false" outlineLevel="0" max="37" min="37" style="301" width="9.42"/>
    <col collapsed="false" customWidth="false" hidden="false" outlineLevel="0" max="257" min="38" style="31" width="11.42"/>
  </cols>
  <sheetData>
    <row r="1" customFormat="false" ht="12.75" hidden="false" customHeight="true" outlineLevel="0" collapsed="false">
      <c r="A1" s="300" t="s">
        <v>105</v>
      </c>
      <c r="B1" s="300" t="s">
        <v>211</v>
      </c>
      <c r="C1" s="300" t="s">
        <v>212</v>
      </c>
      <c r="D1" s="302" t="s">
        <v>213</v>
      </c>
      <c r="E1" s="302" t="s">
        <v>214</v>
      </c>
      <c r="F1" s="302" t="s">
        <v>215</v>
      </c>
      <c r="H1" s="300" t="s">
        <v>105</v>
      </c>
      <c r="I1" s="300" t="s">
        <v>211</v>
      </c>
      <c r="J1" s="300" t="s">
        <v>216</v>
      </c>
      <c r="K1" s="303" t="s">
        <v>217</v>
      </c>
      <c r="L1" s="303" t="s">
        <v>218</v>
      </c>
      <c r="M1" s="303" t="s">
        <v>219</v>
      </c>
      <c r="O1" s="304" t="s">
        <v>220</v>
      </c>
      <c r="P1" s="304"/>
      <c r="Q1" s="304"/>
      <c r="R1" s="305" t="s">
        <v>213</v>
      </c>
      <c r="S1" s="305" t="s">
        <v>221</v>
      </c>
      <c r="U1" s="306" t="s">
        <v>222</v>
      </c>
      <c r="V1" s="306"/>
      <c r="W1" s="306"/>
      <c r="X1" s="307" t="s">
        <v>213</v>
      </c>
      <c r="Y1" s="307" t="s">
        <v>221</v>
      </c>
      <c r="AA1" s="304" t="s">
        <v>223</v>
      </c>
      <c r="AB1" s="304"/>
      <c r="AC1" s="304"/>
      <c r="AD1" s="305" t="s">
        <v>213</v>
      </c>
      <c r="AE1" s="305" t="s">
        <v>221</v>
      </c>
      <c r="AG1" s="308" t="s">
        <v>224</v>
      </c>
      <c r="AH1" s="308"/>
      <c r="AI1" s="308"/>
      <c r="AJ1" s="309" t="s">
        <v>213</v>
      </c>
      <c r="AK1" s="309" t="s">
        <v>221</v>
      </c>
    </row>
    <row r="2" customFormat="false" ht="12.75" hidden="false" customHeight="false" outlineLevel="0" collapsed="false">
      <c r="A2" s="300" t="n">
        <v>2010</v>
      </c>
      <c r="B2" s="300" t="n">
        <v>1</v>
      </c>
      <c r="C2" s="300" t="n">
        <v>1</v>
      </c>
      <c r="D2" s="310" t="n">
        <v>89.5476964979491</v>
      </c>
      <c r="E2" s="310" t="n">
        <v>86.8318979064469</v>
      </c>
      <c r="F2" s="310" t="n">
        <v>94.8357889295378</v>
      </c>
      <c r="H2" s="300" t="n">
        <v>2010</v>
      </c>
      <c r="I2" s="300" t="n">
        <v>1</v>
      </c>
      <c r="J2" s="300" t="n">
        <v>1</v>
      </c>
      <c r="K2" s="310" t="n">
        <v>80.0291916172935</v>
      </c>
      <c r="L2" s="310" t="n">
        <v>79.5768604491533</v>
      </c>
      <c r="M2" s="310" t="n">
        <v>80.9926163408551</v>
      </c>
      <c r="O2" s="300" t="s">
        <v>105</v>
      </c>
      <c r="P2" s="300" t="s">
        <v>211</v>
      </c>
      <c r="Q2" s="300" t="s">
        <v>216</v>
      </c>
      <c r="R2" s="300" t="s">
        <v>213</v>
      </c>
      <c r="S2" s="301" t="s">
        <v>221</v>
      </c>
      <c r="U2" s="300" t="s">
        <v>105</v>
      </c>
      <c r="V2" s="300" t="s">
        <v>211</v>
      </c>
      <c r="W2" s="300" t="s">
        <v>216</v>
      </c>
      <c r="X2" s="300" t="s">
        <v>213</v>
      </c>
      <c r="Y2" s="301" t="s">
        <v>221</v>
      </c>
      <c r="AA2" s="300" t="s">
        <v>105</v>
      </c>
      <c r="AB2" s="300" t="s">
        <v>211</v>
      </c>
      <c r="AC2" s="300" t="s">
        <v>216</v>
      </c>
      <c r="AD2" s="300" t="s">
        <v>213</v>
      </c>
      <c r="AE2" s="301" t="s">
        <v>221</v>
      </c>
      <c r="AG2" s="300" t="s">
        <v>105</v>
      </c>
      <c r="AH2" s="300" t="s">
        <v>211</v>
      </c>
      <c r="AI2" s="300" t="s">
        <v>216</v>
      </c>
      <c r="AJ2" s="300" t="s">
        <v>213</v>
      </c>
      <c r="AK2" s="301" t="s">
        <v>221</v>
      </c>
    </row>
    <row r="3" customFormat="false" ht="12.75" hidden="false" customHeight="false" outlineLevel="0" collapsed="false">
      <c r="A3" s="300" t="n">
        <v>2010</v>
      </c>
      <c r="B3" s="300" t="n">
        <v>2</v>
      </c>
      <c r="C3" s="300" t="n">
        <v>2</v>
      </c>
      <c r="D3" s="310" t="n">
        <v>91.7250518420643</v>
      </c>
      <c r="E3" s="310" t="n">
        <v>87.5537832089868</v>
      </c>
      <c r="F3" s="310" t="n">
        <v>99.8471762726909</v>
      </c>
      <c r="H3" s="300" t="n">
        <v>2010</v>
      </c>
      <c r="I3" s="300" t="n">
        <v>2</v>
      </c>
      <c r="J3" s="300" t="n">
        <v>2</v>
      </c>
      <c r="K3" s="310" t="n">
        <v>87.0015000943654</v>
      </c>
      <c r="L3" s="310" t="n">
        <v>85.3588854488323</v>
      </c>
      <c r="M3" s="310" t="n">
        <v>90.5001217109269</v>
      </c>
      <c r="O3" s="300" t="n">
        <v>2010</v>
      </c>
      <c r="P3" s="300" t="n">
        <v>1</v>
      </c>
      <c r="Q3" s="300" t="n">
        <v>1</v>
      </c>
      <c r="R3" s="310" t="n">
        <v>87.1339473157872</v>
      </c>
      <c r="S3" s="310" t="n">
        <v>82.8787588939152</v>
      </c>
      <c r="U3" s="300" t="n">
        <v>2010</v>
      </c>
      <c r="V3" s="300" t="n">
        <v>1</v>
      </c>
      <c r="W3" s="300" t="n">
        <v>1</v>
      </c>
      <c r="X3" s="310" t="n">
        <v>91.3016092910597</v>
      </c>
      <c r="Y3" s="310" t="n">
        <v>73.4984977058682</v>
      </c>
      <c r="AA3" s="300" t="n">
        <v>2010</v>
      </c>
      <c r="AB3" s="300" t="n">
        <v>1</v>
      </c>
      <c r="AC3" s="300" t="n">
        <v>1</v>
      </c>
      <c r="AD3" s="310" t="n">
        <v>96.8967492392521</v>
      </c>
      <c r="AE3" s="310" t="n">
        <v>85.8333016696246</v>
      </c>
      <c r="AG3" s="300" t="n">
        <v>2010</v>
      </c>
      <c r="AH3" s="300" t="n">
        <v>1</v>
      </c>
      <c r="AI3" s="300" t="n">
        <v>1</v>
      </c>
      <c r="AJ3" s="310" t="n">
        <v>88.8243465986863</v>
      </c>
      <c r="AK3" s="310" t="n">
        <v>84.2508315377364</v>
      </c>
    </row>
    <row r="4" customFormat="false" ht="12.75" hidden="false" customHeight="false" outlineLevel="0" collapsed="false">
      <c r="A4" s="300" t="n">
        <v>2010</v>
      </c>
      <c r="B4" s="300" t="n">
        <v>3</v>
      </c>
      <c r="C4" s="300" t="n">
        <v>3</v>
      </c>
      <c r="D4" s="310" t="n">
        <v>109.936897607866</v>
      </c>
      <c r="E4" s="310" t="n">
        <v>108.680730274814</v>
      </c>
      <c r="F4" s="310" t="n">
        <v>112.382855488363</v>
      </c>
      <c r="H4" s="300" t="n">
        <v>2010</v>
      </c>
      <c r="I4" s="300" t="n">
        <v>3</v>
      </c>
      <c r="J4" s="300" t="n">
        <v>3</v>
      </c>
      <c r="K4" s="310" t="n">
        <v>108.407055505998</v>
      </c>
      <c r="L4" s="310" t="n">
        <v>107.63932043833</v>
      </c>
      <c r="M4" s="310" t="n">
        <v>110.042262193218</v>
      </c>
      <c r="O4" s="300" t="n">
        <v>2010</v>
      </c>
      <c r="P4" s="300" t="n">
        <v>2</v>
      </c>
      <c r="Q4" s="300" t="n">
        <v>2</v>
      </c>
      <c r="R4" s="310" t="n">
        <v>96.8043916976883</v>
      </c>
      <c r="S4" s="310" t="n">
        <v>87.3356004860383</v>
      </c>
      <c r="U4" s="300" t="n">
        <v>2010</v>
      </c>
      <c r="V4" s="300" t="n">
        <v>2</v>
      </c>
      <c r="W4" s="300" t="n">
        <v>2</v>
      </c>
      <c r="X4" s="310" t="n">
        <v>87.6624471302413</v>
      </c>
      <c r="Y4" s="310" t="n">
        <v>84.6963445139683</v>
      </c>
      <c r="AA4" s="300" t="n">
        <v>2010</v>
      </c>
      <c r="AB4" s="300" t="n">
        <v>2</v>
      </c>
      <c r="AC4" s="300" t="n">
        <v>2</v>
      </c>
      <c r="AD4" s="310" t="n">
        <v>74.1395979976811</v>
      </c>
      <c r="AE4" s="310" t="n">
        <v>93.4953239590897</v>
      </c>
      <c r="AG4" s="300" t="n">
        <v>2010</v>
      </c>
      <c r="AH4" s="300" t="n">
        <v>2</v>
      </c>
      <c r="AI4" s="300" t="n">
        <v>2</v>
      </c>
      <c r="AJ4" s="310" t="n">
        <v>108.46026506317</v>
      </c>
      <c r="AK4" s="310" t="n">
        <v>89.4580888072946</v>
      </c>
    </row>
    <row r="5" customFormat="false" ht="12.75" hidden="false" customHeight="false" outlineLevel="0" collapsed="false">
      <c r="A5" s="300" t="n">
        <v>2010</v>
      </c>
      <c r="B5" s="300" t="n">
        <v>4</v>
      </c>
      <c r="C5" s="300" t="n">
        <v>4</v>
      </c>
      <c r="D5" s="310" t="n">
        <v>97.3119208312031</v>
      </c>
      <c r="E5" s="310" t="n">
        <v>97.8897787465944</v>
      </c>
      <c r="F5" s="310" t="n">
        <v>96.1867394284011</v>
      </c>
      <c r="H5" s="300" t="n">
        <v>2010</v>
      </c>
      <c r="I5" s="300" t="n">
        <v>4</v>
      </c>
      <c r="J5" s="300" t="n">
        <v>4</v>
      </c>
      <c r="K5" s="310" t="n">
        <v>96.7638319290852</v>
      </c>
      <c r="L5" s="310" t="n">
        <v>98.2995168084828</v>
      </c>
      <c r="M5" s="310" t="n">
        <v>93.4929610263958</v>
      </c>
      <c r="O5" s="300" t="n">
        <v>2010</v>
      </c>
      <c r="P5" s="300" t="n">
        <v>3</v>
      </c>
      <c r="Q5" s="300" t="n">
        <v>3</v>
      </c>
      <c r="R5" s="310" t="n">
        <v>111.76208032889</v>
      </c>
      <c r="S5" s="310" t="n">
        <v>106.929998863613</v>
      </c>
      <c r="U5" s="300" t="n">
        <v>2010</v>
      </c>
      <c r="V5" s="300" t="n">
        <v>3</v>
      </c>
      <c r="W5" s="300" t="n">
        <v>3</v>
      </c>
      <c r="X5" s="310" t="n">
        <v>106.739715278023</v>
      </c>
      <c r="Y5" s="310" t="n">
        <v>107.991622185245</v>
      </c>
      <c r="AA5" s="300" t="n">
        <v>2010</v>
      </c>
      <c r="AB5" s="300" t="n">
        <v>3</v>
      </c>
      <c r="AC5" s="300" t="n">
        <v>3</v>
      </c>
      <c r="AD5" s="310" t="n">
        <v>120.952518961834</v>
      </c>
      <c r="AE5" s="310" t="n">
        <v>104.337146019712</v>
      </c>
      <c r="AG5" s="300" t="n">
        <v>2010</v>
      </c>
      <c r="AH5" s="300" t="n">
        <v>3</v>
      </c>
      <c r="AI5" s="300" t="n">
        <v>3</v>
      </c>
      <c r="AJ5" s="310" t="n">
        <v>126.521823665049</v>
      </c>
      <c r="AK5" s="310" t="n">
        <v>114.1394817426</v>
      </c>
    </row>
    <row r="6" customFormat="false" ht="12.75" hidden="false" customHeight="false" outlineLevel="0" collapsed="false">
      <c r="A6" s="300" t="n">
        <v>2010</v>
      </c>
      <c r="B6" s="300" t="n">
        <v>5</v>
      </c>
      <c r="C6" s="300" t="n">
        <v>5</v>
      </c>
      <c r="D6" s="310" t="n">
        <v>95.9464616457012</v>
      </c>
      <c r="E6" s="310" t="n">
        <v>94.6426641434775</v>
      </c>
      <c r="F6" s="310" t="n">
        <v>98.4851630521335</v>
      </c>
      <c r="H6" s="300" t="n">
        <v>2010</v>
      </c>
      <c r="I6" s="300" t="n">
        <v>5</v>
      </c>
      <c r="J6" s="300" t="n">
        <v>5</v>
      </c>
      <c r="K6" s="310" t="n">
        <v>97.1878753601483</v>
      </c>
      <c r="L6" s="310" t="n">
        <v>97.3442731532978</v>
      </c>
      <c r="M6" s="310" t="n">
        <v>96.8547620640889</v>
      </c>
      <c r="O6" s="300" t="n">
        <v>2010</v>
      </c>
      <c r="P6" s="300" t="n">
        <v>4</v>
      </c>
      <c r="Q6" s="300" t="n">
        <v>4</v>
      </c>
      <c r="R6" s="310" t="n">
        <v>99.709688470306</v>
      </c>
      <c r="S6" s="310" t="n">
        <v>100.452166443025</v>
      </c>
      <c r="U6" s="300" t="n">
        <v>2010</v>
      </c>
      <c r="V6" s="300" t="n">
        <v>4</v>
      </c>
      <c r="W6" s="300" t="n">
        <v>4</v>
      </c>
      <c r="X6" s="310" t="n">
        <v>96.2485360127308</v>
      </c>
      <c r="Y6" s="310" t="n">
        <v>93.4499393349111</v>
      </c>
      <c r="AA6" s="300" t="n">
        <v>2010</v>
      </c>
      <c r="AB6" s="300" t="n">
        <v>4</v>
      </c>
      <c r="AC6" s="300" t="n">
        <v>4</v>
      </c>
      <c r="AD6" s="310" t="n">
        <v>80.7195518510485</v>
      </c>
      <c r="AE6" s="310" t="n">
        <v>92.1519781364482</v>
      </c>
      <c r="AG6" s="300" t="n">
        <v>2010</v>
      </c>
      <c r="AH6" s="300" t="n">
        <v>4</v>
      </c>
      <c r="AI6" s="300" t="n">
        <v>4</v>
      </c>
      <c r="AJ6" s="310" t="n">
        <v>99.4928076303923</v>
      </c>
      <c r="AK6" s="310" t="n">
        <v>94.2255778335502</v>
      </c>
    </row>
    <row r="7" customFormat="false" ht="12.75" hidden="false" customHeight="false" outlineLevel="0" collapsed="false">
      <c r="A7" s="300" t="n">
        <v>2010</v>
      </c>
      <c r="B7" s="300" t="n">
        <v>6</v>
      </c>
      <c r="C7" s="300" t="n">
        <v>6</v>
      </c>
      <c r="D7" s="310" t="n">
        <v>105.216213592268</v>
      </c>
      <c r="E7" s="310" t="n">
        <v>105.057021878324</v>
      </c>
      <c r="F7" s="310" t="n">
        <v>105.526185215464</v>
      </c>
      <c r="H7" s="300" t="n">
        <v>2010</v>
      </c>
      <c r="I7" s="300" t="n">
        <v>6</v>
      </c>
      <c r="J7" s="300" t="n">
        <v>6</v>
      </c>
      <c r="K7" s="310" t="n">
        <v>108.019092389212</v>
      </c>
      <c r="L7" s="310" t="n">
        <v>108.369196436365</v>
      </c>
      <c r="M7" s="310" t="n">
        <v>107.273402165797</v>
      </c>
      <c r="O7" s="300" t="n">
        <v>2010</v>
      </c>
      <c r="P7" s="300" t="n">
        <v>5</v>
      </c>
      <c r="Q7" s="300" t="n">
        <v>5</v>
      </c>
      <c r="R7" s="310" t="n">
        <v>93.4585245503887</v>
      </c>
      <c r="S7" s="310" t="n">
        <v>99.7802553532958</v>
      </c>
      <c r="U7" s="300" t="n">
        <v>2010</v>
      </c>
      <c r="V7" s="300" t="n">
        <v>5</v>
      </c>
      <c r="W7" s="300" t="n">
        <v>5</v>
      </c>
      <c r="X7" s="310" t="n">
        <v>100.009747734833</v>
      </c>
      <c r="Y7" s="310" t="n">
        <v>95.0442904308297</v>
      </c>
      <c r="AA7" s="300" t="n">
        <v>2010</v>
      </c>
      <c r="AB7" s="300" t="n">
        <v>5</v>
      </c>
      <c r="AC7" s="300" t="n">
        <v>5</v>
      </c>
      <c r="AD7" s="310" t="n">
        <v>77.6634240563893</v>
      </c>
      <c r="AE7" s="310" t="n">
        <v>85.0631304148711</v>
      </c>
      <c r="AG7" s="300" t="n">
        <v>2010</v>
      </c>
      <c r="AH7" s="300" t="n">
        <v>5</v>
      </c>
      <c r="AI7" s="300" t="n">
        <v>5</v>
      </c>
      <c r="AJ7" s="310" t="n">
        <v>88.9266161261121</v>
      </c>
      <c r="AK7" s="310" t="n">
        <v>96.8012721146601</v>
      </c>
    </row>
    <row r="8" customFormat="false" ht="12.75" hidden="false" customHeight="false" outlineLevel="0" collapsed="false">
      <c r="A8" s="300" t="n">
        <v>2010</v>
      </c>
      <c r="B8" s="300" t="n">
        <v>7</v>
      </c>
      <c r="C8" s="300" t="n">
        <v>7</v>
      </c>
      <c r="D8" s="310" t="n">
        <v>97.4253886651997</v>
      </c>
      <c r="E8" s="310" t="n">
        <v>95.0836506180137</v>
      </c>
      <c r="F8" s="310" t="n">
        <v>101.98512563643</v>
      </c>
      <c r="H8" s="300" t="n">
        <v>2010</v>
      </c>
      <c r="I8" s="300" t="n">
        <v>7</v>
      </c>
      <c r="J8" s="300" t="n">
        <v>7</v>
      </c>
      <c r="K8" s="310" t="n">
        <v>95.7687227964771</v>
      </c>
      <c r="L8" s="310" t="n">
        <v>96.2953479084823</v>
      </c>
      <c r="M8" s="310" t="n">
        <v>94.6470585655363</v>
      </c>
      <c r="O8" s="300" t="n">
        <v>2010</v>
      </c>
      <c r="P8" s="300" t="n">
        <v>6</v>
      </c>
      <c r="Q8" s="300" t="n">
        <v>6</v>
      </c>
      <c r="R8" s="310" t="n">
        <v>101.525988224409</v>
      </c>
      <c r="S8" s="310" t="n">
        <v>108.241805855742</v>
      </c>
      <c r="U8" s="300" t="n">
        <v>2010</v>
      </c>
      <c r="V8" s="300" t="n">
        <v>6</v>
      </c>
      <c r="W8" s="300" t="n">
        <v>6</v>
      </c>
      <c r="X8" s="310" t="n">
        <v>109.368295265005</v>
      </c>
      <c r="Y8" s="310" t="n">
        <v>112.102216803518</v>
      </c>
      <c r="AA8" s="300" t="n">
        <v>2010</v>
      </c>
      <c r="AB8" s="300" t="n">
        <v>6</v>
      </c>
      <c r="AC8" s="300" t="n">
        <v>6</v>
      </c>
      <c r="AD8" s="310" t="n">
        <v>93.6210172413129</v>
      </c>
      <c r="AE8" s="310" t="n">
        <v>100.560913413416</v>
      </c>
      <c r="AG8" s="300" t="n">
        <v>2010</v>
      </c>
      <c r="AH8" s="300" t="n">
        <v>6</v>
      </c>
      <c r="AI8" s="300" t="n">
        <v>6</v>
      </c>
      <c r="AJ8" s="310" t="n">
        <v>113.281895632561</v>
      </c>
      <c r="AK8" s="310" t="n">
        <v>100.611857628008</v>
      </c>
    </row>
    <row r="9" customFormat="false" ht="12.75" hidden="false" customHeight="false" outlineLevel="0" collapsed="false">
      <c r="A9" s="300" t="n">
        <v>2010</v>
      </c>
      <c r="B9" s="300" t="n">
        <v>8</v>
      </c>
      <c r="C9" s="300" t="n">
        <v>8</v>
      </c>
      <c r="D9" s="310" t="n">
        <v>95.9421046684604</v>
      </c>
      <c r="E9" s="310" t="n">
        <v>100.632565431199</v>
      </c>
      <c r="F9" s="310" t="n">
        <v>86.8090304641673</v>
      </c>
      <c r="H9" s="300" t="n">
        <v>2010</v>
      </c>
      <c r="I9" s="300" t="n">
        <v>8</v>
      </c>
      <c r="J9" s="300" t="n">
        <v>8</v>
      </c>
      <c r="K9" s="310" t="n">
        <v>97.5548310629308</v>
      </c>
      <c r="L9" s="310" t="n">
        <v>98.6796003620613</v>
      </c>
      <c r="M9" s="310" t="n">
        <v>95.1591734376153</v>
      </c>
      <c r="O9" s="300" t="n">
        <v>2010</v>
      </c>
      <c r="P9" s="300" t="n">
        <v>7</v>
      </c>
      <c r="Q9" s="300" t="n">
        <v>7</v>
      </c>
      <c r="R9" s="310" t="n">
        <v>104.031150191492</v>
      </c>
      <c r="S9" s="310" t="n">
        <v>100.398184105662</v>
      </c>
      <c r="U9" s="300" t="n">
        <v>2010</v>
      </c>
      <c r="V9" s="300" t="n">
        <v>7</v>
      </c>
      <c r="W9" s="300" t="n">
        <v>7</v>
      </c>
      <c r="X9" s="310" t="n">
        <v>89.146416187722</v>
      </c>
      <c r="Y9" s="310" t="n">
        <v>92.0396610668101</v>
      </c>
      <c r="AA9" s="300" t="n">
        <v>2010</v>
      </c>
      <c r="AB9" s="300" t="n">
        <v>7</v>
      </c>
      <c r="AC9" s="300" t="n">
        <v>7</v>
      </c>
      <c r="AD9" s="310" t="n">
        <v>122.023446405467</v>
      </c>
      <c r="AE9" s="310" t="n">
        <v>90.3850709012002</v>
      </c>
      <c r="AG9" s="300" t="n">
        <v>2010</v>
      </c>
      <c r="AH9" s="300" t="n">
        <v>7</v>
      </c>
      <c r="AI9" s="300" t="n">
        <v>7</v>
      </c>
      <c r="AJ9" s="310" t="n">
        <v>98.3645405359655</v>
      </c>
      <c r="AK9" s="310" t="n">
        <v>91.6289183966235</v>
      </c>
    </row>
    <row r="10" customFormat="false" ht="12.75" hidden="false" customHeight="false" outlineLevel="0" collapsed="false">
      <c r="A10" s="300" t="n">
        <v>2010</v>
      </c>
      <c r="B10" s="300" t="n">
        <v>9</v>
      </c>
      <c r="C10" s="300" t="n">
        <v>9</v>
      </c>
      <c r="D10" s="310" t="n">
        <v>105.673207812721</v>
      </c>
      <c r="E10" s="310" t="n">
        <v>108.667638373818</v>
      </c>
      <c r="F10" s="310" t="n">
        <v>99.8425745556749</v>
      </c>
      <c r="H10" s="300" t="n">
        <v>2010</v>
      </c>
      <c r="I10" s="300" t="n">
        <v>9</v>
      </c>
      <c r="J10" s="300" t="n">
        <v>9</v>
      </c>
      <c r="K10" s="310" t="n">
        <v>109.257391852688</v>
      </c>
      <c r="L10" s="310" t="n">
        <v>110.36779604758</v>
      </c>
      <c r="M10" s="310" t="n">
        <v>106.892330603808</v>
      </c>
      <c r="O10" s="300" t="n">
        <v>2010</v>
      </c>
      <c r="P10" s="300" t="n">
        <v>8</v>
      </c>
      <c r="Q10" s="300" t="n">
        <v>8</v>
      </c>
      <c r="R10" s="310" t="n">
        <v>95.9653188787615</v>
      </c>
      <c r="S10" s="310" t="n">
        <v>100.667284551642</v>
      </c>
      <c r="U10" s="300" t="n">
        <v>2010</v>
      </c>
      <c r="V10" s="300" t="n">
        <v>8</v>
      </c>
      <c r="W10" s="300" t="n">
        <v>8</v>
      </c>
      <c r="X10" s="310" t="n">
        <v>95.1513720073959</v>
      </c>
      <c r="Y10" s="310" t="n">
        <v>92.2232382081979</v>
      </c>
      <c r="AA10" s="300" t="n">
        <v>2010</v>
      </c>
      <c r="AB10" s="300" t="n">
        <v>8</v>
      </c>
      <c r="AC10" s="300" t="n">
        <v>8</v>
      </c>
      <c r="AD10" s="310" t="n">
        <v>105.940594084169</v>
      </c>
      <c r="AE10" s="310" t="n">
        <v>106.175597647261</v>
      </c>
      <c r="AG10" s="300" t="n">
        <v>2010</v>
      </c>
      <c r="AH10" s="300" t="n">
        <v>8</v>
      </c>
      <c r="AI10" s="300" t="n">
        <v>8</v>
      </c>
      <c r="AJ10" s="310" t="n">
        <v>95.4425095733218</v>
      </c>
      <c r="AK10" s="310" t="n">
        <v>98.0562272081059</v>
      </c>
    </row>
    <row r="11" customFormat="false" ht="12.75" hidden="false" customHeight="false" outlineLevel="0" collapsed="false">
      <c r="A11" s="300" t="n">
        <v>2010</v>
      </c>
      <c r="B11" s="300" t="n">
        <v>10</v>
      </c>
      <c r="C11" s="300" t="n">
        <v>10</v>
      </c>
      <c r="D11" s="310" t="n">
        <v>103.109633830962</v>
      </c>
      <c r="E11" s="310" t="n">
        <v>106.823442345736</v>
      </c>
      <c r="F11" s="310" t="n">
        <v>95.8782571151775</v>
      </c>
      <c r="H11" s="300" t="n">
        <v>2010</v>
      </c>
      <c r="I11" s="300" t="n">
        <v>10</v>
      </c>
      <c r="J11" s="300" t="n">
        <v>10</v>
      </c>
      <c r="K11" s="310" t="n">
        <v>105.831401486638</v>
      </c>
      <c r="L11" s="310" t="n">
        <v>106.999202731036</v>
      </c>
      <c r="M11" s="310" t="n">
        <v>103.344089679247</v>
      </c>
      <c r="O11" s="300" t="n">
        <v>2010</v>
      </c>
      <c r="P11" s="300" t="n">
        <v>9</v>
      </c>
      <c r="Q11" s="300" t="n">
        <v>9</v>
      </c>
      <c r="R11" s="310" t="n">
        <v>106.060447405625</v>
      </c>
      <c r="S11" s="310" t="n">
        <v>110.687273323403</v>
      </c>
      <c r="U11" s="300" t="n">
        <v>2010</v>
      </c>
      <c r="V11" s="300" t="n">
        <v>9</v>
      </c>
      <c r="W11" s="300" t="n">
        <v>9</v>
      </c>
      <c r="X11" s="310" t="n">
        <v>106.009590502207</v>
      </c>
      <c r="Y11" s="310" t="n">
        <v>108.523778546683</v>
      </c>
      <c r="AA11" s="300" t="n">
        <v>2010</v>
      </c>
      <c r="AB11" s="300" t="n">
        <v>9</v>
      </c>
      <c r="AC11" s="300" t="n">
        <v>9</v>
      </c>
      <c r="AD11" s="310" t="n">
        <v>100.627646317065</v>
      </c>
      <c r="AE11" s="310" t="n">
        <v>113.06634196057</v>
      </c>
      <c r="AG11" s="300" t="n">
        <v>2010</v>
      </c>
      <c r="AH11" s="300" t="n">
        <v>9</v>
      </c>
      <c r="AI11" s="300" t="n">
        <v>9</v>
      </c>
      <c r="AJ11" s="310" t="n">
        <v>96.9271329709267</v>
      </c>
      <c r="AK11" s="310" t="n">
        <v>106.037910794438</v>
      </c>
    </row>
    <row r="12" customFormat="false" ht="12.75" hidden="false" customHeight="false" outlineLevel="0" collapsed="false">
      <c r="A12" s="300" t="n">
        <v>2010</v>
      </c>
      <c r="B12" s="300" t="n">
        <v>11</v>
      </c>
      <c r="C12" s="300" t="n">
        <v>11</v>
      </c>
      <c r="D12" s="310" t="n">
        <v>110.7955888938</v>
      </c>
      <c r="E12" s="310" t="n">
        <v>108.610898588356</v>
      </c>
      <c r="F12" s="310" t="n">
        <v>115.049528897206</v>
      </c>
      <c r="H12" s="300" t="n">
        <v>2010</v>
      </c>
      <c r="I12" s="300" t="n">
        <v>11</v>
      </c>
      <c r="J12" s="300" t="n">
        <v>11</v>
      </c>
      <c r="K12" s="310" t="n">
        <v>110.609615941983</v>
      </c>
      <c r="L12" s="310" t="n">
        <v>112.459478188833</v>
      </c>
      <c r="M12" s="310" t="n">
        <v>106.669575459576</v>
      </c>
      <c r="O12" s="300" t="n">
        <v>2010</v>
      </c>
      <c r="P12" s="300" t="n">
        <v>10</v>
      </c>
      <c r="Q12" s="300" t="n">
        <v>10</v>
      </c>
      <c r="R12" s="310" t="n">
        <v>103.559503604353</v>
      </c>
      <c r="S12" s="310" t="n">
        <v>106.27945080869</v>
      </c>
      <c r="U12" s="300" t="n">
        <v>2010</v>
      </c>
      <c r="V12" s="300" t="n">
        <v>10</v>
      </c>
      <c r="W12" s="300" t="n">
        <v>10</v>
      </c>
      <c r="X12" s="310" t="n">
        <v>101.795378328754</v>
      </c>
      <c r="Y12" s="310" t="n">
        <v>105.440799928883</v>
      </c>
      <c r="AA12" s="300" t="n">
        <v>2010</v>
      </c>
      <c r="AB12" s="300" t="n">
        <v>10</v>
      </c>
      <c r="AC12" s="300" t="n">
        <v>10</v>
      </c>
      <c r="AD12" s="310" t="n">
        <v>116.557712192035</v>
      </c>
      <c r="AE12" s="310" t="n">
        <v>106.672191483871</v>
      </c>
      <c r="AG12" s="300" t="n">
        <v>2010</v>
      </c>
      <c r="AH12" s="300" t="n">
        <v>10</v>
      </c>
      <c r="AI12" s="300" t="n">
        <v>10</v>
      </c>
      <c r="AJ12" s="310" t="n">
        <v>98.2206126321969</v>
      </c>
      <c r="AK12" s="310" t="n">
        <v>105.219025471281</v>
      </c>
    </row>
    <row r="13" customFormat="false" ht="12.75" hidden="false" customHeight="false" outlineLevel="0" collapsed="false">
      <c r="A13" s="311" t="n">
        <v>2010</v>
      </c>
      <c r="B13" s="311" t="n">
        <v>12</v>
      </c>
      <c r="C13" s="311" t="n">
        <v>12</v>
      </c>
      <c r="D13" s="312" t="n">
        <v>97.1610164271781</v>
      </c>
      <c r="E13" s="312" t="n">
        <v>98.9667451907426</v>
      </c>
      <c r="F13" s="312" t="n">
        <v>93.6449749070202</v>
      </c>
      <c r="H13" s="311" t="n">
        <v>2010</v>
      </c>
      <c r="I13" s="311" t="n">
        <v>12</v>
      </c>
      <c r="J13" s="311" t="n">
        <v>12</v>
      </c>
      <c r="K13" s="312" t="n">
        <v>103.244045146583</v>
      </c>
      <c r="L13" s="312" t="n">
        <v>98.2394558264742</v>
      </c>
      <c r="M13" s="312" t="n">
        <v>113.903370841695</v>
      </c>
      <c r="O13" s="300" t="n">
        <v>2010</v>
      </c>
      <c r="P13" s="300" t="n">
        <v>11</v>
      </c>
      <c r="Q13" s="300" t="n">
        <v>11</v>
      </c>
      <c r="R13" s="310" t="n">
        <v>108.612782003092</v>
      </c>
      <c r="S13" s="310" t="n">
        <v>109.946958260819</v>
      </c>
      <c r="U13" s="300" t="n">
        <v>2010</v>
      </c>
      <c r="V13" s="300" t="n">
        <v>11</v>
      </c>
      <c r="W13" s="300" t="n">
        <v>11</v>
      </c>
      <c r="X13" s="310" t="n">
        <v>112.759299945288</v>
      </c>
      <c r="Y13" s="310" t="n">
        <v>109.906974724587</v>
      </c>
      <c r="AA13" s="300" t="n">
        <v>2010</v>
      </c>
      <c r="AB13" s="300" t="n">
        <v>11</v>
      </c>
      <c r="AC13" s="300" t="n">
        <v>11</v>
      </c>
      <c r="AD13" s="310" t="n">
        <v>112.429560908343</v>
      </c>
      <c r="AE13" s="310" t="n">
        <v>120.186361980404</v>
      </c>
      <c r="AG13" s="300" t="n">
        <v>2010</v>
      </c>
      <c r="AH13" s="300" t="n">
        <v>11</v>
      </c>
      <c r="AI13" s="300" t="n">
        <v>11</v>
      </c>
      <c r="AJ13" s="310" t="n">
        <v>110.607795841062</v>
      </c>
      <c r="AK13" s="310" t="n">
        <v>111.951500018728</v>
      </c>
    </row>
    <row r="14" customFormat="false" ht="12.75" hidden="false" customHeight="false" outlineLevel="0" collapsed="false">
      <c r="A14" s="300" t="n">
        <v>2011</v>
      </c>
      <c r="B14" s="300" t="n">
        <v>1</v>
      </c>
      <c r="C14" s="300" t="n">
        <v>13</v>
      </c>
      <c r="D14" s="310" t="n">
        <v>116.346745173992</v>
      </c>
      <c r="E14" s="310" t="n">
        <v>113.142710721571</v>
      </c>
      <c r="F14" s="310" t="n">
        <v>122.585510593274</v>
      </c>
      <c r="H14" s="300" t="n">
        <v>2011</v>
      </c>
      <c r="I14" s="300" t="n">
        <v>1</v>
      </c>
      <c r="J14" s="300" t="n">
        <v>13</v>
      </c>
      <c r="K14" s="310" t="n">
        <v>93.8435991104363</v>
      </c>
      <c r="L14" s="310" t="n">
        <v>92.6066062595943</v>
      </c>
      <c r="M14" s="310" t="n">
        <v>96.4782827339415</v>
      </c>
      <c r="O14" s="311" t="n">
        <v>2010</v>
      </c>
      <c r="P14" s="311" t="n">
        <v>12</v>
      </c>
      <c r="Q14" s="311" t="n">
        <v>12</v>
      </c>
      <c r="R14" s="312" t="n">
        <v>90.8195367083155</v>
      </c>
      <c r="S14" s="312" t="n">
        <v>85.8361088508386</v>
      </c>
      <c r="U14" s="311" t="n">
        <v>2010</v>
      </c>
      <c r="V14" s="311" t="n">
        <v>12</v>
      </c>
      <c r="W14" s="311" t="n">
        <v>12</v>
      </c>
      <c r="X14" s="312" t="n">
        <v>103.920303900408</v>
      </c>
      <c r="Y14" s="312" t="n">
        <v>124.935993177077</v>
      </c>
      <c r="AA14" s="311" t="n">
        <v>2010</v>
      </c>
      <c r="AB14" s="311" t="n">
        <v>12</v>
      </c>
      <c r="AC14" s="311" t="n">
        <v>12</v>
      </c>
      <c r="AD14" s="312" t="n">
        <v>98.3373539397569</v>
      </c>
      <c r="AE14" s="312" t="n">
        <v>101.937302075491</v>
      </c>
      <c r="AG14" s="311" t="n">
        <v>2010</v>
      </c>
      <c r="AH14" s="311" t="n">
        <v>12</v>
      </c>
      <c r="AI14" s="311" t="n">
        <v>12</v>
      </c>
      <c r="AJ14" s="312" t="n">
        <v>74.7637270099747</v>
      </c>
      <c r="AK14" s="312" t="n">
        <v>107.557658139915</v>
      </c>
    </row>
    <row r="15" customFormat="false" ht="12.75" hidden="false" customHeight="false" outlineLevel="0" collapsed="false">
      <c r="A15" s="300" t="n">
        <v>2011</v>
      </c>
      <c r="B15" s="300" t="n">
        <v>2</v>
      </c>
      <c r="C15" s="300" t="n">
        <v>14</v>
      </c>
      <c r="D15" s="310" t="n">
        <v>111.459628592617</v>
      </c>
      <c r="E15" s="310" t="n">
        <v>109.597848019973</v>
      </c>
      <c r="F15" s="310" t="n">
        <v>115.084811913015</v>
      </c>
      <c r="H15" s="300" t="n">
        <v>2011</v>
      </c>
      <c r="I15" s="300" t="n">
        <v>2</v>
      </c>
      <c r="J15" s="300" t="n">
        <v>14</v>
      </c>
      <c r="K15" s="310" t="n">
        <v>103.742325805434</v>
      </c>
      <c r="L15" s="310" t="n">
        <v>101.494829451594</v>
      </c>
      <c r="M15" s="310" t="n">
        <v>108.529291122897</v>
      </c>
      <c r="O15" s="300" t="n">
        <v>2011</v>
      </c>
      <c r="P15" s="300" t="n">
        <v>1</v>
      </c>
      <c r="Q15" s="300" t="n">
        <v>13</v>
      </c>
      <c r="R15" s="310" t="n">
        <v>106.512245415975</v>
      </c>
      <c r="S15" s="310" t="n">
        <v>98.0699601103922</v>
      </c>
      <c r="U15" s="300" t="n">
        <v>2011</v>
      </c>
      <c r="V15" s="300" t="n">
        <v>1</v>
      </c>
      <c r="W15" s="300" t="n">
        <v>13</v>
      </c>
      <c r="X15" s="310" t="n">
        <v>126.118397460268</v>
      </c>
      <c r="Y15" s="310" t="n">
        <v>90.8577261882615</v>
      </c>
      <c r="AA15" s="300" t="n">
        <v>2011</v>
      </c>
      <c r="AB15" s="300" t="n">
        <v>1</v>
      </c>
      <c r="AC15" s="300" t="n">
        <v>13</v>
      </c>
      <c r="AD15" s="310" t="n">
        <v>114.568338334963</v>
      </c>
      <c r="AE15" s="310" t="n">
        <v>107.128976508942</v>
      </c>
      <c r="AG15" s="300" t="n">
        <v>2011</v>
      </c>
      <c r="AH15" s="300" t="n">
        <v>1</v>
      </c>
      <c r="AI15" s="300" t="n">
        <v>13</v>
      </c>
      <c r="AJ15" s="310" t="n">
        <v>109.694604270955</v>
      </c>
      <c r="AK15" s="310" t="n">
        <v>85.5809893227488</v>
      </c>
    </row>
    <row r="16" customFormat="false" ht="12.75" hidden="false" customHeight="false" outlineLevel="0" collapsed="false">
      <c r="A16" s="300" t="n">
        <v>2011</v>
      </c>
      <c r="B16" s="300" t="n">
        <v>3</v>
      </c>
      <c r="C16" s="300" t="n">
        <v>15</v>
      </c>
      <c r="D16" s="310" t="n">
        <v>123.311314640031</v>
      </c>
      <c r="E16" s="310" t="n">
        <v>120.195736129336</v>
      </c>
      <c r="F16" s="310" t="n">
        <v>129.37784225146</v>
      </c>
      <c r="H16" s="300" t="n">
        <v>2011</v>
      </c>
      <c r="I16" s="300" t="n">
        <v>3</v>
      </c>
      <c r="J16" s="300" t="n">
        <v>15</v>
      </c>
      <c r="K16" s="310" t="n">
        <v>117.922860341644</v>
      </c>
      <c r="L16" s="310" t="n">
        <v>116.293864667439</v>
      </c>
      <c r="M16" s="310" t="n">
        <v>121.392474758456</v>
      </c>
      <c r="O16" s="300" t="n">
        <v>2011</v>
      </c>
      <c r="P16" s="300" t="n">
        <v>2</v>
      </c>
      <c r="Q16" s="300" t="n">
        <v>14</v>
      </c>
      <c r="R16" s="310" t="n">
        <v>108.287126458276</v>
      </c>
      <c r="S16" s="310" t="n">
        <v>103.659886911382</v>
      </c>
      <c r="U16" s="300" t="n">
        <v>2011</v>
      </c>
      <c r="V16" s="300" t="n">
        <v>2</v>
      </c>
      <c r="W16" s="300" t="n">
        <v>14</v>
      </c>
      <c r="X16" s="310" t="n">
        <v>114.875810789553</v>
      </c>
      <c r="Y16" s="310" t="n">
        <v>105.812647694093</v>
      </c>
      <c r="AA16" s="300" t="n">
        <v>2011</v>
      </c>
      <c r="AB16" s="300" t="n">
        <v>2</v>
      </c>
      <c r="AC16" s="300" t="n">
        <v>14</v>
      </c>
      <c r="AD16" s="310" t="n">
        <v>105.977231158475</v>
      </c>
      <c r="AE16" s="310" t="n">
        <v>119.893188335604</v>
      </c>
      <c r="AG16" s="300" t="n">
        <v>2011</v>
      </c>
      <c r="AH16" s="300" t="n">
        <v>2</v>
      </c>
      <c r="AI16" s="300" t="n">
        <v>14</v>
      </c>
      <c r="AJ16" s="310" t="n">
        <v>112.761368676153</v>
      </c>
      <c r="AK16" s="310" t="n">
        <v>96.545435034059</v>
      </c>
    </row>
    <row r="17" customFormat="false" ht="12.75" hidden="false" customHeight="false" outlineLevel="0" collapsed="false">
      <c r="A17" s="300" t="n">
        <v>2011</v>
      </c>
      <c r="B17" s="300" t="n">
        <v>4</v>
      </c>
      <c r="C17" s="300" t="n">
        <v>16</v>
      </c>
      <c r="D17" s="310" t="n">
        <v>107.376946246553</v>
      </c>
      <c r="E17" s="310" t="n">
        <v>108.952571001108</v>
      </c>
      <c r="F17" s="310" t="n">
        <v>104.308953883033</v>
      </c>
      <c r="H17" s="300" t="n">
        <v>2011</v>
      </c>
      <c r="I17" s="300" t="n">
        <v>4</v>
      </c>
      <c r="J17" s="300" t="n">
        <v>16</v>
      </c>
      <c r="K17" s="310" t="n">
        <v>103.742094521395</v>
      </c>
      <c r="L17" s="310" t="n">
        <v>103.858068765094</v>
      </c>
      <c r="M17" s="310" t="n">
        <v>103.495079751859</v>
      </c>
      <c r="O17" s="300" t="n">
        <v>2011</v>
      </c>
      <c r="P17" s="300" t="n">
        <v>3</v>
      </c>
      <c r="Q17" s="300" t="n">
        <v>15</v>
      </c>
      <c r="R17" s="310" t="n">
        <v>121.459468289861</v>
      </c>
      <c r="S17" s="310" t="n">
        <v>118.839753513</v>
      </c>
      <c r="U17" s="300" t="n">
        <v>2011</v>
      </c>
      <c r="V17" s="300" t="n">
        <v>3</v>
      </c>
      <c r="W17" s="300" t="n">
        <v>15</v>
      </c>
      <c r="X17" s="310" t="n">
        <v>124.77644571106</v>
      </c>
      <c r="Y17" s="310" t="n">
        <v>118.102616046993</v>
      </c>
      <c r="AA17" s="300" t="n">
        <v>2011</v>
      </c>
      <c r="AB17" s="300" t="n">
        <v>3</v>
      </c>
      <c r="AC17" s="300" t="n">
        <v>15</v>
      </c>
      <c r="AD17" s="310" t="n">
        <v>123.926642049136</v>
      </c>
      <c r="AE17" s="310" t="n">
        <v>136.2792029667</v>
      </c>
      <c r="AG17" s="300" t="n">
        <v>2011</v>
      </c>
      <c r="AH17" s="300" t="n">
        <v>3</v>
      </c>
      <c r="AI17" s="300" t="n">
        <v>15</v>
      </c>
      <c r="AJ17" s="310" t="n">
        <v>130.537935638431</v>
      </c>
      <c r="AK17" s="310" t="n">
        <v>111.36177467315</v>
      </c>
    </row>
    <row r="18" customFormat="false" ht="12.75" hidden="false" customHeight="false" outlineLevel="0" collapsed="false">
      <c r="A18" s="300" t="n">
        <v>2011</v>
      </c>
      <c r="B18" s="300" t="n">
        <v>5</v>
      </c>
      <c r="C18" s="300" t="n">
        <v>17</v>
      </c>
      <c r="D18" s="310" t="n">
        <v>122.934918787029</v>
      </c>
      <c r="E18" s="310" t="n">
        <v>125.699050585916</v>
      </c>
      <c r="F18" s="310" t="n">
        <v>117.552713902121</v>
      </c>
      <c r="H18" s="300" t="n">
        <v>2011</v>
      </c>
      <c r="I18" s="300" t="n">
        <v>5</v>
      </c>
      <c r="J18" s="300" t="n">
        <v>17</v>
      </c>
      <c r="K18" s="310" t="n">
        <v>117.826625441399</v>
      </c>
      <c r="L18" s="310" t="n">
        <v>119.131314038007</v>
      </c>
      <c r="M18" s="310" t="n">
        <v>115.047755863494</v>
      </c>
      <c r="O18" s="300" t="n">
        <v>2011</v>
      </c>
      <c r="P18" s="300" t="n">
        <v>4</v>
      </c>
      <c r="Q18" s="300" t="n">
        <v>16</v>
      </c>
      <c r="R18" s="310" t="n">
        <v>109.143149329347</v>
      </c>
      <c r="S18" s="310" t="n">
        <v>105.273934898946</v>
      </c>
      <c r="U18" s="300" t="n">
        <v>2011</v>
      </c>
      <c r="V18" s="300" t="n">
        <v>4</v>
      </c>
      <c r="W18" s="300" t="n">
        <v>16</v>
      </c>
      <c r="X18" s="310" t="n">
        <v>105.670563247633</v>
      </c>
      <c r="Y18" s="310" t="n">
        <v>101.864216061859</v>
      </c>
      <c r="AA18" s="300" t="n">
        <v>2011</v>
      </c>
      <c r="AB18" s="300" t="n">
        <v>4</v>
      </c>
      <c r="AC18" s="300" t="n">
        <v>16</v>
      </c>
      <c r="AD18" s="310" t="n">
        <v>107.498970797097</v>
      </c>
      <c r="AE18" s="310" t="n">
        <v>106.592320328239</v>
      </c>
      <c r="AG18" s="300" t="n">
        <v>2011</v>
      </c>
      <c r="AH18" s="300" t="n">
        <v>4</v>
      </c>
      <c r="AI18" s="300" t="n">
        <v>16</v>
      </c>
      <c r="AJ18" s="310" t="n">
        <v>107.639032787814</v>
      </c>
      <c r="AK18" s="310" t="n">
        <v>102.753548708294</v>
      </c>
    </row>
    <row r="19" customFormat="false" ht="12.75" hidden="false" customHeight="false" outlineLevel="0" collapsed="false">
      <c r="A19" s="300" t="n">
        <v>2011</v>
      </c>
      <c r="B19" s="300" t="n">
        <v>6</v>
      </c>
      <c r="C19" s="300" t="n">
        <v>18</v>
      </c>
      <c r="D19" s="310" t="n">
        <v>112.118877320607</v>
      </c>
      <c r="E19" s="310" t="n">
        <v>115.235500009481</v>
      </c>
      <c r="F19" s="310" t="n">
        <v>106.050316527948</v>
      </c>
      <c r="H19" s="300" t="n">
        <v>2011</v>
      </c>
      <c r="I19" s="300" t="n">
        <v>6</v>
      </c>
      <c r="J19" s="300" t="n">
        <v>18</v>
      </c>
      <c r="K19" s="310" t="n">
        <v>108.446001840834</v>
      </c>
      <c r="L19" s="310" t="n">
        <v>109.36724720568</v>
      </c>
      <c r="M19" s="310" t="n">
        <v>106.483831910171</v>
      </c>
      <c r="O19" s="300" t="n">
        <v>2011</v>
      </c>
      <c r="P19" s="300" t="n">
        <v>5</v>
      </c>
      <c r="Q19" s="300" t="n">
        <v>17</v>
      </c>
      <c r="R19" s="310" t="n">
        <v>122.458172788873</v>
      </c>
      <c r="S19" s="310" t="n">
        <v>121.199696822242</v>
      </c>
      <c r="U19" s="300" t="n">
        <v>2011</v>
      </c>
      <c r="V19" s="300" t="n">
        <v>5</v>
      </c>
      <c r="W19" s="300" t="n">
        <v>17</v>
      </c>
      <c r="X19" s="310" t="n">
        <v>123.826857603106</v>
      </c>
      <c r="Y19" s="310" t="n">
        <v>120.559479683731</v>
      </c>
      <c r="AA19" s="300" t="n">
        <v>2011</v>
      </c>
      <c r="AB19" s="300" t="n">
        <v>5</v>
      </c>
      <c r="AC19" s="300" t="n">
        <v>17</v>
      </c>
      <c r="AD19" s="310" t="n">
        <v>115.560582502868</v>
      </c>
      <c r="AE19" s="310" t="n">
        <v>113.547831107169</v>
      </c>
      <c r="AG19" s="300" t="n">
        <v>2011</v>
      </c>
      <c r="AH19" s="300" t="n">
        <v>5</v>
      </c>
      <c r="AI19" s="300" t="n">
        <v>17</v>
      </c>
      <c r="AJ19" s="310" t="n">
        <v>126.987277960467</v>
      </c>
      <c r="AK19" s="310" t="n">
        <v>103.827421559693</v>
      </c>
    </row>
    <row r="20" customFormat="false" ht="12.75" hidden="false" customHeight="false" outlineLevel="0" collapsed="false">
      <c r="A20" s="300" t="n">
        <v>2011</v>
      </c>
      <c r="B20" s="300" t="n">
        <v>7</v>
      </c>
      <c r="C20" s="300" t="n">
        <v>19</v>
      </c>
      <c r="D20" s="310" t="n">
        <v>107.692233163707</v>
      </c>
      <c r="E20" s="310" t="n">
        <v>109.870870987699</v>
      </c>
      <c r="F20" s="310" t="n">
        <v>103.45007830573</v>
      </c>
      <c r="H20" s="300" t="n">
        <v>2011</v>
      </c>
      <c r="I20" s="300" t="n">
        <v>7</v>
      </c>
      <c r="J20" s="300" t="n">
        <v>19</v>
      </c>
      <c r="K20" s="310" t="n">
        <v>106.301800975103</v>
      </c>
      <c r="L20" s="310" t="n">
        <v>106.724127648202</v>
      </c>
      <c r="M20" s="310" t="n">
        <v>105.402283046206</v>
      </c>
      <c r="O20" s="300" t="n">
        <v>2011</v>
      </c>
      <c r="P20" s="300" t="n">
        <v>6</v>
      </c>
      <c r="Q20" s="300" t="n">
        <v>18</v>
      </c>
      <c r="R20" s="310" t="n">
        <v>112.454950578735</v>
      </c>
      <c r="S20" s="310" t="n">
        <v>112.897174150559</v>
      </c>
      <c r="U20" s="300" t="n">
        <v>2011</v>
      </c>
      <c r="V20" s="300" t="n">
        <v>6</v>
      </c>
      <c r="W20" s="300" t="n">
        <v>18</v>
      </c>
      <c r="X20" s="310" t="n">
        <v>110.094338553919</v>
      </c>
      <c r="Y20" s="310" t="n">
        <v>105.209556713367</v>
      </c>
      <c r="AA20" s="300" t="n">
        <v>2011</v>
      </c>
      <c r="AB20" s="300" t="n">
        <v>6</v>
      </c>
      <c r="AC20" s="300" t="n">
        <v>18</v>
      </c>
      <c r="AD20" s="310" t="n">
        <v>132.583467655458</v>
      </c>
      <c r="AE20" s="310" t="n">
        <v>113.530584066711</v>
      </c>
      <c r="AG20" s="300" t="n">
        <v>2011</v>
      </c>
      <c r="AH20" s="300" t="n">
        <v>6</v>
      </c>
      <c r="AI20" s="300" t="n">
        <v>18</v>
      </c>
      <c r="AJ20" s="310" t="n">
        <v>114.779694620681</v>
      </c>
      <c r="AK20" s="310" t="n">
        <v>101.708722959303</v>
      </c>
    </row>
    <row r="21" customFormat="false" ht="12.75" hidden="false" customHeight="false" outlineLevel="0" collapsed="false">
      <c r="A21" s="300" t="n">
        <v>2011</v>
      </c>
      <c r="B21" s="300" t="n">
        <v>8</v>
      </c>
      <c r="C21" s="300" t="n">
        <v>20</v>
      </c>
      <c r="D21" s="310" t="n">
        <v>108.193349915016</v>
      </c>
      <c r="E21" s="310" t="n">
        <v>112.680222841121</v>
      </c>
      <c r="F21" s="310" t="n">
        <v>99.4566936562343</v>
      </c>
      <c r="H21" s="300" t="n">
        <v>2011</v>
      </c>
      <c r="I21" s="300" t="n">
        <v>8</v>
      </c>
      <c r="J21" s="300" t="n">
        <v>20</v>
      </c>
      <c r="K21" s="310" t="n">
        <v>110.116291656946</v>
      </c>
      <c r="L21" s="310" t="n">
        <v>113.049601220254</v>
      </c>
      <c r="M21" s="310" t="n">
        <v>103.86860570541</v>
      </c>
      <c r="O21" s="300" t="n">
        <v>2011</v>
      </c>
      <c r="P21" s="300" t="n">
        <v>7</v>
      </c>
      <c r="Q21" s="300" t="n">
        <v>19</v>
      </c>
      <c r="R21" s="310" t="n">
        <v>107.025733952019</v>
      </c>
      <c r="S21" s="310" t="n">
        <v>107.78898693026</v>
      </c>
      <c r="U21" s="300" t="n">
        <v>2011</v>
      </c>
      <c r="V21" s="300" t="n">
        <v>7</v>
      </c>
      <c r="W21" s="300" t="n">
        <v>19</v>
      </c>
      <c r="X21" s="310" t="n">
        <v>108.788372706057</v>
      </c>
      <c r="Y21" s="310" t="n">
        <v>109.180438354284</v>
      </c>
      <c r="AA21" s="300" t="n">
        <v>2011</v>
      </c>
      <c r="AB21" s="300" t="n">
        <v>7</v>
      </c>
      <c r="AC21" s="300" t="n">
        <v>19</v>
      </c>
      <c r="AD21" s="310" t="n">
        <v>100.715525334096</v>
      </c>
      <c r="AE21" s="310" t="n">
        <v>104.011509479099</v>
      </c>
      <c r="AG21" s="300" t="n">
        <v>2011</v>
      </c>
      <c r="AH21" s="300" t="n">
        <v>7</v>
      </c>
      <c r="AI21" s="300" t="n">
        <v>19</v>
      </c>
      <c r="AJ21" s="310" t="n">
        <v>110.214355104526</v>
      </c>
      <c r="AK21" s="310" t="n">
        <v>96.815365345901</v>
      </c>
    </row>
    <row r="22" customFormat="false" ht="12.75" hidden="false" customHeight="false" outlineLevel="0" collapsed="false">
      <c r="A22" s="300" t="n">
        <v>2011</v>
      </c>
      <c r="B22" s="300" t="n">
        <v>9</v>
      </c>
      <c r="C22" s="300" t="n">
        <v>21</v>
      </c>
      <c r="D22" s="310" t="n">
        <v>114.547996317292</v>
      </c>
      <c r="E22" s="310" t="n">
        <v>115.864797114249</v>
      </c>
      <c r="F22" s="310" t="n">
        <v>111.98397542484</v>
      </c>
      <c r="H22" s="300" t="n">
        <v>2011</v>
      </c>
      <c r="I22" s="300" t="n">
        <v>9</v>
      </c>
      <c r="J22" s="300" t="n">
        <v>21</v>
      </c>
      <c r="K22" s="310" t="n">
        <v>119.295926707848</v>
      </c>
      <c r="L22" s="310" t="n">
        <v>118.865524381028</v>
      </c>
      <c r="M22" s="310" t="n">
        <v>120.212644951169</v>
      </c>
      <c r="O22" s="300" t="n">
        <v>2011</v>
      </c>
      <c r="P22" s="300" t="n">
        <v>8</v>
      </c>
      <c r="Q22" s="300" t="n">
        <v>20</v>
      </c>
      <c r="R22" s="310" t="n">
        <v>119.220240097176</v>
      </c>
      <c r="S22" s="310" t="n">
        <v>115.474836627484</v>
      </c>
      <c r="U22" s="300" t="n">
        <v>2011</v>
      </c>
      <c r="V22" s="300" t="n">
        <v>8</v>
      </c>
      <c r="W22" s="300" t="n">
        <v>20</v>
      </c>
      <c r="X22" s="310" t="n">
        <v>96.0640722751141</v>
      </c>
      <c r="Y22" s="310" t="n">
        <v>100.647410287776</v>
      </c>
      <c r="AA22" s="300" t="n">
        <v>2011</v>
      </c>
      <c r="AB22" s="300" t="n">
        <v>8</v>
      </c>
      <c r="AC22" s="300" t="n">
        <v>20</v>
      </c>
      <c r="AD22" s="310" t="n">
        <v>122.094614458351</v>
      </c>
      <c r="AE22" s="310" t="n">
        <v>133.57475297107</v>
      </c>
      <c r="AG22" s="300" t="n">
        <v>2011</v>
      </c>
      <c r="AH22" s="300" t="n">
        <v>8</v>
      </c>
      <c r="AI22" s="300" t="n">
        <v>20</v>
      </c>
      <c r="AJ22" s="310" t="n">
        <v>122.333502587875</v>
      </c>
      <c r="AK22" s="310" t="n">
        <v>109.84659010858</v>
      </c>
    </row>
    <row r="23" customFormat="false" ht="12.75" hidden="false" customHeight="false" outlineLevel="0" collapsed="false">
      <c r="A23" s="300" t="n">
        <v>2011</v>
      </c>
      <c r="B23" s="300" t="n">
        <v>10</v>
      </c>
      <c r="C23" s="300" t="n">
        <v>22</v>
      </c>
      <c r="D23" s="310" t="n">
        <v>103.805862315587</v>
      </c>
      <c r="E23" s="310" t="n">
        <v>102.198681294942</v>
      </c>
      <c r="F23" s="310" t="n">
        <v>106.935299755484</v>
      </c>
      <c r="H23" s="300" t="n">
        <v>2011</v>
      </c>
      <c r="I23" s="300" t="n">
        <v>10</v>
      </c>
      <c r="J23" s="300" t="n">
        <v>22</v>
      </c>
      <c r="K23" s="310" t="n">
        <v>105.868965267498</v>
      </c>
      <c r="L23" s="310" t="n">
        <v>107.143781553442</v>
      </c>
      <c r="M23" s="310" t="n">
        <v>103.153721033631</v>
      </c>
      <c r="O23" s="300" t="n">
        <v>2011</v>
      </c>
      <c r="P23" s="300" t="n">
        <v>9</v>
      </c>
      <c r="Q23" s="300" t="n">
        <v>21</v>
      </c>
      <c r="R23" s="310" t="n">
        <v>115.805282921909</v>
      </c>
      <c r="S23" s="310" t="n">
        <v>117.620991806819</v>
      </c>
      <c r="U23" s="300" t="n">
        <v>2011</v>
      </c>
      <c r="V23" s="300" t="n">
        <v>9</v>
      </c>
      <c r="W23" s="300" t="n">
        <v>21</v>
      </c>
      <c r="X23" s="310" t="n">
        <v>112.878566269416</v>
      </c>
      <c r="Y23" s="310" t="n">
        <v>124.756403846954</v>
      </c>
      <c r="AA23" s="300" t="n">
        <v>2011</v>
      </c>
      <c r="AB23" s="300" t="n">
        <v>9</v>
      </c>
      <c r="AC23" s="300" t="n">
        <v>21</v>
      </c>
      <c r="AD23" s="310" t="n">
        <v>117.059807352621</v>
      </c>
      <c r="AE23" s="310" t="n">
        <v>131.864018867338</v>
      </c>
      <c r="AG23" s="300" t="n">
        <v>2011</v>
      </c>
      <c r="AH23" s="300" t="n">
        <v>9</v>
      </c>
      <c r="AI23" s="300" t="n">
        <v>21</v>
      </c>
      <c r="AJ23" s="310" t="n">
        <v>122.193392875222</v>
      </c>
      <c r="AK23" s="310" t="n">
        <v>110.333931028898</v>
      </c>
    </row>
    <row r="24" customFormat="false" ht="12.75" hidden="false" customHeight="false" outlineLevel="0" collapsed="false">
      <c r="A24" s="300" t="n">
        <v>2011</v>
      </c>
      <c r="B24" s="300" t="n">
        <v>11</v>
      </c>
      <c r="C24" s="300" t="n">
        <v>23</v>
      </c>
      <c r="D24" s="310" t="n">
        <v>119.231158553961</v>
      </c>
      <c r="E24" s="310" t="n">
        <v>121.151491415985</v>
      </c>
      <c r="F24" s="310" t="n">
        <v>115.491964599898</v>
      </c>
      <c r="H24" s="300" t="n">
        <v>2011</v>
      </c>
      <c r="I24" s="300" t="n">
        <v>11</v>
      </c>
      <c r="J24" s="300" t="n">
        <v>23</v>
      </c>
      <c r="K24" s="310" t="n">
        <v>121.515789279939</v>
      </c>
      <c r="L24" s="310" t="n">
        <v>122.712649989019</v>
      </c>
      <c r="M24" s="310" t="n">
        <v>118.966583415742</v>
      </c>
      <c r="O24" s="300" t="n">
        <v>2011</v>
      </c>
      <c r="P24" s="300" t="n">
        <v>10</v>
      </c>
      <c r="Q24" s="300" t="n">
        <v>22</v>
      </c>
      <c r="R24" s="310" t="n">
        <v>103.48328601601</v>
      </c>
      <c r="S24" s="310" t="n">
        <v>108.651851221388</v>
      </c>
      <c r="U24" s="300" t="n">
        <v>2011</v>
      </c>
      <c r="V24" s="300" t="n">
        <v>10</v>
      </c>
      <c r="W24" s="300" t="n">
        <v>22</v>
      </c>
      <c r="X24" s="310" t="n">
        <v>103.785987387027</v>
      </c>
      <c r="Y24" s="310" t="n">
        <v>102.746283034882</v>
      </c>
      <c r="AA24" s="300" t="n">
        <v>2011</v>
      </c>
      <c r="AB24" s="300" t="n">
        <v>10</v>
      </c>
      <c r="AC24" s="300" t="n">
        <v>22</v>
      </c>
      <c r="AD24" s="310" t="n">
        <v>100.017501656904</v>
      </c>
      <c r="AE24" s="310" t="n">
        <v>110.399737852221</v>
      </c>
      <c r="AG24" s="300" t="n">
        <v>2011</v>
      </c>
      <c r="AH24" s="300" t="n">
        <v>10</v>
      </c>
      <c r="AI24" s="300" t="n">
        <v>22</v>
      </c>
      <c r="AJ24" s="310" t="n">
        <v>121.489094469073</v>
      </c>
      <c r="AK24" s="310" t="n">
        <v>103.616449234629</v>
      </c>
    </row>
    <row r="25" customFormat="false" ht="12.75" hidden="false" customHeight="false" outlineLevel="0" collapsed="false">
      <c r="A25" s="311" t="n">
        <v>2011</v>
      </c>
      <c r="B25" s="311" t="n">
        <v>12</v>
      </c>
      <c r="C25" s="311" t="n">
        <v>24</v>
      </c>
      <c r="D25" s="312" t="n">
        <v>91.7918410659076</v>
      </c>
      <c r="E25" s="312" t="n">
        <v>92.578590597923</v>
      </c>
      <c r="F25" s="312" t="n">
        <v>90.2599144131636</v>
      </c>
      <c r="H25" s="311" t="n">
        <v>2011</v>
      </c>
      <c r="I25" s="311" t="n">
        <v>12</v>
      </c>
      <c r="J25" s="311" t="n">
        <v>24</v>
      </c>
      <c r="K25" s="312" t="n">
        <v>99.6980470888237</v>
      </c>
      <c r="L25" s="312" t="n">
        <v>100.204409712812</v>
      </c>
      <c r="M25" s="312" t="n">
        <v>98.619540135605</v>
      </c>
      <c r="O25" s="300" t="n">
        <v>2011</v>
      </c>
      <c r="P25" s="300" t="n">
        <v>11</v>
      </c>
      <c r="Q25" s="300" t="n">
        <v>23</v>
      </c>
      <c r="R25" s="310" t="n">
        <v>119.849558511932</v>
      </c>
      <c r="S25" s="310" t="n">
        <v>121.071989581729</v>
      </c>
      <c r="U25" s="300" t="n">
        <v>2011</v>
      </c>
      <c r="V25" s="300" t="n">
        <v>11</v>
      </c>
      <c r="W25" s="300" t="n">
        <v>23</v>
      </c>
      <c r="X25" s="310" t="n">
        <v>116.799452196696</v>
      </c>
      <c r="Y25" s="310" t="n">
        <v>124.822106542466</v>
      </c>
      <c r="AA25" s="300" t="n">
        <v>2011</v>
      </c>
      <c r="AB25" s="300" t="n">
        <v>11</v>
      </c>
      <c r="AC25" s="300" t="n">
        <v>23</v>
      </c>
      <c r="AD25" s="310" t="n">
        <v>123.489973515161</v>
      </c>
      <c r="AE25" s="310" t="n">
        <v>128.364653203996</v>
      </c>
      <c r="AG25" s="300" t="n">
        <v>2011</v>
      </c>
      <c r="AH25" s="300" t="n">
        <v>11</v>
      </c>
      <c r="AI25" s="300" t="n">
        <v>23</v>
      </c>
      <c r="AJ25" s="310" t="n">
        <v>161.773012704373</v>
      </c>
      <c r="AK25" s="310" t="n">
        <v>114.666909546176</v>
      </c>
    </row>
    <row r="26" customFormat="false" ht="12.75" hidden="false" customHeight="false" outlineLevel="0" collapsed="false">
      <c r="A26" s="300" t="n">
        <v>2012</v>
      </c>
      <c r="B26" s="300" t="n">
        <v>1</v>
      </c>
      <c r="C26" s="300" t="n">
        <v>25</v>
      </c>
      <c r="D26" s="310" t="n">
        <v>121.017383388152</v>
      </c>
      <c r="E26" s="310" t="n">
        <v>118.936614603669</v>
      </c>
      <c r="F26" s="310" t="n">
        <v>125.068971637568</v>
      </c>
      <c r="H26" s="300" t="n">
        <v>2012</v>
      </c>
      <c r="I26" s="300" t="n">
        <v>1</v>
      </c>
      <c r="J26" s="300" t="n">
        <v>25</v>
      </c>
      <c r="K26" s="310" t="n">
        <v>101.381186127269</v>
      </c>
      <c r="L26" s="310" t="n">
        <v>99.4574065379329</v>
      </c>
      <c r="M26" s="310" t="n">
        <v>105.478663813491</v>
      </c>
      <c r="O26" s="311" t="n">
        <v>2011</v>
      </c>
      <c r="P26" s="311" t="n">
        <v>12</v>
      </c>
      <c r="Q26" s="311" t="n">
        <v>24</v>
      </c>
      <c r="R26" s="312" t="n">
        <v>92.0790010181079</v>
      </c>
      <c r="S26" s="312" t="n">
        <v>91.8423686566638</v>
      </c>
      <c r="U26" s="311" t="n">
        <v>2011</v>
      </c>
      <c r="V26" s="311" t="n">
        <v>12</v>
      </c>
      <c r="W26" s="311" t="n">
        <v>24</v>
      </c>
      <c r="X26" s="312" t="n">
        <v>87.2253843755234</v>
      </c>
      <c r="Y26" s="312" t="n">
        <v>102.202040992524</v>
      </c>
      <c r="AA26" s="311" t="n">
        <v>2011</v>
      </c>
      <c r="AB26" s="311" t="n">
        <v>12</v>
      </c>
      <c r="AC26" s="311" t="n">
        <v>24</v>
      </c>
      <c r="AD26" s="312" t="n">
        <v>141.653224137018</v>
      </c>
      <c r="AE26" s="312" t="n">
        <v>123.467650411446</v>
      </c>
      <c r="AG26" s="311" t="n">
        <v>2011</v>
      </c>
      <c r="AH26" s="311" t="n">
        <v>12</v>
      </c>
      <c r="AI26" s="311" t="n">
        <v>24</v>
      </c>
      <c r="AJ26" s="312" t="n">
        <v>102.27801446562</v>
      </c>
      <c r="AK26" s="312" t="n">
        <v>111.556359360022</v>
      </c>
    </row>
    <row r="27" customFormat="false" ht="12.75" hidden="false" customHeight="false" outlineLevel="0" collapsed="false">
      <c r="A27" s="300" t="n">
        <v>2012</v>
      </c>
      <c r="B27" s="300" t="n">
        <v>2</v>
      </c>
      <c r="C27" s="300" t="n">
        <v>26</v>
      </c>
      <c r="D27" s="310" t="n">
        <v>113.13892399865</v>
      </c>
      <c r="E27" s="310" t="n">
        <v>110.85571314393</v>
      </c>
      <c r="F27" s="310" t="n">
        <v>117.584699203903</v>
      </c>
      <c r="H27" s="300" t="n">
        <v>2012</v>
      </c>
      <c r="I27" s="300" t="n">
        <v>2</v>
      </c>
      <c r="J27" s="300" t="n">
        <v>26</v>
      </c>
      <c r="K27" s="310" t="n">
        <v>108.391188887513</v>
      </c>
      <c r="L27" s="310" t="n">
        <v>106.049160120111</v>
      </c>
      <c r="M27" s="310" t="n">
        <v>113.379499752891</v>
      </c>
      <c r="O27" s="300" t="n">
        <v>2012</v>
      </c>
      <c r="P27" s="300" t="n">
        <v>1</v>
      </c>
      <c r="Q27" s="300" t="n">
        <v>25</v>
      </c>
      <c r="R27" s="310" t="n">
        <v>110.404610022759</v>
      </c>
      <c r="S27" s="310" t="n">
        <v>103.08749791895</v>
      </c>
      <c r="U27" s="300" t="n">
        <v>2012</v>
      </c>
      <c r="V27" s="300" t="n">
        <v>1</v>
      </c>
      <c r="W27" s="300" t="n">
        <v>25</v>
      </c>
      <c r="X27" s="310" t="n">
        <v>129.509331063272</v>
      </c>
      <c r="Y27" s="310" t="n">
        <v>100.596610212121</v>
      </c>
      <c r="AA27" s="300" t="n">
        <v>2012</v>
      </c>
      <c r="AB27" s="300" t="n">
        <v>1</v>
      </c>
      <c r="AC27" s="300" t="n">
        <v>25</v>
      </c>
      <c r="AD27" s="310" t="n">
        <v>146.916803225333</v>
      </c>
      <c r="AE27" s="310" t="n">
        <v>128.32146082559</v>
      </c>
      <c r="AG27" s="300" t="n">
        <v>2012</v>
      </c>
      <c r="AH27" s="300" t="n">
        <v>1</v>
      </c>
      <c r="AI27" s="300" t="n">
        <v>25</v>
      </c>
      <c r="AJ27" s="310" t="n">
        <v>110.038549547665</v>
      </c>
      <c r="AK27" s="310" t="n">
        <v>92.8829101480514</v>
      </c>
    </row>
    <row r="28" customFormat="false" ht="12.75" hidden="false" customHeight="false" outlineLevel="0" collapsed="false">
      <c r="A28" s="300" t="n">
        <v>2012</v>
      </c>
      <c r="B28" s="300" t="n">
        <v>3</v>
      </c>
      <c r="C28" s="300" t="n">
        <v>27</v>
      </c>
      <c r="D28" s="310" t="n">
        <v>117.56566513262</v>
      </c>
      <c r="E28" s="310" t="n">
        <v>119.089431186044</v>
      </c>
      <c r="F28" s="310" t="n">
        <v>114.598649920286</v>
      </c>
      <c r="H28" s="300" t="n">
        <v>2012</v>
      </c>
      <c r="I28" s="300" t="n">
        <v>3</v>
      </c>
      <c r="J28" s="300" t="n">
        <v>27</v>
      </c>
      <c r="K28" s="310" t="n">
        <v>118.916021674019</v>
      </c>
      <c r="L28" s="310" t="n">
        <v>118.729623230337</v>
      </c>
      <c r="M28" s="310" t="n">
        <v>119.313033562737</v>
      </c>
      <c r="O28" s="300" t="n">
        <v>2012</v>
      </c>
      <c r="P28" s="300" t="n">
        <v>2</v>
      </c>
      <c r="Q28" s="300" t="n">
        <v>26</v>
      </c>
      <c r="R28" s="310" t="n">
        <v>109.242724559486</v>
      </c>
      <c r="S28" s="310" t="n">
        <v>108.2456749047</v>
      </c>
      <c r="U28" s="300" t="n">
        <v>2012</v>
      </c>
      <c r="V28" s="300" t="n">
        <v>2</v>
      </c>
      <c r="W28" s="300" t="n">
        <v>26</v>
      </c>
      <c r="X28" s="310" t="n">
        <v>116.437157910973</v>
      </c>
      <c r="Y28" s="310" t="n">
        <v>110.423937809653</v>
      </c>
      <c r="AA28" s="300" t="n">
        <v>2012</v>
      </c>
      <c r="AB28" s="300" t="n">
        <v>2</v>
      </c>
      <c r="AC28" s="300" t="n">
        <v>26</v>
      </c>
      <c r="AD28" s="310" t="n">
        <v>119.896879351882</v>
      </c>
      <c r="AE28" s="310" t="n">
        <v>139.85571698777</v>
      </c>
      <c r="AG28" s="300" t="n">
        <v>2012</v>
      </c>
      <c r="AH28" s="300" t="n">
        <v>2</v>
      </c>
      <c r="AI28" s="300" t="n">
        <v>26</v>
      </c>
      <c r="AJ28" s="310" t="n">
        <v>110.114977709279</v>
      </c>
      <c r="AK28" s="310" t="n">
        <v>98.3865949184786</v>
      </c>
    </row>
    <row r="29" customFormat="false" ht="12.75" hidden="false" customHeight="false" outlineLevel="0" collapsed="false">
      <c r="A29" s="300" t="n">
        <v>2012</v>
      </c>
      <c r="B29" s="300" t="n">
        <v>4</v>
      </c>
      <c r="C29" s="300" t="n">
        <v>28</v>
      </c>
      <c r="D29" s="310" t="n">
        <v>101.985113965453</v>
      </c>
      <c r="E29" s="310" t="n">
        <v>104.495080649734</v>
      </c>
      <c r="F29" s="310" t="n">
        <v>97.0978090422459</v>
      </c>
      <c r="H29" s="300" t="n">
        <v>2012</v>
      </c>
      <c r="I29" s="300" t="n">
        <v>4</v>
      </c>
      <c r="J29" s="300" t="n">
        <v>28</v>
      </c>
      <c r="K29" s="310" t="n">
        <v>101.769208419609</v>
      </c>
      <c r="L29" s="310" t="n">
        <v>102.71574365396</v>
      </c>
      <c r="M29" s="310" t="n">
        <v>99.7531733414623</v>
      </c>
      <c r="O29" s="300" t="n">
        <v>2012</v>
      </c>
      <c r="P29" s="300" t="n">
        <v>3</v>
      </c>
      <c r="Q29" s="300" t="n">
        <v>27</v>
      </c>
      <c r="R29" s="310" t="n">
        <v>123.074453721309</v>
      </c>
      <c r="S29" s="310" t="n">
        <v>119.073913241711</v>
      </c>
      <c r="U29" s="300" t="n">
        <v>2012</v>
      </c>
      <c r="V29" s="300" t="n">
        <v>3</v>
      </c>
      <c r="W29" s="300" t="n">
        <v>27</v>
      </c>
      <c r="X29" s="310" t="n">
        <v>109.973700111561</v>
      </c>
      <c r="Y29" s="310" t="n">
        <v>119.045127170035</v>
      </c>
      <c r="AA29" s="300" t="n">
        <v>2012</v>
      </c>
      <c r="AB29" s="300" t="n">
        <v>3</v>
      </c>
      <c r="AC29" s="300" t="n">
        <v>27</v>
      </c>
      <c r="AD29" s="310" t="n">
        <v>139.080510715233</v>
      </c>
      <c r="AE29" s="310" t="n">
        <v>142.152106903982</v>
      </c>
      <c r="AG29" s="300" t="n">
        <v>2012</v>
      </c>
      <c r="AH29" s="300" t="n">
        <v>3</v>
      </c>
      <c r="AI29" s="300" t="n">
        <v>27</v>
      </c>
      <c r="AJ29" s="310" t="n">
        <v>135.554174390319</v>
      </c>
      <c r="AK29" s="310" t="n">
        <v>113.578272281837</v>
      </c>
    </row>
    <row r="30" customFormat="false" ht="12.75" hidden="false" customHeight="false" outlineLevel="0" collapsed="false">
      <c r="A30" s="300" t="n">
        <v>2012</v>
      </c>
      <c r="B30" s="300" t="n">
        <v>5</v>
      </c>
      <c r="C30" s="300" t="n">
        <v>29</v>
      </c>
      <c r="D30" s="310" t="n">
        <v>111.313507353766</v>
      </c>
      <c r="E30" s="310" t="n">
        <v>111.955105320354</v>
      </c>
      <c r="F30" s="310" t="n">
        <v>110.064213918733</v>
      </c>
      <c r="H30" s="300" t="n">
        <v>2012</v>
      </c>
      <c r="I30" s="300" t="n">
        <v>5</v>
      </c>
      <c r="J30" s="300" t="n">
        <v>29</v>
      </c>
      <c r="K30" s="310" t="n">
        <v>108.002374588114</v>
      </c>
      <c r="L30" s="310" t="n">
        <v>109.571675356139</v>
      </c>
      <c r="M30" s="310" t="n">
        <v>104.659904856897</v>
      </c>
      <c r="O30" s="300" t="n">
        <v>2012</v>
      </c>
      <c r="P30" s="300" t="n">
        <v>4</v>
      </c>
      <c r="Q30" s="300" t="n">
        <v>28</v>
      </c>
      <c r="R30" s="310" t="n">
        <v>104.898551036252</v>
      </c>
      <c r="S30" s="310" t="n">
        <v>103.570959583587</v>
      </c>
      <c r="U30" s="300" t="n">
        <v>2012</v>
      </c>
      <c r="V30" s="300" t="n">
        <v>4</v>
      </c>
      <c r="W30" s="300" t="n">
        <v>28</v>
      </c>
      <c r="X30" s="310" t="n">
        <v>96.5827541472796</v>
      </c>
      <c r="Y30" s="310" t="n">
        <v>98.6654728801582</v>
      </c>
      <c r="AA30" s="300" t="n">
        <v>2012</v>
      </c>
      <c r="AB30" s="300" t="n">
        <v>4</v>
      </c>
      <c r="AC30" s="300" t="n">
        <v>28</v>
      </c>
      <c r="AD30" s="310" t="n">
        <v>136.417610885948</v>
      </c>
      <c r="AE30" s="310" t="n">
        <v>121.451286688357</v>
      </c>
      <c r="AG30" s="300" t="n">
        <v>2012</v>
      </c>
      <c r="AH30" s="300" t="n">
        <v>4</v>
      </c>
      <c r="AI30" s="300" t="n">
        <v>28</v>
      </c>
      <c r="AJ30" s="310" t="n">
        <v>99.4739995551302</v>
      </c>
      <c r="AK30" s="310" t="n">
        <v>99.1608628221033</v>
      </c>
    </row>
    <row r="31" customFormat="false" ht="12.75" hidden="false" customHeight="false" outlineLevel="0" collapsed="false">
      <c r="A31" s="300" t="n">
        <v>2012</v>
      </c>
      <c r="B31" s="300" t="n">
        <v>6</v>
      </c>
      <c r="C31" s="300" t="n">
        <v>30</v>
      </c>
      <c r="D31" s="310" t="n">
        <v>109.776358940351</v>
      </c>
      <c r="E31" s="310" t="n">
        <v>109.528415226296</v>
      </c>
      <c r="F31" s="310" t="n">
        <v>110.259144844231</v>
      </c>
      <c r="H31" s="300" t="n">
        <v>2012</v>
      </c>
      <c r="I31" s="300" t="n">
        <v>6</v>
      </c>
      <c r="J31" s="300" t="n">
        <v>30</v>
      </c>
      <c r="K31" s="310" t="n">
        <v>111.191168805052</v>
      </c>
      <c r="L31" s="310" t="n">
        <v>109.450625622404</v>
      </c>
      <c r="M31" s="310" t="n">
        <v>114.898369398769</v>
      </c>
      <c r="O31" s="300" t="n">
        <v>2012</v>
      </c>
      <c r="P31" s="300" t="n">
        <v>5</v>
      </c>
      <c r="Q31" s="300" t="n">
        <v>29</v>
      </c>
      <c r="R31" s="310" t="n">
        <v>112.049659732463</v>
      </c>
      <c r="S31" s="310" t="n">
        <v>110.840928925582</v>
      </c>
      <c r="U31" s="300" t="n">
        <v>2012</v>
      </c>
      <c r="V31" s="300" t="n">
        <v>5</v>
      </c>
      <c r="W31" s="300" t="n">
        <v>29</v>
      </c>
      <c r="X31" s="310" t="n">
        <v>109.423753220724</v>
      </c>
      <c r="Y31" s="310" t="n">
        <v>104.134631741618</v>
      </c>
      <c r="AA31" s="300" t="n">
        <v>2012</v>
      </c>
      <c r="AB31" s="300" t="n">
        <v>5</v>
      </c>
      <c r="AC31" s="300" t="n">
        <v>29</v>
      </c>
      <c r="AD31" s="310" t="n">
        <v>126.534679244052</v>
      </c>
      <c r="AE31" s="310" t="n">
        <v>124.160749613708</v>
      </c>
      <c r="AG31" s="300" t="n">
        <v>2012</v>
      </c>
      <c r="AH31" s="300" t="n">
        <v>5</v>
      </c>
      <c r="AI31" s="300" t="n">
        <v>29</v>
      </c>
      <c r="AJ31" s="310" t="n">
        <v>111.01614652775</v>
      </c>
      <c r="AK31" s="310" t="n">
        <v>104.785470185729</v>
      </c>
    </row>
    <row r="32" customFormat="false" ht="12.75" hidden="false" customHeight="false" outlineLevel="0" collapsed="false">
      <c r="A32" s="300" t="n">
        <v>2012</v>
      </c>
      <c r="B32" s="300" t="n">
        <v>7</v>
      </c>
      <c r="C32" s="300" t="n">
        <v>31</v>
      </c>
      <c r="D32" s="310" t="n">
        <v>107.312463670181</v>
      </c>
      <c r="E32" s="310" t="n">
        <v>108.958689309286</v>
      </c>
      <c r="F32" s="310" t="n">
        <v>104.107000139094</v>
      </c>
      <c r="H32" s="300" t="n">
        <v>2012</v>
      </c>
      <c r="I32" s="300" t="n">
        <v>7</v>
      </c>
      <c r="J32" s="300" t="n">
        <v>31</v>
      </c>
      <c r="K32" s="310" t="n">
        <v>108.591720119819</v>
      </c>
      <c r="L32" s="310" t="n">
        <v>108.477768568702</v>
      </c>
      <c r="M32" s="310" t="n">
        <v>108.834426639214</v>
      </c>
      <c r="O32" s="300" t="n">
        <v>2012</v>
      </c>
      <c r="P32" s="300" t="n">
        <v>6</v>
      </c>
      <c r="Q32" s="300" t="n">
        <v>30</v>
      </c>
      <c r="R32" s="310" t="n">
        <v>110.630386254801</v>
      </c>
      <c r="S32" s="310" t="n">
        <v>110.361354644494</v>
      </c>
      <c r="U32" s="300" t="n">
        <v>2012</v>
      </c>
      <c r="V32" s="300" t="n">
        <v>6</v>
      </c>
      <c r="W32" s="300" t="n">
        <v>30</v>
      </c>
      <c r="X32" s="310" t="n">
        <v>104.100190401858</v>
      </c>
      <c r="Y32" s="310" t="n">
        <v>113.698299473189</v>
      </c>
      <c r="AA32" s="300" t="n">
        <v>2012</v>
      </c>
      <c r="AB32" s="300" t="n">
        <v>6</v>
      </c>
      <c r="AC32" s="300" t="n">
        <v>30</v>
      </c>
      <c r="AD32" s="310" t="n">
        <v>163.887128121237</v>
      </c>
      <c r="AE32" s="310" t="n">
        <v>148.065427569513</v>
      </c>
      <c r="AG32" s="300" t="n">
        <v>2012</v>
      </c>
      <c r="AH32" s="300" t="n">
        <v>6</v>
      </c>
      <c r="AI32" s="300" t="n">
        <v>30</v>
      </c>
      <c r="AJ32" s="310" t="n">
        <v>126.871304224982</v>
      </c>
      <c r="AK32" s="310" t="n">
        <v>101.032955453796</v>
      </c>
    </row>
    <row r="33" customFormat="false" ht="12.75" hidden="false" customHeight="false" outlineLevel="0" collapsed="false">
      <c r="A33" s="300" t="n">
        <v>2012</v>
      </c>
      <c r="B33" s="300" t="n">
        <v>8</v>
      </c>
      <c r="C33" s="300" t="n">
        <v>32</v>
      </c>
      <c r="D33" s="310" t="n">
        <v>93.5824372540088</v>
      </c>
      <c r="E33" s="310" t="n">
        <v>95.2528571856031</v>
      </c>
      <c r="F33" s="310" t="n">
        <v>90.3298635817637</v>
      </c>
      <c r="H33" s="300" t="n">
        <v>2012</v>
      </c>
      <c r="I33" s="300" t="n">
        <v>8</v>
      </c>
      <c r="J33" s="300" t="n">
        <v>32</v>
      </c>
      <c r="K33" s="310" t="n">
        <v>102.96221775526</v>
      </c>
      <c r="L33" s="310" t="n">
        <v>105.333477109048</v>
      </c>
      <c r="M33" s="310" t="n">
        <v>97.9116482701844</v>
      </c>
      <c r="O33" s="300" t="n">
        <v>2012</v>
      </c>
      <c r="P33" s="300" t="n">
        <v>7</v>
      </c>
      <c r="Q33" s="300" t="n">
        <v>31</v>
      </c>
      <c r="R33" s="310" t="n">
        <v>108.140028716096</v>
      </c>
      <c r="S33" s="310" t="n">
        <v>109.556590717313</v>
      </c>
      <c r="U33" s="300" t="n">
        <v>2012</v>
      </c>
      <c r="V33" s="300" t="n">
        <v>7</v>
      </c>
      <c r="W33" s="300" t="n">
        <v>31</v>
      </c>
      <c r="X33" s="310" t="n">
        <v>103.090377687474</v>
      </c>
      <c r="Y33" s="310" t="n">
        <v>109.569832434229</v>
      </c>
      <c r="AA33" s="300" t="n">
        <v>2012</v>
      </c>
      <c r="AB33" s="300" t="n">
        <v>7</v>
      </c>
      <c r="AC33" s="300" t="n">
        <v>31</v>
      </c>
      <c r="AD33" s="310" t="n">
        <v>143.86666409827</v>
      </c>
      <c r="AE33" s="310" t="n">
        <v>130.88533862887</v>
      </c>
      <c r="AG33" s="300" t="n">
        <v>2012</v>
      </c>
      <c r="AH33" s="300" t="n">
        <v>7</v>
      </c>
      <c r="AI33" s="300" t="n">
        <v>31</v>
      </c>
      <c r="AJ33" s="310" t="n">
        <v>123.045071544434</v>
      </c>
      <c r="AK33" s="310" t="n">
        <v>99.4926500642127</v>
      </c>
    </row>
    <row r="34" customFormat="false" ht="12.75" hidden="false" customHeight="false" outlineLevel="0" collapsed="false">
      <c r="A34" s="300" t="n">
        <v>2012</v>
      </c>
      <c r="B34" s="300" t="n">
        <v>9</v>
      </c>
      <c r="C34" s="300" t="n">
        <v>33</v>
      </c>
      <c r="D34" s="310" t="n">
        <v>100.391235556616</v>
      </c>
      <c r="E34" s="310" t="n">
        <v>98.0884568456079</v>
      </c>
      <c r="F34" s="310" t="n">
        <v>104.875112494842</v>
      </c>
      <c r="H34" s="300" t="n">
        <v>2012</v>
      </c>
      <c r="I34" s="300" t="n">
        <v>9</v>
      </c>
      <c r="J34" s="300" t="n">
        <v>33</v>
      </c>
      <c r="K34" s="310" t="n">
        <v>104.774654236246</v>
      </c>
      <c r="L34" s="310" t="n">
        <v>103.76818927791</v>
      </c>
      <c r="M34" s="310" t="n">
        <v>106.918334149641</v>
      </c>
      <c r="O34" s="300" t="n">
        <v>2012</v>
      </c>
      <c r="P34" s="300" t="n">
        <v>8</v>
      </c>
      <c r="Q34" s="300" t="n">
        <v>32</v>
      </c>
      <c r="R34" s="310" t="n">
        <v>96.876325890828</v>
      </c>
      <c r="S34" s="310" t="n">
        <v>103.75479419727</v>
      </c>
      <c r="U34" s="300" t="n">
        <v>2012</v>
      </c>
      <c r="V34" s="300" t="n">
        <v>8</v>
      </c>
      <c r="W34" s="300" t="n">
        <v>32</v>
      </c>
      <c r="X34" s="310" t="n">
        <v>85.9793128108668</v>
      </c>
      <c r="Y34" s="310" t="n">
        <v>97.4855962671901</v>
      </c>
      <c r="AA34" s="300" t="n">
        <v>2012</v>
      </c>
      <c r="AB34" s="300" t="n">
        <v>8</v>
      </c>
      <c r="AC34" s="300" t="n">
        <v>32</v>
      </c>
      <c r="AD34" s="310" t="n">
        <v>138.865781642019</v>
      </c>
      <c r="AE34" s="310" t="n">
        <v>131.729536590078</v>
      </c>
      <c r="AG34" s="300" t="n">
        <v>2012</v>
      </c>
      <c r="AH34" s="300" t="n">
        <v>8</v>
      </c>
      <c r="AI34" s="300" t="n">
        <v>32</v>
      </c>
      <c r="AJ34" s="310" t="n">
        <v>118.868254190898</v>
      </c>
      <c r="AK34" s="310" t="n">
        <v>106.138152926205</v>
      </c>
    </row>
    <row r="35" customFormat="false" ht="12.75" hidden="false" customHeight="false" outlineLevel="0" collapsed="false">
      <c r="A35" s="300" t="n">
        <v>2012</v>
      </c>
      <c r="B35" s="300" t="n">
        <v>10</v>
      </c>
      <c r="C35" s="300" t="n">
        <v>34</v>
      </c>
      <c r="D35" s="310" t="n">
        <v>101.878806954053</v>
      </c>
      <c r="E35" s="310" t="n">
        <v>102.39409321977</v>
      </c>
      <c r="F35" s="310" t="n">
        <v>100.875462519614</v>
      </c>
      <c r="H35" s="300" t="n">
        <v>2012</v>
      </c>
      <c r="I35" s="300" t="n">
        <v>10</v>
      </c>
      <c r="J35" s="300" t="n">
        <v>34</v>
      </c>
      <c r="K35" s="310" t="n">
        <v>108.964488723036</v>
      </c>
      <c r="L35" s="310" t="n">
        <v>107.234078170988</v>
      </c>
      <c r="M35" s="310" t="n">
        <v>112.650107724695</v>
      </c>
      <c r="O35" s="300" t="n">
        <v>2012</v>
      </c>
      <c r="P35" s="300" t="n">
        <v>9</v>
      </c>
      <c r="Q35" s="300" t="n">
        <v>33</v>
      </c>
      <c r="R35" s="310" t="n">
        <v>101.43783024147</v>
      </c>
      <c r="S35" s="310" t="n">
        <v>102.295656908326</v>
      </c>
      <c r="U35" s="300" t="n">
        <v>2012</v>
      </c>
      <c r="V35" s="300" t="n">
        <v>9</v>
      </c>
      <c r="W35" s="300" t="n">
        <v>33</v>
      </c>
      <c r="X35" s="310" t="n">
        <v>98.0519815700517</v>
      </c>
      <c r="Y35" s="310" t="n">
        <v>106.879667459233</v>
      </c>
      <c r="AA35" s="300" t="n">
        <v>2012</v>
      </c>
      <c r="AB35" s="300" t="n">
        <v>9</v>
      </c>
      <c r="AC35" s="300" t="n">
        <v>33</v>
      </c>
      <c r="AD35" s="310" t="n">
        <v>111.961338613489</v>
      </c>
      <c r="AE35" s="310" t="n">
        <v>135.959895442853</v>
      </c>
      <c r="AG35" s="300" t="n">
        <v>2012</v>
      </c>
      <c r="AH35" s="300" t="n">
        <v>9</v>
      </c>
      <c r="AI35" s="300" t="n">
        <v>33</v>
      </c>
      <c r="AJ35" s="310" t="n">
        <v>112.523217502439</v>
      </c>
      <c r="AK35" s="310" t="n">
        <v>101.120296900801</v>
      </c>
    </row>
    <row r="36" customFormat="false" ht="12.75" hidden="false" customHeight="false" outlineLevel="0" collapsed="false">
      <c r="A36" s="300" t="n">
        <v>2012</v>
      </c>
      <c r="B36" s="300" t="n">
        <v>11</v>
      </c>
      <c r="C36" s="300" t="n">
        <v>35</v>
      </c>
      <c r="D36" s="310" t="n">
        <v>108.080893647639</v>
      </c>
      <c r="E36" s="310" t="n">
        <v>106.846434539647</v>
      </c>
      <c r="F36" s="310" t="n">
        <v>110.484582156245</v>
      </c>
      <c r="H36" s="300" t="n">
        <v>2012</v>
      </c>
      <c r="I36" s="300" t="n">
        <v>11</v>
      </c>
      <c r="J36" s="300" t="n">
        <v>35</v>
      </c>
      <c r="K36" s="310" t="n">
        <v>112.722622491252</v>
      </c>
      <c r="L36" s="310" t="n">
        <v>112.26473815275</v>
      </c>
      <c r="M36" s="310" t="n">
        <v>113.697874954027</v>
      </c>
      <c r="O36" s="300" t="n">
        <v>2012</v>
      </c>
      <c r="P36" s="300" t="n">
        <v>10</v>
      </c>
      <c r="Q36" s="300" t="n">
        <v>34</v>
      </c>
      <c r="R36" s="310" t="n">
        <v>100.548381432174</v>
      </c>
      <c r="S36" s="310" t="n">
        <v>107.378805504003</v>
      </c>
      <c r="U36" s="300" t="n">
        <v>2012</v>
      </c>
      <c r="V36" s="300" t="n">
        <v>10</v>
      </c>
      <c r="W36" s="300" t="n">
        <v>34</v>
      </c>
      <c r="X36" s="310" t="n">
        <v>101.523348078388</v>
      </c>
      <c r="Y36" s="310" t="n">
        <v>107.62141900598</v>
      </c>
      <c r="AA36" s="300" t="n">
        <v>2012</v>
      </c>
      <c r="AB36" s="300" t="n">
        <v>10</v>
      </c>
      <c r="AC36" s="300" t="n">
        <v>34</v>
      </c>
      <c r="AD36" s="310" t="n">
        <v>117.561490283388</v>
      </c>
      <c r="AE36" s="310" t="n">
        <v>118.678671216989</v>
      </c>
      <c r="AG36" s="300" t="n">
        <v>2012</v>
      </c>
      <c r="AH36" s="300" t="n">
        <v>10</v>
      </c>
      <c r="AI36" s="300" t="n">
        <v>34</v>
      </c>
      <c r="AJ36" s="310" t="n">
        <v>112.991600576695</v>
      </c>
      <c r="AK36" s="310" t="n">
        <v>114.12571046241</v>
      </c>
    </row>
    <row r="37" customFormat="false" ht="12.75" hidden="false" customHeight="false" outlineLevel="0" collapsed="false">
      <c r="A37" s="311" t="n">
        <v>2012</v>
      </c>
      <c r="B37" s="311" t="n">
        <v>12</v>
      </c>
      <c r="C37" s="311" t="n">
        <v>36</v>
      </c>
      <c r="D37" s="312" t="n">
        <v>82.5200558891915</v>
      </c>
      <c r="E37" s="312" t="n">
        <v>86.9274371715158</v>
      </c>
      <c r="F37" s="312" t="n">
        <v>73.9381825223247</v>
      </c>
      <c r="H37" s="311" t="n">
        <v>2012</v>
      </c>
      <c r="I37" s="311" t="n">
        <v>12</v>
      </c>
      <c r="J37" s="311" t="n">
        <v>36</v>
      </c>
      <c r="K37" s="312" t="n">
        <v>86.9543491811336</v>
      </c>
      <c r="L37" s="312" t="n">
        <v>88.458316805398</v>
      </c>
      <c r="M37" s="312" t="n">
        <v>83.7510331875134</v>
      </c>
      <c r="O37" s="300" t="n">
        <v>2012</v>
      </c>
      <c r="P37" s="300" t="n">
        <v>11</v>
      </c>
      <c r="Q37" s="300" t="n">
        <v>35</v>
      </c>
      <c r="R37" s="310" t="n">
        <v>111.09245991778</v>
      </c>
      <c r="S37" s="310" t="n">
        <v>109.150485627507</v>
      </c>
      <c r="U37" s="300" t="n">
        <v>2012</v>
      </c>
      <c r="V37" s="300" t="n">
        <v>11</v>
      </c>
      <c r="W37" s="300" t="n">
        <v>35</v>
      </c>
      <c r="X37" s="310" t="n">
        <v>103.373796327054</v>
      </c>
      <c r="Y37" s="310" t="n">
        <v>113.274643022836</v>
      </c>
      <c r="AA37" s="300" t="n">
        <v>2012</v>
      </c>
      <c r="AB37" s="300" t="n">
        <v>11</v>
      </c>
      <c r="AC37" s="300" t="n">
        <v>35</v>
      </c>
      <c r="AD37" s="310" t="n">
        <v>124.096112580461</v>
      </c>
      <c r="AE37" s="310" t="n">
        <v>138.66808198554</v>
      </c>
      <c r="AG37" s="300" t="n">
        <v>2012</v>
      </c>
      <c r="AH37" s="300" t="n">
        <v>11</v>
      </c>
      <c r="AI37" s="300" t="n">
        <v>35</v>
      </c>
      <c r="AJ37" s="310" t="n">
        <v>124.192480290158</v>
      </c>
      <c r="AK37" s="310" t="n">
        <v>116.281909748909</v>
      </c>
    </row>
    <row r="38" customFormat="false" ht="12.75" hidden="false" customHeight="false" outlineLevel="0" collapsed="false">
      <c r="A38" s="300" t="n">
        <v>2013</v>
      </c>
      <c r="B38" s="300" t="n">
        <v>1</v>
      </c>
      <c r="C38" s="300" t="n">
        <v>37</v>
      </c>
      <c r="D38" s="310" t="n">
        <v>109.664463334329</v>
      </c>
      <c r="E38" s="310" t="n">
        <v>110.087255905472</v>
      </c>
      <c r="F38" s="310" t="n">
        <v>108.841218855674</v>
      </c>
      <c r="H38" s="300" t="n">
        <v>2013</v>
      </c>
      <c r="I38" s="300" t="n">
        <v>1</v>
      </c>
      <c r="J38" s="300" t="n">
        <v>37</v>
      </c>
      <c r="K38" s="310" t="n">
        <v>96.2661844645007</v>
      </c>
      <c r="L38" s="310" t="n">
        <v>96.8307739971344</v>
      </c>
      <c r="M38" s="310" t="n">
        <v>95.0636594273402</v>
      </c>
      <c r="O38" s="311" t="n">
        <v>2012</v>
      </c>
      <c r="P38" s="311" t="n">
        <v>12</v>
      </c>
      <c r="Q38" s="311" t="n">
        <v>36</v>
      </c>
      <c r="R38" s="312" t="n">
        <v>75.3226422157885</v>
      </c>
      <c r="S38" s="312" t="n">
        <v>72.1006839198505</v>
      </c>
      <c r="U38" s="311" t="n">
        <v>2012</v>
      </c>
      <c r="V38" s="311" t="n">
        <v>12</v>
      </c>
      <c r="W38" s="311" t="n">
        <v>36</v>
      </c>
      <c r="X38" s="312" t="n">
        <v>84.0148632871335</v>
      </c>
      <c r="Y38" s="312" t="n">
        <v>97.0559680970559</v>
      </c>
      <c r="AA38" s="311" t="n">
        <v>2012</v>
      </c>
      <c r="AB38" s="311" t="n">
        <v>12</v>
      </c>
      <c r="AC38" s="311" t="n">
        <v>36</v>
      </c>
      <c r="AD38" s="312" t="n">
        <v>150.807971390645</v>
      </c>
      <c r="AE38" s="312" t="n">
        <v>111.141179755128</v>
      </c>
      <c r="AG38" s="311" t="n">
        <v>2012</v>
      </c>
      <c r="AH38" s="311" t="n">
        <v>12</v>
      </c>
      <c r="AI38" s="311" t="n">
        <v>36</v>
      </c>
      <c r="AJ38" s="312" t="n">
        <v>82.8606463532508</v>
      </c>
      <c r="AK38" s="312" t="n">
        <v>102.635357242401</v>
      </c>
    </row>
    <row r="39" customFormat="false" ht="12.75" hidden="false" customHeight="false" outlineLevel="0" collapsed="false">
      <c r="A39" s="300" t="n">
        <v>2013</v>
      </c>
      <c r="B39" s="300" t="n">
        <v>2</v>
      </c>
      <c r="C39" s="300" t="n">
        <v>38</v>
      </c>
      <c r="D39" s="310" t="n">
        <v>96.6801489037459</v>
      </c>
      <c r="E39" s="310" t="n">
        <v>94.8585465721914</v>
      </c>
      <c r="F39" s="310" t="n">
        <v>100.227098789131</v>
      </c>
      <c r="H39" s="300" t="n">
        <v>2013</v>
      </c>
      <c r="I39" s="300" t="n">
        <v>2</v>
      </c>
      <c r="J39" s="300" t="n">
        <v>38</v>
      </c>
      <c r="K39" s="310" t="n">
        <v>97.7159014391094</v>
      </c>
      <c r="L39" s="310" t="n">
        <v>96.2810311218862</v>
      </c>
      <c r="M39" s="310" t="n">
        <v>100.772046290988</v>
      </c>
      <c r="O39" s="300" t="n">
        <v>2013</v>
      </c>
      <c r="P39" s="300" t="n">
        <v>1</v>
      </c>
      <c r="Q39" s="300" t="n">
        <v>37</v>
      </c>
      <c r="R39" s="310" t="n">
        <v>96.0323941652231</v>
      </c>
      <c r="S39" s="310" t="n">
        <v>97.1033624407145</v>
      </c>
      <c r="U39" s="300" t="n">
        <v>2013</v>
      </c>
      <c r="V39" s="300" t="n">
        <v>1</v>
      </c>
      <c r="W39" s="300" t="n">
        <v>37</v>
      </c>
      <c r="X39" s="310" t="n">
        <v>121.032999981595</v>
      </c>
      <c r="Y39" s="310" t="n">
        <v>93.0922050469506</v>
      </c>
      <c r="AA39" s="300" t="n">
        <v>2013</v>
      </c>
      <c r="AB39" s="300" t="n">
        <v>1</v>
      </c>
      <c r="AC39" s="300" t="n">
        <v>37</v>
      </c>
      <c r="AD39" s="310" t="n">
        <v>130.175169812292</v>
      </c>
      <c r="AE39" s="310" t="n">
        <v>120.411628642432</v>
      </c>
      <c r="AG39" s="300" t="n">
        <v>2013</v>
      </c>
      <c r="AH39" s="300" t="n">
        <v>1</v>
      </c>
      <c r="AI39" s="300" t="n">
        <v>37</v>
      </c>
      <c r="AJ39" s="310" t="n">
        <v>110.887101254158</v>
      </c>
      <c r="AK39" s="310" t="n">
        <v>95.571496866564</v>
      </c>
    </row>
    <row r="40" customFormat="false" ht="12.75" hidden="false" customHeight="false" outlineLevel="0" collapsed="false">
      <c r="A40" s="300" t="n">
        <v>2013</v>
      </c>
      <c r="B40" s="300" t="n">
        <v>3</v>
      </c>
      <c r="C40" s="300" t="n">
        <v>39</v>
      </c>
      <c r="D40" s="310" t="n">
        <v>100.839287334945</v>
      </c>
      <c r="E40" s="310" t="n">
        <v>101.421197419514</v>
      </c>
      <c r="F40" s="310" t="n">
        <v>99.7062157133236</v>
      </c>
      <c r="H40" s="300" t="n">
        <v>2013</v>
      </c>
      <c r="I40" s="300" t="n">
        <v>3</v>
      </c>
      <c r="J40" s="300" t="n">
        <v>39</v>
      </c>
      <c r="K40" s="310" t="n">
        <v>104.868287044698</v>
      </c>
      <c r="L40" s="310" t="n">
        <v>103.472512565171</v>
      </c>
      <c r="M40" s="310" t="n">
        <v>107.841161270599</v>
      </c>
      <c r="O40" s="300" t="n">
        <v>2013</v>
      </c>
      <c r="P40" s="300" t="n">
        <v>2</v>
      </c>
      <c r="Q40" s="300" t="n">
        <v>38</v>
      </c>
      <c r="R40" s="310" t="n">
        <v>94.9082367349539</v>
      </c>
      <c r="S40" s="310" t="n">
        <v>95.6746525936187</v>
      </c>
      <c r="U40" s="300" t="n">
        <v>2013</v>
      </c>
      <c r="V40" s="300" t="n">
        <v>2</v>
      </c>
      <c r="W40" s="300" t="n">
        <v>38</v>
      </c>
      <c r="X40" s="310" t="n">
        <v>97.1350140405382</v>
      </c>
      <c r="Y40" s="310" t="n">
        <v>100.028697904129</v>
      </c>
      <c r="AA40" s="300" t="n">
        <v>2013</v>
      </c>
      <c r="AB40" s="300" t="n">
        <v>2</v>
      </c>
      <c r="AC40" s="300" t="n">
        <v>38</v>
      </c>
      <c r="AD40" s="310" t="n">
        <v>107.926397882985</v>
      </c>
      <c r="AE40" s="310" t="n">
        <v>121.562578937174</v>
      </c>
      <c r="AG40" s="300" t="n">
        <v>2013</v>
      </c>
      <c r="AH40" s="300" t="n">
        <v>2</v>
      </c>
      <c r="AI40" s="300" t="n">
        <v>38</v>
      </c>
      <c r="AJ40" s="310" t="n">
        <v>106.672994580483</v>
      </c>
      <c r="AK40" s="310" t="n">
        <v>93.8972456624021</v>
      </c>
    </row>
    <row r="41" customFormat="false" ht="12.75" hidden="false" customHeight="false" outlineLevel="0" collapsed="false">
      <c r="A41" s="300" t="n">
        <v>2013</v>
      </c>
      <c r="B41" s="300" t="n">
        <v>4</v>
      </c>
      <c r="C41" s="300" t="n">
        <v>40</v>
      </c>
      <c r="D41" s="310" t="n">
        <v>105.765827828548</v>
      </c>
      <c r="E41" s="310" t="n">
        <v>107.134457239423</v>
      </c>
      <c r="F41" s="310" t="n">
        <v>103.100888369507</v>
      </c>
      <c r="H41" s="300" t="n">
        <v>2013</v>
      </c>
      <c r="I41" s="300" t="n">
        <v>4</v>
      </c>
      <c r="J41" s="300" t="n">
        <v>40</v>
      </c>
      <c r="K41" s="310" t="n">
        <v>109.878996495</v>
      </c>
      <c r="L41" s="310" t="n">
        <v>107.411983658974</v>
      </c>
      <c r="M41" s="310" t="n">
        <v>115.133512199863</v>
      </c>
      <c r="O41" s="300" t="n">
        <v>2013</v>
      </c>
      <c r="P41" s="300" t="n">
        <v>3</v>
      </c>
      <c r="Q41" s="300" t="n">
        <v>39</v>
      </c>
      <c r="R41" s="310" t="n">
        <v>99.4276609483516</v>
      </c>
      <c r="S41" s="310" t="n">
        <v>102.457579131823</v>
      </c>
      <c r="U41" s="300" t="n">
        <v>2013</v>
      </c>
      <c r="V41" s="300" t="n">
        <v>3</v>
      </c>
      <c r="W41" s="300" t="n">
        <v>39</v>
      </c>
      <c r="X41" s="310" t="n">
        <v>100.213697253278</v>
      </c>
      <c r="Y41" s="310" t="n">
        <v>107.347314685551</v>
      </c>
      <c r="AA41" s="300" t="n">
        <v>2013</v>
      </c>
      <c r="AB41" s="300" t="n">
        <v>3</v>
      </c>
      <c r="AC41" s="300" t="n">
        <v>39</v>
      </c>
      <c r="AD41" s="310" t="n">
        <v>123.474070269406</v>
      </c>
      <c r="AE41" s="310" t="n">
        <v>127.763242242773</v>
      </c>
      <c r="AG41" s="300" t="n">
        <v>2013</v>
      </c>
      <c r="AH41" s="300" t="n">
        <v>3</v>
      </c>
      <c r="AI41" s="300" t="n">
        <v>39</v>
      </c>
      <c r="AJ41" s="310" t="n">
        <v>106.331421054387</v>
      </c>
      <c r="AK41" s="310" t="n">
        <v>101.922320996114</v>
      </c>
    </row>
    <row r="42" customFormat="false" ht="12.75" hidden="false" customHeight="false" outlineLevel="0" collapsed="false">
      <c r="A42" s="300" t="n">
        <v>2013</v>
      </c>
      <c r="B42" s="300" t="n">
        <v>5</v>
      </c>
      <c r="C42" s="300" t="n">
        <v>41</v>
      </c>
      <c r="D42" s="310" t="n">
        <v>100.952827776422</v>
      </c>
      <c r="E42" s="310" t="n">
        <v>100.157916517228</v>
      </c>
      <c r="F42" s="310" t="n">
        <v>102.500646611988</v>
      </c>
      <c r="H42" s="300" t="n">
        <v>2013</v>
      </c>
      <c r="I42" s="300" t="n">
        <v>5</v>
      </c>
      <c r="J42" s="300" t="n">
        <v>41</v>
      </c>
      <c r="K42" s="310" t="n">
        <v>104.549028129607</v>
      </c>
      <c r="L42" s="310" t="n">
        <v>103.069241644608</v>
      </c>
      <c r="M42" s="310" t="n">
        <v>107.700840381391</v>
      </c>
      <c r="O42" s="300" t="n">
        <v>2013</v>
      </c>
      <c r="P42" s="300" t="n">
        <v>4</v>
      </c>
      <c r="Q42" s="300" t="n">
        <v>40</v>
      </c>
      <c r="R42" s="310" t="n">
        <v>98.9352339568316</v>
      </c>
      <c r="S42" s="310" t="n">
        <v>106.575298784006</v>
      </c>
      <c r="U42" s="300" t="n">
        <v>2013</v>
      </c>
      <c r="V42" s="300" t="n">
        <v>4</v>
      </c>
      <c r="W42" s="300" t="n">
        <v>40</v>
      </c>
      <c r="X42" s="310" t="n">
        <v>111.616268637782</v>
      </c>
      <c r="Y42" s="310" t="n">
        <v>117.515973949931</v>
      </c>
      <c r="AA42" s="300" t="n">
        <v>2013</v>
      </c>
      <c r="AB42" s="300" t="n">
        <v>4</v>
      </c>
      <c r="AC42" s="300" t="n">
        <v>40</v>
      </c>
      <c r="AD42" s="310" t="n">
        <v>111.231803580379</v>
      </c>
      <c r="AE42" s="310" t="n">
        <v>135.738125997645</v>
      </c>
      <c r="AG42" s="300" t="n">
        <v>2013</v>
      </c>
      <c r="AH42" s="300" t="n">
        <v>4</v>
      </c>
      <c r="AI42" s="300" t="n">
        <v>40</v>
      </c>
      <c r="AJ42" s="310" t="n">
        <v>112.714908337942</v>
      </c>
      <c r="AK42" s="310" t="n">
        <v>98.3441005403475</v>
      </c>
    </row>
    <row r="43" customFormat="false" ht="12.75" hidden="false" customHeight="false" outlineLevel="0" collapsed="false">
      <c r="A43" s="300" t="n">
        <v>2013</v>
      </c>
      <c r="B43" s="300" t="n">
        <v>6</v>
      </c>
      <c r="C43" s="300" t="n">
        <v>42</v>
      </c>
      <c r="D43" s="310" t="n">
        <v>103.405497074521</v>
      </c>
      <c r="E43" s="310" t="n">
        <v>103.780934909377</v>
      </c>
      <c r="F43" s="310" t="n">
        <v>102.674459810106</v>
      </c>
      <c r="H43" s="300" t="n">
        <v>2013</v>
      </c>
      <c r="I43" s="300" t="n">
        <v>6</v>
      </c>
      <c r="J43" s="300" t="n">
        <v>42</v>
      </c>
      <c r="K43" s="310" t="n">
        <v>108.045407223233</v>
      </c>
      <c r="L43" s="310" t="n">
        <v>106.85101757843</v>
      </c>
      <c r="M43" s="310" t="n">
        <v>110.589349838012</v>
      </c>
      <c r="O43" s="300" t="n">
        <v>2013</v>
      </c>
      <c r="P43" s="300" t="n">
        <v>5</v>
      </c>
      <c r="Q43" s="300" t="n">
        <v>41</v>
      </c>
      <c r="R43" s="310" t="n">
        <v>95.9574272767197</v>
      </c>
      <c r="S43" s="310" t="n">
        <v>103.01864247477</v>
      </c>
      <c r="U43" s="300" t="n">
        <v>2013</v>
      </c>
      <c r="V43" s="300" t="n">
        <v>5</v>
      </c>
      <c r="W43" s="300" t="n">
        <v>41</v>
      </c>
      <c r="X43" s="310" t="n">
        <v>101.408125456992</v>
      </c>
      <c r="Y43" s="310" t="n">
        <v>107.691635704924</v>
      </c>
      <c r="AA43" s="300" t="n">
        <v>2013</v>
      </c>
      <c r="AB43" s="300" t="n">
        <v>5</v>
      </c>
      <c r="AC43" s="300" t="n">
        <v>41</v>
      </c>
      <c r="AD43" s="310" t="n">
        <v>150.535516733338</v>
      </c>
      <c r="AE43" s="310" t="n">
        <v>126.831669493356</v>
      </c>
      <c r="AG43" s="300" t="n">
        <v>2013</v>
      </c>
      <c r="AH43" s="300" t="n">
        <v>5</v>
      </c>
      <c r="AI43" s="300" t="n">
        <v>41</v>
      </c>
      <c r="AJ43" s="310" t="n">
        <v>112.776771440349</v>
      </c>
      <c r="AK43" s="310" t="n">
        <v>97.9494679521014</v>
      </c>
    </row>
    <row r="44" customFormat="false" ht="12.75" hidden="false" customHeight="false" outlineLevel="0" collapsed="false">
      <c r="A44" s="300" t="n">
        <v>2013</v>
      </c>
      <c r="B44" s="300" t="n">
        <v>7</v>
      </c>
      <c r="C44" s="300" t="n">
        <v>43</v>
      </c>
      <c r="D44" s="310" t="n">
        <v>106.655318745831</v>
      </c>
      <c r="E44" s="310" t="n">
        <v>108.670477604639</v>
      </c>
      <c r="F44" s="310" t="n">
        <v>102.73148347209</v>
      </c>
      <c r="H44" s="300" t="n">
        <v>2013</v>
      </c>
      <c r="I44" s="300" t="n">
        <v>7</v>
      </c>
      <c r="J44" s="300" t="n">
        <v>43</v>
      </c>
      <c r="K44" s="310" t="n">
        <v>110.793150809411</v>
      </c>
      <c r="L44" s="310" t="n">
        <v>110.370934928248</v>
      </c>
      <c r="M44" s="310" t="n">
        <v>111.692432662652</v>
      </c>
      <c r="O44" s="300" t="n">
        <v>2013</v>
      </c>
      <c r="P44" s="300" t="n">
        <v>6</v>
      </c>
      <c r="Q44" s="300" t="n">
        <v>42</v>
      </c>
      <c r="R44" s="310" t="n">
        <v>97.6235625147244</v>
      </c>
      <c r="S44" s="310" t="n">
        <v>106.937030168126</v>
      </c>
      <c r="U44" s="300" t="n">
        <v>2013</v>
      </c>
      <c r="V44" s="300" t="n">
        <v>6</v>
      </c>
      <c r="W44" s="300" t="n">
        <v>42</v>
      </c>
      <c r="X44" s="310" t="n">
        <v>105.792326850895</v>
      </c>
      <c r="Y44" s="310" t="n">
        <v>114.329665637191</v>
      </c>
      <c r="AA44" s="300" t="n">
        <v>2013</v>
      </c>
      <c r="AB44" s="300" t="n">
        <v>6</v>
      </c>
      <c r="AC44" s="300" t="n">
        <v>42</v>
      </c>
      <c r="AD44" s="310" t="n">
        <v>142.665308323625</v>
      </c>
      <c r="AE44" s="310" t="n">
        <v>130.68383031204</v>
      </c>
      <c r="AG44" s="300" t="n">
        <v>2013</v>
      </c>
      <c r="AH44" s="300" t="n">
        <v>6</v>
      </c>
      <c r="AI44" s="300" t="n">
        <v>42</v>
      </c>
      <c r="AJ44" s="310" t="n">
        <v>104.825497349782</v>
      </c>
      <c r="AK44" s="310" t="n">
        <v>93.8377150897427</v>
      </c>
    </row>
    <row r="45" customFormat="false" ht="12.75" hidden="false" customHeight="false" outlineLevel="0" collapsed="false">
      <c r="A45" s="300" t="n">
        <v>2013</v>
      </c>
      <c r="B45" s="300" t="n">
        <v>8</v>
      </c>
      <c r="C45" s="300" t="n">
        <v>44</v>
      </c>
      <c r="D45" s="310"/>
      <c r="E45" s="310"/>
      <c r="F45" s="310"/>
      <c r="H45" s="300" t="n">
        <v>2013</v>
      </c>
      <c r="I45" s="300" t="n">
        <v>8</v>
      </c>
      <c r="J45" s="300" t="n">
        <v>44</v>
      </c>
      <c r="K45" s="310"/>
      <c r="L45" s="310"/>
      <c r="M45" s="310"/>
      <c r="O45" s="300" t="n">
        <v>2013</v>
      </c>
      <c r="P45" s="300" t="n">
        <v>7</v>
      </c>
      <c r="Q45" s="300" t="n">
        <v>43</v>
      </c>
      <c r="R45" s="310" t="n">
        <v>102.570324844093</v>
      </c>
      <c r="S45" s="310" t="n">
        <v>109.929669249145</v>
      </c>
      <c r="U45" s="300" t="n">
        <v>2013</v>
      </c>
      <c r="V45" s="300" t="n">
        <v>7</v>
      </c>
      <c r="W45" s="300" t="n">
        <v>43</v>
      </c>
      <c r="X45" s="310" t="n">
        <v>107.735421465008</v>
      </c>
      <c r="Y45" s="310" t="n">
        <v>115.311650847923</v>
      </c>
      <c r="AA45" s="300" t="n">
        <v>2013</v>
      </c>
      <c r="AB45" s="300" t="n">
        <v>7</v>
      </c>
      <c r="AC45" s="300" t="n">
        <v>43</v>
      </c>
      <c r="AD45" s="310" t="n">
        <v>136.030322285895</v>
      </c>
      <c r="AE45" s="310" t="n">
        <v>121.774041949527</v>
      </c>
      <c r="AG45" s="300" t="n">
        <v>2013</v>
      </c>
      <c r="AH45" s="300" t="n">
        <v>7</v>
      </c>
      <c r="AI45" s="300" t="n">
        <v>43</v>
      </c>
      <c r="AJ45" s="310" t="n">
        <v>121.145878971377</v>
      </c>
      <c r="AK45" s="310" t="n">
        <v>101.818895382377</v>
      </c>
    </row>
    <row r="46" customFormat="false" ht="12.75" hidden="false" customHeight="false" outlineLevel="0" collapsed="false">
      <c r="A46" s="300" t="n">
        <v>2013</v>
      </c>
      <c r="B46" s="300" t="n">
        <v>9</v>
      </c>
      <c r="C46" s="300" t="n">
        <v>45</v>
      </c>
      <c r="D46" s="310"/>
      <c r="E46" s="310"/>
      <c r="F46" s="310"/>
      <c r="H46" s="300" t="n">
        <v>2013</v>
      </c>
      <c r="I46" s="300" t="n">
        <v>9</v>
      </c>
      <c r="J46" s="300" t="n">
        <v>45</v>
      </c>
      <c r="K46" s="310"/>
      <c r="L46" s="310"/>
      <c r="M46" s="310"/>
      <c r="O46" s="300" t="n">
        <v>2013</v>
      </c>
      <c r="P46" s="300" t="n">
        <v>8</v>
      </c>
      <c r="Q46" s="300" t="n">
        <v>44</v>
      </c>
      <c r="R46" s="310"/>
      <c r="S46" s="310"/>
      <c r="U46" s="300" t="n">
        <v>2013</v>
      </c>
      <c r="V46" s="300" t="n">
        <v>8</v>
      </c>
      <c r="W46" s="300" t="n">
        <v>44</v>
      </c>
      <c r="X46" s="310"/>
      <c r="Y46" s="310"/>
      <c r="AA46" s="300" t="n">
        <v>2013</v>
      </c>
      <c r="AB46" s="300" t="n">
        <v>8</v>
      </c>
      <c r="AC46" s="300" t="n">
        <v>44</v>
      </c>
      <c r="AD46" s="310"/>
      <c r="AE46" s="310"/>
      <c r="AG46" s="300" t="n">
        <v>2013</v>
      </c>
      <c r="AH46" s="300" t="n">
        <v>8</v>
      </c>
      <c r="AI46" s="300" t="n">
        <v>44</v>
      </c>
      <c r="AJ46" s="310"/>
      <c r="AK46" s="310"/>
    </row>
    <row r="47" customFormat="false" ht="12.75" hidden="false" customHeight="false" outlineLevel="0" collapsed="false">
      <c r="A47" s="300" t="n">
        <v>2013</v>
      </c>
      <c r="B47" s="300" t="n">
        <v>10</v>
      </c>
      <c r="C47" s="300" t="n">
        <v>46</v>
      </c>
      <c r="D47" s="310"/>
      <c r="E47" s="310"/>
      <c r="F47" s="310"/>
      <c r="H47" s="300" t="n">
        <v>2013</v>
      </c>
      <c r="I47" s="300" t="n">
        <v>10</v>
      </c>
      <c r="J47" s="300" t="n">
        <v>46</v>
      </c>
      <c r="K47" s="310"/>
      <c r="L47" s="310"/>
      <c r="M47" s="310"/>
      <c r="O47" s="300" t="n">
        <v>2013</v>
      </c>
      <c r="P47" s="300" t="n">
        <v>9</v>
      </c>
      <c r="Q47" s="300" t="n">
        <v>45</v>
      </c>
      <c r="R47" s="310"/>
      <c r="S47" s="310"/>
      <c r="U47" s="300" t="n">
        <v>2013</v>
      </c>
      <c r="V47" s="300" t="n">
        <v>9</v>
      </c>
      <c r="W47" s="300" t="n">
        <v>45</v>
      </c>
      <c r="X47" s="310"/>
      <c r="Y47" s="310"/>
      <c r="AA47" s="300" t="n">
        <v>2013</v>
      </c>
      <c r="AB47" s="300" t="n">
        <v>9</v>
      </c>
      <c r="AC47" s="300" t="n">
        <v>45</v>
      </c>
      <c r="AD47" s="310"/>
      <c r="AE47" s="310"/>
      <c r="AG47" s="300" t="n">
        <v>2013</v>
      </c>
      <c r="AH47" s="300" t="n">
        <v>9</v>
      </c>
      <c r="AI47" s="300" t="n">
        <v>45</v>
      </c>
      <c r="AJ47" s="310"/>
      <c r="AK47" s="310"/>
    </row>
    <row r="48" customFormat="false" ht="12.75" hidden="false" customHeight="false" outlineLevel="0" collapsed="false">
      <c r="A48" s="300" t="n">
        <v>2013</v>
      </c>
      <c r="B48" s="300" t="n">
        <v>11</v>
      </c>
      <c r="C48" s="300" t="n">
        <v>47</v>
      </c>
      <c r="D48" s="310"/>
      <c r="E48" s="310"/>
      <c r="F48" s="310"/>
      <c r="H48" s="300" t="n">
        <v>2013</v>
      </c>
      <c r="I48" s="300" t="n">
        <v>11</v>
      </c>
      <c r="J48" s="300" t="n">
        <v>47</v>
      </c>
      <c r="K48" s="310"/>
      <c r="L48" s="310"/>
      <c r="M48" s="310"/>
      <c r="O48" s="300" t="n">
        <v>2013</v>
      </c>
      <c r="P48" s="300" t="n">
        <v>10</v>
      </c>
      <c r="Q48" s="300" t="n">
        <v>46</v>
      </c>
      <c r="R48" s="310"/>
      <c r="S48" s="310"/>
      <c r="U48" s="300" t="n">
        <v>2013</v>
      </c>
      <c r="V48" s="300" t="n">
        <v>10</v>
      </c>
      <c r="W48" s="300" t="n">
        <v>46</v>
      </c>
      <c r="X48" s="310"/>
      <c r="Y48" s="310"/>
      <c r="AA48" s="300" t="n">
        <v>2013</v>
      </c>
      <c r="AB48" s="300" t="n">
        <v>10</v>
      </c>
      <c r="AC48" s="300" t="n">
        <v>46</v>
      </c>
      <c r="AD48" s="310"/>
      <c r="AE48" s="310"/>
      <c r="AG48" s="300" t="n">
        <v>2013</v>
      </c>
      <c r="AH48" s="300" t="n">
        <v>10</v>
      </c>
      <c r="AI48" s="300" t="n">
        <v>46</v>
      </c>
      <c r="AJ48" s="310"/>
      <c r="AK48" s="310"/>
    </row>
    <row r="49" customFormat="false" ht="12.75" hidden="false" customHeight="false" outlineLevel="0" collapsed="false">
      <c r="A49" s="300" t="n">
        <v>2013</v>
      </c>
      <c r="B49" s="300" t="n">
        <v>12</v>
      </c>
      <c r="C49" s="300" t="n">
        <v>48</v>
      </c>
      <c r="D49" s="310"/>
      <c r="E49" s="310"/>
      <c r="F49" s="310"/>
      <c r="H49" s="300" t="n">
        <v>2013</v>
      </c>
      <c r="I49" s="300" t="n">
        <v>12</v>
      </c>
      <c r="J49" s="300" t="n">
        <v>48</v>
      </c>
      <c r="K49" s="310"/>
      <c r="L49" s="310"/>
      <c r="M49" s="310"/>
      <c r="O49" s="300" t="n">
        <v>2013</v>
      </c>
      <c r="P49" s="300" t="n">
        <v>11</v>
      </c>
      <c r="Q49" s="300" t="n">
        <v>47</v>
      </c>
      <c r="R49" s="310"/>
      <c r="S49" s="310"/>
      <c r="U49" s="300" t="n">
        <v>2013</v>
      </c>
      <c r="V49" s="300" t="n">
        <v>11</v>
      </c>
      <c r="W49" s="300" t="n">
        <v>47</v>
      </c>
      <c r="X49" s="310"/>
      <c r="Y49" s="310"/>
      <c r="AA49" s="300" t="n">
        <v>2013</v>
      </c>
      <c r="AB49" s="300" t="n">
        <v>11</v>
      </c>
      <c r="AC49" s="300" t="n">
        <v>47</v>
      </c>
      <c r="AD49" s="310"/>
      <c r="AE49" s="310"/>
      <c r="AG49" s="300" t="n">
        <v>2013</v>
      </c>
      <c r="AH49" s="300" t="n">
        <v>11</v>
      </c>
      <c r="AI49" s="300" t="n">
        <v>47</v>
      </c>
      <c r="AJ49" s="310"/>
      <c r="AK49" s="310"/>
    </row>
    <row r="50" customFormat="false" ht="12.75" hidden="false" customHeight="false" outlineLevel="0" collapsed="false">
      <c r="L50" s="310"/>
      <c r="M50" s="310"/>
      <c r="O50" s="300" t="n">
        <v>2013</v>
      </c>
      <c r="P50" s="300" t="n">
        <v>12</v>
      </c>
      <c r="Q50" s="300" t="n">
        <v>48</v>
      </c>
      <c r="R50" s="310"/>
      <c r="S50" s="310"/>
      <c r="U50" s="300" t="n">
        <v>2013</v>
      </c>
      <c r="V50" s="300" t="n">
        <v>12</v>
      </c>
      <c r="W50" s="300" t="n">
        <v>48</v>
      </c>
      <c r="X50" s="310"/>
      <c r="Y50" s="310"/>
      <c r="AA50" s="300" t="n">
        <v>2013</v>
      </c>
      <c r="AB50" s="300" t="n">
        <v>12</v>
      </c>
      <c r="AC50" s="300" t="n">
        <v>48</v>
      </c>
      <c r="AD50" s="310"/>
      <c r="AE50" s="310"/>
      <c r="AG50" s="300" t="n">
        <v>2013</v>
      </c>
      <c r="AH50" s="300" t="n">
        <v>12</v>
      </c>
      <c r="AI50" s="300" t="n">
        <v>48</v>
      </c>
      <c r="AJ50" s="310"/>
      <c r="AK50" s="310"/>
    </row>
    <row r="77" customFormat="false" ht="12.75" hidden="false" customHeight="false" outlineLevel="0" collapsed="false">
      <c r="K77" s="300"/>
    </row>
    <row r="78" customFormat="false" ht="12.75" hidden="false" customHeight="false" outlineLevel="0" collapsed="false">
      <c r="K78" s="30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fals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4" width="2.85"/>
    <col collapsed="false" customWidth="true" hidden="false" outlineLevel="0" max="2" min="2" style="14" width="84.85"/>
  </cols>
  <sheetData>
    <row r="1" s="14" customFormat="true" ht="12.75" hidden="false" customHeight="false" outlineLevel="0" collapsed="false">
      <c r="A1" s="14" t="s">
        <v>15</v>
      </c>
    </row>
    <row r="2" s="14" customFormat="true" ht="12.75" hidden="false" customHeight="false" outlineLevel="0" collapsed="false"/>
    <row r="3" s="14" customFormat="true" ht="12.75" hidden="false" customHeight="false" outlineLevel="0" collapsed="false">
      <c r="B3" s="15"/>
    </row>
    <row r="4" s="14" customFormat="true" ht="24" hidden="false" customHeight="true" outlineLevel="0" collapsed="false">
      <c r="B4" s="16" t="s">
        <v>41</v>
      </c>
    </row>
    <row r="5" s="14" customFormat="true" ht="67.5" hidden="false" customHeight="true" outlineLevel="0" collapsed="false">
      <c r="B5" s="17" t="s">
        <v>72</v>
      </c>
    </row>
    <row r="6" s="14" customFormat="true" ht="75" hidden="false" customHeight="true" outlineLevel="0" collapsed="false">
      <c r="B6" s="18" t="s">
        <v>73</v>
      </c>
    </row>
    <row r="7" s="14" customFormat="true" ht="24" hidden="false" customHeight="true" outlineLevel="0" collapsed="false">
      <c r="B7" s="19"/>
    </row>
    <row r="8" s="14" customFormat="true" ht="12.75" hidden="false" customHeight="false" outlineLevel="0" collapsed="false">
      <c r="B8" s="19" t="s">
        <v>74</v>
      </c>
    </row>
    <row r="9" s="14" customFormat="true" ht="9.95" hidden="false" customHeight="true" outlineLevel="0" collapsed="false">
      <c r="B9" s="20"/>
    </row>
    <row r="10" s="14" customFormat="true" ht="47.25" hidden="false" customHeight="true" outlineLevel="0" collapsed="false">
      <c r="B10" s="18" t="s">
        <v>75</v>
      </c>
    </row>
    <row r="11" s="14" customFormat="true" ht="25.5" hidden="false" customHeight="true" outlineLevel="0" collapsed="false">
      <c r="B11" s="18" t="s">
        <v>76</v>
      </c>
    </row>
    <row r="12" s="14" customFormat="true" ht="26.25" hidden="false" customHeight="true" outlineLevel="0" collapsed="false">
      <c r="B12" s="19"/>
    </row>
    <row r="13" s="14" customFormat="true" ht="12.75" hidden="false" customHeight="false" outlineLevel="0" collapsed="false">
      <c r="B13" s="19" t="s">
        <v>77</v>
      </c>
    </row>
    <row r="14" s="14" customFormat="true" ht="9.95" hidden="false" customHeight="true" outlineLevel="0" collapsed="false">
      <c r="B14" s="20"/>
    </row>
    <row r="15" s="14" customFormat="true" ht="53.1" hidden="false" customHeight="true" outlineLevel="0" collapsed="false">
      <c r="B15" s="18" t="s">
        <v>78</v>
      </c>
    </row>
    <row r="16" s="14" customFormat="true" ht="68.1" hidden="false" customHeight="true" outlineLevel="0" collapsed="false">
      <c r="B16" s="18" t="s">
        <v>79</v>
      </c>
    </row>
    <row r="17" s="14" customFormat="true" ht="99" hidden="false" customHeight="true" outlineLevel="0" collapsed="false">
      <c r="B17" s="18" t="s">
        <v>80</v>
      </c>
    </row>
    <row r="18" s="14" customFormat="true" ht="36" hidden="false" customHeight="true" outlineLevel="0" collapsed="false">
      <c r="B18" s="18" t="s">
        <v>81</v>
      </c>
    </row>
    <row r="19" s="14" customFormat="true" ht="43.5" hidden="false" customHeight="true" outlineLevel="0" collapsed="false">
      <c r="B19" s="18" t="s">
        <v>82</v>
      </c>
    </row>
    <row r="20" s="14" customFormat="true" ht="27.95" hidden="false" customHeight="true" outlineLevel="0" collapsed="false">
      <c r="B20" s="18" t="s">
        <v>83</v>
      </c>
    </row>
    <row r="21" s="14" customFormat="true" ht="25.5" hidden="false" customHeight="true" outlineLevel="0" collapsed="false">
      <c r="B21" s="21"/>
    </row>
    <row r="22" s="14" customFormat="true" ht="25.5" hidden="false" customHeight="true" outlineLevel="0" collapsed="false">
      <c r="B22" s="22"/>
    </row>
    <row r="23" s="14" customFormat="true" ht="72.95" hidden="false" customHeight="true" outlineLevel="0" collapsed="false">
      <c r="B23" s="18"/>
    </row>
    <row r="24" s="14" customFormat="true" ht="14.25" hidden="true" customHeight="true" outlineLevel="0" collapsed="false">
      <c r="B24" s="18"/>
    </row>
    <row r="25" s="14" customFormat="true" ht="12.75" hidden="true" customHeight="false" outlineLevel="0" collapsed="false">
      <c r="B25" s="19"/>
    </row>
    <row r="26" s="14" customFormat="true" ht="12.75" hidden="true" customHeight="false" outlineLevel="0" collapsed="false">
      <c r="B26" s="19"/>
    </row>
    <row r="27" s="14" customFormat="true" ht="12.75" hidden="true" customHeight="false" outlineLevel="0" collapsed="false">
      <c r="B27" s="19"/>
    </row>
    <row r="28" s="14" customFormat="true" ht="12.75" hidden="true" customHeight="false" outlineLevel="0" collapsed="false">
      <c r="B28" s="19"/>
    </row>
    <row r="29" s="14" customFormat="true" ht="12.75" hidden="true" customHeight="false" outlineLevel="0" collapsed="false">
      <c r="B29" s="19"/>
    </row>
    <row r="30" s="14" customFormat="true" ht="12.75" hidden="true" customHeight="false" outlineLevel="0" collapsed="false">
      <c r="B30" s="19"/>
    </row>
    <row r="31" s="14" customFormat="true" ht="12.75" hidden="true" customHeight="false" outlineLevel="0" collapsed="false">
      <c r="B31" s="19"/>
    </row>
    <row r="32" s="14" customFormat="true" ht="7.5" hidden="true" customHeight="true" outlineLevel="0" collapsed="false">
      <c r="B32" s="20"/>
    </row>
    <row r="33" s="14" customFormat="true" ht="6" hidden="true" customHeight="true" outlineLevel="0" collapsed="false">
      <c r="B33" s="18"/>
    </row>
    <row r="34" s="14" customFormat="true" ht="15" hidden="true" customHeight="true" outlineLevel="0" collapsed="false">
      <c r="B34" s="18"/>
    </row>
    <row r="35" s="14" customFormat="true" ht="12.75" hidden="true" customHeight="false" outlineLevel="0" collapsed="false">
      <c r="B35" s="18"/>
    </row>
    <row r="36" s="14" customFormat="true" ht="12.75" hidden="true" customHeight="false" outlineLevel="0" collapsed="false">
      <c r="B36" s="18"/>
    </row>
    <row r="37" s="14" customFormat="true" ht="12.75" hidden="true" customHeight="false" outlineLevel="0" collapsed="false">
      <c r="B37" s="18"/>
    </row>
    <row r="38" s="14" customFormat="true" ht="0.75" hidden="true" customHeight="true" outlineLevel="0" collapsed="false">
      <c r="B38" s="20"/>
    </row>
    <row r="39" s="14" customFormat="true" ht="12.75" hidden="true" customHeight="false" outlineLevel="0" collapsed="false">
      <c r="B39" s="20"/>
    </row>
    <row r="40" s="14" customFormat="true" ht="12.75" hidden="true" customHeight="false" outlineLevel="0" collapsed="false">
      <c r="B40" s="19"/>
    </row>
    <row r="41" s="14" customFormat="true" ht="12.75" hidden="false" customHeight="false" outlineLevel="0" collapsed="false">
      <c r="B41" s="19" t="s">
        <v>84</v>
      </c>
    </row>
    <row r="42" s="14" customFormat="true" ht="12.75" hidden="false" customHeight="false" outlineLevel="0" collapsed="false">
      <c r="B42" s="20"/>
    </row>
    <row r="43" s="14" customFormat="true" ht="12.75" hidden="false" customHeight="true" outlineLevel="0" collapsed="false">
      <c r="B43" s="20" t="s">
        <v>85</v>
      </c>
    </row>
    <row r="44" s="14" customFormat="true" ht="12.75" hidden="false" customHeight="false" outlineLevel="0" collapsed="false">
      <c r="B44" s="20"/>
    </row>
    <row r="45" s="14" customFormat="true" ht="11.25" hidden="false" customHeight="true" outlineLevel="0" collapsed="false">
      <c r="B45" s="20" t="s">
        <v>86</v>
      </c>
    </row>
    <row r="46" s="14" customFormat="true" ht="12.75" hidden="false" customHeight="false" outlineLevel="0" collapsed="false">
      <c r="B46" s="20"/>
    </row>
    <row r="47" s="14" customFormat="true" ht="14.25" hidden="false" customHeight="true" outlineLevel="0" collapsed="false">
      <c r="B47" s="20" t="s">
        <v>87</v>
      </c>
    </row>
    <row r="48" s="14" customFormat="true" ht="12.75" hidden="false" customHeight="false" outlineLevel="0" collapsed="false">
      <c r="B48" s="20"/>
    </row>
    <row r="49" s="14" customFormat="true" ht="12.75" hidden="false" customHeight="false" outlineLevel="0" collapsed="false"/>
    <row r="50" s="14" customFormat="true" ht="12.75" hidden="false" customHeight="false" outlineLevel="0" collapsed="false">
      <c r="B50" s="19"/>
    </row>
    <row r="51" s="14" customFormat="true" ht="9" hidden="false" customHeight="true" outlineLevel="0" collapsed="false">
      <c r="B51" s="23"/>
    </row>
    <row r="52" s="14" customFormat="true" ht="24.75" hidden="false" customHeight="true" outlineLevel="0" collapsed="false">
      <c r="A52" s="24" t="s">
        <v>43</v>
      </c>
      <c r="B52" s="25" t="s">
        <v>88</v>
      </c>
    </row>
    <row r="53" s="14" customFormat="true" ht="42" hidden="false" customHeight="true" outlineLevel="0" collapsed="false">
      <c r="A53" s="26" t="s">
        <v>45</v>
      </c>
      <c r="B53" s="26" t="s">
        <v>89</v>
      </c>
    </row>
    <row r="54" s="14" customFormat="true" ht="13.5" hidden="false" customHeight="true" outlineLevel="0" collapsed="false">
      <c r="A54" s="26" t="s">
        <v>55</v>
      </c>
      <c r="B54" s="25" t="s">
        <v>90</v>
      </c>
    </row>
    <row r="55" s="14" customFormat="true" ht="24" hidden="false" customHeight="true" outlineLevel="0" collapsed="false">
      <c r="A55" s="27"/>
      <c r="B55" s="25" t="s">
        <v>91</v>
      </c>
    </row>
    <row r="56" s="14" customFormat="true" ht="15.75" hidden="false" customHeight="true" outlineLevel="0" collapsed="false">
      <c r="B56" s="17"/>
    </row>
    <row r="57" s="14" customFormat="true" ht="24" hidden="false" customHeight="true" outlineLevel="0" collapsed="false">
      <c r="A57" s="24" t="s">
        <v>59</v>
      </c>
      <c r="B57" s="17" t="s">
        <v>92</v>
      </c>
    </row>
    <row r="58" s="14" customFormat="true" ht="12.75" hidden="false" customHeight="false" outlineLevel="0" collapsed="false">
      <c r="B58" s="17"/>
    </row>
    <row r="59" s="14" customFormat="true" ht="37.5" hidden="false" customHeight="true" outlineLevel="0" collapsed="false">
      <c r="A59" s="28"/>
      <c r="B59" s="17"/>
    </row>
    <row r="60" customFormat="false" ht="12.75" hidden="false" customHeight="false" outlineLevel="0" collapsed="false">
      <c r="B60" s="18"/>
    </row>
    <row r="68" customFormat="false" ht="12.75" hidden="false" customHeight="false" outlineLevel="0" collapsed="false">
      <c r="A68" s="29"/>
      <c r="B68" s="29"/>
    </row>
    <row r="69" customFormat="false" ht="12" hidden="false" customHeight="false" outlineLevel="0" collapsed="false">
      <c r="A69" s="30"/>
      <c r="B69" s="17"/>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1" width="11.42"/>
    <col collapsed="false" customWidth="true" hidden="false" outlineLevel="0" max="7" min="7" style="31" width="19.28"/>
    <col collapsed="false" customWidth="false" hidden="false" outlineLevel="0" max="10" min="8" style="31" width="11.42"/>
    <col collapsed="false" customWidth="true" hidden="false" outlineLevel="0" max="11" min="11" style="31" width="1.42"/>
    <col collapsed="false" customWidth="true" hidden="false" outlineLevel="0" max="12" min="12" style="31" width="1.28"/>
    <col collapsed="false" customWidth="false" hidden="false" outlineLevel="0" max="257" min="13" style="31" width="11.42"/>
  </cols>
  <sheetData>
    <row r="1" customFormat="false" ht="12.75" hidden="false" customHeight="true" outlineLevel="0" collapsed="false">
      <c r="A1" s="32" t="s">
        <v>93</v>
      </c>
      <c r="B1" s="32"/>
      <c r="C1" s="32"/>
      <c r="D1" s="32"/>
      <c r="E1" s="32"/>
      <c r="F1" s="32"/>
      <c r="G1" s="32"/>
    </row>
    <row r="2" customFormat="false" ht="12.75" hidden="false" customHeight="false" outlineLevel="0" collapsed="false">
      <c r="A2" s="33"/>
      <c r="B2" s="33"/>
      <c r="C2" s="33"/>
      <c r="D2" s="33"/>
      <c r="E2" s="33"/>
      <c r="F2" s="33"/>
      <c r="G2" s="33"/>
    </row>
    <row r="3" customFormat="false" ht="24" hidden="false" customHeight="true" outlineLevel="0" collapsed="false">
      <c r="A3" s="34" t="s">
        <v>94</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c r="M51" s="39"/>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c r="M53" s="39"/>
    </row>
    <row r="54" customFormat="false" ht="12.75" hidden="false" customHeight="false" outlineLevel="0" collapsed="false">
      <c r="A54" s="36"/>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36"/>
      <c r="B56" s="37"/>
      <c r="C56" s="37"/>
      <c r="D56" s="37"/>
      <c r="E56" s="37"/>
      <c r="F56" s="37"/>
      <c r="G56" s="38"/>
    </row>
    <row r="57" customFormat="false" ht="12.75" hidden="false" customHeight="false" outlineLevel="0" collapsed="false">
      <c r="A57" s="36"/>
      <c r="B57" s="37"/>
      <c r="C57" s="37"/>
      <c r="D57" s="37"/>
      <c r="E57" s="37"/>
      <c r="F57" s="37"/>
      <c r="G57" s="38"/>
    </row>
    <row r="58" customFormat="false" ht="14.1" hidden="false" customHeight="true" outlineLevel="0" collapsed="false">
      <c r="A58" s="36"/>
      <c r="B58" s="37"/>
      <c r="C58" s="37"/>
      <c r="D58" s="37"/>
      <c r="E58" s="40" t="s">
        <v>96</v>
      </c>
      <c r="F58" s="37"/>
      <c r="G58" s="41" t="s">
        <v>97</v>
      </c>
    </row>
    <row r="59" customFormat="false" ht="14.1" hidden="false" customHeight="true" outlineLevel="0" collapsed="false">
      <c r="A59" s="42"/>
      <c r="B59" s="43"/>
      <c r="C59" s="43"/>
      <c r="D59" s="43"/>
      <c r="E59" s="43"/>
      <c r="F59" s="43"/>
      <c r="G59"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98</v>
      </c>
      <c r="B1" s="32"/>
      <c r="C1" s="32"/>
      <c r="D1" s="32"/>
      <c r="E1" s="32"/>
      <c r="F1" s="32"/>
      <c r="G1" s="32"/>
    </row>
    <row r="2" customFormat="false" ht="12.75" hidden="false" customHeight="false" outlineLevel="0" collapsed="false">
      <c r="A2" s="33"/>
      <c r="B2" s="33"/>
      <c r="C2" s="33"/>
      <c r="D2" s="33"/>
      <c r="E2" s="33"/>
      <c r="F2" s="33"/>
      <c r="G2" s="33"/>
    </row>
    <row r="3" customFormat="false" ht="34.5" hidden="false" customHeight="true" outlineLevel="0" collapsed="false">
      <c r="A3" s="34" t="s">
        <v>99</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26.25" hidden="false" customHeight="tru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4"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27" hidden="false" customHeight="true" outlineLevel="0" collapsed="false">
      <c r="A54" s="36"/>
      <c r="B54" s="37"/>
      <c r="C54" s="37"/>
      <c r="D54" s="37"/>
      <c r="E54" s="45" t="s">
        <v>96</v>
      </c>
      <c r="F54" s="37"/>
      <c r="G54" s="46" t="s">
        <v>97</v>
      </c>
    </row>
    <row r="55" customFormat="false" ht="18" hidden="false" customHeight="true" outlineLevel="0" collapsed="false">
      <c r="A55" s="42"/>
      <c r="B55" s="43"/>
      <c r="C55" s="43"/>
      <c r="D55" s="43"/>
      <c r="E55" s="43"/>
      <c r="F55" s="43"/>
      <c r="G55" s="44"/>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100</v>
      </c>
      <c r="B1" s="32"/>
      <c r="C1" s="32"/>
      <c r="D1" s="32"/>
      <c r="E1" s="32"/>
      <c r="F1" s="32"/>
      <c r="G1" s="32"/>
    </row>
    <row r="2" customFormat="false" ht="12.75" hidden="false" customHeight="false" outlineLevel="0" collapsed="false">
      <c r="A2" s="33"/>
      <c r="B2" s="33"/>
      <c r="C2" s="33"/>
      <c r="D2" s="33"/>
      <c r="E2" s="33"/>
      <c r="F2" s="33"/>
      <c r="G2" s="33"/>
    </row>
    <row r="3" customFormat="false" ht="30" hidden="false" customHeight="true" outlineLevel="0" collapsed="false">
      <c r="A3" s="47" t="s">
        <v>101</v>
      </c>
      <c r="B3" s="47"/>
      <c r="C3" s="47"/>
      <c r="D3" s="47"/>
      <c r="E3" s="47"/>
      <c r="F3" s="47"/>
      <c r="G3" s="47"/>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1.75"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27.75" hidden="false" customHeight="true" outlineLevel="0" collapsed="false">
      <c r="A53" s="36"/>
      <c r="B53" s="37"/>
      <c r="C53" s="37"/>
      <c r="D53" s="37"/>
      <c r="E53" s="48" t="s">
        <v>96</v>
      </c>
      <c r="F53" s="37"/>
      <c r="G53" s="49" t="s">
        <v>97</v>
      </c>
    </row>
    <row r="54" customFormat="false" ht="26.25" hidden="false" customHeight="true" outlineLevel="0" collapsed="false">
      <c r="A54" s="42"/>
      <c r="B54" s="43"/>
      <c r="C54" s="43"/>
      <c r="D54" s="43"/>
      <c r="E54" s="43"/>
      <c r="F54" s="43"/>
      <c r="G54"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0" t="s">
        <v>102</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row>
    <row r="3" customFormat="false" ht="12.75" hidden="false" customHeight="true" outlineLevel="0" collapsed="false">
      <c r="A3" s="54" t="s">
        <v>103</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4.25" hidden="false" customHeight="false" outlineLevel="0" collapsed="false">
      <c r="A5" s="56"/>
      <c r="B5" s="9"/>
      <c r="C5" s="52"/>
      <c r="D5" s="52"/>
      <c r="E5" s="52"/>
      <c r="F5" s="52"/>
      <c r="G5" s="52"/>
      <c r="H5" s="52"/>
      <c r="I5" s="52"/>
      <c r="J5" s="52"/>
      <c r="K5" s="52"/>
      <c r="L5" s="52"/>
      <c r="M5" s="52"/>
      <c r="N5" s="53"/>
      <c r="O5" s="53"/>
      <c r="P5" s="53"/>
    </row>
    <row r="6" customFormat="false" ht="14.25" hidden="false" customHeight="false" outlineLevel="0" collapsed="false">
      <c r="A6" s="9"/>
      <c r="B6" s="9"/>
      <c r="C6" s="52"/>
      <c r="D6" s="52"/>
      <c r="E6" s="52"/>
      <c r="F6" s="52"/>
      <c r="G6" s="52"/>
      <c r="H6" s="52"/>
      <c r="I6" s="52"/>
      <c r="J6" s="52"/>
      <c r="K6" s="52"/>
      <c r="L6" s="52"/>
      <c r="M6" s="52"/>
      <c r="N6" s="57"/>
      <c r="O6" s="53"/>
      <c r="P6" s="53"/>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false" outlineLevel="0" collapsed="false">
      <c r="A10" s="58"/>
      <c r="B10" s="59"/>
      <c r="C10" s="60"/>
      <c r="D10" s="60"/>
      <c r="E10" s="60"/>
      <c r="F10" s="60"/>
      <c r="G10" s="60"/>
      <c r="H10" s="60"/>
      <c r="I10" s="60"/>
      <c r="J10" s="60"/>
      <c r="K10" s="60"/>
      <c r="L10" s="60"/>
      <c r="M10" s="60"/>
      <c r="N10" s="60"/>
      <c r="O10" s="63" t="s">
        <v>122</v>
      </c>
      <c r="P10" s="64" t="s">
        <v>123</v>
      </c>
      <c r="Q10" s="65" t="s">
        <v>123</v>
      </c>
    </row>
    <row r="11" customFormat="false" ht="12" hidden="false" customHeight="false" outlineLevel="0" collapsed="false">
      <c r="A11" s="58"/>
      <c r="B11" s="59"/>
      <c r="C11" s="60"/>
      <c r="D11" s="60"/>
      <c r="E11" s="60"/>
      <c r="F11" s="60"/>
      <c r="G11" s="60"/>
      <c r="H11" s="60"/>
      <c r="I11" s="60"/>
      <c r="J11" s="60"/>
      <c r="K11" s="60"/>
      <c r="L11" s="60"/>
      <c r="M11" s="60"/>
      <c r="N11" s="60"/>
      <c r="O11" s="66" t="s">
        <v>124</v>
      </c>
      <c r="P11" s="67" t="s">
        <v>125</v>
      </c>
      <c r="Q11" s="68" t="s">
        <v>126</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74"/>
    </row>
    <row r="17" customFormat="false" ht="12.75" hidden="false" customHeight="false" outlineLevel="0" collapsed="false">
      <c r="A17" s="75"/>
      <c r="B17" s="76"/>
      <c r="C17" s="77"/>
      <c r="D17" s="77"/>
      <c r="E17" s="77"/>
      <c r="F17" s="77"/>
      <c r="G17" s="77"/>
      <c r="H17" s="77"/>
      <c r="I17" s="77"/>
      <c r="J17" s="77"/>
      <c r="K17" s="77"/>
      <c r="L17" s="77"/>
      <c r="M17" s="77"/>
      <c r="N17" s="77"/>
      <c r="O17" s="78"/>
      <c r="P17" s="77"/>
      <c r="Q17" s="74"/>
    </row>
    <row r="18" customFormat="false" ht="12.75" hidden="false" customHeight="false" outlineLevel="0" collapsed="false">
      <c r="A18" s="75"/>
      <c r="B18" s="79"/>
      <c r="C18" s="79"/>
      <c r="D18" s="79"/>
      <c r="E18" s="79"/>
      <c r="F18" s="79"/>
      <c r="G18" s="79"/>
      <c r="H18" s="79"/>
      <c r="I18" s="79"/>
      <c r="J18" s="79"/>
      <c r="K18" s="79"/>
      <c r="L18" s="79"/>
      <c r="M18" s="79"/>
      <c r="N18" s="79"/>
      <c r="O18" s="80"/>
      <c r="P18" s="80"/>
      <c r="Q18" s="74"/>
    </row>
    <row r="19" customFormat="false" ht="12" hidden="false" customHeight="false" outlineLevel="0" collapsed="false">
      <c r="A19" s="81" t="s">
        <v>127</v>
      </c>
      <c r="B19" s="82"/>
      <c r="C19" s="83"/>
      <c r="D19" s="83"/>
      <c r="E19" s="83"/>
      <c r="F19" s="83"/>
      <c r="G19" s="83"/>
      <c r="H19" s="83"/>
      <c r="I19" s="83"/>
      <c r="J19" s="83"/>
      <c r="K19" s="83"/>
      <c r="L19" s="83"/>
      <c r="M19" s="83"/>
      <c r="N19" s="83"/>
      <c r="O19" s="83"/>
      <c r="P19" s="84"/>
      <c r="Q19" s="74"/>
    </row>
    <row r="20" customFormat="false" ht="12" hidden="false" customHeight="false" outlineLevel="0" collapsed="false">
      <c r="A20" s="85" t="n">
        <v>2010</v>
      </c>
      <c r="B20" s="86" t="n">
        <v>89.5476964979491</v>
      </c>
      <c r="C20" s="86" t="n">
        <v>91.7250518420643</v>
      </c>
      <c r="D20" s="86" t="n">
        <v>109.936897607866</v>
      </c>
      <c r="E20" s="86" t="n">
        <v>97.3119208312031</v>
      </c>
      <c r="F20" s="86" t="n">
        <v>95.9464616457012</v>
      </c>
      <c r="G20" s="86" t="n">
        <v>105.216213592268</v>
      </c>
      <c r="H20" s="86" t="n">
        <v>97.4253886651997</v>
      </c>
      <c r="I20" s="86" t="n">
        <v>95.9421046684604</v>
      </c>
      <c r="J20" s="86" t="n">
        <v>105.673207812721</v>
      </c>
      <c r="K20" s="86" t="n">
        <v>103.109633830962</v>
      </c>
      <c r="L20" s="86" t="n">
        <v>110.7955888938</v>
      </c>
      <c r="M20" s="86" t="n">
        <v>97.1610164271781</v>
      </c>
      <c r="N20" s="86" t="n">
        <v>99.9825985262811</v>
      </c>
      <c r="O20" s="87" t="n">
        <v>-7.4</v>
      </c>
      <c r="P20" s="87" t="n">
        <v>12.1</v>
      </c>
      <c r="Q20" s="87" t="n">
        <v>25.7</v>
      </c>
    </row>
    <row r="21" customFormat="false" ht="12" hidden="false" customHeight="false" outlineLevel="0" collapsed="false">
      <c r="A21" s="85" t="n">
        <v>2011</v>
      </c>
      <c r="B21" s="86" t="n">
        <v>116.346745173992</v>
      </c>
      <c r="C21" s="86" t="n">
        <v>111.459628592617</v>
      </c>
      <c r="D21" s="86" t="n">
        <v>123.311314640031</v>
      </c>
      <c r="E21" s="86" t="n">
        <v>107.376946246553</v>
      </c>
      <c r="F21" s="86" t="n">
        <v>122.934918787029</v>
      </c>
      <c r="G21" s="86" t="n">
        <v>112.118877320607</v>
      </c>
      <c r="H21" s="86" t="n">
        <v>107.692233163707</v>
      </c>
      <c r="I21" s="86" t="n">
        <v>108.193349915016</v>
      </c>
      <c r="J21" s="86" t="n">
        <v>114.547996317292</v>
      </c>
      <c r="K21" s="86" t="n">
        <v>103.805862315587</v>
      </c>
      <c r="L21" s="86" t="n">
        <v>119.231158553961</v>
      </c>
      <c r="M21" s="86" t="n">
        <v>91.7918410659076</v>
      </c>
      <c r="N21" s="86" t="n">
        <v>111.567572674358</v>
      </c>
      <c r="O21" s="87" t="n">
        <v>-3.9</v>
      </c>
      <c r="P21" s="87" t="n">
        <v>10.5</v>
      </c>
      <c r="Q21" s="87" t="n">
        <v>16.6</v>
      </c>
    </row>
    <row r="22" customFormat="false" ht="12" hidden="false" customHeight="false" outlineLevel="0" collapsed="false">
      <c r="A22" s="85" t="n">
        <v>2012</v>
      </c>
      <c r="B22" s="86" t="n">
        <v>121.017383388152</v>
      </c>
      <c r="C22" s="86" t="n">
        <v>113.13892399865</v>
      </c>
      <c r="D22" s="86" t="n">
        <v>117.56566513262</v>
      </c>
      <c r="E22" s="86" t="n">
        <v>101.985113965453</v>
      </c>
      <c r="F22" s="86" t="n">
        <v>111.313507353766</v>
      </c>
      <c r="G22" s="86" t="n">
        <v>109.776358940351</v>
      </c>
      <c r="H22" s="86" t="n">
        <v>107.312463670181</v>
      </c>
      <c r="I22" s="86" t="n">
        <v>93.5824372540088</v>
      </c>
      <c r="J22" s="86" t="n">
        <v>100.391235556616</v>
      </c>
      <c r="K22" s="86" t="n">
        <v>101.878806954053</v>
      </c>
      <c r="L22" s="86" t="n">
        <v>108.080893647639</v>
      </c>
      <c r="M22" s="86" t="n">
        <v>82.5200558891915</v>
      </c>
      <c r="N22" s="86" t="n">
        <v>105.713570479223</v>
      </c>
      <c r="O22" s="87" t="n">
        <v>-2.2</v>
      </c>
      <c r="P22" s="87" t="n">
        <v>-0.4</v>
      </c>
      <c r="Q22" s="87" t="n">
        <v>-2.4</v>
      </c>
    </row>
    <row r="23" customFormat="false" ht="12" hidden="false" customHeight="false" outlineLevel="0" collapsed="false">
      <c r="A23" s="85" t="n">
        <v>2013</v>
      </c>
      <c r="B23" s="86" t="n">
        <v>109.664463334329</v>
      </c>
      <c r="C23" s="86" t="n">
        <v>96.6801489037459</v>
      </c>
      <c r="D23" s="86" t="n">
        <v>100.839287334945</v>
      </c>
      <c r="E23" s="86" t="n">
        <v>105.765827828548</v>
      </c>
      <c r="F23" s="86" t="n">
        <v>100.952827776422</v>
      </c>
      <c r="G23" s="86" t="n">
        <v>103.405497074521</v>
      </c>
      <c r="H23" s="86" t="n">
        <v>106.655318745831</v>
      </c>
      <c r="I23" s="86" t="s">
        <v>15</v>
      </c>
      <c r="J23" s="86" t="s">
        <v>15</v>
      </c>
      <c r="K23" s="86" t="s">
        <v>15</v>
      </c>
      <c r="L23" s="86" t="s">
        <v>15</v>
      </c>
      <c r="M23" s="86" t="s">
        <v>15</v>
      </c>
      <c r="N23" s="86" t="n">
        <v>103.423338714049</v>
      </c>
      <c r="O23" s="87" t="n">
        <v>3.1</v>
      </c>
      <c r="P23" s="87" t="n">
        <v>-0.6</v>
      </c>
      <c r="Q23" s="87" t="n">
        <v>-7.4</v>
      </c>
    </row>
    <row r="24" customFormat="false" ht="12" hidden="false" customHeight="false" outlineLevel="0" collapsed="false">
      <c r="A24" s="88"/>
      <c r="B24" s="89"/>
      <c r="C24" s="89"/>
      <c r="D24" s="89"/>
      <c r="E24" s="89"/>
      <c r="F24" s="89"/>
      <c r="G24" s="89"/>
      <c r="H24" s="89"/>
      <c r="I24" s="89"/>
      <c r="J24" s="89"/>
      <c r="K24" s="89"/>
      <c r="L24" s="89"/>
      <c r="M24" s="89"/>
      <c r="N24" s="89"/>
      <c r="O24" s="90"/>
      <c r="P24" s="90"/>
      <c r="Q24" s="90"/>
    </row>
    <row r="25" customFormat="false" ht="12" hidden="false" customHeight="false" outlineLevel="0" collapsed="false">
      <c r="A25" s="88"/>
      <c r="B25" s="79"/>
      <c r="C25" s="79"/>
      <c r="D25" s="79"/>
      <c r="E25" s="79"/>
      <c r="F25" s="79"/>
      <c r="G25" s="79"/>
      <c r="H25" s="79"/>
      <c r="I25" s="79"/>
      <c r="J25" s="79"/>
      <c r="K25" s="79"/>
      <c r="L25" s="79"/>
      <c r="M25" s="79"/>
      <c r="N25" s="79"/>
      <c r="O25" s="79"/>
      <c r="P25" s="79"/>
      <c r="Q25" s="79"/>
    </row>
    <row r="26" customFormat="false" ht="12" hidden="false" customHeight="false" outlineLevel="0" collapsed="false">
      <c r="A26" s="91" t="s">
        <v>128</v>
      </c>
      <c r="B26" s="79"/>
      <c r="C26" s="79"/>
      <c r="D26" s="79"/>
      <c r="E26" s="79"/>
      <c r="F26" s="79"/>
      <c r="G26" s="79"/>
      <c r="H26" s="79"/>
      <c r="I26" s="79"/>
      <c r="J26" s="79"/>
      <c r="K26" s="79"/>
      <c r="L26" s="79"/>
      <c r="M26" s="79"/>
      <c r="N26" s="79"/>
      <c r="O26" s="79"/>
      <c r="P26" s="79"/>
      <c r="Q26" s="79"/>
    </row>
    <row r="27" customFormat="false" ht="12" hidden="false" customHeight="false" outlineLevel="0" collapsed="false">
      <c r="A27" s="85" t="n">
        <v>2010</v>
      </c>
      <c r="B27" s="86" t="n">
        <v>86.8318979064469</v>
      </c>
      <c r="C27" s="86" t="n">
        <v>87.5537832089868</v>
      </c>
      <c r="D27" s="86" t="n">
        <v>108.680730274814</v>
      </c>
      <c r="E27" s="86" t="n">
        <v>97.8897787465944</v>
      </c>
      <c r="F27" s="86" t="n">
        <v>94.6426641434775</v>
      </c>
      <c r="G27" s="86" t="n">
        <v>105.057021878324</v>
      </c>
      <c r="H27" s="86" t="n">
        <v>95.0836506180137</v>
      </c>
      <c r="I27" s="86" t="n">
        <v>100.632565431199</v>
      </c>
      <c r="J27" s="86" t="n">
        <v>108.667638373818</v>
      </c>
      <c r="K27" s="86" t="n">
        <v>106.823442345736</v>
      </c>
      <c r="L27" s="86" t="n">
        <v>108.610898588356</v>
      </c>
      <c r="M27" s="86" t="n">
        <v>98.9667451907426</v>
      </c>
      <c r="N27" s="86" t="n">
        <v>99.9534013922091</v>
      </c>
      <c r="O27" s="87" t="n">
        <v>-9.5</v>
      </c>
      <c r="P27" s="87" t="n">
        <v>7</v>
      </c>
      <c r="Q27" s="87" t="n">
        <v>22.5</v>
      </c>
    </row>
    <row r="28" customFormat="false" ht="12" hidden="false" customHeight="false" outlineLevel="0" collapsed="false">
      <c r="A28" s="85" t="n">
        <v>2011</v>
      </c>
      <c r="B28" s="86" t="n">
        <v>113.142710721571</v>
      </c>
      <c r="C28" s="86" t="n">
        <v>109.597848019973</v>
      </c>
      <c r="D28" s="86" t="n">
        <v>120.195736129336</v>
      </c>
      <c r="E28" s="86" t="n">
        <v>108.952571001108</v>
      </c>
      <c r="F28" s="86" t="n">
        <v>125.699050585916</v>
      </c>
      <c r="G28" s="86" t="n">
        <v>115.235500009481</v>
      </c>
      <c r="H28" s="86" t="n">
        <v>109.870870987699</v>
      </c>
      <c r="I28" s="86" t="n">
        <v>112.680222841121</v>
      </c>
      <c r="J28" s="86" t="n">
        <v>115.864797114249</v>
      </c>
      <c r="K28" s="86" t="n">
        <v>102.198681294942</v>
      </c>
      <c r="L28" s="86" t="n">
        <v>121.151491415985</v>
      </c>
      <c r="M28" s="86" t="n">
        <v>92.578590597923</v>
      </c>
      <c r="N28" s="86" t="n">
        <v>112.264005893275</v>
      </c>
      <c r="O28" s="87" t="n">
        <v>-4.7</v>
      </c>
      <c r="P28" s="87" t="n">
        <v>15.6</v>
      </c>
      <c r="Q28" s="87" t="n">
        <v>18.8</v>
      </c>
    </row>
    <row r="29" customFormat="false" ht="12" hidden="false" customHeight="false" outlineLevel="0" collapsed="false">
      <c r="A29" s="85" t="n">
        <v>2012</v>
      </c>
      <c r="B29" s="86" t="n">
        <v>118.936614603669</v>
      </c>
      <c r="C29" s="86" t="n">
        <v>110.85571314393</v>
      </c>
      <c r="D29" s="86" t="n">
        <v>119.089431186044</v>
      </c>
      <c r="E29" s="86" t="n">
        <v>104.495080649734</v>
      </c>
      <c r="F29" s="86" t="n">
        <v>111.955105320354</v>
      </c>
      <c r="G29" s="86" t="n">
        <v>109.528415226296</v>
      </c>
      <c r="H29" s="86" t="n">
        <v>108.958689309286</v>
      </c>
      <c r="I29" s="86" t="n">
        <v>95.2528571856031</v>
      </c>
      <c r="J29" s="86" t="n">
        <v>98.0884568456079</v>
      </c>
      <c r="K29" s="86" t="n">
        <v>102.39409321977</v>
      </c>
      <c r="L29" s="86" t="n">
        <v>106.846434539647</v>
      </c>
      <c r="M29" s="86" t="n">
        <v>86.9274371715158</v>
      </c>
      <c r="N29" s="86" t="n">
        <v>106.110694033455</v>
      </c>
      <c r="O29" s="87" t="n">
        <v>-0.5</v>
      </c>
      <c r="P29" s="87" t="n">
        <v>-0.8</v>
      </c>
      <c r="Q29" s="87" t="n">
        <v>-2.4</v>
      </c>
    </row>
    <row r="30" customFormat="false" ht="12" hidden="false" customHeight="false" outlineLevel="0" collapsed="false">
      <c r="A30" s="85" t="n">
        <v>2013</v>
      </c>
      <c r="B30" s="86" t="n">
        <v>110.087255905472</v>
      </c>
      <c r="C30" s="86" t="n">
        <v>94.8585465721914</v>
      </c>
      <c r="D30" s="86" t="n">
        <v>101.421197419514</v>
      </c>
      <c r="E30" s="86" t="n">
        <v>107.134457239423</v>
      </c>
      <c r="F30" s="86" t="n">
        <v>100.157916517228</v>
      </c>
      <c r="G30" s="86" t="n">
        <v>103.780934909377</v>
      </c>
      <c r="H30" s="86" t="n">
        <v>108.670477604639</v>
      </c>
      <c r="I30" s="86" t="s">
        <v>15</v>
      </c>
      <c r="J30" s="86" t="s">
        <v>15</v>
      </c>
      <c r="K30" s="86" t="s">
        <v>15</v>
      </c>
      <c r="L30" s="86" t="s">
        <v>15</v>
      </c>
      <c r="M30" s="86" t="s">
        <v>15</v>
      </c>
      <c r="N30" s="86" t="n">
        <v>103.730112309692</v>
      </c>
      <c r="O30" s="87" t="n">
        <v>4.7</v>
      </c>
      <c r="P30" s="87" t="n">
        <v>-0.3</v>
      </c>
      <c r="Q30" s="87" t="n">
        <v>-7.4</v>
      </c>
    </row>
    <row r="31" customFormat="false" ht="12" hidden="false" customHeight="false" outlineLevel="0" collapsed="false">
      <c r="A31" s="88"/>
      <c r="B31" s="92"/>
      <c r="C31" s="92"/>
      <c r="D31" s="92"/>
      <c r="E31" s="92"/>
      <c r="F31" s="92"/>
      <c r="G31" s="92"/>
      <c r="H31" s="92"/>
      <c r="I31" s="92"/>
      <c r="J31" s="92"/>
      <c r="K31" s="92"/>
      <c r="L31" s="92"/>
      <c r="M31" s="92"/>
      <c r="N31" s="89"/>
      <c r="O31" s="93"/>
      <c r="P31" s="93"/>
      <c r="Q31" s="93"/>
    </row>
    <row r="32" customFormat="false" ht="12" hidden="false" customHeight="false" outlineLevel="0" collapsed="false">
      <c r="A32" s="88"/>
      <c r="B32" s="79"/>
      <c r="C32" s="79"/>
      <c r="D32" s="79"/>
      <c r="E32" s="79"/>
      <c r="F32" s="79"/>
      <c r="G32" s="79"/>
      <c r="H32" s="79"/>
      <c r="I32" s="79"/>
      <c r="J32" s="79"/>
      <c r="K32" s="79"/>
      <c r="L32" s="79"/>
      <c r="M32" s="79"/>
      <c r="N32" s="79"/>
      <c r="O32" s="93"/>
      <c r="P32" s="93"/>
      <c r="Q32" s="93"/>
    </row>
    <row r="33" customFormat="false" ht="12" hidden="false" customHeight="false" outlineLevel="0" collapsed="false">
      <c r="A33" s="91" t="s">
        <v>129</v>
      </c>
      <c r="B33" s="79"/>
      <c r="C33" s="79"/>
      <c r="D33" s="79"/>
      <c r="E33" s="79"/>
      <c r="F33" s="79"/>
      <c r="G33" s="79"/>
      <c r="H33" s="79"/>
      <c r="I33" s="79"/>
      <c r="J33" s="79"/>
      <c r="K33" s="79"/>
      <c r="L33" s="79"/>
      <c r="M33" s="79"/>
      <c r="N33" s="79"/>
      <c r="O33" s="93"/>
      <c r="P33" s="93"/>
      <c r="Q33" s="93"/>
    </row>
    <row r="34" customFormat="false" ht="12" hidden="false" customHeight="false" outlineLevel="0" collapsed="false">
      <c r="A34" s="85" t="n">
        <v>2010</v>
      </c>
      <c r="B34" s="86" t="n">
        <v>94.8357889295378</v>
      </c>
      <c r="C34" s="86" t="n">
        <v>99.8471762726909</v>
      </c>
      <c r="D34" s="86" t="n">
        <v>112.382855488363</v>
      </c>
      <c r="E34" s="86" t="n">
        <v>96.1867394284011</v>
      </c>
      <c r="F34" s="86" t="n">
        <v>98.4851630521335</v>
      </c>
      <c r="G34" s="86" t="n">
        <v>105.526185215464</v>
      </c>
      <c r="H34" s="86" t="n">
        <v>101.98512563643</v>
      </c>
      <c r="I34" s="86" t="n">
        <v>86.8090304641673</v>
      </c>
      <c r="J34" s="86" t="n">
        <v>99.8425745556749</v>
      </c>
      <c r="K34" s="86" t="n">
        <v>95.8782571151775</v>
      </c>
      <c r="L34" s="86" t="n">
        <v>115.049528897206</v>
      </c>
      <c r="M34" s="86" t="n">
        <v>93.6449749070202</v>
      </c>
      <c r="N34" s="86" t="n">
        <v>100.039449996855</v>
      </c>
      <c r="O34" s="87" t="n">
        <v>-3.4</v>
      </c>
      <c r="P34" s="87" t="n">
        <v>22.5</v>
      </c>
      <c r="Q34" s="87" t="n">
        <v>32.2</v>
      </c>
    </row>
    <row r="35" customFormat="false" ht="12" hidden="false" customHeight="false" outlineLevel="0" collapsed="false">
      <c r="A35" s="85" t="n">
        <v>2011</v>
      </c>
      <c r="B35" s="86" t="n">
        <v>122.585510593274</v>
      </c>
      <c r="C35" s="86" t="n">
        <v>115.084811913015</v>
      </c>
      <c r="D35" s="86" t="n">
        <v>129.37784225146</v>
      </c>
      <c r="E35" s="86" t="n">
        <v>104.308953883033</v>
      </c>
      <c r="F35" s="86" t="n">
        <v>117.552713902121</v>
      </c>
      <c r="G35" s="86" t="n">
        <v>106.050316527948</v>
      </c>
      <c r="H35" s="86" t="n">
        <v>103.45007830573</v>
      </c>
      <c r="I35" s="86" t="n">
        <v>99.4566936562343</v>
      </c>
      <c r="J35" s="86" t="n">
        <v>111.98397542484</v>
      </c>
      <c r="K35" s="86" t="n">
        <v>106.935299755484</v>
      </c>
      <c r="L35" s="86" t="n">
        <v>115.491964599898</v>
      </c>
      <c r="M35" s="86" t="n">
        <v>90.2599144131636</v>
      </c>
      <c r="N35" s="86" t="n">
        <v>110.21150626885</v>
      </c>
      <c r="O35" s="87" t="n">
        <v>-2.5</v>
      </c>
      <c r="P35" s="87" t="n">
        <v>1.4</v>
      </c>
      <c r="Q35" s="87" t="n">
        <v>12.6</v>
      </c>
    </row>
    <row r="36" customFormat="false" ht="12" hidden="false" customHeight="false" outlineLevel="0" collapsed="false">
      <c r="A36" s="85" t="n">
        <v>2012</v>
      </c>
      <c r="B36" s="86" t="n">
        <v>125.068971637568</v>
      </c>
      <c r="C36" s="86" t="n">
        <v>117.584699203903</v>
      </c>
      <c r="D36" s="86" t="n">
        <v>114.598649920286</v>
      </c>
      <c r="E36" s="86" t="n">
        <v>97.0978090422459</v>
      </c>
      <c r="F36" s="86" t="n">
        <v>110.064213918733</v>
      </c>
      <c r="G36" s="86" t="n">
        <v>110.259144844231</v>
      </c>
      <c r="H36" s="86" t="n">
        <v>104.107000139094</v>
      </c>
      <c r="I36" s="86" t="n">
        <v>90.3298635817637</v>
      </c>
      <c r="J36" s="86" t="n">
        <v>104.875112494842</v>
      </c>
      <c r="K36" s="86" t="n">
        <v>100.875462519614</v>
      </c>
      <c r="L36" s="86" t="n">
        <v>110.484582156245</v>
      </c>
      <c r="M36" s="86" t="n">
        <v>73.9381825223247</v>
      </c>
      <c r="N36" s="86" t="n">
        <v>104.940307665071</v>
      </c>
      <c r="O36" s="87" t="n">
        <v>-5.6</v>
      </c>
      <c r="P36" s="87" t="n">
        <v>0.6</v>
      </c>
      <c r="Q36" s="87" t="n">
        <v>-2.5</v>
      </c>
    </row>
    <row r="37" customFormat="false" ht="12" hidden="false" customHeight="false" outlineLevel="0" collapsed="false">
      <c r="A37" s="85" t="n">
        <v>2013</v>
      </c>
      <c r="B37" s="86" t="n">
        <v>108.841218855674</v>
      </c>
      <c r="C37" s="86" t="n">
        <v>100.227098789131</v>
      </c>
      <c r="D37" s="86" t="n">
        <v>99.7062157133236</v>
      </c>
      <c r="E37" s="86" t="n">
        <v>103.100888369507</v>
      </c>
      <c r="F37" s="86" t="n">
        <v>102.500646611988</v>
      </c>
      <c r="G37" s="86" t="n">
        <v>102.674459810106</v>
      </c>
      <c r="H37" s="86" t="n">
        <v>102.73148347209</v>
      </c>
      <c r="I37" s="86" t="s">
        <v>15</v>
      </c>
      <c r="J37" s="86" t="s">
        <v>15</v>
      </c>
      <c r="K37" s="86" t="s">
        <v>15</v>
      </c>
      <c r="L37" s="86" t="s">
        <v>15</v>
      </c>
      <c r="M37" s="86" t="s">
        <v>15</v>
      </c>
      <c r="N37" s="86" t="n">
        <v>102.82600166026</v>
      </c>
      <c r="O37" s="87" t="n">
        <v>0.1</v>
      </c>
      <c r="P37" s="87" t="n">
        <v>-1.3</v>
      </c>
      <c r="Q37" s="87" t="n">
        <v>-7.6</v>
      </c>
    </row>
    <row r="38" customFormat="false" ht="12" hidden="false" customHeight="false" outlineLevel="0" collapsed="false">
      <c r="A38" s="74"/>
      <c r="B38" s="94"/>
      <c r="C38" s="94"/>
      <c r="D38" s="94"/>
      <c r="E38" s="94"/>
      <c r="F38" s="94"/>
      <c r="G38" s="94"/>
      <c r="H38" s="94"/>
      <c r="I38" s="94"/>
      <c r="J38" s="94"/>
      <c r="K38" s="94"/>
      <c r="L38" s="94"/>
      <c r="M38" s="94"/>
      <c r="N38" s="92"/>
      <c r="O38" s="89"/>
      <c r="P38" s="89"/>
      <c r="Q38" s="74"/>
    </row>
    <row r="39" customFormat="false" ht="12" hidden="false" customHeight="false" outlineLevel="0" collapsed="false">
      <c r="A39" s="95"/>
      <c r="B39" s="92"/>
      <c r="C39" s="92"/>
      <c r="D39" s="92"/>
      <c r="E39" s="92"/>
      <c r="F39" s="92"/>
      <c r="G39" s="92"/>
      <c r="H39" s="92"/>
      <c r="I39" s="92"/>
      <c r="J39" s="92"/>
      <c r="K39" s="92"/>
      <c r="L39" s="92"/>
      <c r="M39" s="92"/>
      <c r="N39" s="92"/>
      <c r="O39" s="96"/>
      <c r="P39" s="96"/>
      <c r="Q39" s="74"/>
    </row>
    <row r="40" customFormat="false" ht="12.75" hidden="false" customHeight="false" outlineLevel="0" collapsed="false">
      <c r="A40" s="97"/>
      <c r="B40" s="98"/>
      <c r="C40" s="98"/>
      <c r="D40" s="98"/>
      <c r="E40" s="98"/>
      <c r="F40" s="98"/>
      <c r="G40" s="98"/>
      <c r="H40" s="98"/>
      <c r="I40" s="98"/>
      <c r="J40" s="92"/>
      <c r="K40" s="98"/>
      <c r="L40" s="98"/>
      <c r="M40" s="98"/>
      <c r="N40" s="99"/>
      <c r="O40" s="99"/>
      <c r="P40" s="99"/>
      <c r="Q40" s="74"/>
    </row>
    <row r="41" customFormat="false" ht="12.75" hidden="false" customHeight="false" outlineLevel="0" collapsed="false">
      <c r="A41" s="97"/>
      <c r="B41" s="74"/>
      <c r="C41" s="74"/>
      <c r="D41" s="77"/>
      <c r="E41" s="74"/>
      <c r="F41" s="74"/>
      <c r="G41" s="74"/>
      <c r="H41" s="74"/>
      <c r="I41" s="74"/>
      <c r="J41" s="74"/>
      <c r="K41" s="74"/>
      <c r="L41" s="74"/>
      <c r="M41" s="77"/>
      <c r="N41" s="77"/>
      <c r="O41" s="99"/>
      <c r="P41" s="99"/>
      <c r="Q41" s="74"/>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100"/>
      <c r="C43" s="100"/>
      <c r="D43" s="100"/>
      <c r="E43" s="100"/>
      <c r="F43" s="100"/>
      <c r="G43" s="100"/>
      <c r="H43" s="100"/>
      <c r="I43" s="100"/>
      <c r="J43" s="100"/>
      <c r="K43" s="100"/>
      <c r="L43" s="100"/>
      <c r="M43" s="100"/>
      <c r="N43" s="73"/>
      <c r="O43" s="73"/>
      <c r="P43" s="73"/>
      <c r="Q43" s="74"/>
    </row>
    <row r="44" customFormat="false" ht="12.75" hidden="false" customHeight="false" outlineLevel="0" collapsed="false">
      <c r="A44" s="75"/>
      <c r="B44" s="77"/>
      <c r="C44" s="77"/>
      <c r="D44" s="77"/>
      <c r="E44" s="77"/>
      <c r="F44" s="77"/>
      <c r="G44" s="77"/>
      <c r="H44" s="77"/>
      <c r="I44" s="74"/>
      <c r="J44" s="74"/>
      <c r="K44" s="74"/>
      <c r="L44" s="74"/>
      <c r="M44" s="74"/>
      <c r="N44" s="77"/>
      <c r="O44" s="77"/>
      <c r="P44" s="77"/>
      <c r="Q44" s="74"/>
    </row>
    <row r="45" customFormat="false" ht="12" hidden="false" customHeight="false" outlineLevel="0" collapsed="false">
      <c r="A45" s="74"/>
      <c r="B45" s="79"/>
      <c r="C45" s="79"/>
      <c r="D45" s="79"/>
      <c r="E45" s="79"/>
      <c r="F45" s="79"/>
      <c r="G45" s="79"/>
      <c r="H45" s="79"/>
      <c r="I45" s="79"/>
      <c r="J45" s="79"/>
      <c r="K45" s="79"/>
      <c r="L45" s="79"/>
      <c r="M45" s="79"/>
      <c r="N45" s="79"/>
      <c r="O45" s="79"/>
      <c r="P45" s="79"/>
      <c r="Q45" s="74"/>
    </row>
    <row r="46" customFormat="false" ht="12" hidden="false" customHeight="false" outlineLevel="0" collapsed="false">
      <c r="A46" s="81" t="s">
        <v>127</v>
      </c>
      <c r="B46" s="79"/>
      <c r="C46" s="79"/>
      <c r="D46" s="79"/>
      <c r="E46" s="79"/>
      <c r="F46" s="79"/>
      <c r="G46" s="79"/>
      <c r="H46" s="79"/>
      <c r="I46" s="79"/>
      <c r="J46" s="79"/>
      <c r="K46" s="79"/>
      <c r="L46" s="79"/>
      <c r="M46" s="79"/>
      <c r="N46" s="79"/>
      <c r="O46" s="79"/>
      <c r="P46" s="79"/>
      <c r="Q46" s="74"/>
    </row>
    <row r="47" customFormat="false" ht="12" hidden="false" customHeight="false" outlineLevel="0" collapsed="false">
      <c r="A47" s="85" t="n">
        <v>2010</v>
      </c>
      <c r="B47" s="86" t="n">
        <v>88.0723515398638</v>
      </c>
      <c r="C47" s="86" t="n">
        <v>90.1473079493582</v>
      </c>
      <c r="D47" s="86" t="n">
        <v>108.708945111062</v>
      </c>
      <c r="E47" s="86" t="n">
        <v>97.0945643155062</v>
      </c>
      <c r="F47" s="86" t="n">
        <v>96.2338310548857</v>
      </c>
      <c r="G47" s="86" t="n">
        <v>105.835926992923</v>
      </c>
      <c r="H47" s="86" t="n">
        <v>98.091718216478</v>
      </c>
      <c r="I47" s="86" t="n">
        <v>96.6940671297824</v>
      </c>
      <c r="J47" s="86" t="n">
        <v>106.627519874439</v>
      </c>
      <c r="K47" s="86" t="n">
        <v>103.666674212402</v>
      </c>
      <c r="L47" s="86" t="n">
        <v>111.293751873401</v>
      </c>
      <c r="M47" s="86" t="n">
        <v>97.5333416538065</v>
      </c>
      <c r="N47" s="86" t="n">
        <v>99.9999999936589</v>
      </c>
      <c r="O47" s="87" t="n">
        <v>-7.31718330105659</v>
      </c>
      <c r="P47" s="87" t="n">
        <v>15.1157158592919</v>
      </c>
      <c r="Q47" s="87" t="n">
        <v>26.7095239676276</v>
      </c>
    </row>
    <row r="48" customFormat="false" ht="12" hidden="false" customHeight="false" outlineLevel="0" collapsed="false">
      <c r="A48" s="85" t="n">
        <v>2011</v>
      </c>
      <c r="B48" s="86" t="n">
        <v>117.257398538117</v>
      </c>
      <c r="C48" s="86" t="n">
        <v>112.278284975536</v>
      </c>
      <c r="D48" s="86" t="n">
        <v>124.230594512211</v>
      </c>
      <c r="E48" s="86" t="n">
        <v>108.533934691643</v>
      </c>
      <c r="F48" s="86" t="n">
        <v>124.397717255756</v>
      </c>
      <c r="G48" s="86" t="n">
        <v>113.462835192582</v>
      </c>
      <c r="H48" s="86" t="n">
        <v>109.028391684627</v>
      </c>
      <c r="I48" s="86" t="n">
        <v>108.954329012873</v>
      </c>
      <c r="J48" s="86" t="n">
        <v>115.552735094203</v>
      </c>
      <c r="K48" s="86" t="n">
        <v>104.50189033897</v>
      </c>
      <c r="L48" s="86" t="n">
        <v>118.86369275569</v>
      </c>
      <c r="M48" s="86" t="n">
        <v>92.6458279952283</v>
      </c>
      <c r="N48" s="86" t="n">
        <v>112.475636003953</v>
      </c>
      <c r="O48" s="87" t="n">
        <v>-3.90827842476175</v>
      </c>
      <c r="P48" s="87" t="n">
        <v>11.1494361267205</v>
      </c>
      <c r="Q48" s="87" t="n">
        <v>18.2705812752485</v>
      </c>
    </row>
    <row r="49" customFormat="false" ht="12" hidden="false" customHeight="false" outlineLevel="0" collapsed="false">
      <c r="A49" s="85" t="n">
        <v>2012</v>
      </c>
      <c r="B49" s="86" t="n">
        <v>122.949957204011</v>
      </c>
      <c r="C49" s="86" t="n">
        <v>113.831089067213</v>
      </c>
      <c r="D49" s="86" t="n">
        <v>118.934470221134</v>
      </c>
      <c r="E49" s="86" t="n">
        <v>103.41357879233</v>
      </c>
      <c r="F49" s="86" t="n">
        <v>113.032844961248</v>
      </c>
      <c r="G49" s="86" t="n">
        <v>111.387533772886</v>
      </c>
      <c r="H49" s="86" t="n">
        <v>108.812407461087</v>
      </c>
      <c r="I49" s="86" t="n">
        <v>94.9994579101407</v>
      </c>
      <c r="J49" s="86" t="n">
        <v>102.224092357432</v>
      </c>
      <c r="K49" s="86" t="n">
        <v>103.597933174615</v>
      </c>
      <c r="L49" s="86" t="n">
        <v>109.566018402417</v>
      </c>
      <c r="M49" s="86" t="n">
        <v>83.6562307064374</v>
      </c>
      <c r="N49" s="86" t="n">
        <v>107.200467835912</v>
      </c>
      <c r="O49" s="87" t="n">
        <v>-2.31186222064143</v>
      </c>
      <c r="P49" s="87" t="n">
        <v>-0.198099064109115</v>
      </c>
      <c r="Q49" s="87" t="n">
        <v>-2.07952309149316</v>
      </c>
    </row>
    <row r="50" customFormat="false" ht="12" hidden="false" customHeight="false" outlineLevel="0" collapsed="false">
      <c r="A50" s="85" t="n">
        <v>2013</v>
      </c>
      <c r="B50" s="86" t="n">
        <v>112.109685627899</v>
      </c>
      <c r="C50" s="86" t="n">
        <v>98.4847809421989</v>
      </c>
      <c r="D50" s="86" t="n">
        <v>102.550750968235</v>
      </c>
      <c r="E50" s="86" t="n">
        <v>108.250878323949</v>
      </c>
      <c r="F50" s="86" t="n">
        <v>102.813675526524</v>
      </c>
      <c r="G50" s="86" t="n">
        <v>105.090958199487</v>
      </c>
      <c r="H50" s="86" t="n">
        <v>108.737798434404</v>
      </c>
      <c r="I50" s="86" t="s">
        <v>15</v>
      </c>
      <c r="J50" s="86" t="s">
        <v>15</v>
      </c>
      <c r="K50" s="86" t="s">
        <v>15</v>
      </c>
      <c r="L50" s="86" t="s">
        <v>15</v>
      </c>
      <c r="M50" s="86" t="s">
        <v>15</v>
      </c>
      <c r="N50" s="86" t="n">
        <v>105.434075431814</v>
      </c>
      <c r="O50" s="87" t="n">
        <v>3.47017507252588</v>
      </c>
      <c r="P50" s="87" t="n">
        <v>-0.068566653769679</v>
      </c>
      <c r="Q50" s="87" t="n">
        <v>-6.85587668045692</v>
      </c>
    </row>
    <row r="51" customFormat="false" ht="12" hidden="false" customHeight="false" outlineLevel="0" collapsed="false">
      <c r="A51" s="88"/>
      <c r="B51" s="92"/>
      <c r="C51" s="92"/>
      <c r="D51" s="92"/>
      <c r="E51" s="92"/>
      <c r="F51" s="92"/>
      <c r="G51" s="92"/>
      <c r="H51" s="92"/>
      <c r="I51" s="92"/>
      <c r="J51" s="92"/>
      <c r="K51" s="92"/>
      <c r="L51" s="92"/>
      <c r="M51" s="92"/>
      <c r="N51" s="89"/>
      <c r="O51" s="87"/>
      <c r="P51" s="87"/>
      <c r="Q51" s="87"/>
    </row>
    <row r="52" customFormat="false" ht="12" hidden="false" customHeight="false" outlineLevel="0" collapsed="false">
      <c r="A52" s="88"/>
      <c r="B52" s="79"/>
      <c r="C52" s="79"/>
      <c r="D52" s="79"/>
      <c r="E52" s="79"/>
      <c r="F52" s="79"/>
      <c r="G52" s="79"/>
      <c r="H52" s="79"/>
      <c r="I52" s="79"/>
      <c r="J52" s="79"/>
      <c r="K52" s="79"/>
      <c r="L52" s="79"/>
      <c r="M52" s="79"/>
      <c r="N52" s="79"/>
      <c r="O52" s="87"/>
      <c r="P52" s="87"/>
      <c r="Q52" s="87"/>
    </row>
    <row r="53" customFormat="false" ht="12" hidden="false" customHeight="false" outlineLevel="0" collapsed="false">
      <c r="A53" s="91" t="s">
        <v>128</v>
      </c>
      <c r="B53" s="79"/>
      <c r="C53" s="79"/>
      <c r="D53" s="79"/>
      <c r="E53" s="79"/>
      <c r="F53" s="79"/>
      <c r="G53" s="79"/>
      <c r="H53" s="79"/>
      <c r="I53" s="79"/>
      <c r="J53" s="79"/>
      <c r="K53" s="79"/>
      <c r="L53" s="79"/>
      <c r="M53" s="79"/>
      <c r="N53" s="79"/>
      <c r="O53" s="87"/>
      <c r="P53" s="87"/>
      <c r="Q53" s="87"/>
    </row>
    <row r="54" customFormat="false" ht="12" hidden="false" customHeight="false" outlineLevel="0" collapsed="false">
      <c r="A54" s="85" t="n">
        <v>2010</v>
      </c>
      <c r="B54" s="86" t="n">
        <v>85.6875549626853</v>
      </c>
      <c r="C54" s="86" t="n">
        <v>86.3882001412413</v>
      </c>
      <c r="D54" s="86" t="n">
        <v>107.565084968434</v>
      </c>
      <c r="E54" s="86" t="n">
        <v>97.6480788134243</v>
      </c>
      <c r="F54" s="86" t="n">
        <v>94.8906540565977</v>
      </c>
      <c r="G54" s="86" t="n">
        <v>105.512290277951</v>
      </c>
      <c r="H54" s="86" t="n">
        <v>95.6759995517019</v>
      </c>
      <c r="I54" s="86" t="n">
        <v>101.35318403482</v>
      </c>
      <c r="J54" s="86" t="n">
        <v>109.513722507825</v>
      </c>
      <c r="K54" s="86" t="n">
        <v>107.420658901727</v>
      </c>
      <c r="L54" s="86" t="n">
        <v>109.080429911015</v>
      </c>
      <c r="M54" s="86" t="n">
        <v>99.2641418265079</v>
      </c>
      <c r="N54" s="86" t="n">
        <v>99.9999999961609</v>
      </c>
      <c r="O54" s="87" t="n">
        <v>-9.32241229939862</v>
      </c>
      <c r="P54" s="87" t="n">
        <v>9.26203310337857</v>
      </c>
      <c r="Q54" s="87" t="n">
        <v>22.8090188003142</v>
      </c>
    </row>
    <row r="55" customFormat="false" ht="12" hidden="false" customHeight="false" outlineLevel="0" collapsed="false">
      <c r="A55" s="85" t="n">
        <v>2011</v>
      </c>
      <c r="B55" s="86" t="n">
        <v>114.080596482412</v>
      </c>
      <c r="C55" s="86" t="n">
        <v>110.377971176731</v>
      </c>
      <c r="D55" s="86" t="n">
        <v>121.187495450409</v>
      </c>
      <c r="E55" s="86" t="n">
        <v>110.087407910686</v>
      </c>
      <c r="F55" s="86" t="n">
        <v>126.953549415457</v>
      </c>
      <c r="G55" s="86" t="n">
        <v>116.487745352813</v>
      </c>
      <c r="H55" s="86" t="n">
        <v>111.421150509659</v>
      </c>
      <c r="I55" s="86" t="n">
        <v>113.687363415801</v>
      </c>
      <c r="J55" s="86" t="n">
        <v>116.698974465834</v>
      </c>
      <c r="K55" s="86" t="n">
        <v>102.712132814083</v>
      </c>
      <c r="L55" s="86" t="n">
        <v>119.998476871978</v>
      </c>
      <c r="M55" s="86" t="n">
        <v>93.0940712155942</v>
      </c>
      <c r="N55" s="86" t="n">
        <v>113.065577923455</v>
      </c>
      <c r="O55" s="87" t="n">
        <v>-4.34946596983956</v>
      </c>
      <c r="P55" s="87" t="n">
        <v>16.4567404905434</v>
      </c>
      <c r="Q55" s="87" t="n">
        <v>20.3793589081024</v>
      </c>
    </row>
    <row r="56" customFormat="false" ht="12" hidden="false" customHeight="false" outlineLevel="0" collapsed="false">
      <c r="A56" s="85" t="n">
        <v>2012</v>
      </c>
      <c r="B56" s="86" t="n">
        <v>120.377349991936</v>
      </c>
      <c r="C56" s="86" t="n">
        <v>110.965183821869</v>
      </c>
      <c r="D56" s="86" t="n">
        <v>119.443593542336</v>
      </c>
      <c r="E56" s="86" t="n">
        <v>105.128223409192</v>
      </c>
      <c r="F56" s="86" t="n">
        <v>112.93199424167</v>
      </c>
      <c r="G56" s="86" t="n">
        <v>110.382920988068</v>
      </c>
      <c r="H56" s="86" t="n">
        <v>109.817246017026</v>
      </c>
      <c r="I56" s="86" t="n">
        <v>96.2261832268402</v>
      </c>
      <c r="J56" s="86" t="n">
        <v>99.480635635204</v>
      </c>
      <c r="K56" s="86" t="n">
        <v>103.556459577868</v>
      </c>
      <c r="L56" s="86" t="n">
        <v>107.979205439582</v>
      </c>
      <c r="M56" s="86" t="n">
        <v>87.9417427192859</v>
      </c>
      <c r="N56" s="86" t="n">
        <v>107.019228217573</v>
      </c>
      <c r="O56" s="87" t="n">
        <v>-0.51246602823916</v>
      </c>
      <c r="P56" s="87" t="n">
        <v>-1.4394973353772</v>
      </c>
      <c r="Q56" s="87" t="n">
        <v>-2.65846445223687</v>
      </c>
    </row>
    <row r="57" customFormat="false" ht="12" hidden="false" customHeight="false" outlineLevel="0" collapsed="false">
      <c r="A57" s="85" t="n">
        <v>2013</v>
      </c>
      <c r="B57" s="86" t="n">
        <v>112.514848508304</v>
      </c>
      <c r="C57" s="86" t="n">
        <v>96.4591512220547</v>
      </c>
      <c r="D57" s="86" t="n">
        <v>102.945823177464</v>
      </c>
      <c r="E57" s="86" t="n">
        <v>109.425340785651</v>
      </c>
      <c r="F57" s="86" t="n">
        <v>101.859692768547</v>
      </c>
      <c r="G57" s="86" t="n">
        <v>105.816243960159</v>
      </c>
      <c r="H57" s="86" t="n">
        <v>110.76647372234</v>
      </c>
      <c r="I57" s="86" t="s">
        <v>15</v>
      </c>
      <c r="J57" s="86" t="s">
        <v>15</v>
      </c>
      <c r="K57" s="86" t="s">
        <v>15</v>
      </c>
      <c r="L57" s="86" t="s">
        <v>15</v>
      </c>
      <c r="M57" s="86" t="s">
        <v>15</v>
      </c>
      <c r="N57" s="86" t="n">
        <v>105.683939163503</v>
      </c>
      <c r="O57" s="87" t="n">
        <v>4.67813785192107</v>
      </c>
      <c r="P57" s="87" t="n">
        <v>0.864370342311688</v>
      </c>
      <c r="Q57" s="87" t="n">
        <v>-6.24284337078738</v>
      </c>
    </row>
    <row r="58" customFormat="false" ht="12" hidden="false" customHeight="false" outlineLevel="0" collapsed="false">
      <c r="A58" s="88"/>
      <c r="B58" s="92"/>
      <c r="C58" s="92"/>
      <c r="D58" s="92"/>
      <c r="E58" s="92"/>
      <c r="F58" s="92"/>
      <c r="G58" s="92"/>
      <c r="H58" s="92"/>
      <c r="I58" s="92"/>
      <c r="J58" s="92"/>
      <c r="K58" s="92"/>
      <c r="L58" s="92"/>
      <c r="M58" s="92"/>
      <c r="N58" s="89"/>
      <c r="O58" s="87"/>
      <c r="P58" s="87"/>
      <c r="Q58" s="87"/>
    </row>
    <row r="59" customFormat="false" ht="12" hidden="false" customHeight="false" outlineLevel="0" collapsed="false">
      <c r="A59" s="88"/>
      <c r="B59" s="79"/>
      <c r="C59" s="79"/>
      <c r="D59" s="79"/>
      <c r="E59" s="79"/>
      <c r="F59" s="79"/>
      <c r="G59" s="79"/>
      <c r="H59" s="79"/>
      <c r="I59" s="79"/>
      <c r="J59" s="79"/>
      <c r="K59" s="79"/>
      <c r="L59" s="79"/>
      <c r="M59" s="79"/>
      <c r="N59" s="79"/>
      <c r="O59" s="87"/>
      <c r="P59" s="87"/>
      <c r="Q59" s="87"/>
    </row>
    <row r="60" customFormat="false" ht="12" hidden="false" customHeight="false" outlineLevel="0" collapsed="false">
      <c r="A60" s="91" t="s">
        <v>129</v>
      </c>
      <c r="B60" s="79"/>
      <c r="C60" s="79"/>
      <c r="D60" s="79"/>
      <c r="E60" s="79"/>
      <c r="F60" s="79"/>
      <c r="G60" s="79"/>
      <c r="H60" s="79"/>
      <c r="I60" s="79"/>
      <c r="J60" s="79"/>
      <c r="K60" s="79"/>
      <c r="L60" s="79"/>
      <c r="M60" s="79"/>
      <c r="N60" s="79"/>
      <c r="O60" s="87"/>
      <c r="P60" s="87"/>
      <c r="Q60" s="87"/>
    </row>
    <row r="61" customFormat="false" ht="12" hidden="false" customHeight="false" outlineLevel="0" collapsed="false">
      <c r="A61" s="85" t="n">
        <v>2010</v>
      </c>
      <c r="B61" s="86" t="n">
        <v>92.7159303273766</v>
      </c>
      <c r="C61" s="86" t="n">
        <v>97.4668896045779</v>
      </c>
      <c r="D61" s="86" t="n">
        <v>110.936223003447</v>
      </c>
      <c r="E61" s="86" t="n">
        <v>96.0167834239579</v>
      </c>
      <c r="F61" s="86" t="n">
        <v>98.8492106125441</v>
      </c>
      <c r="G61" s="86" t="n">
        <v>106.466099226011</v>
      </c>
      <c r="H61" s="86" t="n">
        <v>102.795507233831</v>
      </c>
      <c r="I61" s="86" t="n">
        <v>87.6220244088998</v>
      </c>
      <c r="J61" s="86" t="n">
        <v>101.007623631249</v>
      </c>
      <c r="K61" s="86" t="n">
        <v>96.3570680854828</v>
      </c>
      <c r="L61" s="86" t="n">
        <v>115.603442273339</v>
      </c>
      <c r="M61" s="86" t="n">
        <v>94.1631980347275</v>
      </c>
      <c r="N61" s="86" t="n">
        <v>99.999999988787</v>
      </c>
      <c r="O61" s="87" t="n">
        <v>-3.44766270095798</v>
      </c>
      <c r="P61" s="87" t="n">
        <v>27.4946173666895</v>
      </c>
      <c r="Q61" s="87" t="n">
        <v>34.660951618416</v>
      </c>
    </row>
    <row r="62" customFormat="false" ht="12" hidden="false" customHeight="false" outlineLevel="0" collapsed="false">
      <c r="A62" s="85" t="n">
        <v>2011</v>
      </c>
      <c r="B62" s="86" t="n">
        <v>123.443138143404</v>
      </c>
      <c r="C62" s="86" t="n">
        <v>115.978498624865</v>
      </c>
      <c r="D62" s="86" t="n">
        <v>130.155993092078</v>
      </c>
      <c r="E62" s="86" t="n">
        <v>105.509074896075</v>
      </c>
      <c r="F62" s="86" t="n">
        <v>119.421104946427</v>
      </c>
      <c r="G62" s="86" t="n">
        <v>107.572853301212</v>
      </c>
      <c r="H62" s="86" t="n">
        <v>104.369309132312</v>
      </c>
      <c r="I62" s="86" t="n">
        <v>99.7383571499754</v>
      </c>
      <c r="J62" s="86" t="n">
        <v>113.320824463982</v>
      </c>
      <c r="K62" s="86" t="n">
        <v>107.986833313515</v>
      </c>
      <c r="L62" s="86" t="n">
        <v>116.654087332222</v>
      </c>
      <c r="M62" s="86" t="n">
        <v>91.7730270487421</v>
      </c>
      <c r="N62" s="86" t="n">
        <v>111.326925120401</v>
      </c>
      <c r="O62" s="87" t="n">
        <v>-2.97802286598258</v>
      </c>
      <c r="P62" s="87" t="n">
        <v>1.53100260977419</v>
      </c>
      <c r="Q62" s="87" t="n">
        <v>14.3500617333204</v>
      </c>
    </row>
    <row r="63" customFormat="false" ht="12" hidden="false" customHeight="false" outlineLevel="0" collapsed="false">
      <c r="A63" s="85" t="n">
        <v>2012</v>
      </c>
      <c r="B63" s="86" t="n">
        <v>127.959233212252</v>
      </c>
      <c r="C63" s="86" t="n">
        <v>119.411463062906</v>
      </c>
      <c r="D63" s="86" t="n">
        <v>117.943126021304</v>
      </c>
      <c r="E63" s="86" t="n">
        <v>100.074892613735</v>
      </c>
      <c r="F63" s="86" t="n">
        <v>113.229217375825</v>
      </c>
      <c r="G63" s="86" t="n">
        <v>113.34367488022</v>
      </c>
      <c r="H63" s="86" t="n">
        <v>106.85582674142</v>
      </c>
      <c r="I63" s="86" t="n">
        <v>92.6108283250252</v>
      </c>
      <c r="J63" s="86" t="n">
        <v>107.566039574947</v>
      </c>
      <c r="K63" s="86" t="n">
        <v>103.678688873419</v>
      </c>
      <c r="L63" s="86" t="n">
        <v>112.655795989521</v>
      </c>
      <c r="M63" s="86" t="n">
        <v>75.3116562186461</v>
      </c>
      <c r="N63" s="86" t="n">
        <v>107.553370240768</v>
      </c>
      <c r="O63" s="87" t="n">
        <v>-5.72404957370212</v>
      </c>
      <c r="P63" s="87" t="n">
        <v>2.38242221758527</v>
      </c>
      <c r="Q63" s="87" t="n">
        <v>-0.946436665933533</v>
      </c>
    </row>
    <row r="64" customFormat="false" ht="12" hidden="false" customHeight="false" outlineLevel="0" collapsed="false">
      <c r="A64" s="85" t="n">
        <v>2013</v>
      </c>
      <c r="B64" s="86" t="n">
        <v>111.32076896518</v>
      </c>
      <c r="C64" s="86" t="n">
        <v>102.429004650766</v>
      </c>
      <c r="D64" s="86" t="n">
        <v>101.78148244954</v>
      </c>
      <c r="E64" s="86" t="n">
        <v>105.964012841971</v>
      </c>
      <c r="F64" s="86" t="n">
        <v>104.671231907219</v>
      </c>
      <c r="G64" s="86" t="n">
        <v>103.678711299533</v>
      </c>
      <c r="H64" s="86" t="n">
        <v>104.787644520246</v>
      </c>
      <c r="I64" s="86" t="s">
        <v>15</v>
      </c>
      <c r="J64" s="86" t="s">
        <v>15</v>
      </c>
      <c r="K64" s="86" t="s">
        <v>15</v>
      </c>
      <c r="L64" s="86" t="s">
        <v>15</v>
      </c>
      <c r="M64" s="86" t="s">
        <v>15</v>
      </c>
      <c r="N64" s="86" t="n">
        <v>104.947550947779</v>
      </c>
      <c r="O64" s="87" t="n">
        <v>1.06958623116891</v>
      </c>
      <c r="P64" s="87" t="n">
        <v>-1.93548848410391</v>
      </c>
      <c r="Q64" s="87" t="n">
        <v>-8.03494948266587</v>
      </c>
    </row>
    <row r="65" customFormat="false" ht="12" hidden="false" customHeight="false" outlineLevel="0" collapsed="false">
      <c r="A65" s="74"/>
      <c r="B65" s="92"/>
      <c r="C65" s="92"/>
      <c r="D65" s="92"/>
      <c r="E65" s="92"/>
      <c r="F65" s="92"/>
      <c r="G65" s="92"/>
      <c r="H65" s="92"/>
      <c r="I65" s="92"/>
      <c r="J65" s="92"/>
      <c r="K65" s="92"/>
      <c r="L65" s="92"/>
      <c r="M65" s="92"/>
      <c r="N65" s="89"/>
      <c r="O65" s="89"/>
      <c r="P65" s="89"/>
      <c r="Q65" s="74"/>
    </row>
    <row r="66" customFormat="false" ht="12.75" hidden="false" customHeight="false" outlineLevel="0" collapsed="false">
      <c r="A66" s="97"/>
      <c r="B66" s="101"/>
      <c r="C66" s="101"/>
      <c r="D66" s="101"/>
      <c r="E66" s="101"/>
      <c r="F66" s="101"/>
      <c r="G66" s="101"/>
      <c r="H66" s="101"/>
      <c r="I66" s="101"/>
      <c r="J66" s="101"/>
      <c r="K66" s="101"/>
      <c r="L66" s="101"/>
      <c r="M66" s="101"/>
      <c r="N66" s="99"/>
      <c r="O66" s="99"/>
      <c r="P66" s="99"/>
      <c r="Q66" s="74"/>
    </row>
    <row r="67" customFormat="false" ht="12" hidden="false" customHeight="true" outlineLevel="0" collapsed="false">
      <c r="A67" s="102" t="s">
        <v>13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103"/>
      <c r="B68" s="104"/>
      <c r="C68" s="104"/>
      <c r="D68" s="104"/>
      <c r="E68" s="104"/>
      <c r="F68" s="104"/>
      <c r="G68" s="104"/>
      <c r="H68" s="104"/>
      <c r="I68" s="104"/>
      <c r="J68" s="104"/>
      <c r="K68" s="104"/>
      <c r="L68" s="104"/>
      <c r="M68" s="104"/>
      <c r="N68" s="104"/>
      <c r="O68" s="104"/>
      <c r="P68" s="104"/>
      <c r="Q68" s="74"/>
    </row>
    <row r="69" customFormat="false" ht="12.75" hidden="false" customHeight="true" outlineLevel="0" collapsed="false">
      <c r="A69" s="105" t="s">
        <v>13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3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74"/>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74"/>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61" t="s">
        <v>119</v>
      </c>
      <c r="P74" s="61"/>
      <c r="Q74" s="61"/>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62" t="s">
        <v>121</v>
      </c>
      <c r="P76" s="62"/>
      <c r="Q76" s="62"/>
    </row>
    <row r="77" customFormat="false" ht="12" hidden="false" customHeight="false" outlineLevel="0" collapsed="false">
      <c r="A77" s="107"/>
      <c r="B77" s="108"/>
      <c r="C77" s="109"/>
      <c r="D77" s="109"/>
      <c r="E77" s="109"/>
      <c r="F77" s="109"/>
      <c r="G77" s="109"/>
      <c r="H77" s="109"/>
      <c r="I77" s="109"/>
      <c r="J77" s="109"/>
      <c r="K77" s="109"/>
      <c r="L77" s="109"/>
      <c r="M77" s="109"/>
      <c r="N77" s="109"/>
      <c r="O77" s="63" t="s">
        <v>122</v>
      </c>
      <c r="P77" s="64" t="s">
        <v>123</v>
      </c>
      <c r="Q77" s="65" t="s">
        <v>123</v>
      </c>
    </row>
    <row r="78" customFormat="false" ht="12" hidden="false" customHeight="false" outlineLevel="0" collapsed="false">
      <c r="A78" s="107"/>
      <c r="B78" s="108"/>
      <c r="C78" s="109"/>
      <c r="D78" s="109"/>
      <c r="E78" s="109"/>
      <c r="F78" s="109"/>
      <c r="G78" s="109"/>
      <c r="H78" s="109"/>
      <c r="I78" s="109"/>
      <c r="J78" s="109"/>
      <c r="K78" s="109"/>
      <c r="L78" s="109"/>
      <c r="M78" s="109"/>
      <c r="N78" s="109"/>
      <c r="O78" s="66" t="s">
        <v>124</v>
      </c>
      <c r="P78" s="67" t="s">
        <v>125</v>
      </c>
      <c r="Q78" s="68" t="s">
        <v>126</v>
      </c>
    </row>
    <row r="79" customFormat="false" ht="12" hidden="false" customHeight="false" outlineLevel="0" collapsed="false">
      <c r="A79" s="110"/>
      <c r="B79" s="111"/>
      <c r="C79" s="111"/>
      <c r="D79" s="111"/>
      <c r="E79" s="111"/>
      <c r="F79" s="111"/>
      <c r="G79" s="111"/>
      <c r="H79" s="111"/>
      <c r="I79" s="111"/>
      <c r="J79" s="111"/>
      <c r="K79" s="111"/>
      <c r="L79" s="111"/>
      <c r="M79" s="111"/>
      <c r="N79" s="112"/>
      <c r="O79" s="113"/>
      <c r="P79" s="113"/>
      <c r="Q79" s="74"/>
    </row>
    <row r="80" customFormat="false" ht="12.75" hidden="false" customHeight="false" outlineLevel="0" collapsed="false">
      <c r="A80" s="99"/>
      <c r="B80" s="99"/>
      <c r="C80" s="99"/>
      <c r="D80" s="99"/>
      <c r="E80" s="99"/>
      <c r="F80" s="99"/>
      <c r="G80" s="99"/>
      <c r="H80" s="99"/>
      <c r="I80" s="99"/>
      <c r="J80" s="99"/>
      <c r="K80" s="99"/>
      <c r="L80" s="99"/>
      <c r="M80" s="99"/>
      <c r="N80" s="99"/>
      <c r="O80" s="99"/>
      <c r="P80" s="99"/>
      <c r="Q80" s="74"/>
    </row>
    <row r="81" customFormat="false" ht="12.75" hidden="false" customHeight="false" outlineLevel="0" collapsed="false">
      <c r="A81" s="99"/>
      <c r="B81" s="99"/>
      <c r="C81" s="99"/>
      <c r="D81" s="99"/>
      <c r="E81" s="99"/>
      <c r="F81" s="99"/>
      <c r="G81" s="99"/>
      <c r="H81" s="99"/>
      <c r="I81" s="99"/>
      <c r="J81" s="99"/>
      <c r="K81" s="99"/>
      <c r="L81" s="99"/>
      <c r="M81" s="99"/>
      <c r="N81" s="99"/>
      <c r="O81" s="99"/>
      <c r="P81" s="99"/>
      <c r="Q81" s="74"/>
    </row>
    <row r="82" customFormat="false" ht="12" hidden="false" customHeight="true" outlineLevel="0" collapsed="false">
      <c r="A82" s="73" t="s">
        <v>133</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100"/>
      <c r="C83" s="100"/>
      <c r="D83" s="100"/>
      <c r="E83" s="100"/>
      <c r="F83" s="100"/>
      <c r="G83" s="100"/>
      <c r="H83" s="100"/>
      <c r="I83" s="100"/>
      <c r="J83" s="100"/>
      <c r="K83" s="100"/>
      <c r="L83" s="78"/>
      <c r="M83" s="114"/>
      <c r="N83" s="114"/>
      <c r="O83" s="78"/>
      <c r="P83" s="114"/>
      <c r="Q83" s="78"/>
    </row>
    <row r="84" customFormat="false" ht="12" hidden="false" customHeight="false" outlineLevel="0" collapsed="false">
      <c r="A84" s="73"/>
      <c r="B84" s="73"/>
      <c r="C84" s="73"/>
      <c r="D84" s="73"/>
      <c r="E84" s="73"/>
      <c r="F84" s="73"/>
      <c r="G84" s="73"/>
      <c r="H84" s="73"/>
      <c r="I84" s="73"/>
      <c r="J84" s="73"/>
      <c r="K84" s="73"/>
      <c r="L84" s="73"/>
      <c r="M84" s="73"/>
      <c r="N84" s="73"/>
      <c r="O84" s="73"/>
      <c r="P84" s="73"/>
      <c r="Q84" s="74"/>
    </row>
    <row r="85" customFormat="false" ht="12" hidden="false" customHeight="false" outlineLevel="0" collapsed="false">
      <c r="A85" s="74"/>
      <c r="B85" s="79"/>
      <c r="C85" s="79"/>
      <c r="D85" s="79"/>
      <c r="E85" s="79"/>
      <c r="F85" s="79"/>
      <c r="G85" s="79"/>
      <c r="H85" s="79" t="n">
        <v>197.9</v>
      </c>
      <c r="I85" s="79" t="n">
        <v>172.7</v>
      </c>
      <c r="J85" s="79" t="n">
        <v>158.3</v>
      </c>
      <c r="K85" s="79" t="n">
        <v>186.1875</v>
      </c>
      <c r="L85" s="79" t="n">
        <v>14.5917776491025</v>
      </c>
      <c r="M85" s="79"/>
      <c r="N85" s="79"/>
      <c r="O85" s="79"/>
      <c r="P85" s="79"/>
      <c r="Q85" s="74"/>
    </row>
    <row r="86" customFormat="false" ht="12" hidden="false" customHeight="false" outlineLevel="0" collapsed="false">
      <c r="A86" s="81" t="s">
        <v>127</v>
      </c>
      <c r="B86" s="79"/>
      <c r="C86" s="79"/>
      <c r="D86" s="79"/>
      <c r="E86" s="79"/>
      <c r="F86" s="79"/>
      <c r="G86" s="79"/>
      <c r="H86" s="79" t="n">
        <v>197.9</v>
      </c>
      <c r="I86" s="79" t="n">
        <v>172.7</v>
      </c>
      <c r="J86" s="79" t="n">
        <v>158.3</v>
      </c>
      <c r="K86" s="79" t="n">
        <v>186.1875</v>
      </c>
      <c r="L86" s="79" t="n">
        <v>14.5917776491025</v>
      </c>
      <c r="M86" s="79" t="n">
        <v>25.0157927984839</v>
      </c>
      <c r="N86" s="79" t="n">
        <v>15.0281875048266</v>
      </c>
      <c r="O86" s="79"/>
      <c r="P86" s="79"/>
      <c r="Q86" s="74"/>
    </row>
    <row r="87" customFormat="false" ht="12" hidden="false" customHeight="false" outlineLevel="0" collapsed="false">
      <c r="A87" s="85" t="n">
        <v>2010</v>
      </c>
      <c r="B87" s="86" t="n">
        <v>87.1339473157872</v>
      </c>
      <c r="C87" s="86" t="n">
        <v>96.8043916976883</v>
      </c>
      <c r="D87" s="86" t="n">
        <v>111.76208032889</v>
      </c>
      <c r="E87" s="86" t="n">
        <v>99.709688470306</v>
      </c>
      <c r="F87" s="86" t="n">
        <v>93.4585245503887</v>
      </c>
      <c r="G87" s="86" t="n">
        <v>101.525988224409</v>
      </c>
      <c r="H87" s="86" t="n">
        <v>104.031150191492</v>
      </c>
      <c r="I87" s="86" t="n">
        <v>95.9653188787615</v>
      </c>
      <c r="J87" s="86" t="n">
        <v>106.060447405625</v>
      </c>
      <c r="K87" s="86" t="n">
        <v>103.559503604353</v>
      </c>
      <c r="L87" s="86" t="n">
        <v>108.612782003092</v>
      </c>
      <c r="M87" s="86" t="n">
        <v>90.8195367083155</v>
      </c>
      <c r="N87" s="86" t="n">
        <v>99.9536132815924</v>
      </c>
      <c r="O87" s="87" t="n">
        <v>2.5</v>
      </c>
      <c r="P87" s="87" t="n">
        <v>19.2</v>
      </c>
      <c r="Q87" s="87" t="n">
        <v>27.6</v>
      </c>
    </row>
    <row r="88" customFormat="false" ht="12" hidden="false" customHeight="false" outlineLevel="0" collapsed="false">
      <c r="A88" s="85" t="n">
        <v>2011</v>
      </c>
      <c r="B88" s="86" t="n">
        <v>106.512245415975</v>
      </c>
      <c r="C88" s="86" t="n">
        <v>108.287126458276</v>
      </c>
      <c r="D88" s="86" t="n">
        <v>121.459468289861</v>
      </c>
      <c r="E88" s="86" t="n">
        <v>109.143149329347</v>
      </c>
      <c r="F88" s="86" t="n">
        <v>122.458172788873</v>
      </c>
      <c r="G88" s="86" t="n">
        <v>112.454950578735</v>
      </c>
      <c r="H88" s="86" t="n">
        <v>107.025733952019</v>
      </c>
      <c r="I88" s="86" t="n">
        <v>119.220240097176</v>
      </c>
      <c r="J88" s="86" t="n">
        <v>115.805282921909</v>
      </c>
      <c r="K88" s="86" t="n">
        <v>103.48328601601</v>
      </c>
      <c r="L88" s="86" t="n">
        <v>119.849558511932</v>
      </c>
      <c r="M88" s="86" t="n">
        <v>92.0790010181079</v>
      </c>
      <c r="N88" s="86" t="n">
        <v>111.481517948185</v>
      </c>
      <c r="O88" s="87" t="n">
        <v>-4.8</v>
      </c>
      <c r="P88" s="87" t="n">
        <v>2.9</v>
      </c>
      <c r="Q88" s="87" t="n">
        <v>13.4</v>
      </c>
    </row>
    <row r="89" customFormat="false" ht="12" hidden="false" customHeight="false" outlineLevel="0" collapsed="false">
      <c r="A89" s="85" t="n">
        <v>2012</v>
      </c>
      <c r="B89" s="86" t="n">
        <v>110.404610022759</v>
      </c>
      <c r="C89" s="86" t="n">
        <v>109.242724559486</v>
      </c>
      <c r="D89" s="86" t="n">
        <v>123.074453721309</v>
      </c>
      <c r="E89" s="86" t="n">
        <v>104.898551036252</v>
      </c>
      <c r="F89" s="86" t="n">
        <v>112.049659732463</v>
      </c>
      <c r="G89" s="86" t="n">
        <v>110.630386254801</v>
      </c>
      <c r="H89" s="86" t="n">
        <v>108.140028716096</v>
      </c>
      <c r="I89" s="86" t="n">
        <v>96.876325890828</v>
      </c>
      <c r="J89" s="86" t="n">
        <v>101.43783024147</v>
      </c>
      <c r="K89" s="86" t="n">
        <v>100.548381432174</v>
      </c>
      <c r="L89" s="86" t="n">
        <v>111.09245991778</v>
      </c>
      <c r="M89" s="86" t="n">
        <v>75.3226422157885</v>
      </c>
      <c r="N89" s="86" t="n">
        <v>105.309837811767</v>
      </c>
      <c r="O89" s="87" t="n">
        <v>-2.3</v>
      </c>
      <c r="P89" s="87" t="n">
        <v>1</v>
      </c>
      <c r="Q89" s="87" t="n">
        <v>-1.1</v>
      </c>
    </row>
    <row r="90" customFormat="false" ht="12" hidden="false" customHeight="false" outlineLevel="0" collapsed="false">
      <c r="A90" s="85" t="n">
        <v>2013</v>
      </c>
      <c r="B90" s="86" t="n">
        <v>96.0323941652231</v>
      </c>
      <c r="C90" s="86" t="n">
        <v>94.9082367349539</v>
      </c>
      <c r="D90" s="86" t="n">
        <v>99.4276609483516</v>
      </c>
      <c r="E90" s="86" t="n">
        <v>98.9352339568316</v>
      </c>
      <c r="F90" s="86" t="n">
        <v>95.9574272767197</v>
      </c>
      <c r="G90" s="86" t="n">
        <v>97.6235625147244</v>
      </c>
      <c r="H90" s="86" t="n">
        <v>102.570324844093</v>
      </c>
      <c r="I90" s="86" t="s">
        <v>15</v>
      </c>
      <c r="J90" s="86" t="s">
        <v>15</v>
      </c>
      <c r="K90" s="86" t="s">
        <v>15</v>
      </c>
      <c r="L90" s="86" t="s">
        <v>15</v>
      </c>
      <c r="M90" s="86" t="s">
        <v>15</v>
      </c>
      <c r="N90" s="86" t="n">
        <v>97.9221200629854</v>
      </c>
      <c r="O90" s="87" t="n">
        <v>5.1</v>
      </c>
      <c r="P90" s="87" t="n">
        <v>-5.2</v>
      </c>
      <c r="Q90" s="87" t="n">
        <v>-11.9</v>
      </c>
    </row>
    <row r="91" customFormat="false" ht="12" hidden="false" customHeight="false" outlineLevel="0" collapsed="false">
      <c r="A91" s="88"/>
      <c r="B91" s="92"/>
      <c r="C91" s="92"/>
      <c r="D91" s="92"/>
      <c r="E91" s="92"/>
      <c r="F91" s="92"/>
      <c r="G91" s="92"/>
      <c r="H91" s="92"/>
      <c r="I91" s="92"/>
      <c r="J91" s="92"/>
      <c r="K91" s="92"/>
      <c r="L91" s="92"/>
      <c r="M91" s="92"/>
      <c r="N91" s="89"/>
      <c r="O91" s="87"/>
      <c r="P91" s="87"/>
      <c r="Q91" s="87"/>
    </row>
    <row r="92" customFormat="false" ht="12" hidden="false" customHeight="false" outlineLevel="0" collapsed="false">
      <c r="A92" s="88"/>
      <c r="B92" s="115"/>
      <c r="C92" s="116"/>
      <c r="D92" s="116"/>
      <c r="E92" s="116"/>
      <c r="F92" s="116"/>
      <c r="G92" s="117"/>
      <c r="H92" s="116"/>
      <c r="I92" s="116"/>
      <c r="J92" s="79"/>
      <c r="K92" s="79"/>
      <c r="L92" s="79"/>
      <c r="M92" s="79"/>
      <c r="N92" s="79"/>
      <c r="O92" s="87"/>
      <c r="P92" s="87"/>
      <c r="Q92" s="87"/>
    </row>
    <row r="93" customFormat="false" ht="12" hidden="false" customHeight="false" outlineLevel="0" collapsed="false">
      <c r="A93" s="91" t="s">
        <v>128</v>
      </c>
      <c r="B93" s="79"/>
      <c r="C93" s="79"/>
      <c r="D93" s="79"/>
      <c r="E93" s="79"/>
      <c r="F93" s="79"/>
      <c r="G93" s="79"/>
      <c r="H93" s="79"/>
      <c r="I93" s="79"/>
      <c r="J93" s="79"/>
      <c r="K93" s="79"/>
      <c r="L93" s="79"/>
      <c r="M93" s="79"/>
      <c r="N93" s="79"/>
      <c r="O93" s="87"/>
      <c r="P93" s="87"/>
      <c r="Q93" s="87"/>
    </row>
    <row r="94" customFormat="false" ht="12" hidden="false" customHeight="false" outlineLevel="0" collapsed="false">
      <c r="A94" s="85" t="n">
        <v>2010</v>
      </c>
      <c r="B94" s="86" t="n">
        <v>85.561189253692</v>
      </c>
      <c r="C94" s="86" t="n">
        <v>92.6488589484273</v>
      </c>
      <c r="D94" s="86" t="n">
        <v>112.085375555459</v>
      </c>
      <c r="E94" s="86" t="n">
        <v>101.236989710695</v>
      </c>
      <c r="F94" s="86" t="n">
        <v>96.3747758253467</v>
      </c>
      <c r="G94" s="86" t="n">
        <v>102.637588909508</v>
      </c>
      <c r="H94" s="86" t="n">
        <v>100.145373279236</v>
      </c>
      <c r="I94" s="86" t="n">
        <v>94.6051218310506</v>
      </c>
      <c r="J94" s="86" t="n">
        <v>108.076438442447</v>
      </c>
      <c r="K94" s="86" t="n">
        <v>107.086066581475</v>
      </c>
      <c r="L94" s="86" t="n">
        <v>106.876558996819</v>
      </c>
      <c r="M94" s="86" t="n">
        <v>91.5788434421199</v>
      </c>
      <c r="N94" s="86" t="n">
        <v>99.9594317313563</v>
      </c>
      <c r="O94" s="87" t="n">
        <v>-2.4</v>
      </c>
      <c r="P94" s="87" t="n">
        <v>13.1</v>
      </c>
      <c r="Q94" s="87" t="n">
        <v>24.9</v>
      </c>
    </row>
    <row r="95" customFormat="false" ht="12" hidden="false" customHeight="false" outlineLevel="0" collapsed="false">
      <c r="A95" s="85" t="n">
        <v>2011</v>
      </c>
      <c r="B95" s="86" t="n">
        <v>101.53338088384</v>
      </c>
      <c r="C95" s="86" t="n">
        <v>106.598479121849</v>
      </c>
      <c r="D95" s="86" t="n">
        <v>119.961982481357</v>
      </c>
      <c r="E95" s="86" t="n">
        <v>106.85361804816</v>
      </c>
      <c r="F95" s="86" t="n">
        <v>126.39499150238</v>
      </c>
      <c r="G95" s="86" t="n">
        <v>113.254189289319</v>
      </c>
      <c r="H95" s="86" t="n">
        <v>107.393681351098</v>
      </c>
      <c r="I95" s="86" t="n">
        <v>118.297884190555</v>
      </c>
      <c r="J95" s="86" t="n">
        <v>113.124992991046</v>
      </c>
      <c r="K95" s="86" t="n">
        <v>104.514643418164</v>
      </c>
      <c r="L95" s="86" t="n">
        <v>121.076146042071</v>
      </c>
      <c r="M95" s="86" t="n">
        <v>90.7149405907239</v>
      </c>
      <c r="N95" s="86" t="n">
        <v>110.80991082588</v>
      </c>
      <c r="O95" s="87" t="n">
        <v>-5.2</v>
      </c>
      <c r="P95" s="87" t="n">
        <v>7.2</v>
      </c>
      <c r="Q95" s="87" t="n">
        <v>13.2</v>
      </c>
    </row>
    <row r="96" customFormat="false" ht="12" hidden="false" customHeight="false" outlineLevel="0" collapsed="false">
      <c r="A96" s="85" t="n">
        <v>2012</v>
      </c>
      <c r="B96" s="86" t="n">
        <v>104.803826224712</v>
      </c>
      <c r="C96" s="86" t="n">
        <v>108.198612770517</v>
      </c>
      <c r="D96" s="86" t="n">
        <v>123.238845066673</v>
      </c>
      <c r="E96" s="86" t="n">
        <v>104.072744120746</v>
      </c>
      <c r="F96" s="86" t="n">
        <v>110.174671143723</v>
      </c>
      <c r="G96" s="86" t="n">
        <v>105.322960003968</v>
      </c>
      <c r="H96" s="86" t="n">
        <v>108.22850250417</v>
      </c>
      <c r="I96" s="86" t="n">
        <v>96.1424299906314</v>
      </c>
      <c r="J96" s="86" t="n">
        <v>94.7387307900543</v>
      </c>
      <c r="K96" s="86" t="n">
        <v>95.2331608357495</v>
      </c>
      <c r="L96" s="86" t="n">
        <v>101.871306824819</v>
      </c>
      <c r="M96" s="86" t="n">
        <v>72.2921416590016</v>
      </c>
      <c r="N96" s="86" t="n">
        <v>102.026494327897</v>
      </c>
      <c r="O96" s="87" t="n">
        <v>2.8</v>
      </c>
      <c r="P96" s="87" t="n">
        <v>0.8</v>
      </c>
      <c r="Q96" s="87" t="n">
        <v>-2.3</v>
      </c>
    </row>
    <row r="97" customFormat="false" ht="12" hidden="false" customHeight="false" outlineLevel="0" collapsed="false">
      <c r="A97" s="85" t="n">
        <v>2013</v>
      </c>
      <c r="B97" s="86" t="n">
        <v>90.6172053270799</v>
      </c>
      <c r="C97" s="86" t="n">
        <v>90.8364673800511</v>
      </c>
      <c r="D97" s="86" t="n">
        <v>91.5381275231167</v>
      </c>
      <c r="E97" s="86" t="n">
        <v>93.0964019198752</v>
      </c>
      <c r="F97" s="86" t="n">
        <v>89.8319830739324</v>
      </c>
      <c r="G97" s="86" t="n">
        <v>92.4806941844604</v>
      </c>
      <c r="H97" s="86" t="n">
        <v>99.1338077596159</v>
      </c>
      <c r="I97" s="86" t="s">
        <v>15</v>
      </c>
      <c r="J97" s="86" t="s">
        <v>15</v>
      </c>
      <c r="K97" s="86" t="s">
        <v>15</v>
      </c>
      <c r="L97" s="86" t="s">
        <v>15</v>
      </c>
      <c r="M97" s="86" t="s">
        <v>15</v>
      </c>
      <c r="N97" s="86" t="n">
        <v>92.5049553097331</v>
      </c>
      <c r="O97" s="87" t="n">
        <v>7.2</v>
      </c>
      <c r="P97" s="87" t="n">
        <v>-8.4</v>
      </c>
      <c r="Q97" s="87" t="n">
        <v>-15.2</v>
      </c>
    </row>
    <row r="98" customFormat="false" ht="12" hidden="false" customHeight="false" outlineLevel="0" collapsed="false">
      <c r="A98" s="88"/>
      <c r="B98" s="92"/>
      <c r="C98" s="92"/>
      <c r="D98" s="92"/>
      <c r="E98" s="92"/>
      <c r="F98" s="92"/>
      <c r="G98" s="92"/>
      <c r="H98" s="92"/>
      <c r="I98" s="92"/>
      <c r="J98" s="92"/>
      <c r="K98" s="92"/>
      <c r="L98" s="92"/>
      <c r="M98" s="92"/>
      <c r="N98" s="89"/>
      <c r="O98" s="87"/>
      <c r="P98" s="87"/>
      <c r="Q98" s="87"/>
    </row>
    <row r="99" customFormat="false" ht="12" hidden="false" customHeight="false" outlineLevel="0" collapsed="false">
      <c r="A99" s="88"/>
      <c r="B99" s="79"/>
      <c r="C99" s="79"/>
      <c r="D99" s="79"/>
      <c r="E99" s="79"/>
      <c r="F99" s="79"/>
      <c r="G99" s="79"/>
      <c r="H99" s="79"/>
      <c r="I99" s="79"/>
      <c r="J99" s="79"/>
      <c r="K99" s="79"/>
      <c r="L99" s="79"/>
      <c r="M99" s="79"/>
      <c r="N99" s="79"/>
      <c r="O99" s="87"/>
      <c r="P99" s="87"/>
      <c r="Q99" s="87"/>
    </row>
    <row r="100" customFormat="false" ht="12" hidden="false" customHeight="false" outlineLevel="0" collapsed="false">
      <c r="A100" s="91" t="s">
        <v>129</v>
      </c>
      <c r="B100" s="79"/>
      <c r="C100" s="79"/>
      <c r="D100" s="79"/>
      <c r="E100" s="79"/>
      <c r="F100" s="79"/>
      <c r="G100" s="79"/>
      <c r="H100" s="79"/>
      <c r="I100" s="79"/>
      <c r="J100" s="79"/>
      <c r="K100" s="79"/>
      <c r="L100" s="79"/>
      <c r="M100" s="79"/>
      <c r="N100" s="79"/>
      <c r="O100" s="87"/>
      <c r="P100" s="87"/>
      <c r="Q100" s="87"/>
    </row>
    <row r="101" customFormat="false" ht="12" hidden="false" customHeight="false" outlineLevel="0" collapsed="false">
      <c r="A101" s="85" t="n">
        <v>2010</v>
      </c>
      <c r="B101" s="86" t="n">
        <v>90.9487973264529</v>
      </c>
      <c r="C101" s="86" t="n">
        <v>106.883967605375</v>
      </c>
      <c r="D101" s="86" t="n">
        <v>110.977901920656</v>
      </c>
      <c r="E101" s="86" t="n">
        <v>96.0050974990128</v>
      </c>
      <c r="F101" s="86" t="n">
        <v>86.3849245467031</v>
      </c>
      <c r="G101" s="86" t="n">
        <v>98.829712088589</v>
      </c>
      <c r="H101" s="86" t="n">
        <v>113.456411807511</v>
      </c>
      <c r="I101" s="86" t="n">
        <v>99.264585198691</v>
      </c>
      <c r="J101" s="86" t="n">
        <v>101.170500371157</v>
      </c>
      <c r="K101" s="86" t="n">
        <v>95.0055439073241</v>
      </c>
      <c r="L101" s="86" t="n">
        <v>112.824129255157</v>
      </c>
      <c r="M101" s="86" t="n">
        <v>88.9777776422749</v>
      </c>
      <c r="N101" s="86" t="n">
        <v>100.040779097409</v>
      </c>
      <c r="O101" s="87" t="n">
        <v>14.8</v>
      </c>
      <c r="P101" s="87" t="n">
        <v>34.7</v>
      </c>
      <c r="Q101" s="87" t="n">
        <v>34.4</v>
      </c>
    </row>
    <row r="102" customFormat="false" ht="12" hidden="false" customHeight="false" outlineLevel="0" collapsed="false">
      <c r="A102" s="85" t="n">
        <v>2011</v>
      </c>
      <c r="B102" s="86" t="n">
        <v>118.588878193539</v>
      </c>
      <c r="C102" s="86" t="n">
        <v>112.38307513058</v>
      </c>
      <c r="D102" s="86" t="n">
        <v>125.091739429357</v>
      </c>
      <c r="E102" s="86" t="n">
        <v>114.696589911646</v>
      </c>
      <c r="F102" s="86" t="n">
        <v>112.909105086992</v>
      </c>
      <c r="G102" s="86" t="n">
        <v>110.516333307423</v>
      </c>
      <c r="H102" s="86" t="n">
        <v>106.133248142365</v>
      </c>
      <c r="I102" s="86" t="n">
        <v>121.457487811571</v>
      </c>
      <c r="J102" s="86" t="n">
        <v>122.306539756506</v>
      </c>
      <c r="K102" s="86" t="n">
        <v>100.981646358863</v>
      </c>
      <c r="L102" s="86" t="n">
        <v>116.874372606372</v>
      </c>
      <c r="M102" s="86" t="n">
        <v>95.387638275617</v>
      </c>
      <c r="N102" s="86" t="n">
        <v>113.110554500903</v>
      </c>
      <c r="O102" s="87" t="n">
        <v>-4</v>
      </c>
      <c r="P102" s="87" t="n">
        <v>-6.5</v>
      </c>
      <c r="Q102" s="87" t="n">
        <v>13.8</v>
      </c>
    </row>
    <row r="103" customFormat="false" ht="12" hidden="false" customHeight="false" outlineLevel="0" collapsed="false">
      <c r="A103" s="85" t="n">
        <v>2012</v>
      </c>
      <c r="B103" s="86" t="n">
        <v>123.989757556991</v>
      </c>
      <c r="C103" s="86" t="n">
        <v>111.775300878526</v>
      </c>
      <c r="D103" s="86" t="n">
        <v>122.675709338366</v>
      </c>
      <c r="E103" s="86" t="n">
        <v>106.9016114839</v>
      </c>
      <c r="F103" s="86" t="n">
        <v>116.597593965252</v>
      </c>
      <c r="G103" s="86" t="n">
        <v>123.503971671676</v>
      </c>
      <c r="H103" s="86" t="n">
        <v>107.925428428937</v>
      </c>
      <c r="I103" s="86" t="n">
        <v>98.656448848229</v>
      </c>
      <c r="J103" s="86" t="n">
        <v>117.687029955717</v>
      </c>
      <c r="K103" s="86" t="n">
        <v>113.440872661338</v>
      </c>
      <c r="L103" s="86" t="n">
        <v>133.459101792222</v>
      </c>
      <c r="M103" s="86" t="n">
        <v>82.6733628652077</v>
      </c>
      <c r="N103" s="86" t="n">
        <v>113.27384912053</v>
      </c>
      <c r="O103" s="87" t="n">
        <v>-12.6</v>
      </c>
      <c r="P103" s="87" t="n">
        <v>1.7</v>
      </c>
      <c r="Q103" s="87" t="n">
        <v>1.6</v>
      </c>
    </row>
    <row r="104" customFormat="false" ht="12" hidden="false" customHeight="false" outlineLevel="0" collapsed="false">
      <c r="A104" s="85" t="n">
        <v>2013</v>
      </c>
      <c r="B104" s="86" t="n">
        <v>109.167366336694</v>
      </c>
      <c r="C104" s="86" t="n">
        <v>104.784637853079</v>
      </c>
      <c r="D104" s="86" t="n">
        <v>118.564353168611</v>
      </c>
      <c r="E104" s="86" t="n">
        <v>113.097786478215</v>
      </c>
      <c r="F104" s="86" t="n">
        <v>110.815180456724</v>
      </c>
      <c r="G104" s="86" t="n">
        <v>110.097999584049</v>
      </c>
      <c r="H104" s="86" t="n">
        <v>110.905870933674</v>
      </c>
      <c r="I104" s="86" t="s">
        <v>15</v>
      </c>
      <c r="J104" s="86" t="s">
        <v>15</v>
      </c>
      <c r="K104" s="86" t="s">
        <v>15</v>
      </c>
      <c r="L104" s="86" t="s">
        <v>15</v>
      </c>
      <c r="M104" s="86" t="s">
        <v>15</v>
      </c>
      <c r="N104" s="86" t="n">
        <v>111.061884973006</v>
      </c>
      <c r="O104" s="87" t="n">
        <v>0.7</v>
      </c>
      <c r="P104" s="87" t="n">
        <v>2.8</v>
      </c>
      <c r="Q104" s="87" t="n">
        <v>-4.4</v>
      </c>
    </row>
    <row r="105" customFormat="false" ht="12" hidden="false" customHeight="false" outlineLevel="0" collapsed="false">
      <c r="A105" s="74"/>
      <c r="B105" s="92"/>
      <c r="C105" s="92"/>
      <c r="D105" s="92"/>
      <c r="E105" s="92"/>
      <c r="F105" s="92"/>
      <c r="G105" s="92"/>
      <c r="H105" s="92"/>
      <c r="I105" s="92"/>
      <c r="J105" s="92"/>
      <c r="K105" s="92"/>
      <c r="L105" s="92"/>
      <c r="M105" s="92"/>
      <c r="N105" s="89"/>
      <c r="O105" s="118"/>
      <c r="P105" s="89"/>
      <c r="Q105" s="74"/>
    </row>
    <row r="106" customFormat="false" ht="12" hidden="false" customHeight="false" outlineLevel="0" collapsed="false">
      <c r="A106" s="95"/>
      <c r="B106" s="92"/>
      <c r="C106" s="92"/>
      <c r="D106" s="92"/>
      <c r="E106" s="92"/>
      <c r="F106" s="92"/>
      <c r="G106" s="92"/>
      <c r="H106" s="92"/>
      <c r="I106" s="92"/>
      <c r="J106" s="92"/>
      <c r="K106" s="92"/>
      <c r="L106" s="92"/>
      <c r="M106" s="92"/>
      <c r="N106" s="92"/>
      <c r="O106" s="96"/>
      <c r="P106" s="96"/>
      <c r="Q106" s="74"/>
    </row>
    <row r="107" customFormat="false" ht="12" hidden="false" customHeight="false" outlineLevel="0" collapsed="false">
      <c r="A107" s="97"/>
      <c r="B107" s="92"/>
      <c r="C107" s="92"/>
      <c r="D107" s="92"/>
      <c r="E107" s="92"/>
      <c r="F107" s="92"/>
      <c r="G107" s="92"/>
      <c r="H107" s="92"/>
      <c r="I107" s="92"/>
      <c r="J107" s="92"/>
      <c r="K107" s="92"/>
      <c r="L107" s="92"/>
      <c r="M107" s="92"/>
      <c r="N107" s="119"/>
      <c r="O107" s="119"/>
      <c r="P107" s="119"/>
      <c r="Q107" s="74"/>
    </row>
    <row r="108" customFormat="false" ht="12" hidden="false" customHeight="false" outlineLevel="0" collapsed="false">
      <c r="A108" s="97"/>
      <c r="B108" s="120"/>
      <c r="C108" s="120"/>
      <c r="D108" s="120"/>
      <c r="E108" s="120"/>
      <c r="F108" s="120"/>
      <c r="G108" s="120"/>
      <c r="H108" s="120"/>
      <c r="I108" s="120"/>
      <c r="J108" s="120"/>
      <c r="K108" s="120"/>
      <c r="L108" s="120"/>
      <c r="M108" s="120"/>
      <c r="N108" s="119"/>
      <c r="O108" s="119"/>
      <c r="P108" s="119"/>
      <c r="Q108" s="74"/>
    </row>
    <row r="109" customFormat="false" ht="12" hidden="false" customHeight="true" outlineLevel="0" collapsed="false">
      <c r="A109" s="73" t="s">
        <v>134</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100"/>
      <c r="C110" s="100"/>
      <c r="D110" s="100"/>
      <c r="E110" s="100"/>
      <c r="F110" s="100"/>
      <c r="G110" s="100"/>
      <c r="H110" s="100"/>
      <c r="I110" s="100"/>
      <c r="J110" s="100"/>
      <c r="K110" s="100"/>
      <c r="L110" s="100"/>
      <c r="M110" s="100"/>
      <c r="N110" s="73"/>
      <c r="O110" s="73"/>
      <c r="P110" s="73"/>
      <c r="Q110" s="74"/>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74"/>
    </row>
    <row r="112" customFormat="false" ht="12" hidden="false" customHeight="false" outlineLevel="0" collapsed="false">
      <c r="A112" s="74"/>
      <c r="B112" s="79"/>
      <c r="C112" s="79"/>
      <c r="D112" s="79"/>
      <c r="E112" s="79"/>
      <c r="F112" s="79"/>
      <c r="G112" s="79"/>
      <c r="H112" s="79"/>
      <c r="I112" s="79"/>
      <c r="J112" s="79"/>
      <c r="K112" s="79"/>
      <c r="L112" s="79"/>
      <c r="M112" s="79"/>
      <c r="N112" s="79"/>
      <c r="O112" s="79"/>
      <c r="P112" s="79"/>
      <c r="Q112" s="74"/>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74"/>
    </row>
    <row r="114" customFormat="false" ht="12" hidden="false" customHeight="false" outlineLevel="0" collapsed="false">
      <c r="A114" s="85" t="n">
        <v>2010</v>
      </c>
      <c r="B114" s="86" t="n">
        <v>91.3016092910597</v>
      </c>
      <c r="C114" s="86" t="n">
        <v>87.6624471302413</v>
      </c>
      <c r="D114" s="86" t="n">
        <v>106.739715278023</v>
      </c>
      <c r="E114" s="86" t="n">
        <v>96.2485360127308</v>
      </c>
      <c r="F114" s="86" t="n">
        <v>100.009747734833</v>
      </c>
      <c r="G114" s="86" t="n">
        <v>109.368295265005</v>
      </c>
      <c r="H114" s="86" t="n">
        <v>89.146416187722</v>
      </c>
      <c r="I114" s="86" t="n">
        <v>95.1513720073959</v>
      </c>
      <c r="J114" s="86" t="n">
        <v>106.009590502207</v>
      </c>
      <c r="K114" s="86" t="n">
        <v>101.795378328754</v>
      </c>
      <c r="L114" s="86" t="n">
        <v>112.759299945288</v>
      </c>
      <c r="M114" s="86" t="n">
        <v>103.920303900408</v>
      </c>
      <c r="N114" s="86" t="n">
        <v>100.009392631972</v>
      </c>
      <c r="O114" s="87" t="n">
        <v>-18.5</v>
      </c>
      <c r="P114" s="87" t="n">
        <v>3.3</v>
      </c>
      <c r="Q114" s="87" t="n">
        <v>23.9</v>
      </c>
    </row>
    <row r="115" customFormat="false" ht="12" hidden="false" customHeight="false" outlineLevel="0" collapsed="false">
      <c r="A115" s="85" t="n">
        <v>2011</v>
      </c>
      <c r="B115" s="86" t="n">
        <v>126.118397460268</v>
      </c>
      <c r="C115" s="86" t="n">
        <v>114.875810789553</v>
      </c>
      <c r="D115" s="86" t="n">
        <v>124.77644571106</v>
      </c>
      <c r="E115" s="86" t="n">
        <v>105.670563247633</v>
      </c>
      <c r="F115" s="86" t="n">
        <v>123.826857603106</v>
      </c>
      <c r="G115" s="86" t="n">
        <v>110.094338553919</v>
      </c>
      <c r="H115" s="86" t="n">
        <v>108.788372706057</v>
      </c>
      <c r="I115" s="86" t="n">
        <v>96.0640722751141</v>
      </c>
      <c r="J115" s="86" t="n">
        <v>112.878566269416</v>
      </c>
      <c r="K115" s="86" t="n">
        <v>103.785987387027</v>
      </c>
      <c r="L115" s="86" t="n">
        <v>116.799452196696</v>
      </c>
      <c r="M115" s="86" t="n">
        <v>87.2253843755234</v>
      </c>
      <c r="N115" s="86" t="n">
        <v>110.908687381281</v>
      </c>
      <c r="O115" s="87" t="n">
        <v>-1.2</v>
      </c>
      <c r="P115" s="87" t="n">
        <v>22</v>
      </c>
      <c r="Q115" s="87" t="n">
        <v>19.6</v>
      </c>
    </row>
    <row r="116" customFormat="false" ht="12" hidden="false" customHeight="false" outlineLevel="0" collapsed="false">
      <c r="A116" s="85" t="n">
        <v>2012</v>
      </c>
      <c r="B116" s="86" t="n">
        <v>129.509331063272</v>
      </c>
      <c r="C116" s="86" t="n">
        <v>116.437157910973</v>
      </c>
      <c r="D116" s="86" t="n">
        <v>109.973700111561</v>
      </c>
      <c r="E116" s="86" t="n">
        <v>96.5827541472796</v>
      </c>
      <c r="F116" s="86" t="n">
        <v>109.423753220724</v>
      </c>
      <c r="G116" s="86" t="n">
        <v>104.100190401858</v>
      </c>
      <c r="H116" s="86" t="n">
        <v>103.090377687474</v>
      </c>
      <c r="I116" s="86" t="n">
        <v>85.9793128108668</v>
      </c>
      <c r="J116" s="86" t="n">
        <v>98.0519815700517</v>
      </c>
      <c r="K116" s="86" t="n">
        <v>101.523348078388</v>
      </c>
      <c r="L116" s="86" t="n">
        <v>103.373796327054</v>
      </c>
      <c r="M116" s="86" t="n">
        <v>84.0148632871335</v>
      </c>
      <c r="N116" s="86" t="n">
        <v>103.505047218053</v>
      </c>
      <c r="O116" s="87" t="n">
        <v>-1</v>
      </c>
      <c r="P116" s="87" t="n">
        <v>-5.2</v>
      </c>
      <c r="Q116" s="87" t="n">
        <v>-5.5</v>
      </c>
    </row>
    <row r="117" customFormat="false" ht="12" hidden="false" customHeight="false" outlineLevel="0" collapsed="false">
      <c r="A117" s="85" t="n">
        <v>2013</v>
      </c>
      <c r="B117" s="86" t="n">
        <v>121.032999981595</v>
      </c>
      <c r="C117" s="86" t="n">
        <v>97.1350140405382</v>
      </c>
      <c r="D117" s="86" t="n">
        <v>100.213697253278</v>
      </c>
      <c r="E117" s="86" t="n">
        <v>111.616268637782</v>
      </c>
      <c r="F117" s="86" t="n">
        <v>101.408125456992</v>
      </c>
      <c r="G117" s="86" t="n">
        <v>105.792326850895</v>
      </c>
      <c r="H117" s="86" t="n">
        <v>107.735421465008</v>
      </c>
      <c r="I117" s="86" t="s">
        <v>15</v>
      </c>
      <c r="J117" s="86" t="s">
        <v>15</v>
      </c>
      <c r="K117" s="86" t="s">
        <v>15</v>
      </c>
      <c r="L117" s="86" t="s">
        <v>15</v>
      </c>
      <c r="M117" s="86" t="s">
        <v>15</v>
      </c>
      <c r="N117" s="86" t="n">
        <v>106.419121955155</v>
      </c>
      <c r="O117" s="87" t="n">
        <v>1.8</v>
      </c>
      <c r="P117" s="87" t="n">
        <v>4.5</v>
      </c>
      <c r="Q117" s="87" t="n">
        <v>-3.1</v>
      </c>
    </row>
    <row r="118" customFormat="false" ht="12" hidden="false" customHeight="false" outlineLevel="0" collapsed="false">
      <c r="A118" s="88"/>
      <c r="B118" s="92"/>
      <c r="C118" s="92"/>
      <c r="D118" s="92"/>
      <c r="E118" s="92"/>
      <c r="F118" s="92"/>
      <c r="G118" s="92"/>
      <c r="H118" s="92"/>
      <c r="I118" s="92"/>
      <c r="J118" s="92"/>
      <c r="K118" s="92"/>
      <c r="L118" s="92"/>
      <c r="M118" s="92"/>
      <c r="N118" s="89"/>
      <c r="O118" s="87"/>
      <c r="P118" s="87"/>
      <c r="Q118" s="87"/>
    </row>
    <row r="119" customFormat="false" ht="12" hidden="false" customHeight="false" outlineLevel="0" collapsed="false">
      <c r="A119" s="88"/>
      <c r="B119" s="79"/>
      <c r="C119" s="79"/>
      <c r="D119" s="79"/>
      <c r="E119" s="79"/>
      <c r="F119" s="79"/>
      <c r="G119" s="79"/>
      <c r="H119" s="79"/>
      <c r="I119" s="79"/>
      <c r="J119" s="79"/>
      <c r="K119" s="79"/>
      <c r="L119" s="79"/>
      <c r="M119" s="79"/>
      <c r="N119" s="79"/>
      <c r="O119" s="87"/>
      <c r="P119" s="87"/>
      <c r="Q119" s="87"/>
    </row>
    <row r="120" customFormat="false" ht="12" hidden="false" customHeight="false" outlineLevel="0" collapsed="false">
      <c r="A120" s="91" t="s">
        <v>128</v>
      </c>
      <c r="B120" s="79"/>
      <c r="C120" s="79"/>
      <c r="D120" s="79"/>
      <c r="E120" s="79"/>
      <c r="F120" s="79"/>
      <c r="G120" s="79"/>
      <c r="H120" s="79"/>
      <c r="I120" s="79"/>
      <c r="J120" s="79"/>
      <c r="K120" s="79"/>
      <c r="L120" s="79"/>
      <c r="M120" s="79"/>
      <c r="N120" s="79"/>
      <c r="O120" s="87"/>
      <c r="P120" s="87"/>
      <c r="Q120" s="87"/>
    </row>
    <row r="121" customFormat="false" ht="12" hidden="false" customHeight="false" outlineLevel="0" collapsed="false">
      <c r="A121" s="85" t="n">
        <v>2010</v>
      </c>
      <c r="B121" s="86" t="n">
        <v>87.5757484612112</v>
      </c>
      <c r="C121" s="86" t="n">
        <v>81.7464344968883</v>
      </c>
      <c r="D121" s="86" t="n">
        <v>102.061644401506</v>
      </c>
      <c r="E121" s="86" t="n">
        <v>95.1590516152175</v>
      </c>
      <c r="F121" s="86" t="n">
        <v>94.2537617549889</v>
      </c>
      <c r="G121" s="86" t="n">
        <v>108.138942919275</v>
      </c>
      <c r="H121" s="86" t="n">
        <v>89.5661315605608</v>
      </c>
      <c r="I121" s="86" t="n">
        <v>106.451969496501</v>
      </c>
      <c r="J121" s="86" t="n">
        <v>110.361465655599</v>
      </c>
      <c r="K121" s="86" t="n">
        <v>106.306387248775</v>
      </c>
      <c r="L121" s="86" t="n">
        <v>110.679448700196</v>
      </c>
      <c r="M121" s="86" t="n">
        <v>107.647570936714</v>
      </c>
      <c r="N121" s="86" t="n">
        <v>99.9957131039527</v>
      </c>
      <c r="O121" s="87" t="n">
        <v>-17.2</v>
      </c>
      <c r="P121" s="87" t="n">
        <v>-0.9</v>
      </c>
      <c r="Q121" s="87" t="n">
        <v>18.8</v>
      </c>
    </row>
    <row r="122" customFormat="false" ht="12" hidden="false" customHeight="false" outlineLevel="0" collapsed="false">
      <c r="A122" s="85" t="n">
        <v>2011</v>
      </c>
      <c r="B122" s="86" t="n">
        <v>126.475234757095</v>
      </c>
      <c r="C122" s="86" t="n">
        <v>112.473746621764</v>
      </c>
      <c r="D122" s="86" t="n">
        <v>120.384212389786</v>
      </c>
      <c r="E122" s="86" t="n">
        <v>111.769929491616</v>
      </c>
      <c r="F122" s="86" t="n">
        <v>124.996121287518</v>
      </c>
      <c r="G122" s="86" t="n">
        <v>116.594848906998</v>
      </c>
      <c r="H122" s="86" t="n">
        <v>113.248864716522</v>
      </c>
      <c r="I122" s="86" t="n">
        <v>104.63463190506</v>
      </c>
      <c r="J122" s="86" t="n">
        <v>119.0703227262</v>
      </c>
      <c r="K122" s="86" t="n">
        <v>99.0527445853345</v>
      </c>
      <c r="L122" s="86" t="n">
        <v>118.559760031899</v>
      </c>
      <c r="M122" s="86" t="n">
        <v>92.1173868198697</v>
      </c>
      <c r="N122" s="86" t="n">
        <v>113.281483686639</v>
      </c>
      <c r="O122" s="87" t="n">
        <v>-2.9</v>
      </c>
      <c r="P122" s="87" t="n">
        <v>26.4</v>
      </c>
      <c r="Q122" s="87" t="n">
        <v>25.4</v>
      </c>
    </row>
    <row r="123" customFormat="false" ht="12" hidden="false" customHeight="false" outlineLevel="0" collapsed="false">
      <c r="A123" s="85" t="n">
        <v>2012</v>
      </c>
      <c r="B123" s="86" t="n">
        <v>132.593745679967</v>
      </c>
      <c r="C123" s="86" t="n">
        <v>112.665432059747</v>
      </c>
      <c r="D123" s="86" t="n">
        <v>112.413592201489</v>
      </c>
      <c r="E123" s="86" t="n">
        <v>102.235165719139</v>
      </c>
      <c r="F123" s="86" t="n">
        <v>112.677051847808</v>
      </c>
      <c r="G123" s="86" t="n">
        <v>109.777950457291</v>
      </c>
      <c r="H123" s="86" t="n">
        <v>107.264070230948</v>
      </c>
      <c r="I123" s="86" t="n">
        <v>91.2777040368451</v>
      </c>
      <c r="J123" s="86" t="n">
        <v>99.9263260737831</v>
      </c>
      <c r="K123" s="86" t="n">
        <v>108.971735271163</v>
      </c>
      <c r="L123" s="86" t="n">
        <v>109.929583343975</v>
      </c>
      <c r="M123" s="86" t="n">
        <v>96.0195411664912</v>
      </c>
      <c r="N123" s="86" t="n">
        <v>107.97932484072</v>
      </c>
      <c r="O123" s="87" t="n">
        <v>-2.3</v>
      </c>
      <c r="P123" s="87" t="n">
        <v>-5.3</v>
      </c>
      <c r="Q123" s="87" t="n">
        <v>-4.4</v>
      </c>
    </row>
    <row r="124" customFormat="false" ht="12" hidden="false" customHeight="false" outlineLevel="0" collapsed="false">
      <c r="A124" s="85" t="n">
        <v>2013</v>
      </c>
      <c r="B124" s="86" t="n">
        <v>130.794359460383</v>
      </c>
      <c r="C124" s="86" t="n">
        <v>97.5048217980946</v>
      </c>
      <c r="D124" s="86" t="n">
        <v>111.057036117568</v>
      </c>
      <c r="E124" s="86" t="n">
        <v>121.309139943169</v>
      </c>
      <c r="F124" s="86" t="n">
        <v>106.940745866873</v>
      </c>
      <c r="G124" s="86" t="n">
        <v>114.078650753751</v>
      </c>
      <c r="H124" s="86" t="n">
        <v>116.413947554525</v>
      </c>
      <c r="I124" s="86" t="s">
        <v>15</v>
      </c>
      <c r="J124" s="86" t="s">
        <v>15</v>
      </c>
      <c r="K124" s="86" t="s">
        <v>15</v>
      </c>
      <c r="L124" s="86" t="s">
        <v>15</v>
      </c>
      <c r="M124" s="86" t="s">
        <v>15</v>
      </c>
      <c r="N124" s="86" t="n">
        <v>114.01410021348</v>
      </c>
      <c r="O124" s="87" t="n">
        <v>2</v>
      </c>
      <c r="P124" s="87" t="n">
        <v>8.5</v>
      </c>
      <c r="Q124" s="87" t="n">
        <v>1.1</v>
      </c>
    </row>
    <row r="125" customFormat="false" ht="12" hidden="false" customHeight="false" outlineLevel="0" collapsed="false">
      <c r="A125" s="88"/>
      <c r="B125" s="92"/>
      <c r="C125" s="92"/>
      <c r="D125" s="92"/>
      <c r="E125" s="92"/>
      <c r="F125" s="92"/>
      <c r="G125" s="92"/>
      <c r="H125" s="92"/>
      <c r="I125" s="92"/>
      <c r="J125" s="92"/>
      <c r="K125" s="92"/>
      <c r="L125" s="92"/>
      <c r="M125" s="92"/>
      <c r="N125" s="89"/>
      <c r="O125" s="87"/>
      <c r="P125" s="87"/>
      <c r="Q125" s="87"/>
    </row>
    <row r="126" customFormat="false" ht="12" hidden="false" customHeight="false" outlineLevel="0" collapsed="false">
      <c r="A126" s="88"/>
      <c r="B126" s="79"/>
      <c r="C126" s="79"/>
      <c r="D126" s="79"/>
      <c r="E126" s="79"/>
      <c r="F126" s="79"/>
      <c r="G126" s="79"/>
      <c r="H126" s="79"/>
      <c r="I126" s="79"/>
      <c r="J126" s="79"/>
      <c r="K126" s="79"/>
      <c r="L126" s="79"/>
      <c r="M126" s="79"/>
      <c r="N126" s="79"/>
      <c r="O126" s="87"/>
      <c r="P126" s="87"/>
      <c r="Q126" s="87"/>
    </row>
    <row r="127" customFormat="false" ht="12" hidden="false" customHeight="false" outlineLevel="0" collapsed="false">
      <c r="A127" s="91" t="s">
        <v>129</v>
      </c>
      <c r="B127" s="79"/>
      <c r="C127" s="79"/>
      <c r="D127" s="79"/>
      <c r="E127" s="79"/>
      <c r="F127" s="79"/>
      <c r="G127" s="79"/>
      <c r="H127" s="79"/>
      <c r="I127" s="79"/>
      <c r="J127" s="79"/>
      <c r="K127" s="79"/>
      <c r="L127" s="79"/>
      <c r="M127" s="79"/>
      <c r="N127" s="79"/>
      <c r="O127" s="87"/>
      <c r="P127" s="87"/>
      <c r="Q127" s="87"/>
    </row>
    <row r="128" customFormat="false" ht="12" hidden="false" customHeight="false" outlineLevel="0" collapsed="false">
      <c r="A128" s="85" t="n">
        <v>2010</v>
      </c>
      <c r="B128" s="86" t="n">
        <v>97.3972430786805</v>
      </c>
      <c r="C128" s="86" t="n">
        <v>97.3412430465017</v>
      </c>
      <c r="D128" s="86" t="n">
        <v>114.393196771358</v>
      </c>
      <c r="E128" s="86" t="n">
        <v>98.0309691470538</v>
      </c>
      <c r="F128" s="86" t="n">
        <v>109.426734650232</v>
      </c>
      <c r="G128" s="86" t="n">
        <v>111.379557068703</v>
      </c>
      <c r="H128" s="86" t="n">
        <v>88.4597476623844</v>
      </c>
      <c r="I128" s="86" t="n">
        <v>76.6632138082215</v>
      </c>
      <c r="J128" s="86" t="n">
        <v>98.8897761116894</v>
      </c>
      <c r="K128" s="86" t="n">
        <v>94.415215737263</v>
      </c>
      <c r="L128" s="86" t="n">
        <v>116.162006596505</v>
      </c>
      <c r="M128" s="86" t="n">
        <v>97.8223694306154</v>
      </c>
      <c r="N128" s="86" t="n">
        <v>100.031772759101</v>
      </c>
      <c r="O128" s="87" t="n">
        <v>-20.6</v>
      </c>
      <c r="P128" s="87" t="n">
        <v>11.1</v>
      </c>
      <c r="Q128" s="87" t="n">
        <v>32.5</v>
      </c>
    </row>
    <row r="129" customFormat="false" ht="12" hidden="false" customHeight="false" outlineLevel="0" collapsed="false">
      <c r="A129" s="85" t="n">
        <v>2011</v>
      </c>
      <c r="B129" s="86" t="n">
        <v>125.534599570024</v>
      </c>
      <c r="C129" s="86" t="n">
        <v>118.805668635361</v>
      </c>
      <c r="D129" s="86" t="n">
        <v>131.962287327918</v>
      </c>
      <c r="E129" s="86" t="n">
        <v>95.6917945677503</v>
      </c>
      <c r="F129" s="86" t="n">
        <v>121.913902776648</v>
      </c>
      <c r="G129" s="86" t="n">
        <v>99.4592845969344</v>
      </c>
      <c r="H129" s="86" t="n">
        <v>101.490857477391</v>
      </c>
      <c r="I129" s="86" t="n">
        <v>82.0423479761301</v>
      </c>
      <c r="J129" s="86" t="n">
        <v>102.748644086177</v>
      </c>
      <c r="K129" s="86" t="n">
        <v>111.529732009678</v>
      </c>
      <c r="L129" s="86" t="n">
        <v>113.919529232779</v>
      </c>
      <c r="M129" s="86" t="n">
        <v>79.2219035502863</v>
      </c>
      <c r="N129" s="86" t="n">
        <v>107.02671265059</v>
      </c>
      <c r="O129" s="87" t="n">
        <v>2</v>
      </c>
      <c r="P129" s="87" t="n">
        <v>14.7</v>
      </c>
      <c r="Q129" s="87" t="n">
        <v>10.9</v>
      </c>
    </row>
    <row r="130" customFormat="false" ht="12" hidden="false" customHeight="false" outlineLevel="0" collapsed="false">
      <c r="A130" s="85" t="n">
        <v>2012</v>
      </c>
      <c r="B130" s="86" t="n">
        <v>124.463124796216</v>
      </c>
      <c r="C130" s="86" t="n">
        <v>122.607828408126</v>
      </c>
      <c r="D130" s="86" t="n">
        <v>105.981954417538</v>
      </c>
      <c r="E130" s="86" t="n">
        <v>87.3352183707034</v>
      </c>
      <c r="F130" s="86" t="n">
        <v>104.101247032048</v>
      </c>
      <c r="G130" s="86" t="n">
        <v>94.8111836491551</v>
      </c>
      <c r="H130" s="86" t="n">
        <v>96.2620760501832</v>
      </c>
      <c r="I130" s="86" t="n">
        <v>77.3109662499438</v>
      </c>
      <c r="J130" s="86" t="n">
        <v>94.9854907828101</v>
      </c>
      <c r="K130" s="86" t="n">
        <v>89.3375356854124</v>
      </c>
      <c r="L130" s="86" t="n">
        <v>92.6483078887865</v>
      </c>
      <c r="M130" s="86" t="n">
        <v>64.3748058567516</v>
      </c>
      <c r="N130" s="86" t="n">
        <v>96.1849782656395</v>
      </c>
      <c r="O130" s="87" t="n">
        <v>1.5</v>
      </c>
      <c r="P130" s="87" t="n">
        <v>-5.2</v>
      </c>
      <c r="Q130" s="87" t="n">
        <v>-7.5</v>
      </c>
    </row>
    <row r="131" customFormat="false" ht="12" hidden="false" customHeight="false" outlineLevel="0" collapsed="false">
      <c r="A131" s="85" t="n">
        <v>2013</v>
      </c>
      <c r="B131" s="86" t="n">
        <v>105.063087006725</v>
      </c>
      <c r="C131" s="86" t="n">
        <v>96.5299960516553</v>
      </c>
      <c r="D131" s="86" t="n">
        <v>82.4736295652347</v>
      </c>
      <c r="E131" s="86" t="n">
        <v>95.7584046255694</v>
      </c>
      <c r="F131" s="86" t="n">
        <v>92.356572054646</v>
      </c>
      <c r="G131" s="86" t="n">
        <v>92.2356217720456</v>
      </c>
      <c r="H131" s="86" t="n">
        <v>93.5370603964054</v>
      </c>
      <c r="I131" s="86" t="s">
        <v>15</v>
      </c>
      <c r="J131" s="86" t="s">
        <v>15</v>
      </c>
      <c r="K131" s="86" t="s">
        <v>15</v>
      </c>
      <c r="L131" s="86" t="s">
        <v>15</v>
      </c>
      <c r="M131" s="86" t="s">
        <v>15</v>
      </c>
      <c r="N131" s="86" t="n">
        <v>93.9934816388973</v>
      </c>
      <c r="O131" s="87" t="n">
        <v>1.4</v>
      </c>
      <c r="P131" s="87" t="n">
        <v>-2.8</v>
      </c>
      <c r="Q131" s="87" t="n">
        <v>-10.6</v>
      </c>
    </row>
    <row r="132" customFormat="false" ht="12" hidden="false" customHeight="false" outlineLevel="0" collapsed="false">
      <c r="A132" s="74"/>
      <c r="B132" s="92"/>
      <c r="C132" s="92"/>
      <c r="D132" s="92"/>
      <c r="E132" s="92"/>
      <c r="F132" s="92"/>
      <c r="G132" s="92"/>
      <c r="H132" s="92"/>
      <c r="I132" s="92"/>
      <c r="J132" s="92"/>
      <c r="K132" s="92"/>
      <c r="L132" s="92"/>
      <c r="M132" s="92"/>
      <c r="N132" s="74"/>
      <c r="O132" s="74"/>
      <c r="P132" s="74"/>
      <c r="Q132" s="74"/>
    </row>
    <row r="133" customFormat="false" ht="12" hidden="false" customHeight="true" outlineLevel="0" collapsed="false">
      <c r="A133" s="102" t="s">
        <v>135</v>
      </c>
      <c r="B133" s="102"/>
      <c r="C133" s="102"/>
      <c r="D133" s="102"/>
      <c r="E133" s="102"/>
      <c r="F133" s="102"/>
      <c r="G133" s="102"/>
      <c r="H133" s="102"/>
      <c r="I133" s="102"/>
      <c r="J133" s="102"/>
      <c r="K133" s="102"/>
      <c r="L133" s="102"/>
      <c r="M133" s="102"/>
      <c r="N133" s="102"/>
      <c r="O133" s="102"/>
      <c r="P133" s="102"/>
      <c r="Q133" s="102"/>
    </row>
    <row r="134" customFormat="false" ht="12.75" hidden="false" customHeight="false" outlineLevel="0" collapsed="false">
      <c r="A134" s="103"/>
      <c r="B134" s="77"/>
      <c r="C134" s="77"/>
      <c r="D134" s="77"/>
      <c r="E134" s="77"/>
      <c r="F134" s="77"/>
      <c r="G134" s="77"/>
      <c r="H134" s="77"/>
      <c r="I134" s="77"/>
      <c r="J134" s="77"/>
      <c r="K134" s="77"/>
      <c r="L134" s="77"/>
      <c r="M134" s="77"/>
      <c r="N134" s="121"/>
      <c r="O134" s="121"/>
      <c r="P134" s="121"/>
      <c r="Q134" s="74"/>
    </row>
    <row r="135" customFormat="false" ht="12.75" hidden="false" customHeight="true" outlineLevel="0" collapsed="false">
      <c r="A135" s="106" t="s">
        <v>136</v>
      </c>
      <c r="B135" s="106"/>
      <c r="C135" s="106"/>
      <c r="D135" s="106"/>
      <c r="E135" s="106"/>
      <c r="F135" s="106"/>
      <c r="G135" s="106"/>
      <c r="H135" s="106"/>
      <c r="I135" s="106"/>
      <c r="J135" s="106"/>
      <c r="K135" s="106"/>
      <c r="L135" s="106"/>
      <c r="M135" s="106"/>
      <c r="N135" s="106"/>
      <c r="O135" s="106"/>
      <c r="P135" s="106"/>
      <c r="Q135" s="106"/>
    </row>
    <row r="136" customFormat="false" ht="12.75" hidden="false" customHeight="true" outlineLevel="0" collapsed="false">
      <c r="A136" s="106" t="s">
        <v>137</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04</v>
      </c>
      <c r="B137" s="106"/>
      <c r="C137" s="106"/>
      <c r="D137" s="106"/>
      <c r="E137" s="106"/>
      <c r="F137" s="106"/>
      <c r="G137" s="106"/>
      <c r="H137" s="106"/>
      <c r="I137" s="106"/>
      <c r="J137" s="106"/>
      <c r="K137" s="106"/>
      <c r="L137" s="106"/>
      <c r="M137" s="106"/>
      <c r="N137" s="106"/>
      <c r="O137" s="106"/>
      <c r="P137" s="106"/>
      <c r="Q137" s="106"/>
    </row>
    <row r="138" customFormat="false" ht="12.75" hidden="false" customHeight="false" outlineLevel="0" collapsed="false">
      <c r="A138" s="103"/>
      <c r="B138" s="104"/>
      <c r="C138" s="104"/>
      <c r="D138" s="104"/>
      <c r="E138" s="104"/>
      <c r="F138" s="104"/>
      <c r="G138" s="104"/>
      <c r="H138" s="104"/>
      <c r="I138" s="104"/>
      <c r="J138" s="104"/>
      <c r="K138" s="104"/>
      <c r="L138" s="104"/>
      <c r="M138" s="104"/>
      <c r="N138" s="104"/>
      <c r="O138" s="104"/>
      <c r="P138" s="104"/>
      <c r="Q138" s="74"/>
    </row>
    <row r="139" customFormat="false" ht="12.75" hidden="false" customHeight="false" outlineLevel="0" collapsed="false">
      <c r="A139" s="99"/>
      <c r="B139" s="99"/>
      <c r="C139" s="99"/>
      <c r="D139" s="99"/>
      <c r="E139" s="99"/>
      <c r="F139" s="99"/>
      <c r="G139" s="99"/>
      <c r="H139" s="99"/>
      <c r="I139" s="99"/>
      <c r="J139" s="99"/>
      <c r="K139" s="99"/>
      <c r="L139" s="99"/>
      <c r="M139" s="99"/>
      <c r="N139" s="99"/>
      <c r="O139" s="99"/>
      <c r="P139" s="99"/>
      <c r="Q139" s="74"/>
    </row>
    <row r="140" customFormat="false" ht="12" hidden="false" customHeight="true" outlineLevel="0" collapsed="false">
      <c r="A140" s="107" t="s">
        <v>105</v>
      </c>
      <c r="B140" s="108" t="s">
        <v>106</v>
      </c>
      <c r="C140" s="109" t="s">
        <v>107</v>
      </c>
      <c r="D140" s="109" t="s">
        <v>108</v>
      </c>
      <c r="E140" s="109" t="s">
        <v>109</v>
      </c>
      <c r="F140" s="109" t="s">
        <v>110</v>
      </c>
      <c r="G140" s="109" t="s">
        <v>111</v>
      </c>
      <c r="H140" s="109" t="s">
        <v>112</v>
      </c>
      <c r="I140" s="109" t="s">
        <v>113</v>
      </c>
      <c r="J140" s="109" t="s">
        <v>114</v>
      </c>
      <c r="K140" s="109" t="s">
        <v>115</v>
      </c>
      <c r="L140" s="109" t="s">
        <v>116</v>
      </c>
      <c r="M140" s="109" t="s">
        <v>117</v>
      </c>
      <c r="N140" s="109" t="s">
        <v>118</v>
      </c>
      <c r="O140" s="61" t="s">
        <v>119</v>
      </c>
      <c r="P140" s="61"/>
      <c r="Q140" s="61"/>
    </row>
    <row r="141" customFormat="false" ht="12" hidden="false" customHeight="true" outlineLevel="0" collapsed="false">
      <c r="A141" s="107"/>
      <c r="B141" s="108"/>
      <c r="C141" s="109"/>
      <c r="D141" s="109"/>
      <c r="E141" s="109"/>
      <c r="F141" s="109"/>
      <c r="G141" s="109"/>
      <c r="H141" s="109"/>
      <c r="I141" s="109"/>
      <c r="J141" s="109"/>
      <c r="K141" s="109"/>
      <c r="L141" s="109"/>
      <c r="M141" s="109"/>
      <c r="N141" s="109"/>
      <c r="O141" s="62" t="s">
        <v>112</v>
      </c>
      <c r="P141" s="62"/>
      <c r="Q141" s="62" t="s">
        <v>120</v>
      </c>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21</v>
      </c>
      <c r="P142" s="62"/>
      <c r="Q142" s="62"/>
    </row>
    <row r="143" customFormat="false" ht="12" hidden="false" customHeight="false" outlineLevel="0" collapsed="false">
      <c r="A143" s="107"/>
      <c r="B143" s="108"/>
      <c r="C143" s="109"/>
      <c r="D143" s="109"/>
      <c r="E143" s="109"/>
      <c r="F143" s="109"/>
      <c r="G143" s="109"/>
      <c r="H143" s="109"/>
      <c r="I143" s="109"/>
      <c r="J143" s="109"/>
      <c r="K143" s="109"/>
      <c r="L143" s="109"/>
      <c r="M143" s="109"/>
      <c r="N143" s="109"/>
      <c r="O143" s="63" t="s">
        <v>122</v>
      </c>
      <c r="P143" s="64" t="s">
        <v>123</v>
      </c>
      <c r="Q143" s="65" t="s">
        <v>123</v>
      </c>
    </row>
    <row r="144" customFormat="false" ht="12" hidden="false" customHeight="false" outlineLevel="0" collapsed="false">
      <c r="A144" s="107"/>
      <c r="B144" s="108"/>
      <c r="C144" s="109"/>
      <c r="D144" s="109"/>
      <c r="E144" s="109"/>
      <c r="F144" s="109"/>
      <c r="G144" s="109"/>
      <c r="H144" s="109"/>
      <c r="I144" s="109"/>
      <c r="J144" s="109"/>
      <c r="K144" s="109"/>
      <c r="L144" s="109"/>
      <c r="M144" s="109"/>
      <c r="N144" s="109"/>
      <c r="O144" s="66" t="s">
        <v>124</v>
      </c>
      <c r="P144" s="67" t="s">
        <v>125</v>
      </c>
      <c r="Q144" s="68" t="s">
        <v>126</v>
      </c>
    </row>
    <row r="145" customFormat="false" ht="12" hidden="false" customHeight="false" outlineLevel="0" collapsed="false">
      <c r="A145" s="110"/>
      <c r="B145" s="111"/>
      <c r="C145" s="111"/>
      <c r="D145" s="111"/>
      <c r="E145" s="111"/>
      <c r="F145" s="111"/>
      <c r="G145" s="111"/>
      <c r="H145" s="111"/>
      <c r="I145" s="111"/>
      <c r="J145" s="111"/>
      <c r="K145" s="111"/>
      <c r="L145" s="111"/>
      <c r="M145" s="111"/>
      <c r="N145" s="112"/>
      <c r="O145" s="113"/>
      <c r="P145" s="113"/>
      <c r="Q145" s="74"/>
    </row>
    <row r="146" customFormat="false" ht="12.75" hidden="false" customHeight="false" outlineLevel="0" collapsed="false">
      <c r="A146" s="99"/>
      <c r="B146" s="99"/>
      <c r="C146" s="99"/>
      <c r="D146" s="99"/>
      <c r="E146" s="99"/>
      <c r="F146" s="99"/>
      <c r="G146" s="99"/>
      <c r="H146" s="99"/>
      <c r="I146" s="99"/>
      <c r="J146" s="99"/>
      <c r="K146" s="99"/>
      <c r="L146" s="99"/>
      <c r="M146" s="99"/>
      <c r="N146" s="99"/>
      <c r="O146" s="99"/>
      <c r="P146" s="99"/>
      <c r="Q146" s="74"/>
    </row>
    <row r="147" customFormat="false" ht="12.75" hidden="false" customHeight="false" outlineLevel="0" collapsed="false">
      <c r="A147" s="99"/>
      <c r="B147" s="99"/>
      <c r="C147" s="99"/>
      <c r="D147" s="99"/>
      <c r="E147" s="99"/>
      <c r="F147" s="99"/>
      <c r="G147" s="99"/>
      <c r="H147" s="99"/>
      <c r="I147" s="99"/>
      <c r="J147" s="99"/>
      <c r="K147" s="99"/>
      <c r="L147" s="99"/>
      <c r="M147" s="99"/>
      <c r="N147" s="99"/>
      <c r="O147" s="99"/>
      <c r="P147" s="99"/>
      <c r="Q147" s="74"/>
    </row>
    <row r="148" customFormat="false" ht="12" hidden="false" customHeight="true" outlineLevel="0" collapsed="false">
      <c r="A148" s="73" t="s">
        <v>138</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100"/>
      <c r="C149" s="100"/>
      <c r="D149" s="100"/>
      <c r="E149" s="100"/>
      <c r="F149" s="100"/>
      <c r="G149" s="100"/>
      <c r="H149" s="100"/>
      <c r="I149" s="100"/>
      <c r="J149" s="100"/>
      <c r="K149" s="100"/>
      <c r="L149" s="100"/>
      <c r="M149" s="100"/>
      <c r="N149" s="73"/>
      <c r="O149" s="73"/>
      <c r="P149" s="73"/>
      <c r="Q149" s="74"/>
    </row>
    <row r="150" customFormat="false" ht="12.75" hidden="false" customHeight="false" outlineLevel="0" collapsed="false">
      <c r="A150" s="122"/>
      <c r="B150" s="119"/>
      <c r="C150" s="119"/>
      <c r="D150" s="119"/>
      <c r="E150" s="119"/>
      <c r="F150" s="119"/>
      <c r="G150" s="119"/>
      <c r="H150" s="119"/>
      <c r="I150" s="119"/>
      <c r="J150" s="119"/>
      <c r="K150" s="119"/>
      <c r="L150" s="119"/>
      <c r="M150" s="119"/>
      <c r="N150" s="119"/>
      <c r="O150" s="119"/>
      <c r="P150" s="119"/>
      <c r="Q150" s="74"/>
    </row>
    <row r="151" customFormat="false" ht="12" hidden="false" customHeight="false" outlineLevel="0" collapsed="false">
      <c r="A151" s="74"/>
      <c r="B151" s="79"/>
      <c r="C151" s="79"/>
      <c r="D151" s="79"/>
      <c r="E151" s="79"/>
      <c r="F151" s="79"/>
      <c r="G151" s="79"/>
      <c r="H151" s="79"/>
      <c r="I151" s="79"/>
      <c r="J151" s="79"/>
      <c r="K151" s="79"/>
      <c r="L151" s="79"/>
      <c r="M151" s="79"/>
      <c r="N151" s="79"/>
      <c r="O151" s="79"/>
      <c r="P151" s="79"/>
      <c r="Q151" s="74"/>
    </row>
    <row r="152" customFormat="false" ht="12" hidden="false" customHeight="false" outlineLevel="0" collapsed="false">
      <c r="A152" s="81" t="s">
        <v>127</v>
      </c>
      <c r="B152" s="79"/>
      <c r="C152" s="79"/>
      <c r="D152" s="79"/>
      <c r="E152" s="79"/>
      <c r="F152" s="79"/>
      <c r="G152" s="79"/>
      <c r="H152" s="79"/>
      <c r="I152" s="79"/>
      <c r="J152" s="79"/>
      <c r="K152" s="79"/>
      <c r="L152" s="79"/>
      <c r="M152" s="79"/>
      <c r="N152" s="79"/>
      <c r="O152" s="79"/>
      <c r="P152" s="79"/>
      <c r="Q152" s="74"/>
    </row>
    <row r="153" customFormat="false" ht="12" hidden="false" customHeight="false" outlineLevel="0" collapsed="false">
      <c r="A153" s="85" t="n">
        <v>2010</v>
      </c>
      <c r="B153" s="86" t="n">
        <v>96.8967492392521</v>
      </c>
      <c r="C153" s="86" t="n">
        <v>74.1395979976811</v>
      </c>
      <c r="D153" s="86" t="n">
        <v>120.952518961834</v>
      </c>
      <c r="E153" s="86" t="n">
        <v>80.7195518510485</v>
      </c>
      <c r="F153" s="86" t="n">
        <v>77.6634240563893</v>
      </c>
      <c r="G153" s="86" t="n">
        <v>93.6210172413129</v>
      </c>
      <c r="H153" s="86" t="n">
        <v>122.023446405467</v>
      </c>
      <c r="I153" s="86" t="n">
        <v>105.940594084169</v>
      </c>
      <c r="J153" s="86" t="n">
        <v>100.627646317065</v>
      </c>
      <c r="K153" s="86" t="n">
        <v>116.557712192035</v>
      </c>
      <c r="L153" s="86" t="n">
        <v>112.429560908343</v>
      </c>
      <c r="M153" s="86" t="n">
        <v>98.3373539397569</v>
      </c>
      <c r="N153" s="86" t="n">
        <v>99.9924310995295</v>
      </c>
      <c r="O153" s="87" t="n">
        <v>30.3</v>
      </c>
      <c r="P153" s="87" t="n">
        <v>51.6</v>
      </c>
      <c r="Q153" s="87" t="n">
        <v>40.4</v>
      </c>
    </row>
    <row r="154" customFormat="false" ht="12" hidden="false" customHeight="false" outlineLevel="0" collapsed="false">
      <c r="A154" s="85" t="n">
        <v>2011</v>
      </c>
      <c r="B154" s="86" t="n">
        <v>114.568338334963</v>
      </c>
      <c r="C154" s="86" t="n">
        <v>105.977231158475</v>
      </c>
      <c r="D154" s="86" t="n">
        <v>123.926642049136</v>
      </c>
      <c r="E154" s="86" t="n">
        <v>107.498970797097</v>
      </c>
      <c r="F154" s="86" t="n">
        <v>115.560582502868</v>
      </c>
      <c r="G154" s="86" t="n">
        <v>132.583467655458</v>
      </c>
      <c r="H154" s="86" t="n">
        <v>100.715525334096</v>
      </c>
      <c r="I154" s="86" t="n">
        <v>122.094614458351</v>
      </c>
      <c r="J154" s="86" t="n">
        <v>117.059807352621</v>
      </c>
      <c r="K154" s="86" t="n">
        <v>100.017501656904</v>
      </c>
      <c r="L154" s="86" t="n">
        <v>123.489973515161</v>
      </c>
      <c r="M154" s="86" t="n">
        <v>141.653224137018</v>
      </c>
      <c r="N154" s="86" t="n">
        <v>117.095489912679</v>
      </c>
      <c r="O154" s="87" t="n">
        <v>-24</v>
      </c>
      <c r="P154" s="87" t="n">
        <v>-17.5</v>
      </c>
      <c r="Q154" s="87" t="n">
        <v>20.2</v>
      </c>
    </row>
    <row r="155" customFormat="false" ht="12" hidden="false" customHeight="false" outlineLevel="0" collapsed="false">
      <c r="A155" s="85" t="n">
        <v>2012</v>
      </c>
      <c r="B155" s="86" t="n">
        <v>146.916803225333</v>
      </c>
      <c r="C155" s="86" t="n">
        <v>119.896879351882</v>
      </c>
      <c r="D155" s="86" t="n">
        <v>139.080510715233</v>
      </c>
      <c r="E155" s="86" t="n">
        <v>136.417610885948</v>
      </c>
      <c r="F155" s="86" t="n">
        <v>126.534679244052</v>
      </c>
      <c r="G155" s="86" t="n">
        <v>163.887128121237</v>
      </c>
      <c r="H155" s="86" t="n">
        <v>143.86666409827</v>
      </c>
      <c r="I155" s="86" t="n">
        <v>138.865781642019</v>
      </c>
      <c r="J155" s="86" t="n">
        <v>111.961338613489</v>
      </c>
      <c r="K155" s="86" t="n">
        <v>117.561490283388</v>
      </c>
      <c r="L155" s="86" t="n">
        <v>124.096112580461</v>
      </c>
      <c r="M155" s="86" t="n">
        <v>150.807971390645</v>
      </c>
      <c r="N155" s="86" t="n">
        <v>134.991080845996</v>
      </c>
      <c r="O155" s="87" t="n">
        <v>-12.2</v>
      </c>
      <c r="P155" s="87" t="n">
        <v>42.8</v>
      </c>
      <c r="Q155" s="87" t="n">
        <v>21.9</v>
      </c>
    </row>
    <row r="156" customFormat="false" ht="12" hidden="false" customHeight="false" outlineLevel="0" collapsed="false">
      <c r="A156" s="85" t="n">
        <v>2013</v>
      </c>
      <c r="B156" s="86" t="n">
        <v>130.175169812292</v>
      </c>
      <c r="C156" s="86" t="n">
        <v>107.926397882985</v>
      </c>
      <c r="D156" s="86" t="n">
        <v>123.474070269406</v>
      </c>
      <c r="E156" s="86" t="n">
        <v>111.231803580379</v>
      </c>
      <c r="F156" s="86" t="n">
        <v>150.535516733338</v>
      </c>
      <c r="G156" s="86" t="n">
        <v>142.665308323625</v>
      </c>
      <c r="H156" s="86" t="n">
        <v>136.030322285895</v>
      </c>
      <c r="I156" s="86" t="s">
        <v>15</v>
      </c>
      <c r="J156" s="86" t="s">
        <v>15</v>
      </c>
      <c r="K156" s="86" t="s">
        <v>15</v>
      </c>
      <c r="L156" s="86" t="s">
        <v>15</v>
      </c>
      <c r="M156" s="86" t="s">
        <v>15</v>
      </c>
      <c r="N156" s="86" t="n">
        <v>128.862655555417</v>
      </c>
      <c r="O156" s="87" t="n">
        <v>-4.7</v>
      </c>
      <c r="P156" s="87" t="n">
        <v>-5.4</v>
      </c>
      <c r="Q156" s="87" t="n">
        <v>-7.6</v>
      </c>
    </row>
    <row r="157" customFormat="false" ht="12" hidden="false" customHeight="false" outlineLevel="0" collapsed="false">
      <c r="A157" s="88"/>
      <c r="B157" s="92"/>
      <c r="C157" s="92"/>
      <c r="D157" s="92"/>
      <c r="E157" s="92"/>
      <c r="F157" s="92"/>
      <c r="G157" s="92"/>
      <c r="H157" s="92"/>
      <c r="I157" s="92"/>
      <c r="J157" s="92"/>
      <c r="K157" s="92"/>
      <c r="L157" s="92"/>
      <c r="M157" s="92"/>
      <c r="N157" s="89"/>
      <c r="O157" s="87"/>
      <c r="P157" s="87"/>
      <c r="Q157" s="87"/>
    </row>
    <row r="158" customFormat="false" ht="12" hidden="false" customHeight="false" outlineLevel="0" collapsed="false">
      <c r="A158" s="88"/>
      <c r="B158" s="79"/>
      <c r="C158" s="79"/>
      <c r="D158" s="79"/>
      <c r="E158" s="79"/>
      <c r="F158" s="79"/>
      <c r="G158" s="79"/>
      <c r="H158" s="79"/>
      <c r="I158" s="79"/>
      <c r="J158" s="79"/>
      <c r="K158" s="79"/>
      <c r="L158" s="79"/>
      <c r="M158" s="79"/>
      <c r="N158" s="79"/>
      <c r="O158" s="87"/>
      <c r="P158" s="87"/>
      <c r="Q158" s="87"/>
    </row>
    <row r="159" customFormat="false" ht="12" hidden="false" customHeight="false" outlineLevel="0" collapsed="false">
      <c r="A159" s="91" t="s">
        <v>128</v>
      </c>
      <c r="B159" s="79"/>
      <c r="C159" s="79"/>
      <c r="D159" s="79"/>
      <c r="E159" s="79"/>
      <c r="F159" s="79"/>
      <c r="G159" s="79"/>
      <c r="H159" s="79"/>
      <c r="I159" s="79"/>
      <c r="J159" s="79"/>
      <c r="K159" s="79"/>
      <c r="L159" s="79"/>
      <c r="M159" s="79"/>
      <c r="N159" s="79"/>
      <c r="O159" s="87"/>
      <c r="P159" s="87"/>
      <c r="Q159" s="87"/>
    </row>
    <row r="160" customFormat="false" ht="12" hidden="false" customHeight="false" outlineLevel="0" collapsed="false">
      <c r="A160" s="85" t="n">
        <v>2010</v>
      </c>
      <c r="B160" s="86" t="n">
        <v>92.0433545300082</v>
      </c>
      <c r="C160" s="86" t="n">
        <v>75.9593711676085</v>
      </c>
      <c r="D160" s="86" t="n">
        <v>138.42223767275</v>
      </c>
      <c r="E160" s="86" t="n">
        <v>79.3979484244186</v>
      </c>
      <c r="F160" s="86" t="n">
        <v>79.5334460881631</v>
      </c>
      <c r="G160" s="86" t="n">
        <v>94.817359142996</v>
      </c>
      <c r="H160" s="86" t="n">
        <v>94.7393157153835</v>
      </c>
      <c r="I160" s="86" t="n">
        <v>114.248339666346</v>
      </c>
      <c r="J160" s="86" t="n">
        <v>104.009875058734</v>
      </c>
      <c r="K160" s="86" t="n">
        <v>113.830232972882</v>
      </c>
      <c r="L160" s="86" t="n">
        <v>107.55839747654</v>
      </c>
      <c r="M160" s="86" t="n">
        <v>105.565280645284</v>
      </c>
      <c r="N160" s="86" t="n">
        <v>100.010429880093</v>
      </c>
      <c r="O160" s="87" t="n">
        <v>-0.1</v>
      </c>
      <c r="P160" s="87" t="n">
        <v>36.8</v>
      </c>
      <c r="Q160" s="87" t="n">
        <v>41.3</v>
      </c>
    </row>
    <row r="161" customFormat="false" ht="12" hidden="false" customHeight="false" outlineLevel="0" collapsed="false">
      <c r="A161" s="85" t="n">
        <v>2011</v>
      </c>
      <c r="B161" s="86" t="n">
        <v>114.402001661005</v>
      </c>
      <c r="C161" s="86" t="n">
        <v>128.777368255687</v>
      </c>
      <c r="D161" s="86" t="n">
        <v>128.743343699294</v>
      </c>
      <c r="E161" s="86" t="n">
        <v>114.706463863768</v>
      </c>
      <c r="F161" s="86" t="n">
        <v>131.221822863432</v>
      </c>
      <c r="G161" s="86" t="n">
        <v>131.867041268109</v>
      </c>
      <c r="H161" s="86" t="n">
        <v>104.829444986893</v>
      </c>
      <c r="I161" s="86" t="n">
        <v>136.716845660009</v>
      </c>
      <c r="J161" s="86" t="n">
        <v>117.86344490651</v>
      </c>
      <c r="K161" s="86" t="n">
        <v>110.710339272653</v>
      </c>
      <c r="L161" s="86" t="n">
        <v>137.274406663439</v>
      </c>
      <c r="M161" s="86" t="n">
        <v>123.474083463968</v>
      </c>
      <c r="N161" s="86" t="n">
        <v>123.382217213731</v>
      </c>
      <c r="O161" s="87" t="n">
        <v>-20.5</v>
      </c>
      <c r="P161" s="87" t="n">
        <v>10.7</v>
      </c>
      <c r="Q161" s="87" t="n">
        <v>30.5</v>
      </c>
    </row>
    <row r="162" customFormat="false" ht="12" hidden="false" customHeight="false" outlineLevel="0" collapsed="false">
      <c r="A162" s="85" t="n">
        <v>2012</v>
      </c>
      <c r="B162" s="86" t="n">
        <v>149.115539371307</v>
      </c>
      <c r="C162" s="86" t="n">
        <v>131.157695182407</v>
      </c>
      <c r="D162" s="86" t="n">
        <v>140.5152200119</v>
      </c>
      <c r="E162" s="86" t="n">
        <v>148.470823238469</v>
      </c>
      <c r="F162" s="86" t="n">
        <v>134.924134566816</v>
      </c>
      <c r="G162" s="86" t="n">
        <v>160.307766094375</v>
      </c>
      <c r="H162" s="86" t="n">
        <v>136.491050682154</v>
      </c>
      <c r="I162" s="86" t="n">
        <v>129.169723816569</v>
      </c>
      <c r="J162" s="86" t="n">
        <v>116.773138059024</v>
      </c>
      <c r="K162" s="86" t="n">
        <v>120.101434941081</v>
      </c>
      <c r="L162" s="86" t="n">
        <v>134.299762076924</v>
      </c>
      <c r="M162" s="86" t="n">
        <v>180.931821532086</v>
      </c>
      <c r="N162" s="86" t="n">
        <v>140.188175797759</v>
      </c>
      <c r="O162" s="87" t="n">
        <v>-14.9</v>
      </c>
      <c r="P162" s="87" t="n">
        <v>30.2</v>
      </c>
      <c r="Q162" s="87" t="n">
        <v>17.1</v>
      </c>
    </row>
    <row r="163" customFormat="false" ht="12" hidden="false" customHeight="false" outlineLevel="0" collapsed="false">
      <c r="A163" s="85" t="n">
        <v>2013</v>
      </c>
      <c r="B163" s="86" t="n">
        <v>124.176295177635</v>
      </c>
      <c r="C163" s="86" t="n">
        <v>116.029232979729</v>
      </c>
      <c r="D163" s="86" t="n">
        <v>117.037254901936</v>
      </c>
      <c r="E163" s="86" t="n">
        <v>124.420564995461</v>
      </c>
      <c r="F163" s="86" t="n">
        <v>155.338709742101</v>
      </c>
      <c r="G163" s="86" t="n">
        <v>135.648783839681</v>
      </c>
      <c r="H163" s="86" t="n">
        <v>147.840753002209</v>
      </c>
      <c r="I163" s="86" t="s">
        <v>15</v>
      </c>
      <c r="J163" s="86" t="s">
        <v>15</v>
      </c>
      <c r="K163" s="86" t="s">
        <v>15</v>
      </c>
      <c r="L163" s="86" t="s">
        <v>15</v>
      </c>
      <c r="M163" s="86" t="s">
        <v>15</v>
      </c>
      <c r="N163" s="86" t="n">
        <v>131.498799234107</v>
      </c>
      <c r="O163" s="87" t="n">
        <v>9</v>
      </c>
      <c r="P163" s="87" t="n">
        <v>8.3</v>
      </c>
      <c r="Q163" s="87" t="n">
        <v>-8</v>
      </c>
    </row>
    <row r="164" customFormat="false" ht="12" hidden="false" customHeight="false" outlineLevel="0" collapsed="false">
      <c r="A164" s="88"/>
      <c r="B164" s="92"/>
      <c r="C164" s="92"/>
      <c r="D164" s="92"/>
      <c r="E164" s="92"/>
      <c r="F164" s="92"/>
      <c r="G164" s="92"/>
      <c r="H164" s="92"/>
      <c r="I164" s="92"/>
      <c r="J164" s="92"/>
      <c r="K164" s="92"/>
      <c r="L164" s="92"/>
      <c r="M164" s="92"/>
      <c r="N164" s="89"/>
      <c r="O164" s="87"/>
      <c r="P164" s="87"/>
      <c r="Q164" s="87"/>
    </row>
    <row r="165" customFormat="false" ht="12" hidden="false" customHeight="false" outlineLevel="0" collapsed="false">
      <c r="A165" s="88"/>
      <c r="B165" s="79"/>
      <c r="C165" s="79"/>
      <c r="D165" s="79"/>
      <c r="E165" s="79"/>
      <c r="F165" s="79"/>
      <c r="G165" s="79"/>
      <c r="H165" s="79"/>
      <c r="I165" s="79"/>
      <c r="J165" s="79"/>
      <c r="K165" s="79"/>
      <c r="L165" s="79"/>
      <c r="M165" s="79"/>
      <c r="N165" s="79"/>
      <c r="O165" s="87"/>
      <c r="P165" s="87"/>
      <c r="Q165" s="87"/>
    </row>
    <row r="166" customFormat="false" ht="12" hidden="false" customHeight="false" outlineLevel="0" collapsed="false">
      <c r="A166" s="91" t="s">
        <v>129</v>
      </c>
      <c r="B166" s="79"/>
      <c r="C166" s="79"/>
      <c r="D166" s="79"/>
      <c r="E166" s="79"/>
      <c r="F166" s="79"/>
      <c r="G166" s="79"/>
      <c r="H166" s="79"/>
      <c r="I166" s="79"/>
      <c r="J166" s="79"/>
      <c r="K166" s="79"/>
      <c r="L166" s="79"/>
      <c r="M166" s="79"/>
      <c r="N166" s="79"/>
      <c r="O166" s="87"/>
      <c r="P166" s="87"/>
      <c r="Q166" s="87"/>
    </row>
    <row r="167" customFormat="false" ht="12" hidden="false" customHeight="false" outlineLevel="0" collapsed="false">
      <c r="A167" s="85" t="n">
        <v>2010</v>
      </c>
      <c r="B167" s="86" t="n">
        <v>103.84540598777</v>
      </c>
      <c r="C167" s="86" t="n">
        <v>71.5342094242145</v>
      </c>
      <c r="D167" s="86" t="n">
        <v>95.9409371541343</v>
      </c>
      <c r="E167" s="86" t="n">
        <v>82.6117055124487</v>
      </c>
      <c r="F167" s="86" t="n">
        <v>74.9860936537718</v>
      </c>
      <c r="G167" s="86" t="n">
        <v>91.9082018354627</v>
      </c>
      <c r="H167" s="86" t="n">
        <v>161.086426073283</v>
      </c>
      <c r="I167" s="86" t="n">
        <v>94.0463065054957</v>
      </c>
      <c r="J167" s="86" t="n">
        <v>95.7852735081801</v>
      </c>
      <c r="K167" s="86" t="n">
        <v>120.462673156063</v>
      </c>
      <c r="L167" s="86" t="n">
        <v>119.403657325652</v>
      </c>
      <c r="M167" s="86" t="n">
        <v>87.9890545145121</v>
      </c>
      <c r="N167" s="86" t="n">
        <v>99.966662054249</v>
      </c>
      <c r="O167" s="87" t="n">
        <v>75.3</v>
      </c>
      <c r="P167" s="87" t="n">
        <v>66.8</v>
      </c>
      <c r="Q167" s="87" t="n">
        <v>39.1</v>
      </c>
    </row>
    <row r="168" customFormat="false" ht="12" hidden="false" customHeight="false" outlineLevel="0" collapsed="false">
      <c r="A168" s="85" t="n">
        <v>2011</v>
      </c>
      <c r="B168" s="86" t="n">
        <v>114.806484317573</v>
      </c>
      <c r="C168" s="86" t="n">
        <v>73.3340327378067</v>
      </c>
      <c r="D168" s="86" t="n">
        <v>117.030519142993</v>
      </c>
      <c r="E168" s="86" t="n">
        <v>97.1799264296099</v>
      </c>
      <c r="F168" s="86" t="n">
        <v>93.1382183554976</v>
      </c>
      <c r="G168" s="86" t="n">
        <v>133.609182922709</v>
      </c>
      <c r="H168" s="86" t="n">
        <v>94.8255828771555</v>
      </c>
      <c r="I168" s="86" t="n">
        <v>101.159810758114</v>
      </c>
      <c r="J168" s="86" t="n">
        <v>115.909230932049</v>
      </c>
      <c r="K168" s="86" t="n">
        <v>84.7084524839681</v>
      </c>
      <c r="L168" s="86" t="n">
        <v>103.754654185406</v>
      </c>
      <c r="M168" s="86" t="n">
        <v>167.680492902002</v>
      </c>
      <c r="N168" s="86" t="n">
        <v>108.094715670407</v>
      </c>
      <c r="O168" s="87" t="n">
        <v>-29</v>
      </c>
      <c r="P168" s="87" t="n">
        <v>-41.1</v>
      </c>
      <c r="Q168" s="87" t="n">
        <v>6.2</v>
      </c>
    </row>
    <row r="169" customFormat="false" ht="12" hidden="false" customHeight="false" outlineLevel="0" collapsed="false">
      <c r="A169" s="85" t="n">
        <v>2012</v>
      </c>
      <c r="B169" s="86" t="n">
        <v>143.768849334454</v>
      </c>
      <c r="C169" s="86" t="n">
        <v>103.774649736896</v>
      </c>
      <c r="D169" s="86" t="n">
        <v>137.026422178509</v>
      </c>
      <c r="E169" s="86" t="n">
        <v>119.16089875513</v>
      </c>
      <c r="F169" s="86" t="n">
        <v>114.52340696202</v>
      </c>
      <c r="G169" s="86" t="n">
        <v>169.011738748097</v>
      </c>
      <c r="H169" s="86" t="n">
        <v>154.426408155505</v>
      </c>
      <c r="I169" s="86" t="n">
        <v>152.747730603331</v>
      </c>
      <c r="J169" s="86" t="n">
        <v>105.072234245767</v>
      </c>
      <c r="K169" s="86" t="n">
        <v>113.925024542629</v>
      </c>
      <c r="L169" s="86" t="n">
        <v>109.487439233111</v>
      </c>
      <c r="M169" s="86" t="n">
        <v>107.679335226357</v>
      </c>
      <c r="N169" s="86" t="n">
        <v>127.55034481015</v>
      </c>
      <c r="O169" s="87" t="n">
        <v>-8.6</v>
      </c>
      <c r="P169" s="87" t="n">
        <v>62.9</v>
      </c>
      <c r="Q169" s="87" t="n">
        <v>30.1</v>
      </c>
    </row>
    <row r="170" customFormat="false" ht="12" hidden="false" customHeight="false" outlineLevel="0" collapsed="false">
      <c r="A170" s="85" t="n">
        <v>2013</v>
      </c>
      <c r="B170" s="86" t="n">
        <v>138.763822335077</v>
      </c>
      <c r="C170" s="86" t="n">
        <v>96.325482822466</v>
      </c>
      <c r="D170" s="86" t="n">
        <v>132.689727190312</v>
      </c>
      <c r="E170" s="86" t="n">
        <v>92.3493137971048</v>
      </c>
      <c r="F170" s="86" t="n">
        <v>143.658734292543</v>
      </c>
      <c r="G170" s="86" t="n">
        <v>152.710940943127</v>
      </c>
      <c r="H170" s="86" t="n">
        <v>119.121203201988</v>
      </c>
      <c r="I170" s="86" t="s">
        <v>15</v>
      </c>
      <c r="J170" s="86" t="s">
        <v>15</v>
      </c>
      <c r="K170" s="86" t="s">
        <v>15</v>
      </c>
      <c r="L170" s="86" t="s">
        <v>15</v>
      </c>
      <c r="M170" s="86" t="s">
        <v>15</v>
      </c>
      <c r="N170" s="86" t="n">
        <v>125.08846065466</v>
      </c>
      <c r="O170" s="87" t="n">
        <v>-22</v>
      </c>
      <c r="P170" s="87" t="n">
        <v>-22.9</v>
      </c>
      <c r="Q170" s="87" t="n">
        <v>-7</v>
      </c>
    </row>
    <row r="171" customFormat="false" ht="12" hidden="false" customHeight="false" outlineLevel="0" collapsed="false">
      <c r="A171" s="74"/>
      <c r="B171" s="92"/>
      <c r="C171" s="92"/>
      <c r="D171" s="92"/>
      <c r="E171" s="92"/>
      <c r="F171" s="92"/>
      <c r="G171" s="92"/>
      <c r="H171" s="92"/>
      <c r="I171" s="92"/>
      <c r="J171" s="92"/>
      <c r="K171" s="92"/>
      <c r="L171" s="92"/>
      <c r="M171" s="92"/>
      <c r="N171" s="89"/>
      <c r="O171" s="89"/>
      <c r="P171" s="89"/>
      <c r="Q171" s="74"/>
    </row>
    <row r="172" customFormat="false" ht="12" hidden="false" customHeight="false" outlineLevel="0" collapsed="false">
      <c r="A172" s="95"/>
      <c r="B172" s="92"/>
      <c r="C172" s="92"/>
      <c r="D172" s="92"/>
      <c r="E172" s="92"/>
      <c r="F172" s="92"/>
      <c r="G172" s="92"/>
      <c r="H172" s="92"/>
      <c r="I172" s="92"/>
      <c r="J172" s="92"/>
      <c r="K172" s="92"/>
      <c r="L172" s="92"/>
      <c r="M172" s="92"/>
      <c r="N172" s="92"/>
      <c r="O172" s="96"/>
      <c r="P172" s="96"/>
      <c r="Q172" s="74"/>
    </row>
    <row r="173" customFormat="false" ht="12" hidden="false" customHeight="false" outlineLevel="0" collapsed="false">
      <c r="A173" s="110"/>
      <c r="B173" s="110"/>
      <c r="C173" s="110"/>
      <c r="D173" s="110"/>
      <c r="E173" s="110"/>
      <c r="F173" s="110"/>
      <c r="G173" s="110"/>
      <c r="H173" s="110"/>
      <c r="I173" s="110"/>
      <c r="J173" s="110"/>
      <c r="K173" s="110"/>
      <c r="L173" s="110"/>
      <c r="M173" s="110"/>
      <c r="N173" s="123"/>
      <c r="O173" s="113"/>
      <c r="P173" s="113"/>
      <c r="Q173" s="74"/>
    </row>
    <row r="174" customFormat="false" ht="12" hidden="false" customHeight="false" outlineLevel="0" collapsed="false">
      <c r="A174" s="111"/>
      <c r="B174" s="111"/>
      <c r="C174" s="111"/>
      <c r="D174" s="111"/>
      <c r="E174" s="111"/>
      <c r="F174" s="111"/>
      <c r="G174" s="111"/>
      <c r="H174" s="111"/>
      <c r="I174" s="111"/>
      <c r="J174" s="111"/>
      <c r="K174" s="111"/>
      <c r="L174" s="111"/>
      <c r="M174" s="111"/>
      <c r="N174" s="121"/>
      <c r="O174" s="113"/>
      <c r="P174" s="113"/>
      <c r="Q174" s="74"/>
    </row>
    <row r="175" customFormat="false" ht="12" hidden="false" customHeight="true" outlineLevel="0" collapsed="false">
      <c r="A175" s="73" t="s">
        <v>139</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100"/>
      <c r="C176" s="100"/>
      <c r="D176" s="100"/>
      <c r="E176" s="100"/>
      <c r="F176" s="100"/>
      <c r="G176" s="100"/>
      <c r="H176" s="100"/>
      <c r="I176" s="100"/>
      <c r="J176" s="100"/>
      <c r="K176" s="100"/>
      <c r="L176" s="100"/>
      <c r="M176" s="100"/>
      <c r="N176" s="73"/>
      <c r="O176" s="73"/>
      <c r="P176" s="73"/>
      <c r="Q176" s="74"/>
    </row>
    <row r="177" customFormat="false" ht="12" hidden="false" customHeight="false" outlineLevel="0" collapsed="false">
      <c r="A177" s="111"/>
      <c r="B177" s="111"/>
      <c r="C177" s="111"/>
      <c r="D177" s="111"/>
      <c r="E177" s="111"/>
      <c r="F177" s="111"/>
      <c r="G177" s="111"/>
      <c r="H177" s="111"/>
      <c r="I177" s="111"/>
      <c r="J177" s="111"/>
      <c r="K177" s="111"/>
      <c r="L177" s="111"/>
      <c r="M177" s="111"/>
      <c r="N177" s="123"/>
      <c r="O177" s="113"/>
      <c r="P177" s="113"/>
      <c r="Q177" s="74"/>
    </row>
    <row r="178" customFormat="false" ht="12" hidden="false" customHeight="false" outlineLevel="0" collapsed="false">
      <c r="A178" s="74"/>
      <c r="B178" s="79"/>
      <c r="C178" s="79"/>
      <c r="D178" s="79"/>
      <c r="E178" s="79"/>
      <c r="F178" s="79"/>
      <c r="G178" s="79"/>
      <c r="H178" s="79"/>
      <c r="I178" s="79"/>
      <c r="J178" s="79"/>
      <c r="K178" s="79"/>
      <c r="L178" s="79"/>
      <c r="M178" s="79"/>
      <c r="N178" s="79"/>
      <c r="O178" s="79"/>
      <c r="P178" s="79"/>
      <c r="Q178" s="74"/>
    </row>
    <row r="179" customFormat="false" ht="12" hidden="false" customHeight="false" outlineLevel="0" collapsed="false">
      <c r="A179" s="81" t="s">
        <v>127</v>
      </c>
      <c r="B179" s="79"/>
      <c r="C179" s="79"/>
      <c r="D179" s="79"/>
      <c r="E179" s="79"/>
      <c r="F179" s="79"/>
      <c r="G179" s="79"/>
      <c r="H179" s="79"/>
      <c r="I179" s="79"/>
      <c r="J179" s="79"/>
      <c r="K179" s="79"/>
      <c r="L179" s="79"/>
      <c r="M179" s="79"/>
      <c r="N179" s="79"/>
      <c r="O179" s="79"/>
      <c r="P179" s="79"/>
      <c r="Q179" s="74"/>
    </row>
    <row r="180" customFormat="false" ht="12" hidden="false" customHeight="false" outlineLevel="0" collapsed="false">
      <c r="A180" s="85" t="n">
        <v>2010</v>
      </c>
      <c r="B180" s="86" t="n">
        <v>88.8243465986863</v>
      </c>
      <c r="C180" s="86" t="n">
        <v>108.46026506317</v>
      </c>
      <c r="D180" s="86" t="n">
        <v>126.521823665049</v>
      </c>
      <c r="E180" s="86" t="n">
        <v>99.4928076303923</v>
      </c>
      <c r="F180" s="86" t="n">
        <v>88.9266161261121</v>
      </c>
      <c r="G180" s="86" t="n">
        <v>113.281895632561</v>
      </c>
      <c r="H180" s="86" t="n">
        <v>98.3645405359655</v>
      </c>
      <c r="I180" s="86" t="n">
        <v>95.4425095733218</v>
      </c>
      <c r="J180" s="86" t="n">
        <v>96.9271329709267</v>
      </c>
      <c r="K180" s="86" t="n">
        <v>98.2206126321969</v>
      </c>
      <c r="L180" s="86" t="n">
        <v>110.607795841062</v>
      </c>
      <c r="M180" s="86" t="n">
        <v>74.7637270099747</v>
      </c>
      <c r="N180" s="86" t="n">
        <v>99.9861727732848</v>
      </c>
      <c r="O180" s="87" t="n">
        <v>-13.2</v>
      </c>
      <c r="P180" s="87" t="n">
        <v>-9.9</v>
      </c>
      <c r="Q180" s="87" t="n">
        <v>4.3</v>
      </c>
    </row>
    <row r="181" customFormat="false" ht="12" hidden="false" customHeight="false" outlineLevel="0" collapsed="false">
      <c r="A181" s="85" t="n">
        <v>2011</v>
      </c>
      <c r="B181" s="86" t="n">
        <v>109.694604270955</v>
      </c>
      <c r="C181" s="86" t="n">
        <v>112.761368676153</v>
      </c>
      <c r="D181" s="86" t="n">
        <v>130.537935638431</v>
      </c>
      <c r="E181" s="86" t="n">
        <v>107.639032787814</v>
      </c>
      <c r="F181" s="86" t="n">
        <v>126.987277960467</v>
      </c>
      <c r="G181" s="86" t="n">
        <v>114.779694620681</v>
      </c>
      <c r="H181" s="86" t="n">
        <v>110.214355104526</v>
      </c>
      <c r="I181" s="86" t="n">
        <v>122.333502587875</v>
      </c>
      <c r="J181" s="86" t="n">
        <v>122.193392875222</v>
      </c>
      <c r="K181" s="86" t="n">
        <v>121.489094469073</v>
      </c>
      <c r="L181" s="86" t="n">
        <v>161.773012704373</v>
      </c>
      <c r="M181" s="86" t="n">
        <v>102.27801446562</v>
      </c>
      <c r="N181" s="86" t="n">
        <v>120.223440513432</v>
      </c>
      <c r="O181" s="87" t="n">
        <v>-4</v>
      </c>
      <c r="P181" s="87" t="n">
        <v>12</v>
      </c>
      <c r="Q181" s="87" t="n">
        <v>12.3</v>
      </c>
    </row>
    <row r="182" customFormat="false" ht="12" hidden="false" customHeight="false" outlineLevel="0" collapsed="false">
      <c r="A182" s="85" t="n">
        <v>2012</v>
      </c>
      <c r="B182" s="86" t="n">
        <v>110.038549547665</v>
      </c>
      <c r="C182" s="86" t="n">
        <v>110.114977709279</v>
      </c>
      <c r="D182" s="86" t="n">
        <v>135.554174390319</v>
      </c>
      <c r="E182" s="86" t="n">
        <v>99.4739995551302</v>
      </c>
      <c r="F182" s="86" t="n">
        <v>111.01614652775</v>
      </c>
      <c r="G182" s="86" t="n">
        <v>126.871304224982</v>
      </c>
      <c r="H182" s="86" t="n">
        <v>123.045071544434</v>
      </c>
      <c r="I182" s="86" t="n">
        <v>118.868254190898</v>
      </c>
      <c r="J182" s="86" t="n">
        <v>112.523217502439</v>
      </c>
      <c r="K182" s="86" t="n">
        <v>112.991600576695</v>
      </c>
      <c r="L182" s="86" t="n">
        <v>124.192480290158</v>
      </c>
      <c r="M182" s="86" t="n">
        <v>82.8606463532508</v>
      </c>
      <c r="N182" s="86" t="n">
        <v>113.962535201083</v>
      </c>
      <c r="O182" s="87" t="n">
        <v>-3</v>
      </c>
      <c r="P182" s="87" t="n">
        <v>11.6</v>
      </c>
      <c r="Q182" s="87" t="n">
        <v>0.4</v>
      </c>
    </row>
    <row r="183" customFormat="false" ht="12" hidden="false" customHeight="false" outlineLevel="0" collapsed="false">
      <c r="A183" s="85" t="n">
        <v>2013</v>
      </c>
      <c r="B183" s="86" t="n">
        <v>110.887101254158</v>
      </c>
      <c r="C183" s="86" t="n">
        <v>106.672994580483</v>
      </c>
      <c r="D183" s="86" t="n">
        <v>106.331421054387</v>
      </c>
      <c r="E183" s="86" t="n">
        <v>112.714908337942</v>
      </c>
      <c r="F183" s="86" t="n">
        <v>112.776771440349</v>
      </c>
      <c r="G183" s="86" t="n">
        <v>104.825497349782</v>
      </c>
      <c r="H183" s="86" t="n">
        <v>121.145878971377</v>
      </c>
      <c r="I183" s="86" t="s">
        <v>15</v>
      </c>
      <c r="J183" s="86" t="s">
        <v>15</v>
      </c>
      <c r="K183" s="86" t="s">
        <v>15</v>
      </c>
      <c r="L183" s="86" t="s">
        <v>15</v>
      </c>
      <c r="M183" s="86" t="s">
        <v>15</v>
      </c>
      <c r="N183" s="86" t="n">
        <v>110.764938998354</v>
      </c>
      <c r="O183" s="87" t="n">
        <v>15.6</v>
      </c>
      <c r="P183" s="87" t="n">
        <v>-1.5</v>
      </c>
      <c r="Q183" s="87" t="n">
        <v>-5</v>
      </c>
    </row>
    <row r="184" customFormat="false" ht="12" hidden="false" customHeight="false" outlineLevel="0" collapsed="false">
      <c r="A184" s="88"/>
      <c r="B184" s="92"/>
      <c r="C184" s="92"/>
      <c r="D184" s="92"/>
      <c r="E184" s="92"/>
      <c r="F184" s="92"/>
      <c r="G184" s="92"/>
      <c r="H184" s="92"/>
      <c r="I184" s="92"/>
      <c r="J184" s="92"/>
      <c r="K184" s="92"/>
      <c r="L184" s="92"/>
      <c r="M184" s="92"/>
      <c r="N184" s="89"/>
      <c r="O184" s="87"/>
      <c r="P184" s="87"/>
      <c r="Q184" s="87"/>
    </row>
    <row r="185" customFormat="false" ht="12" hidden="false" customHeight="false" outlineLevel="0" collapsed="false">
      <c r="A185" s="88"/>
      <c r="B185" s="79"/>
      <c r="C185" s="79"/>
      <c r="D185" s="79"/>
      <c r="E185" s="79"/>
      <c r="F185" s="79"/>
      <c r="G185" s="79"/>
      <c r="H185" s="79"/>
      <c r="I185" s="79"/>
      <c r="J185" s="79"/>
      <c r="K185" s="79"/>
      <c r="L185" s="79"/>
      <c r="M185" s="79"/>
      <c r="N185" s="79"/>
      <c r="O185" s="87"/>
      <c r="P185" s="87"/>
      <c r="Q185" s="87"/>
    </row>
    <row r="186" customFormat="false" ht="12" hidden="false" customHeight="false" outlineLevel="0" collapsed="false">
      <c r="A186" s="91" t="s">
        <v>128</v>
      </c>
      <c r="B186" s="79"/>
      <c r="C186" s="79"/>
      <c r="D186" s="79"/>
      <c r="E186" s="79"/>
      <c r="F186" s="79"/>
      <c r="G186" s="79"/>
      <c r="H186" s="79"/>
      <c r="I186" s="79"/>
      <c r="J186" s="79"/>
      <c r="K186" s="79"/>
      <c r="L186" s="79"/>
      <c r="M186" s="79"/>
      <c r="N186" s="79"/>
      <c r="O186" s="87"/>
      <c r="P186" s="87"/>
      <c r="Q186" s="87"/>
    </row>
    <row r="187" customFormat="false" ht="12" hidden="false" customHeight="false" outlineLevel="0" collapsed="false">
      <c r="A187" s="85" t="n">
        <v>2010</v>
      </c>
      <c r="B187" s="86" t="n">
        <v>93.4129413030767</v>
      </c>
      <c r="C187" s="86" t="n">
        <v>116.699887563012</v>
      </c>
      <c r="D187" s="86" t="n">
        <v>126.642721389589</v>
      </c>
      <c r="E187" s="86" t="n">
        <v>109.918026722725</v>
      </c>
      <c r="F187" s="86" t="n">
        <v>84.9458718920372</v>
      </c>
      <c r="G187" s="86" t="n">
        <v>113.376421379102</v>
      </c>
      <c r="H187" s="86" t="n">
        <v>95.7529480017943</v>
      </c>
      <c r="I187" s="86" t="n">
        <v>93.7291272550865</v>
      </c>
      <c r="J187" s="86" t="n">
        <v>90.3744731900811</v>
      </c>
      <c r="K187" s="86" t="n">
        <v>99.2161119980273</v>
      </c>
      <c r="L187" s="86" t="n">
        <v>106.017244829979</v>
      </c>
      <c r="M187" s="86" t="n">
        <v>69.7813527563013</v>
      </c>
      <c r="N187" s="86" t="n">
        <v>99.9889273567342</v>
      </c>
      <c r="O187" s="87" t="n">
        <v>-15.5</v>
      </c>
      <c r="P187" s="87" t="n">
        <v>0.8</v>
      </c>
      <c r="Q187" s="87" t="n">
        <v>18.6</v>
      </c>
    </row>
    <row r="188" customFormat="false" ht="12" hidden="false" customHeight="false" outlineLevel="0" collapsed="false">
      <c r="A188" s="85" t="n">
        <v>2011</v>
      </c>
      <c r="B188" s="86" t="n">
        <v>93.0306132320991</v>
      </c>
      <c r="C188" s="86" t="n">
        <v>82.5679245656862</v>
      </c>
      <c r="D188" s="86" t="n">
        <v>105.307057925883</v>
      </c>
      <c r="E188" s="86" t="n">
        <v>83.9698898205418</v>
      </c>
      <c r="F188" s="86" t="n">
        <v>113.511267074809</v>
      </c>
      <c r="G188" s="86" t="n">
        <v>103.76112082922</v>
      </c>
      <c r="H188" s="86" t="n">
        <v>102.009267190609</v>
      </c>
      <c r="I188" s="86" t="n">
        <v>116.04223623878</v>
      </c>
      <c r="J188" s="86" t="n">
        <v>106.271741385688</v>
      </c>
      <c r="K188" s="86" t="n">
        <v>101.846353035134</v>
      </c>
      <c r="L188" s="86" t="n">
        <v>159.490918236861</v>
      </c>
      <c r="M188" s="86" t="n">
        <v>97.4770032484262</v>
      </c>
      <c r="N188" s="86" t="n">
        <v>105.440449398645</v>
      </c>
      <c r="O188" s="87" t="n">
        <v>-1.7</v>
      </c>
      <c r="P188" s="87" t="n">
        <v>6.5</v>
      </c>
      <c r="Q188" s="87" t="n">
        <v>-7.6</v>
      </c>
    </row>
    <row r="189" customFormat="false" ht="12" hidden="false" customHeight="false" outlineLevel="0" collapsed="false">
      <c r="A189" s="85" t="n">
        <v>2012</v>
      </c>
      <c r="B189" s="86" t="n">
        <v>105.82881516628</v>
      </c>
      <c r="C189" s="86" t="n">
        <v>99.7062983027223</v>
      </c>
      <c r="D189" s="86" t="n">
        <v>133.539631080858</v>
      </c>
      <c r="E189" s="86" t="n">
        <v>89.8962060351393</v>
      </c>
      <c r="F189" s="86" t="n">
        <v>99.0650656784663</v>
      </c>
      <c r="G189" s="86" t="n">
        <v>123.77400375135</v>
      </c>
      <c r="H189" s="86" t="n">
        <v>120.340182978932</v>
      </c>
      <c r="I189" s="86" t="n">
        <v>107.641661721289</v>
      </c>
      <c r="J189" s="86" t="n">
        <v>109.025552830614</v>
      </c>
      <c r="K189" s="86" t="n">
        <v>99.9757834171776</v>
      </c>
      <c r="L189" s="86" t="n">
        <v>114.457404043807</v>
      </c>
      <c r="M189" s="86" t="n">
        <v>82.9824729902903</v>
      </c>
      <c r="N189" s="86" t="n">
        <v>107.186089833077</v>
      </c>
      <c r="O189" s="87" t="n">
        <v>-2.8</v>
      </c>
      <c r="P189" s="87" t="n">
        <v>18</v>
      </c>
      <c r="Q189" s="87" t="n">
        <v>12.9</v>
      </c>
    </row>
    <row r="190" customFormat="false" ht="12" hidden="false" customHeight="false" outlineLevel="0" collapsed="false">
      <c r="A190" s="85" t="n">
        <v>2013</v>
      </c>
      <c r="B190" s="86" t="n">
        <v>96.1496996581673</v>
      </c>
      <c r="C190" s="86" t="n">
        <v>98.9948251998621</v>
      </c>
      <c r="D190" s="86" t="n">
        <v>100.698657754399</v>
      </c>
      <c r="E190" s="86" t="n">
        <v>102.912205638236</v>
      </c>
      <c r="F190" s="86" t="n">
        <v>109.451635249127</v>
      </c>
      <c r="G190" s="86" t="n">
        <v>94.4731469442594</v>
      </c>
      <c r="H190" s="86" t="n">
        <v>101.633343982286</v>
      </c>
      <c r="I190" s="86" t="s">
        <v>15</v>
      </c>
      <c r="J190" s="86" t="s">
        <v>15</v>
      </c>
      <c r="K190" s="86" t="s">
        <v>15</v>
      </c>
      <c r="L190" s="86" t="s">
        <v>15</v>
      </c>
      <c r="M190" s="86" t="s">
        <v>15</v>
      </c>
      <c r="N190" s="86" t="n">
        <v>100.616216346619</v>
      </c>
      <c r="O190" s="87" t="n">
        <v>7.6</v>
      </c>
      <c r="P190" s="87" t="n">
        <v>-15.5</v>
      </c>
      <c r="Q190" s="87" t="n">
        <v>-8.8</v>
      </c>
    </row>
    <row r="191" customFormat="false" ht="12" hidden="false" customHeight="false" outlineLevel="0" collapsed="false">
      <c r="A191" s="88"/>
      <c r="B191" s="92"/>
      <c r="C191" s="92"/>
      <c r="D191" s="92"/>
      <c r="E191" s="92"/>
      <c r="F191" s="92"/>
      <c r="G191" s="92"/>
      <c r="H191" s="92"/>
      <c r="I191" s="92"/>
      <c r="J191" s="92"/>
      <c r="K191" s="92"/>
      <c r="L191" s="92"/>
      <c r="M191" s="92"/>
      <c r="N191" s="89"/>
      <c r="O191" s="87"/>
      <c r="P191" s="87"/>
      <c r="Q191" s="87"/>
    </row>
    <row r="192" customFormat="false" ht="12" hidden="false" customHeight="false" outlineLevel="0" collapsed="false">
      <c r="A192" s="88"/>
      <c r="B192" s="79"/>
      <c r="C192" s="79"/>
      <c r="D192" s="79"/>
      <c r="E192" s="79"/>
      <c r="F192" s="79"/>
      <c r="G192" s="79"/>
      <c r="H192" s="79"/>
      <c r="I192" s="79"/>
      <c r="J192" s="79"/>
      <c r="K192" s="79"/>
      <c r="L192" s="79"/>
      <c r="M192" s="79"/>
      <c r="N192" s="79"/>
      <c r="O192" s="87"/>
      <c r="P192" s="87"/>
      <c r="Q192" s="87"/>
    </row>
    <row r="193" customFormat="false" ht="12" hidden="false" customHeight="false" outlineLevel="0" collapsed="false">
      <c r="A193" s="91" t="s">
        <v>129</v>
      </c>
      <c r="B193" s="79"/>
      <c r="C193" s="79"/>
      <c r="D193" s="79"/>
      <c r="E193" s="79"/>
      <c r="F193" s="79"/>
      <c r="G193" s="79"/>
      <c r="H193" s="79"/>
      <c r="I193" s="79"/>
      <c r="J193" s="79"/>
      <c r="K193" s="79"/>
      <c r="L193" s="79"/>
      <c r="M193" s="79"/>
      <c r="N193" s="79"/>
      <c r="O193" s="87"/>
      <c r="P193" s="87"/>
      <c r="Q193" s="87"/>
    </row>
    <row r="194" customFormat="false" ht="12" hidden="false" customHeight="false" outlineLevel="0" collapsed="false">
      <c r="A194" s="85" t="n">
        <v>2010</v>
      </c>
      <c r="B194" s="86" t="n">
        <v>79.3914337711855</v>
      </c>
      <c r="C194" s="86" t="n">
        <v>91.521824090097</v>
      </c>
      <c r="D194" s="86" t="n">
        <v>126.273290440323</v>
      </c>
      <c r="E194" s="86" t="n">
        <v>78.0613697296457</v>
      </c>
      <c r="F194" s="86" t="n">
        <v>97.1099522111126</v>
      </c>
      <c r="G194" s="86" t="n">
        <v>113.087576092235</v>
      </c>
      <c r="H194" s="86" t="n">
        <v>103.733270104085</v>
      </c>
      <c r="I194" s="86" t="n">
        <v>98.9647612707953</v>
      </c>
      <c r="J194" s="86" t="n">
        <v>110.397633528496</v>
      </c>
      <c r="K194" s="86" t="n">
        <v>96.1741344210269</v>
      </c>
      <c r="L194" s="86" t="n">
        <v>120.044730117559</v>
      </c>
      <c r="M194" s="86" t="n">
        <v>85.0061441963025</v>
      </c>
      <c r="N194" s="86" t="n">
        <v>99.9805099977386</v>
      </c>
      <c r="O194" s="87" t="n">
        <v>-8.3</v>
      </c>
      <c r="P194" s="87" t="n">
        <v>-25.1</v>
      </c>
      <c r="Q194" s="87" t="n">
        <v>-17.6</v>
      </c>
    </row>
    <row r="195" customFormat="false" ht="12" hidden="false" customHeight="false" outlineLevel="0" collapsed="false">
      <c r="A195" s="85" t="n">
        <v>2011</v>
      </c>
      <c r="B195" s="86" t="n">
        <v>143.951273919723</v>
      </c>
      <c r="C195" s="86" t="n">
        <v>174.830943689884</v>
      </c>
      <c r="D195" s="86" t="n">
        <v>182.405812985193</v>
      </c>
      <c r="E195" s="86" t="n">
        <v>156.296404864675</v>
      </c>
      <c r="F195" s="86" t="n">
        <v>154.690320491503</v>
      </c>
      <c r="G195" s="86" t="n">
        <v>137.430909496194</v>
      </c>
      <c r="H195" s="86" t="n">
        <v>127.081802078041</v>
      </c>
      <c r="I195" s="86" t="n">
        <v>135.266648747624</v>
      </c>
      <c r="J195" s="86" t="n">
        <v>154.924012676466</v>
      </c>
      <c r="K195" s="86" t="n">
        <v>161.869271273867</v>
      </c>
      <c r="L195" s="86" t="n">
        <v>166.464383083271</v>
      </c>
      <c r="M195" s="86" t="n">
        <v>112.147598153183</v>
      </c>
      <c r="N195" s="86" t="n">
        <v>150.613281788302</v>
      </c>
      <c r="O195" s="87" t="n">
        <v>-7.5</v>
      </c>
      <c r="P195" s="87" t="n">
        <v>22.5</v>
      </c>
      <c r="Q195" s="87" t="n">
        <v>56.2</v>
      </c>
    </row>
    <row r="196" customFormat="false" ht="12" hidden="false" customHeight="false" outlineLevel="0" collapsed="false">
      <c r="A196" s="85" t="n">
        <v>2012</v>
      </c>
      <c r="B196" s="86" t="n">
        <v>118.692627575583</v>
      </c>
      <c r="C196" s="86" t="n">
        <v>131.512414278907</v>
      </c>
      <c r="D196" s="86" t="n">
        <v>139.695531796554</v>
      </c>
      <c r="E196" s="86" t="n">
        <v>119.163358919031</v>
      </c>
      <c r="F196" s="86" t="n">
        <v>135.584344334153</v>
      </c>
      <c r="G196" s="86" t="n">
        <v>133.238518249062</v>
      </c>
      <c r="H196" s="86" t="n">
        <v>128.605592558897</v>
      </c>
      <c r="I196" s="86" t="n">
        <v>141.947099342877</v>
      </c>
      <c r="J196" s="86" t="n">
        <v>119.713472316328</v>
      </c>
      <c r="K196" s="86" t="n">
        <v>139.748608977002</v>
      </c>
      <c r="L196" s="86" t="n">
        <v>144.205170482208</v>
      </c>
      <c r="M196" s="86" t="n">
        <v>82.6102035765868</v>
      </c>
      <c r="N196" s="86" t="n">
        <v>127.893078533933</v>
      </c>
      <c r="O196" s="87" t="n">
        <v>-3.5</v>
      </c>
      <c r="P196" s="87" t="n">
        <v>1.2</v>
      </c>
      <c r="Q196" s="87" t="n">
        <v>-15.8</v>
      </c>
    </row>
    <row r="197" customFormat="false" ht="12" hidden="false" customHeight="false" outlineLevel="0" collapsed="false">
      <c r="A197" s="85" t="n">
        <v>2013</v>
      </c>
      <c r="B197" s="86" t="n">
        <v>141.183222786983</v>
      </c>
      <c r="C197" s="86" t="n">
        <v>122.457239211669</v>
      </c>
      <c r="D197" s="86" t="n">
        <v>117.910862619698</v>
      </c>
      <c r="E197" s="86" t="n">
        <v>132.866620283889</v>
      </c>
      <c r="F197" s="86" t="n">
        <v>119.6123542448</v>
      </c>
      <c r="G197" s="86" t="n">
        <v>126.107136695469</v>
      </c>
      <c r="H197" s="86" t="n">
        <v>161.258386454637</v>
      </c>
      <c r="I197" s="86" t="s">
        <v>15</v>
      </c>
      <c r="J197" s="86" t="s">
        <v>15</v>
      </c>
      <c r="K197" s="86" t="s">
        <v>15</v>
      </c>
      <c r="L197" s="86" t="s">
        <v>15</v>
      </c>
      <c r="M197" s="86" t="s">
        <v>15</v>
      </c>
      <c r="N197" s="86" t="n">
        <v>131.627974613878</v>
      </c>
      <c r="O197" s="87" t="n">
        <v>27.9</v>
      </c>
      <c r="P197" s="87" t="n">
        <v>25.4</v>
      </c>
      <c r="Q197" s="87" t="n">
        <v>1.6</v>
      </c>
    </row>
    <row r="198" customFormat="false" ht="12" hidden="false" customHeight="false" outlineLevel="0" collapsed="false">
      <c r="A198" s="74"/>
      <c r="B198" s="92"/>
      <c r="C198" s="92"/>
      <c r="D198" s="92"/>
      <c r="E198" s="92"/>
      <c r="F198" s="92"/>
      <c r="G198" s="92"/>
      <c r="H198" s="92"/>
      <c r="I198" s="92"/>
      <c r="J198" s="92"/>
      <c r="K198" s="92"/>
      <c r="L198" s="92"/>
      <c r="M198" s="92"/>
      <c r="N198" s="74"/>
      <c r="O198" s="74"/>
      <c r="P198" s="74"/>
      <c r="Q198" s="74"/>
    </row>
    <row r="199" customFormat="false" ht="12" hidden="false" customHeight="true" outlineLevel="0" collapsed="false">
      <c r="A199" s="102" t="s">
        <v>140</v>
      </c>
      <c r="B199" s="102"/>
      <c r="C199" s="102"/>
      <c r="D199" s="102"/>
      <c r="E199" s="102"/>
      <c r="F199" s="102"/>
      <c r="G199" s="102"/>
      <c r="H199" s="102"/>
      <c r="I199" s="102"/>
      <c r="J199" s="102"/>
      <c r="K199" s="102"/>
      <c r="L199" s="102"/>
      <c r="M199" s="102"/>
      <c r="N199" s="102"/>
      <c r="O199" s="102"/>
      <c r="P199" s="102"/>
      <c r="Q199" s="102"/>
    </row>
    <row r="200" customFormat="false" ht="12.75" hidden="false" customHeight="false" outlineLevel="0" collapsed="false">
      <c r="A200" s="103"/>
      <c r="B200" s="104"/>
      <c r="C200" s="104"/>
      <c r="D200" s="104"/>
      <c r="E200" s="104"/>
      <c r="F200" s="104"/>
      <c r="G200" s="104"/>
      <c r="H200" s="104"/>
      <c r="I200" s="104"/>
      <c r="J200" s="104"/>
      <c r="K200" s="104"/>
      <c r="L200" s="104"/>
      <c r="M200" s="104"/>
      <c r="N200" s="104"/>
      <c r="O200" s="104"/>
      <c r="P200" s="104"/>
      <c r="Q200" s="74"/>
    </row>
    <row r="201" customFormat="false" ht="12.75" hidden="false" customHeight="true" outlineLevel="0" collapsed="false">
      <c r="A201" s="106" t="s">
        <v>136</v>
      </c>
      <c r="B201" s="106"/>
      <c r="C201" s="106"/>
      <c r="D201" s="106"/>
      <c r="E201" s="106"/>
      <c r="F201" s="106"/>
      <c r="G201" s="106"/>
      <c r="H201" s="106"/>
      <c r="I201" s="106"/>
      <c r="J201" s="106"/>
      <c r="K201" s="106"/>
      <c r="L201" s="106"/>
      <c r="M201" s="106"/>
      <c r="N201" s="106"/>
      <c r="O201" s="106"/>
      <c r="P201" s="106"/>
      <c r="Q201" s="106"/>
    </row>
    <row r="202" customFormat="false" ht="12.75" hidden="false" customHeight="true" outlineLevel="0" collapsed="false">
      <c r="A202" s="106" t="s">
        <v>141</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04</v>
      </c>
      <c r="B203" s="106"/>
      <c r="C203" s="106"/>
      <c r="D203" s="106"/>
      <c r="E203" s="106"/>
      <c r="F203" s="106"/>
      <c r="G203" s="106"/>
      <c r="H203" s="106"/>
      <c r="I203" s="106"/>
      <c r="J203" s="106"/>
      <c r="K203" s="106"/>
      <c r="L203" s="106"/>
      <c r="M203" s="106"/>
      <c r="N203" s="106"/>
      <c r="O203" s="106"/>
      <c r="P203" s="106"/>
      <c r="Q203" s="106"/>
    </row>
    <row r="204" customFormat="false" ht="12.75" hidden="false" customHeight="false" outlineLevel="0" collapsed="false">
      <c r="A204" s="103"/>
      <c r="B204" s="104"/>
      <c r="C204" s="104"/>
      <c r="D204" s="104"/>
      <c r="E204" s="104"/>
      <c r="F204" s="104"/>
      <c r="G204" s="104"/>
      <c r="H204" s="104"/>
      <c r="I204" s="104"/>
      <c r="J204" s="104"/>
      <c r="K204" s="104"/>
      <c r="L204" s="104"/>
      <c r="M204" s="104"/>
      <c r="N204" s="104"/>
      <c r="O204" s="104"/>
      <c r="P204" s="104"/>
      <c r="Q204" s="74"/>
    </row>
    <row r="205" customFormat="false" ht="12.75" hidden="false" customHeight="false" outlineLevel="0" collapsed="false">
      <c r="A205" s="99"/>
      <c r="B205" s="101"/>
      <c r="C205" s="101"/>
      <c r="D205" s="101"/>
      <c r="E205" s="101"/>
      <c r="F205" s="101"/>
      <c r="G205" s="101"/>
      <c r="H205" s="101"/>
      <c r="I205" s="101"/>
      <c r="J205" s="101"/>
      <c r="K205" s="101"/>
      <c r="L205" s="101"/>
      <c r="M205" s="101"/>
      <c r="N205" s="99"/>
      <c r="O205" s="99"/>
      <c r="P205" s="99"/>
      <c r="Q205" s="74"/>
    </row>
    <row r="206" customFormat="false" ht="12" hidden="false" customHeight="true" outlineLevel="0" collapsed="false">
      <c r="A206" s="107" t="s">
        <v>105</v>
      </c>
      <c r="B206" s="108" t="s">
        <v>106</v>
      </c>
      <c r="C206" s="109" t="s">
        <v>107</v>
      </c>
      <c r="D206" s="109" t="s">
        <v>108</v>
      </c>
      <c r="E206" s="109" t="s">
        <v>109</v>
      </c>
      <c r="F206" s="109" t="s">
        <v>110</v>
      </c>
      <c r="G206" s="109" t="s">
        <v>111</v>
      </c>
      <c r="H206" s="109" t="s">
        <v>112</v>
      </c>
      <c r="I206" s="109" t="s">
        <v>113</v>
      </c>
      <c r="J206" s="109" t="s">
        <v>114</v>
      </c>
      <c r="K206" s="109" t="s">
        <v>115</v>
      </c>
      <c r="L206" s="109" t="s">
        <v>116</v>
      </c>
      <c r="M206" s="109" t="s">
        <v>117</v>
      </c>
      <c r="N206" s="109" t="s">
        <v>118</v>
      </c>
      <c r="O206" s="61" t="s">
        <v>119</v>
      </c>
      <c r="P206" s="61"/>
      <c r="Q206" s="61"/>
    </row>
    <row r="207" customFormat="false" ht="12" hidden="false" customHeight="true" outlineLevel="0" collapsed="false">
      <c r="A207" s="107"/>
      <c r="B207" s="108"/>
      <c r="C207" s="109"/>
      <c r="D207" s="109"/>
      <c r="E207" s="109"/>
      <c r="F207" s="109"/>
      <c r="G207" s="109"/>
      <c r="H207" s="109"/>
      <c r="I207" s="109"/>
      <c r="J207" s="109"/>
      <c r="K207" s="109"/>
      <c r="L207" s="109"/>
      <c r="M207" s="109"/>
      <c r="N207" s="109"/>
      <c r="O207" s="62" t="s">
        <v>112</v>
      </c>
      <c r="P207" s="62"/>
      <c r="Q207" s="62" t="s">
        <v>120</v>
      </c>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21</v>
      </c>
      <c r="P208" s="62"/>
      <c r="Q208" s="62"/>
    </row>
    <row r="209" customFormat="false" ht="12" hidden="false" customHeight="false" outlineLevel="0" collapsed="false">
      <c r="A209" s="107"/>
      <c r="B209" s="108"/>
      <c r="C209" s="109"/>
      <c r="D209" s="109"/>
      <c r="E209" s="109"/>
      <c r="F209" s="109"/>
      <c r="G209" s="109"/>
      <c r="H209" s="109"/>
      <c r="I209" s="109"/>
      <c r="J209" s="109"/>
      <c r="K209" s="109"/>
      <c r="L209" s="109"/>
      <c r="M209" s="109"/>
      <c r="N209" s="109"/>
      <c r="O209" s="63" t="s">
        <v>122</v>
      </c>
      <c r="P209" s="64" t="s">
        <v>123</v>
      </c>
      <c r="Q209" s="65" t="s">
        <v>123</v>
      </c>
    </row>
    <row r="210" customFormat="false" ht="12" hidden="false" customHeight="false" outlineLevel="0" collapsed="false">
      <c r="A210" s="107"/>
      <c r="B210" s="108"/>
      <c r="C210" s="109"/>
      <c r="D210" s="109"/>
      <c r="E210" s="109"/>
      <c r="F210" s="109"/>
      <c r="G210" s="109"/>
      <c r="H210" s="109"/>
      <c r="I210" s="109"/>
      <c r="J210" s="109"/>
      <c r="K210" s="109"/>
      <c r="L210" s="109"/>
      <c r="M210" s="109"/>
      <c r="N210" s="109"/>
      <c r="O210" s="66" t="s">
        <v>124</v>
      </c>
      <c r="P210" s="67" t="s">
        <v>125</v>
      </c>
      <c r="Q210" s="68" t="s">
        <v>126</v>
      </c>
    </row>
    <row r="211" customFormat="false" ht="12" hidden="false" customHeight="false" outlineLevel="0" collapsed="false">
      <c r="A211" s="110"/>
      <c r="B211" s="113"/>
      <c r="C211" s="113"/>
      <c r="D211" s="113"/>
      <c r="E211" s="113"/>
      <c r="F211" s="113"/>
      <c r="G211" s="113"/>
      <c r="H211" s="113"/>
      <c r="I211" s="113"/>
      <c r="J211" s="113"/>
      <c r="K211" s="113"/>
      <c r="L211" s="113"/>
      <c r="M211" s="113"/>
      <c r="N211" s="112"/>
      <c r="O211" s="113"/>
      <c r="P211" s="113"/>
      <c r="Q211" s="74"/>
    </row>
    <row r="212" customFormat="false" ht="12.75" hidden="false" customHeight="false" outlineLevel="0" collapsed="false">
      <c r="A212" s="99"/>
      <c r="B212" s="99"/>
      <c r="C212" s="99"/>
      <c r="D212" s="99"/>
      <c r="E212" s="99"/>
      <c r="F212" s="99"/>
      <c r="G212" s="99"/>
      <c r="H212" s="99"/>
      <c r="I212" s="99"/>
      <c r="J212" s="99"/>
      <c r="K212" s="99"/>
      <c r="L212" s="99"/>
      <c r="M212" s="99"/>
      <c r="N212" s="99"/>
      <c r="O212" s="99"/>
      <c r="P212" s="99"/>
      <c r="Q212" s="74"/>
    </row>
    <row r="213" customFormat="false" ht="12.75" hidden="false" customHeight="false" outlineLevel="0" collapsed="false">
      <c r="A213" s="99"/>
      <c r="B213" s="99"/>
      <c r="C213" s="99"/>
      <c r="D213" s="99"/>
      <c r="E213" s="99"/>
      <c r="F213" s="99"/>
      <c r="G213" s="99"/>
      <c r="H213" s="99"/>
      <c r="I213" s="99"/>
      <c r="J213" s="99"/>
      <c r="K213" s="99"/>
      <c r="L213" s="99"/>
      <c r="M213" s="99"/>
      <c r="N213" s="99"/>
      <c r="O213" s="99"/>
      <c r="P213" s="99"/>
      <c r="Q213" s="74"/>
    </row>
    <row r="214" customFormat="false" ht="12" hidden="false" customHeight="true" outlineLevel="0" collapsed="false">
      <c r="A214" s="73" t="s">
        <v>133</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5"/>
      <c r="B215" s="120"/>
      <c r="C215" s="120"/>
      <c r="D215" s="120"/>
      <c r="E215" s="120"/>
      <c r="F215" s="120"/>
      <c r="G215" s="120"/>
      <c r="H215" s="120"/>
      <c r="I215" s="120"/>
      <c r="J215" s="120"/>
      <c r="K215" s="120"/>
      <c r="L215" s="120"/>
      <c r="M215" s="120"/>
      <c r="N215" s="119"/>
      <c r="O215" s="119"/>
      <c r="P215" s="119"/>
      <c r="Q215" s="74"/>
    </row>
    <row r="216" customFormat="false" ht="12.75" hidden="false" customHeight="false" outlineLevel="0" collapsed="false">
      <c r="A216" s="75"/>
      <c r="B216" s="120"/>
      <c r="C216" s="120"/>
      <c r="D216" s="120"/>
      <c r="E216" s="120"/>
      <c r="F216" s="120"/>
      <c r="G216" s="120"/>
      <c r="H216" s="120"/>
      <c r="I216" s="120"/>
      <c r="J216" s="120"/>
      <c r="K216" s="120"/>
      <c r="L216" s="120"/>
      <c r="M216" s="120"/>
      <c r="N216" s="119"/>
      <c r="O216" s="119"/>
      <c r="P216" s="119"/>
      <c r="Q216" s="74"/>
    </row>
    <row r="217" customFormat="false" ht="12" hidden="false" customHeight="false" outlineLevel="0" collapsed="false">
      <c r="A217" s="74"/>
      <c r="B217" s="79"/>
      <c r="C217" s="79"/>
      <c r="D217" s="79"/>
      <c r="E217" s="79"/>
      <c r="F217" s="79"/>
      <c r="G217" s="79"/>
      <c r="H217" s="79"/>
      <c r="I217" s="79"/>
      <c r="J217" s="79"/>
      <c r="K217" s="79"/>
      <c r="L217" s="79"/>
      <c r="M217" s="79"/>
      <c r="N217" s="79"/>
      <c r="O217" s="79"/>
      <c r="P217" s="79"/>
      <c r="Q217" s="74"/>
    </row>
    <row r="218" customFormat="false" ht="12" hidden="false" customHeight="false" outlineLevel="0" collapsed="false">
      <c r="A218" s="81" t="s">
        <v>127</v>
      </c>
      <c r="B218" s="79"/>
      <c r="C218" s="79"/>
      <c r="D218" s="79"/>
      <c r="E218" s="79"/>
      <c r="F218" s="79"/>
      <c r="G218" s="79"/>
      <c r="H218" s="79"/>
      <c r="I218" s="79"/>
      <c r="J218" s="79"/>
      <c r="K218" s="79"/>
      <c r="L218" s="79"/>
      <c r="M218" s="79"/>
      <c r="N218" s="79"/>
      <c r="O218" s="79"/>
      <c r="P218" s="79"/>
      <c r="Q218" s="74"/>
    </row>
    <row r="219" customFormat="false" ht="12" hidden="false" customHeight="false" outlineLevel="0" collapsed="false">
      <c r="A219" s="85" t="n">
        <v>2010</v>
      </c>
      <c r="B219" s="86" t="n">
        <v>84.6764050090888</v>
      </c>
      <c r="C219" s="86" t="n">
        <v>93.9676904579829</v>
      </c>
      <c r="D219" s="86" t="n">
        <v>109.514339758099</v>
      </c>
      <c r="E219" s="86" t="n">
        <v>99.5151621745553</v>
      </c>
      <c r="F219" s="86" t="n">
        <v>94.2569542340253</v>
      </c>
      <c r="G219" s="86" t="n">
        <v>102.760317108041</v>
      </c>
      <c r="H219" s="86" t="n">
        <v>105.302757845885</v>
      </c>
      <c r="I219" s="86" t="n">
        <v>97.2124813073307</v>
      </c>
      <c r="J219" s="86" t="n">
        <v>107.607793475479</v>
      </c>
      <c r="K219" s="86" t="n">
        <v>104.470398876174</v>
      </c>
      <c r="L219" s="86" t="n">
        <v>109.367332340573</v>
      </c>
      <c r="M219" s="86" t="n">
        <v>91.3483674786934</v>
      </c>
      <c r="N219" s="86" t="n">
        <v>100.000000005494</v>
      </c>
      <c r="O219" s="87" t="n">
        <v>2.47414645010382</v>
      </c>
      <c r="P219" s="87" t="n">
        <v>26.6311858866409</v>
      </c>
      <c r="Q219" s="87" t="n">
        <v>30.7851676071003</v>
      </c>
    </row>
    <row r="220" customFormat="false" ht="12" hidden="false" customHeight="false" outlineLevel="0" collapsed="false">
      <c r="A220" s="85" t="n">
        <v>2011</v>
      </c>
      <c r="B220" s="86" t="n">
        <v>107.386761934675</v>
      </c>
      <c r="C220" s="86" t="n">
        <v>109.090571368746</v>
      </c>
      <c r="D220" s="86" t="n">
        <v>122.566947282354</v>
      </c>
      <c r="E220" s="86" t="n">
        <v>110.744582531497</v>
      </c>
      <c r="F220" s="86" t="n">
        <v>124.400722392177</v>
      </c>
      <c r="G220" s="86" t="n">
        <v>114.095898400126</v>
      </c>
      <c r="H220" s="86" t="n">
        <v>108.495999721462</v>
      </c>
      <c r="I220" s="86" t="n">
        <v>119.695232410499</v>
      </c>
      <c r="J220" s="86" t="n">
        <v>116.567175440318</v>
      </c>
      <c r="K220" s="86" t="n">
        <v>103.825947702032</v>
      </c>
      <c r="L220" s="86" t="n">
        <v>117.503689668455</v>
      </c>
      <c r="M220" s="86" t="n">
        <v>92.7937772198825</v>
      </c>
      <c r="N220" s="86" t="n">
        <v>112.263942172685</v>
      </c>
      <c r="O220" s="87" t="n">
        <v>-4.90806309182639</v>
      </c>
      <c r="P220" s="87" t="n">
        <v>3.03243897966136</v>
      </c>
      <c r="Q220" s="87" t="n">
        <v>15.4766439758977</v>
      </c>
    </row>
    <row r="221" customFormat="false" ht="12" hidden="false" customHeight="false" outlineLevel="0" collapsed="false">
      <c r="A221" s="85" t="n">
        <v>2012</v>
      </c>
      <c r="B221" s="86" t="n">
        <v>111.622577610135</v>
      </c>
      <c r="C221" s="86" t="n">
        <v>108.276226734969</v>
      </c>
      <c r="D221" s="86" t="n">
        <v>123.843293425218</v>
      </c>
      <c r="E221" s="86" t="n">
        <v>105.859371125927</v>
      </c>
      <c r="F221" s="86" t="n">
        <v>113.232186660308</v>
      </c>
      <c r="G221" s="86" t="n">
        <v>111.757189025853</v>
      </c>
      <c r="H221" s="86" t="n">
        <v>108.772151688812</v>
      </c>
      <c r="I221" s="86" t="n">
        <v>98.0453607739659</v>
      </c>
      <c r="J221" s="86" t="n">
        <v>103.373889859811</v>
      </c>
      <c r="K221" s="86" t="n">
        <v>101.773730680182</v>
      </c>
      <c r="L221" s="86" t="n">
        <v>112.010538184454</v>
      </c>
      <c r="M221" s="86" t="n">
        <v>76.0062253429797</v>
      </c>
      <c r="N221" s="86" t="n">
        <v>106.214395092718</v>
      </c>
      <c r="O221" s="87" t="n">
        <v>-2.67100252168228</v>
      </c>
      <c r="P221" s="87" t="n">
        <v>0.254527326407114</v>
      </c>
      <c r="Q221" s="87" t="n">
        <v>-1.68408624390514</v>
      </c>
    </row>
    <row r="222" customFormat="false" ht="12" hidden="false" customHeight="false" outlineLevel="0" collapsed="false">
      <c r="A222" s="85" t="n">
        <v>2013</v>
      </c>
      <c r="B222" s="86" t="n">
        <v>97.6084436565696</v>
      </c>
      <c r="C222" s="86" t="n">
        <v>96.3875329084654</v>
      </c>
      <c r="D222" s="86" t="n">
        <v>100.658090187874</v>
      </c>
      <c r="E222" s="86" t="n">
        <v>101.312161160468</v>
      </c>
      <c r="F222" s="86" t="n">
        <v>97.3018483877726</v>
      </c>
      <c r="G222" s="86" t="n">
        <v>98.6762623813941</v>
      </c>
      <c r="H222" s="86" t="n">
        <v>104.156224591992</v>
      </c>
      <c r="I222" s="86" t="s">
        <v>15</v>
      </c>
      <c r="J222" s="86" t="s">
        <v>15</v>
      </c>
      <c r="K222" s="86" t="s">
        <v>15</v>
      </c>
      <c r="L222" s="86" t="s">
        <v>15</v>
      </c>
      <c r="M222" s="86" t="s">
        <v>15</v>
      </c>
      <c r="N222" s="86" t="n">
        <v>99.4429376106481</v>
      </c>
      <c r="O222" s="87" t="n">
        <v>5.5534756570101</v>
      </c>
      <c r="P222" s="87" t="n">
        <v>-4.24366625570225</v>
      </c>
      <c r="Q222" s="87" t="n">
        <v>-11.1394632388883</v>
      </c>
    </row>
    <row r="223" customFormat="false" ht="12" hidden="false" customHeight="false" outlineLevel="0" collapsed="false">
      <c r="A223" s="88"/>
      <c r="B223" s="92"/>
      <c r="C223" s="92"/>
      <c r="D223" s="92"/>
      <c r="E223" s="92"/>
      <c r="F223" s="92"/>
      <c r="G223" s="92"/>
      <c r="H223" s="92"/>
      <c r="I223" s="92"/>
      <c r="J223" s="92"/>
      <c r="K223" s="92"/>
      <c r="L223" s="92"/>
      <c r="M223" s="92"/>
      <c r="N223" s="89"/>
      <c r="O223" s="87"/>
      <c r="P223" s="87"/>
      <c r="Q223" s="87"/>
    </row>
    <row r="224" customFormat="false" ht="12" hidden="false" customHeight="false" outlineLevel="0" collapsed="false">
      <c r="A224" s="88"/>
      <c r="B224" s="79"/>
      <c r="C224" s="79"/>
      <c r="D224" s="79"/>
      <c r="E224" s="79"/>
      <c r="F224" s="79"/>
      <c r="G224" s="79"/>
      <c r="H224" s="79"/>
      <c r="I224" s="79"/>
      <c r="J224" s="79"/>
      <c r="K224" s="79"/>
      <c r="L224" s="79"/>
      <c r="M224" s="79"/>
      <c r="N224" s="79"/>
      <c r="O224" s="87"/>
      <c r="P224" s="87"/>
      <c r="Q224" s="87"/>
    </row>
    <row r="225" customFormat="false" ht="12" hidden="false" customHeight="false" outlineLevel="0" collapsed="false">
      <c r="A225" s="91" t="s">
        <v>128</v>
      </c>
      <c r="B225" s="79"/>
      <c r="C225" s="79"/>
      <c r="D225" s="79"/>
      <c r="E225" s="79"/>
      <c r="F225" s="79"/>
      <c r="G225" s="79"/>
      <c r="H225" s="79"/>
      <c r="I225" s="79"/>
      <c r="J225" s="79"/>
      <c r="K225" s="79"/>
      <c r="L225" s="79"/>
      <c r="M225" s="79"/>
      <c r="N225" s="79"/>
      <c r="O225" s="87"/>
      <c r="P225" s="87"/>
      <c r="Q225" s="87"/>
    </row>
    <row r="226" customFormat="false" ht="12" hidden="false" customHeight="false" outlineLevel="0" collapsed="false">
      <c r="A226" s="85" t="n">
        <v>2010</v>
      </c>
      <c r="B226" s="86" t="n">
        <v>83.5426776011284</v>
      </c>
      <c r="C226" s="86" t="n">
        <v>90.5300069050576</v>
      </c>
      <c r="D226" s="86" t="n">
        <v>110.07329430616</v>
      </c>
      <c r="E226" s="86" t="n">
        <v>100.88616468318</v>
      </c>
      <c r="F226" s="86" t="n">
        <v>96.9893553622043</v>
      </c>
      <c r="G226" s="86" t="n">
        <v>103.597418340731</v>
      </c>
      <c r="H226" s="86" t="n">
        <v>101.257455654852</v>
      </c>
      <c r="I226" s="86" t="n">
        <v>95.7693562169635</v>
      </c>
      <c r="J226" s="86" t="n">
        <v>109.479792098275</v>
      </c>
      <c r="K226" s="86" t="n">
        <v>108.085078866946</v>
      </c>
      <c r="L226" s="86" t="n">
        <v>107.712640578386</v>
      </c>
      <c r="M226" s="86" t="n">
        <v>92.0767592930103</v>
      </c>
      <c r="N226" s="86" t="n">
        <v>99.999999992241</v>
      </c>
      <c r="O226" s="87" t="n">
        <v>-2.25870752703845</v>
      </c>
      <c r="P226" s="87" t="n">
        <v>18.3942632225626</v>
      </c>
      <c r="Q226" s="87" t="n">
        <v>26.6615467313282</v>
      </c>
    </row>
    <row r="227" customFormat="false" ht="12" hidden="false" customHeight="false" outlineLevel="0" collapsed="false">
      <c r="A227" s="85" t="n">
        <v>2011</v>
      </c>
      <c r="B227" s="86" t="n">
        <v>102.701695313771</v>
      </c>
      <c r="C227" s="86" t="n">
        <v>107.483483757141</v>
      </c>
      <c r="D227" s="86" t="n">
        <v>121.227439726865</v>
      </c>
      <c r="E227" s="86" t="n">
        <v>108.262003557312</v>
      </c>
      <c r="F227" s="86" t="n">
        <v>127.88856302728</v>
      </c>
      <c r="G227" s="86" t="n">
        <v>114.565234284796</v>
      </c>
      <c r="H227" s="86" t="n">
        <v>109.154891927129</v>
      </c>
      <c r="I227" s="86" t="n">
        <v>119.175172395308</v>
      </c>
      <c r="J227" s="86" t="n">
        <v>113.669380907367</v>
      </c>
      <c r="K227" s="86" t="n">
        <v>104.521502138022</v>
      </c>
      <c r="L227" s="86" t="n">
        <v>117.537787792416</v>
      </c>
      <c r="M227" s="86" t="n">
        <v>90.8405103325386</v>
      </c>
      <c r="N227" s="86" t="n">
        <v>111.418972096662</v>
      </c>
      <c r="O227" s="87" t="n">
        <v>-4.72249927427176</v>
      </c>
      <c r="P227" s="87" t="n">
        <v>7.79936274440512</v>
      </c>
      <c r="Q227" s="87" t="n">
        <v>15.2002518746234</v>
      </c>
    </row>
    <row r="228" customFormat="false" ht="12" hidden="false" customHeight="false" outlineLevel="0" collapsed="false">
      <c r="A228" s="85" t="n">
        <v>2012</v>
      </c>
      <c r="B228" s="86" t="n">
        <v>105.713306011473</v>
      </c>
      <c r="C228" s="86" t="n">
        <v>106.892719840162</v>
      </c>
      <c r="D228" s="86" t="n">
        <v>122.534428256999</v>
      </c>
      <c r="E228" s="86" t="n">
        <v>103.764908450431</v>
      </c>
      <c r="F228" s="86" t="n">
        <v>110.322458294878</v>
      </c>
      <c r="G228" s="86" t="n">
        <v>105.416108108025</v>
      </c>
      <c r="H228" s="86" t="n">
        <v>108.16134995183</v>
      </c>
      <c r="I228" s="86" t="n">
        <v>96.8321808626749</v>
      </c>
      <c r="J228" s="86" t="n">
        <v>96.0770021759685</v>
      </c>
      <c r="K228" s="86" t="n">
        <v>95.8322163335976</v>
      </c>
      <c r="L228" s="86" t="n">
        <v>102.73758475471</v>
      </c>
      <c r="M228" s="86" t="n">
        <v>72.6792081378611</v>
      </c>
      <c r="N228" s="86" t="n">
        <v>102.246955931551</v>
      </c>
      <c r="O228" s="87" t="n">
        <v>2.60419578475828</v>
      </c>
      <c r="P228" s="87" t="n">
        <v>-0.910212962293755</v>
      </c>
      <c r="Q228" s="87" t="n">
        <v>-3.5989679376805</v>
      </c>
    </row>
    <row r="229" customFormat="false" ht="12" hidden="false" customHeight="false" outlineLevel="0" collapsed="false">
      <c r="A229" s="85" t="n">
        <v>2013</v>
      </c>
      <c r="B229" s="86" t="n">
        <v>92.2752772367253</v>
      </c>
      <c r="C229" s="86" t="n">
        <v>92.4196541135105</v>
      </c>
      <c r="D229" s="86" t="n">
        <v>92.7075452263048</v>
      </c>
      <c r="E229" s="86" t="n">
        <v>95.6015672322621</v>
      </c>
      <c r="F229" s="86" t="n">
        <v>91.3069001176017</v>
      </c>
      <c r="G229" s="86" t="n">
        <v>94.3923403893672</v>
      </c>
      <c r="H229" s="86" t="n">
        <v>100.96693704905</v>
      </c>
      <c r="I229" s="86" t="s">
        <v>15</v>
      </c>
      <c r="J229" s="86" t="s">
        <v>15</v>
      </c>
      <c r="K229" s="86" t="s">
        <v>15</v>
      </c>
      <c r="L229" s="86" t="s">
        <v>15</v>
      </c>
      <c r="M229" s="86" t="s">
        <v>15</v>
      </c>
      <c r="N229" s="86" t="n">
        <v>94.2386030521174</v>
      </c>
      <c r="O229" s="87" t="n">
        <v>6.96518025992674</v>
      </c>
      <c r="P229" s="87" t="n">
        <v>-6.65155612978575</v>
      </c>
      <c r="Q229" s="87" t="n">
        <v>-13.5204960426908</v>
      </c>
    </row>
    <row r="230" customFormat="false" ht="12" hidden="false" customHeight="false" outlineLevel="0" collapsed="false">
      <c r="A230" s="88"/>
      <c r="B230" s="92"/>
      <c r="C230" s="92"/>
      <c r="D230" s="92"/>
      <c r="E230" s="92"/>
      <c r="F230" s="92"/>
      <c r="G230" s="92"/>
      <c r="H230" s="92"/>
      <c r="I230" s="92"/>
      <c r="J230" s="92"/>
      <c r="K230" s="92"/>
      <c r="L230" s="92"/>
      <c r="M230" s="92"/>
      <c r="N230" s="89"/>
      <c r="O230" s="87"/>
      <c r="P230" s="87"/>
      <c r="Q230" s="87"/>
    </row>
    <row r="231" customFormat="false" ht="12" hidden="false" customHeight="false" outlineLevel="0" collapsed="false">
      <c r="A231" s="88"/>
      <c r="B231" s="79"/>
      <c r="C231" s="79"/>
      <c r="D231" s="79"/>
      <c r="E231" s="79"/>
      <c r="F231" s="79"/>
      <c r="G231" s="79"/>
      <c r="H231" s="79"/>
      <c r="I231" s="79"/>
      <c r="J231" s="79"/>
      <c r="K231" s="79"/>
      <c r="L231" s="79"/>
      <c r="M231" s="79"/>
      <c r="N231" s="79"/>
      <c r="O231" s="87"/>
      <c r="P231" s="87"/>
      <c r="Q231" s="87"/>
    </row>
    <row r="232" customFormat="false" ht="12" hidden="false" customHeight="false" outlineLevel="0" collapsed="false">
      <c r="A232" s="91" t="s">
        <v>129</v>
      </c>
      <c r="B232" s="79"/>
      <c r="C232" s="79"/>
      <c r="D232" s="79"/>
      <c r="E232" s="79"/>
      <c r="F232" s="79"/>
      <c r="G232" s="79"/>
      <c r="H232" s="79"/>
      <c r="I232" s="79"/>
      <c r="J232" s="79"/>
      <c r="K232" s="79"/>
      <c r="L232" s="79"/>
      <c r="M232" s="79"/>
      <c r="N232" s="79"/>
      <c r="O232" s="87"/>
      <c r="P232" s="87"/>
      <c r="Q232" s="87"/>
    </row>
    <row r="233" customFormat="false" ht="12" hidden="false" customHeight="false" outlineLevel="0" collapsed="false">
      <c r="A233" s="85" t="n">
        <v>2010</v>
      </c>
      <c r="B233" s="86" t="n">
        <v>87.4263511700209</v>
      </c>
      <c r="C233" s="86" t="n">
        <v>102.306065914631</v>
      </c>
      <c r="D233" s="86" t="n">
        <v>108.158550880097</v>
      </c>
      <c r="E233" s="86" t="n">
        <v>96.1896862374015</v>
      </c>
      <c r="F233" s="86" t="n">
        <v>87.6292974174325</v>
      </c>
      <c r="G233" s="86" t="n">
        <v>100.729861276434</v>
      </c>
      <c r="H233" s="86" t="n">
        <v>115.114960742213</v>
      </c>
      <c r="I233" s="86" t="n">
        <v>100.712896205041</v>
      </c>
      <c r="J233" s="86" t="n">
        <v>103.06711151943</v>
      </c>
      <c r="K233" s="86" t="n">
        <v>95.7027043373389</v>
      </c>
      <c r="L233" s="86" t="n">
        <v>113.380919060012</v>
      </c>
      <c r="M233" s="86" t="n">
        <v>89.5815950141078</v>
      </c>
      <c r="N233" s="86" t="n">
        <v>99.9999999811801</v>
      </c>
      <c r="O233" s="87" t="n">
        <v>14.2808689334956</v>
      </c>
      <c r="P233" s="87" t="n">
        <v>48.7046008893744</v>
      </c>
      <c r="Q233" s="87" t="n">
        <v>41.812329457622</v>
      </c>
    </row>
    <row r="234" customFormat="false" ht="12" hidden="false" customHeight="false" outlineLevel="0" collapsed="false">
      <c r="A234" s="85" t="n">
        <v>2011</v>
      </c>
      <c r="B234" s="86" t="n">
        <v>118.750764456489</v>
      </c>
      <c r="C234" s="86" t="n">
        <v>112.988690426104</v>
      </c>
      <c r="D234" s="86" t="n">
        <v>125.816029574514</v>
      </c>
      <c r="E234" s="86" t="n">
        <v>116.766275682014</v>
      </c>
      <c r="F234" s="86" t="n">
        <v>115.940686810895</v>
      </c>
      <c r="G234" s="86" t="n">
        <v>112.957486731992</v>
      </c>
      <c r="H234" s="86" t="n">
        <v>106.897804088484</v>
      </c>
      <c r="I234" s="86" t="n">
        <v>120.956679368942</v>
      </c>
      <c r="J234" s="86" t="n">
        <v>123.596007026315</v>
      </c>
      <c r="K234" s="86" t="n">
        <v>102.138824909328</v>
      </c>
      <c r="L234" s="86" t="n">
        <v>117.420981884142</v>
      </c>
      <c r="M234" s="86" t="n">
        <v>97.5315817171516</v>
      </c>
      <c r="N234" s="86" t="n">
        <v>114.313484389697</v>
      </c>
      <c r="O234" s="87" t="n">
        <v>-5.36456928958236</v>
      </c>
      <c r="P234" s="87" t="n">
        <v>-7.1382178308961</v>
      </c>
      <c r="Q234" s="87" t="n">
        <v>16.136792175497</v>
      </c>
    </row>
    <row r="235" customFormat="false" ht="12" hidden="false" customHeight="false" outlineLevel="0" collapsed="false">
      <c r="A235" s="85" t="n">
        <v>2012</v>
      </c>
      <c r="B235" s="86" t="n">
        <v>125.955986896711</v>
      </c>
      <c r="C235" s="86" t="n">
        <v>111.632032940342</v>
      </c>
      <c r="D235" s="86" t="n">
        <v>127.018050163524</v>
      </c>
      <c r="E235" s="86" t="n">
        <v>110.93965725611</v>
      </c>
      <c r="F235" s="86" t="n">
        <v>120.289964710229</v>
      </c>
      <c r="G235" s="86" t="n">
        <v>127.137986239826</v>
      </c>
      <c r="H235" s="86" t="n">
        <v>110.253699933553</v>
      </c>
      <c r="I235" s="86" t="n">
        <v>100.988025308131</v>
      </c>
      <c r="J235" s="86" t="n">
        <v>121.073072586385</v>
      </c>
      <c r="K235" s="86" t="n">
        <v>116.185347327799</v>
      </c>
      <c r="L235" s="86" t="n">
        <v>134.502825904768</v>
      </c>
      <c r="M235" s="86" t="n">
        <v>84.0761707608444</v>
      </c>
      <c r="N235" s="86" t="n">
        <v>115.837735002352</v>
      </c>
      <c r="O235" s="87" t="n">
        <v>-13.2802845204924</v>
      </c>
      <c r="P235" s="87" t="n">
        <v>3.1393496561366</v>
      </c>
      <c r="Q235" s="87" t="n">
        <v>2.85262737653487</v>
      </c>
    </row>
    <row r="236" customFormat="false" ht="12" hidden="false" customHeight="false" outlineLevel="0" collapsed="false">
      <c r="A236" s="85" t="n">
        <v>2013</v>
      </c>
      <c r="B236" s="86" t="n">
        <v>110.544463912741</v>
      </c>
      <c r="C236" s="86" t="n">
        <v>106.011939190447</v>
      </c>
      <c r="D236" s="86" t="n">
        <v>119.942770752658</v>
      </c>
      <c r="E236" s="86" t="n">
        <v>115.163661924594</v>
      </c>
      <c r="F236" s="86" t="n">
        <v>111.843073279323</v>
      </c>
      <c r="G236" s="86" t="n">
        <v>109.067256631541</v>
      </c>
      <c r="H236" s="86" t="n">
        <v>111.892095718548</v>
      </c>
      <c r="I236" s="86" t="s">
        <v>15</v>
      </c>
      <c r="J236" s="86" t="s">
        <v>15</v>
      </c>
      <c r="K236" s="86" t="s">
        <v>15</v>
      </c>
      <c r="L236" s="86" t="s">
        <v>15</v>
      </c>
      <c r="M236" s="86" t="s">
        <v>15</v>
      </c>
      <c r="N236" s="86" t="n">
        <v>112.066465915693</v>
      </c>
      <c r="O236" s="87" t="n">
        <v>2.58999737799357</v>
      </c>
      <c r="P236" s="87" t="n">
        <v>1.48602340418688</v>
      </c>
      <c r="Q236" s="87" t="n">
        <v>-5.85219809258763</v>
      </c>
    </row>
    <row r="237" customFormat="false" ht="12" hidden="false" customHeight="false" outlineLevel="0" collapsed="false">
      <c r="A237" s="74"/>
      <c r="B237" s="92"/>
      <c r="C237" s="92"/>
      <c r="D237" s="92"/>
      <c r="E237" s="92"/>
      <c r="F237" s="92"/>
      <c r="G237" s="92"/>
      <c r="H237" s="92"/>
      <c r="I237" s="92"/>
      <c r="J237" s="92"/>
      <c r="K237" s="92"/>
      <c r="L237" s="92"/>
      <c r="M237" s="92"/>
      <c r="N237" s="74"/>
      <c r="O237" s="74"/>
      <c r="P237" s="74"/>
      <c r="Q237" s="74"/>
    </row>
    <row r="238" customFormat="false" ht="12" hidden="false" customHeight="false" outlineLevel="0" collapsed="false">
      <c r="A238" s="97"/>
      <c r="B238" s="120"/>
      <c r="C238" s="120"/>
      <c r="D238" s="120"/>
      <c r="E238" s="120"/>
      <c r="F238" s="120"/>
      <c r="G238" s="120"/>
      <c r="H238" s="120"/>
      <c r="I238" s="120"/>
      <c r="J238" s="120"/>
      <c r="K238" s="120"/>
      <c r="L238" s="120"/>
      <c r="M238" s="120"/>
      <c r="N238" s="119"/>
      <c r="O238" s="119"/>
      <c r="P238" s="119"/>
      <c r="Q238" s="74"/>
    </row>
    <row r="239" customFormat="false" ht="12" hidden="false" customHeight="false" outlineLevel="0" collapsed="false">
      <c r="A239" s="97"/>
      <c r="B239" s="120"/>
      <c r="C239" s="120"/>
      <c r="D239" s="120"/>
      <c r="E239" s="120"/>
      <c r="F239" s="120"/>
      <c r="G239" s="120"/>
      <c r="H239" s="120"/>
      <c r="I239" s="120"/>
      <c r="J239" s="120"/>
      <c r="K239" s="120"/>
      <c r="L239" s="120"/>
      <c r="M239" s="120"/>
      <c r="N239" s="119"/>
      <c r="O239" s="119"/>
      <c r="P239" s="119"/>
      <c r="Q239" s="74"/>
    </row>
    <row r="240" customFormat="false" ht="12" hidden="false" customHeight="false" outlineLevel="0" collapsed="false">
      <c r="A240" s="111"/>
      <c r="B240" s="120"/>
      <c r="C240" s="120"/>
      <c r="D240" s="120"/>
      <c r="E240" s="120"/>
      <c r="F240" s="120"/>
      <c r="G240" s="120"/>
      <c r="H240" s="120"/>
      <c r="I240" s="120"/>
      <c r="J240" s="120"/>
      <c r="K240" s="120"/>
      <c r="L240" s="120"/>
      <c r="M240" s="120"/>
      <c r="N240" s="119"/>
      <c r="O240" s="119"/>
      <c r="P240" s="119"/>
      <c r="Q240" s="74"/>
    </row>
    <row r="241" customFormat="false" ht="12" hidden="false" customHeight="true" outlineLevel="0" collapsed="false">
      <c r="A241" s="73" t="s">
        <v>134</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5"/>
      <c r="B242" s="120"/>
      <c r="C242" s="120"/>
      <c r="D242" s="120"/>
      <c r="E242" s="120"/>
      <c r="F242" s="120"/>
      <c r="G242" s="120"/>
      <c r="H242" s="120"/>
      <c r="I242" s="120"/>
      <c r="J242" s="120"/>
      <c r="K242" s="120"/>
      <c r="L242" s="120"/>
      <c r="M242" s="120"/>
      <c r="N242" s="119"/>
      <c r="O242" s="119"/>
      <c r="P242" s="119"/>
      <c r="Q242" s="74"/>
    </row>
    <row r="243" customFormat="false" ht="12.75" hidden="false" customHeight="false" outlineLevel="0" collapsed="false">
      <c r="A243" s="75"/>
      <c r="B243" s="120"/>
      <c r="C243" s="120"/>
      <c r="D243" s="120"/>
      <c r="E243" s="120"/>
      <c r="F243" s="120"/>
      <c r="G243" s="120"/>
      <c r="H243" s="120"/>
      <c r="I243" s="120"/>
      <c r="J243" s="120"/>
      <c r="K243" s="120"/>
      <c r="L243" s="120"/>
      <c r="M243" s="120"/>
      <c r="N243" s="119"/>
      <c r="O243" s="119"/>
      <c r="P243" s="119"/>
      <c r="Q243" s="74"/>
    </row>
    <row r="244" customFormat="false" ht="12" hidden="false" customHeight="false" outlineLevel="0" collapsed="false">
      <c r="A244" s="74"/>
      <c r="B244" s="79"/>
      <c r="C244" s="79"/>
      <c r="D244" s="79"/>
      <c r="E244" s="79"/>
      <c r="F244" s="79"/>
      <c r="G244" s="79"/>
      <c r="H244" s="79"/>
      <c r="I244" s="79"/>
      <c r="J244" s="79"/>
      <c r="K244" s="79"/>
      <c r="L244" s="79"/>
      <c r="M244" s="79"/>
      <c r="N244" s="79"/>
      <c r="O244" s="79"/>
      <c r="P244" s="79"/>
      <c r="Q244" s="74"/>
    </row>
    <row r="245" customFormat="false" ht="12" hidden="false" customHeight="false" outlineLevel="0" collapsed="false">
      <c r="A245" s="81" t="s">
        <v>127</v>
      </c>
      <c r="B245" s="79"/>
      <c r="C245" s="79"/>
      <c r="D245" s="79"/>
      <c r="E245" s="79"/>
      <c r="F245" s="79"/>
      <c r="G245" s="79"/>
      <c r="H245" s="79"/>
      <c r="I245" s="79"/>
      <c r="J245" s="79"/>
      <c r="K245" s="79"/>
      <c r="L245" s="79"/>
      <c r="M245" s="79"/>
      <c r="N245" s="79"/>
      <c r="O245" s="79"/>
      <c r="P245" s="79"/>
      <c r="Q245" s="74"/>
    </row>
    <row r="246" customFormat="false" ht="12" hidden="false" customHeight="false" outlineLevel="0" collapsed="false">
      <c r="A246" s="85" t="n">
        <v>2010</v>
      </c>
      <c r="B246" s="86" t="n">
        <v>90.6515264671221</v>
      </c>
      <c r="C246" s="86" t="n">
        <v>87.1516384027358</v>
      </c>
      <c r="D246" s="86" t="n">
        <v>106.395527429458</v>
      </c>
      <c r="E246" s="86" t="n">
        <v>96.009708392321</v>
      </c>
      <c r="F246" s="86" t="n">
        <v>99.828166081274</v>
      </c>
      <c r="G246" s="86" t="n">
        <v>109.43441049157</v>
      </c>
      <c r="H246" s="86" t="n">
        <v>89.2780928710536</v>
      </c>
      <c r="I246" s="86" t="n">
        <v>95.4792490278464</v>
      </c>
      <c r="J246" s="86" t="n">
        <v>106.472744523287</v>
      </c>
      <c r="K246" s="86" t="n">
        <v>102.073679231448</v>
      </c>
      <c r="L246" s="86" t="n">
        <v>113.065653360618</v>
      </c>
      <c r="M246" s="86" t="n">
        <v>104.159603721267</v>
      </c>
      <c r="N246" s="86" t="n">
        <v>100</v>
      </c>
      <c r="O246" s="87" t="n">
        <v>-18.4186285922095</v>
      </c>
      <c r="P246" s="87" t="n">
        <v>2.94518588700106</v>
      </c>
      <c r="Q246" s="87" t="n">
        <v>22.9874172594304</v>
      </c>
    </row>
    <row r="247" customFormat="false" ht="12" hidden="false" customHeight="false" outlineLevel="0" collapsed="false">
      <c r="A247" s="85" t="n">
        <v>2011</v>
      </c>
      <c r="B247" s="86" t="n">
        <v>127.118280215066</v>
      </c>
      <c r="C247" s="86" t="n">
        <v>115.748066022773</v>
      </c>
      <c r="D247" s="86" t="n">
        <v>125.59386837836</v>
      </c>
      <c r="E247" s="86" t="n">
        <v>106.481553046592</v>
      </c>
      <c r="F247" s="86" t="n">
        <v>124.900158429172</v>
      </c>
      <c r="G247" s="86" t="n">
        <v>111.183317629425</v>
      </c>
      <c r="H247" s="86" t="n">
        <v>110.052609273935</v>
      </c>
      <c r="I247" s="86" t="n">
        <v>97.0552359842148</v>
      </c>
      <c r="J247" s="86" t="n">
        <v>114.131326260738</v>
      </c>
      <c r="K247" s="86" t="n">
        <v>104.791921242441</v>
      </c>
      <c r="L247" s="86" t="n">
        <v>118.192020230301</v>
      </c>
      <c r="M247" s="86" t="n">
        <v>88.2141758175236</v>
      </c>
      <c r="N247" s="86" t="n">
        <v>111.955211044212</v>
      </c>
      <c r="O247" s="87" t="n">
        <v>-1.01697662886625</v>
      </c>
      <c r="P247" s="87" t="n">
        <v>23.2694446473973</v>
      </c>
      <c r="Q247" s="87" t="n">
        <v>20.9692785039644</v>
      </c>
    </row>
    <row r="248" customFormat="false" ht="12" hidden="false" customHeight="false" outlineLevel="0" collapsed="false">
      <c r="A248" s="85" t="n">
        <v>2012</v>
      </c>
      <c r="B248" s="86" t="n">
        <v>132.152328922871</v>
      </c>
      <c r="C248" s="86" t="n">
        <v>118.593474789993</v>
      </c>
      <c r="D248" s="86" t="n">
        <v>111.884774090313</v>
      </c>
      <c r="E248" s="86" t="n">
        <v>98.4433327102728</v>
      </c>
      <c r="F248" s="86" t="n">
        <v>111.685640457775</v>
      </c>
      <c r="G248" s="86" t="n">
        <v>106.225843832274</v>
      </c>
      <c r="H248" s="86" t="n">
        <v>105.43060894355</v>
      </c>
      <c r="I248" s="86" t="n">
        <v>87.622638030246</v>
      </c>
      <c r="J248" s="86" t="n">
        <v>99.8479107730226</v>
      </c>
      <c r="K248" s="86" t="n">
        <v>103.748755461055</v>
      </c>
      <c r="L248" s="86" t="n">
        <v>105.432594546209</v>
      </c>
      <c r="M248" s="86" t="n">
        <v>85.5961315465084</v>
      </c>
      <c r="N248" s="86" t="n">
        <v>105.555336175341</v>
      </c>
      <c r="O248" s="87" t="n">
        <v>-0.748626567730256</v>
      </c>
      <c r="P248" s="87" t="n">
        <v>-4.19980985537643</v>
      </c>
      <c r="Q248" s="87" t="n">
        <v>-4.4650880686321</v>
      </c>
    </row>
    <row r="249" customFormat="false" ht="12" hidden="false" customHeight="false" outlineLevel="0" collapsed="false">
      <c r="A249" s="85" t="n">
        <v>2013</v>
      </c>
      <c r="B249" s="86" t="n">
        <v>124.449040654162</v>
      </c>
      <c r="C249" s="86" t="n">
        <v>99.3378384409459</v>
      </c>
      <c r="D249" s="86" t="n">
        <v>102.441032258336</v>
      </c>
      <c r="E249" s="86" t="n">
        <v>114.288876406823</v>
      </c>
      <c r="F249" s="86" t="n">
        <v>103.818427138797</v>
      </c>
      <c r="G249" s="86" t="n">
        <v>108.163495030054</v>
      </c>
      <c r="H249" s="86" t="n">
        <v>110.35425710415</v>
      </c>
      <c r="I249" s="86" t="s">
        <v>15</v>
      </c>
      <c r="J249" s="86" t="s">
        <v>15</v>
      </c>
      <c r="K249" s="86" t="s">
        <v>15</v>
      </c>
      <c r="L249" s="86" t="s">
        <v>15</v>
      </c>
      <c r="M249" s="86" t="s">
        <v>15</v>
      </c>
      <c r="N249" s="86" t="n">
        <v>108.978995290467</v>
      </c>
      <c r="O249" s="87" t="n">
        <v>2.02541723849382</v>
      </c>
      <c r="P249" s="87" t="n">
        <v>4.67003672836306</v>
      </c>
      <c r="Q249" s="87" t="n">
        <v>-2.74892870757057</v>
      </c>
    </row>
    <row r="250" customFormat="false" ht="12" hidden="false" customHeight="false" outlineLevel="0" collapsed="false">
      <c r="A250" s="88"/>
      <c r="B250" s="92"/>
      <c r="C250" s="92"/>
      <c r="D250" s="92"/>
      <c r="E250" s="92"/>
      <c r="F250" s="92"/>
      <c r="G250" s="92"/>
      <c r="H250" s="92"/>
      <c r="I250" s="92"/>
      <c r="J250" s="92"/>
      <c r="K250" s="92"/>
      <c r="L250" s="92"/>
      <c r="M250" s="92"/>
      <c r="N250" s="89"/>
      <c r="O250" s="87"/>
      <c r="P250" s="87"/>
      <c r="Q250" s="87"/>
    </row>
    <row r="251" customFormat="false" ht="12" hidden="false" customHeight="false" outlineLevel="0" collapsed="false">
      <c r="A251" s="88"/>
      <c r="B251" s="79"/>
      <c r="C251" s="79"/>
      <c r="D251" s="79"/>
      <c r="E251" s="79"/>
      <c r="F251" s="79"/>
      <c r="G251" s="79"/>
      <c r="H251" s="79"/>
      <c r="I251" s="79"/>
      <c r="J251" s="79"/>
      <c r="K251" s="79"/>
      <c r="L251" s="79"/>
      <c r="M251" s="79"/>
      <c r="N251" s="79"/>
      <c r="O251" s="87"/>
      <c r="P251" s="87"/>
      <c r="Q251" s="87"/>
    </row>
    <row r="252" customFormat="false" ht="12" hidden="false" customHeight="false" outlineLevel="0" collapsed="false">
      <c r="A252" s="91" t="s">
        <v>128</v>
      </c>
      <c r="B252" s="79"/>
      <c r="C252" s="79"/>
      <c r="D252" s="79"/>
      <c r="E252" s="79"/>
      <c r="F252" s="79"/>
      <c r="G252" s="79"/>
      <c r="H252" s="79"/>
      <c r="I252" s="79"/>
      <c r="J252" s="79"/>
      <c r="K252" s="79"/>
      <c r="L252" s="79"/>
      <c r="M252" s="79"/>
      <c r="N252" s="79"/>
      <c r="O252" s="87"/>
      <c r="P252" s="87"/>
      <c r="Q252" s="87"/>
    </row>
    <row r="253" customFormat="false" ht="12" hidden="false" customHeight="false" outlineLevel="0" collapsed="false">
      <c r="A253" s="85" t="n">
        <v>2010</v>
      </c>
      <c r="B253" s="86" t="n">
        <v>87.2989752362041</v>
      </c>
      <c r="C253" s="86" t="n">
        <v>81.5227431781675</v>
      </c>
      <c r="D253" s="86" t="n">
        <v>101.839980375692</v>
      </c>
      <c r="E253" s="86" t="n">
        <v>95.0331574788996</v>
      </c>
      <c r="F253" s="86" t="n">
        <v>94.1414681422622</v>
      </c>
      <c r="G253" s="86" t="n">
        <v>108.106431163957</v>
      </c>
      <c r="H253" s="86" t="n">
        <v>89.6553890827638</v>
      </c>
      <c r="I253" s="86" t="n">
        <v>106.741186253508</v>
      </c>
      <c r="J253" s="86" t="n">
        <v>110.672050301197</v>
      </c>
      <c r="K253" s="86" t="n">
        <v>106.50294292686</v>
      </c>
      <c r="L253" s="86" t="n">
        <v>110.768586895915</v>
      </c>
      <c r="M253" s="86" t="n">
        <v>107.717088812336</v>
      </c>
      <c r="N253" s="86" t="n">
        <v>99.9999999873135</v>
      </c>
      <c r="O253" s="87" t="n">
        <v>-17.0674786712825</v>
      </c>
      <c r="P253" s="87" t="n">
        <v>-1.39008137839799</v>
      </c>
      <c r="Q253" s="87" t="n">
        <v>17.7019680229413</v>
      </c>
    </row>
    <row r="254" customFormat="false" ht="12" hidden="false" customHeight="false" outlineLevel="0" collapsed="false">
      <c r="A254" s="85" t="n">
        <v>2011</v>
      </c>
      <c r="B254" s="86" t="n">
        <v>127.194725497705</v>
      </c>
      <c r="C254" s="86" t="n">
        <v>113.134522183671</v>
      </c>
      <c r="D254" s="86" t="n">
        <v>121.122199414005</v>
      </c>
      <c r="E254" s="86" t="n">
        <v>112.662364911369</v>
      </c>
      <c r="F254" s="86" t="n">
        <v>126.00156250793</v>
      </c>
      <c r="G254" s="86" t="n">
        <v>117.773713355454</v>
      </c>
      <c r="H254" s="86" t="n">
        <v>114.602683201603</v>
      </c>
      <c r="I254" s="86" t="n">
        <v>105.745936591</v>
      </c>
      <c r="J254" s="86" t="n">
        <v>120.167095543492</v>
      </c>
      <c r="K254" s="86" t="n">
        <v>100.011381580558</v>
      </c>
      <c r="L254" s="86" t="n">
        <v>119.752485317785</v>
      </c>
      <c r="M254" s="86" t="n">
        <v>92.9508581754926</v>
      </c>
      <c r="N254" s="86" t="n">
        <v>114.259960690005</v>
      </c>
      <c r="O254" s="87" t="n">
        <v>-2.69247700824427</v>
      </c>
      <c r="P254" s="87" t="n">
        <v>27.8257608093249</v>
      </c>
      <c r="Q254" s="87" t="n">
        <v>26.5958211461748</v>
      </c>
    </row>
    <row r="255" customFormat="false" ht="12" hidden="false" customHeight="false" outlineLevel="0" collapsed="false">
      <c r="A255" s="85" t="n">
        <v>2012</v>
      </c>
      <c r="B255" s="86" t="n">
        <v>134.550886784777</v>
      </c>
      <c r="C255" s="86" t="n">
        <v>114.117995767492</v>
      </c>
      <c r="D255" s="86" t="n">
        <v>113.770645341377</v>
      </c>
      <c r="E255" s="86" t="n">
        <v>103.783376400876</v>
      </c>
      <c r="F255" s="86" t="n">
        <v>114.529088291852</v>
      </c>
      <c r="G255" s="86" t="n">
        <v>111.44501544127</v>
      </c>
      <c r="H255" s="86" t="n">
        <v>109.09990675204</v>
      </c>
      <c r="I255" s="86" t="n">
        <v>92.5452187986615</v>
      </c>
      <c r="J255" s="86" t="n">
        <v>101.395022617721</v>
      </c>
      <c r="K255" s="86" t="n">
        <v>110.719794267206</v>
      </c>
      <c r="L255" s="86" t="n">
        <v>111.384933132712</v>
      </c>
      <c r="M255" s="86" t="n">
        <v>97.7050972617552</v>
      </c>
      <c r="N255" s="86" t="n">
        <v>109.587248404812</v>
      </c>
      <c r="O255" s="87" t="n">
        <v>-2.10427418395055</v>
      </c>
      <c r="P255" s="87" t="n">
        <v>-4.80161222742328</v>
      </c>
      <c r="Q255" s="87" t="n">
        <v>-3.74716692417188</v>
      </c>
    </row>
    <row r="256" customFormat="false" ht="12" hidden="false" customHeight="false" outlineLevel="0" collapsed="false">
      <c r="A256" s="85" t="n">
        <v>2013</v>
      </c>
      <c r="B256" s="86" t="n">
        <v>134.195480964666</v>
      </c>
      <c r="C256" s="86" t="n">
        <v>99.1966817963669</v>
      </c>
      <c r="D256" s="86" t="n">
        <v>112.979914845331</v>
      </c>
      <c r="E256" s="86" t="n">
        <v>123.444838100812</v>
      </c>
      <c r="F256" s="86" t="n">
        <v>108.8789664868</v>
      </c>
      <c r="G256" s="86" t="n">
        <v>116.32810429447</v>
      </c>
      <c r="H256" s="86" t="n">
        <v>118.817102801491</v>
      </c>
      <c r="I256" s="86" t="s">
        <v>15</v>
      </c>
      <c r="J256" s="86" t="s">
        <v>15</v>
      </c>
      <c r="K256" s="86" t="s">
        <v>15</v>
      </c>
      <c r="L256" s="86" t="s">
        <v>15</v>
      </c>
      <c r="M256" s="86" t="s">
        <v>15</v>
      </c>
      <c r="N256" s="86" t="n">
        <v>116.263012755705</v>
      </c>
      <c r="O256" s="87" t="n">
        <v>2.13963643791605</v>
      </c>
      <c r="P256" s="87" t="n">
        <v>8.90669510060771</v>
      </c>
      <c r="Q256" s="87" t="n">
        <v>1.56548393970822</v>
      </c>
    </row>
    <row r="257" customFormat="false" ht="12" hidden="false" customHeight="false" outlineLevel="0" collapsed="false">
      <c r="A257" s="88"/>
      <c r="B257" s="92"/>
      <c r="C257" s="92"/>
      <c r="D257" s="92"/>
      <c r="E257" s="92"/>
      <c r="F257" s="92"/>
      <c r="G257" s="92"/>
      <c r="H257" s="92"/>
      <c r="I257" s="92"/>
      <c r="J257" s="92"/>
      <c r="K257" s="92"/>
      <c r="L257" s="92"/>
      <c r="M257" s="92"/>
      <c r="N257" s="89"/>
      <c r="O257" s="87"/>
      <c r="P257" s="87"/>
      <c r="Q257" s="87"/>
    </row>
    <row r="258" customFormat="false" ht="12" hidden="false" customHeight="false" outlineLevel="0" collapsed="false">
      <c r="A258" s="88"/>
      <c r="B258" s="79"/>
      <c r="C258" s="79"/>
      <c r="D258" s="79"/>
      <c r="E258" s="79"/>
      <c r="F258" s="79"/>
      <c r="G258" s="79"/>
      <c r="H258" s="79"/>
      <c r="I258" s="79"/>
      <c r="J258" s="79"/>
      <c r="K258" s="79"/>
      <c r="L258" s="79"/>
      <c r="M258" s="79"/>
      <c r="N258" s="79"/>
      <c r="O258" s="87"/>
      <c r="P258" s="87"/>
      <c r="Q258" s="87"/>
    </row>
    <row r="259" customFormat="false" ht="12" hidden="false" customHeight="false" outlineLevel="0" collapsed="false">
      <c r="A259" s="91" t="s">
        <v>129</v>
      </c>
      <c r="B259" s="79"/>
      <c r="C259" s="79"/>
      <c r="D259" s="79"/>
      <c r="E259" s="79"/>
      <c r="F259" s="79"/>
      <c r="G259" s="79"/>
      <c r="H259" s="79"/>
      <c r="I259" s="79"/>
      <c r="J259" s="79"/>
      <c r="K259" s="79"/>
      <c r="L259" s="79"/>
      <c r="M259" s="79"/>
      <c r="N259" s="79"/>
      <c r="O259" s="87"/>
      <c r="P259" s="87"/>
      <c r="Q259" s="87"/>
    </row>
    <row r="260" customFormat="false" ht="12" hidden="false" customHeight="false" outlineLevel="0" collapsed="false">
      <c r="A260" s="85" t="n">
        <v>2010</v>
      </c>
      <c r="B260" s="86" t="n">
        <v>96.1364131760012</v>
      </c>
      <c r="C260" s="86" t="n">
        <v>96.360700566712</v>
      </c>
      <c r="D260" s="86" t="n">
        <v>113.848555821628</v>
      </c>
      <c r="E260" s="86" t="n">
        <v>97.6073785425357</v>
      </c>
      <c r="F260" s="86" t="n">
        <v>109.131795427937</v>
      </c>
      <c r="G260" s="86" t="n">
        <v>111.607029359909</v>
      </c>
      <c r="H260" s="86" t="n">
        <v>88.660823522183</v>
      </c>
      <c r="I260" s="86" t="n">
        <v>77.0543403218235</v>
      </c>
      <c r="J260" s="86" t="n">
        <v>99.6025387702577</v>
      </c>
      <c r="K260" s="86" t="n">
        <v>94.8272545809389</v>
      </c>
      <c r="L260" s="86" t="n">
        <v>116.823731428019</v>
      </c>
      <c r="M260" s="86" t="n">
        <v>98.3394382329898</v>
      </c>
      <c r="N260" s="86" t="n">
        <v>99.9999999792445</v>
      </c>
      <c r="O260" s="87" t="n">
        <v>-20.5598213386088</v>
      </c>
      <c r="P260" s="87" t="n">
        <v>11.0200169612262</v>
      </c>
      <c r="Q260" s="87" t="n">
        <v>31.9217715375628</v>
      </c>
    </row>
    <row r="261" customFormat="false" ht="12" hidden="false" customHeight="false" outlineLevel="0" collapsed="false">
      <c r="A261" s="85" t="n">
        <v>2011</v>
      </c>
      <c r="B261" s="86" t="n">
        <v>126.993213104794</v>
      </c>
      <c r="C261" s="86" t="n">
        <v>120.023911734311</v>
      </c>
      <c r="D261" s="86" t="n">
        <v>132.9096693828</v>
      </c>
      <c r="E261" s="86" t="n">
        <v>96.3695365872089</v>
      </c>
      <c r="F261" s="86" t="n">
        <v>123.09822420301</v>
      </c>
      <c r="G261" s="86" t="n">
        <v>100.401208173997</v>
      </c>
      <c r="H261" s="86" t="n">
        <v>102.608535010579</v>
      </c>
      <c r="I261" s="86" t="n">
        <v>82.836956999688</v>
      </c>
      <c r="J261" s="86" t="n">
        <v>104.256604348215</v>
      </c>
      <c r="K261" s="86" t="n">
        <v>112.613045121169</v>
      </c>
      <c r="L261" s="86" t="n">
        <v>115.639046732898</v>
      </c>
      <c r="M261" s="86" t="n">
        <v>80.4648038852411</v>
      </c>
      <c r="N261" s="86" t="n">
        <v>108.184562940326</v>
      </c>
      <c r="O261" s="87" t="n">
        <v>2.19850624980124</v>
      </c>
      <c r="P261" s="87" t="n">
        <v>15.731538389</v>
      </c>
      <c r="Q261" s="87" t="n">
        <v>12.4835305490665</v>
      </c>
    </row>
    <row r="262" customFormat="false" ht="12" hidden="false" customHeight="false" outlineLevel="0" collapsed="false">
      <c r="A262" s="85" t="n">
        <v>2012</v>
      </c>
      <c r="B262" s="86" t="n">
        <v>128.228207409054</v>
      </c>
      <c r="C262" s="86" t="n">
        <v>125.91550918081</v>
      </c>
      <c r="D262" s="86" t="n">
        <v>108.799425150408</v>
      </c>
      <c r="E262" s="86" t="n">
        <v>89.706841308961</v>
      </c>
      <c r="F262" s="86" t="n">
        <v>107.033663971594</v>
      </c>
      <c r="G262" s="86" t="n">
        <v>97.6871032248892</v>
      </c>
      <c r="H262" s="86" t="n">
        <v>99.4275140825654</v>
      </c>
      <c r="I262" s="86" t="n">
        <v>79.5691300366174</v>
      </c>
      <c r="J262" s="86" t="n">
        <v>97.3167836382444</v>
      </c>
      <c r="K262" s="86" t="n">
        <v>92.3439011074413</v>
      </c>
      <c r="L262" s="86" t="n">
        <v>95.6943680667783</v>
      </c>
      <c r="M262" s="86" t="n">
        <v>65.7854557029564</v>
      </c>
      <c r="N262" s="86" t="n">
        <v>98.9589919066932</v>
      </c>
      <c r="O262" s="87" t="n">
        <v>1.78161783922444</v>
      </c>
      <c r="P262" s="87" t="n">
        <v>-3.10015236810987</v>
      </c>
      <c r="Q262" s="87" t="n">
        <v>-5.68367267858763</v>
      </c>
    </row>
    <row r="263" customFormat="false" ht="12" hidden="false" customHeight="false" outlineLevel="0" collapsed="false">
      <c r="A263" s="85" t="n">
        <v>2013</v>
      </c>
      <c r="B263" s="86" t="n">
        <v>108.503535939745</v>
      </c>
      <c r="C263" s="86" t="n">
        <v>99.5687754251887</v>
      </c>
      <c r="D263" s="86" t="n">
        <v>85.1990652948179</v>
      </c>
      <c r="E263" s="86" t="n">
        <v>99.3094146038745</v>
      </c>
      <c r="F263" s="86" t="n">
        <v>95.5392142550218</v>
      </c>
      <c r="G263" s="86" t="n">
        <v>94.8059191987404</v>
      </c>
      <c r="H263" s="86" t="n">
        <v>96.5087564213852</v>
      </c>
      <c r="I263" s="86" t="s">
        <v>15</v>
      </c>
      <c r="J263" s="86" t="s">
        <v>15</v>
      </c>
      <c r="K263" s="86" t="s">
        <v>15</v>
      </c>
      <c r="L263" s="86" t="s">
        <v>15</v>
      </c>
      <c r="M263" s="86" t="s">
        <v>15</v>
      </c>
      <c r="N263" s="86" t="n">
        <v>97.0620973055391</v>
      </c>
      <c r="O263" s="87" t="n">
        <v>1.79612964784945</v>
      </c>
      <c r="P263" s="87" t="n">
        <v>-2.93556334794459</v>
      </c>
      <c r="Q263" s="87" t="n">
        <v>-10.2224842254592</v>
      </c>
    </row>
    <row r="264" customFormat="false" ht="12" hidden="false" customHeight="false" outlineLevel="0" collapsed="false">
      <c r="A264" s="74"/>
      <c r="B264" s="92"/>
      <c r="C264" s="92"/>
      <c r="D264" s="92"/>
      <c r="E264" s="92"/>
      <c r="F264" s="92"/>
      <c r="G264" s="92"/>
      <c r="H264" s="92"/>
      <c r="I264" s="92"/>
      <c r="J264" s="92"/>
      <c r="K264" s="92"/>
      <c r="L264" s="92"/>
      <c r="M264" s="92"/>
      <c r="N264" s="89"/>
      <c r="O264" s="89"/>
      <c r="P264" s="89"/>
      <c r="Q264" s="74"/>
    </row>
    <row r="265" customFormat="false" ht="12" hidden="false" customHeight="true" outlineLevel="0" collapsed="false">
      <c r="A265" s="102" t="s">
        <v>142</v>
      </c>
      <c r="B265" s="102"/>
      <c r="C265" s="102"/>
      <c r="D265" s="102"/>
      <c r="E265" s="102"/>
      <c r="F265" s="102"/>
      <c r="G265" s="102"/>
      <c r="H265" s="102"/>
      <c r="I265" s="102"/>
      <c r="J265" s="102"/>
      <c r="K265" s="102"/>
      <c r="L265" s="102"/>
      <c r="M265" s="102"/>
      <c r="N265" s="102"/>
      <c r="O265" s="102"/>
      <c r="P265" s="102"/>
      <c r="Q265" s="102"/>
    </row>
    <row r="266" customFormat="false" ht="12.75" hidden="false" customHeight="false" outlineLevel="0" collapsed="false">
      <c r="A266" s="103"/>
      <c r="B266" s="77"/>
      <c r="C266" s="77"/>
      <c r="D266" s="77"/>
      <c r="E266" s="77"/>
      <c r="F266" s="77"/>
      <c r="G266" s="77"/>
      <c r="H266" s="77"/>
      <c r="I266" s="77"/>
      <c r="J266" s="77"/>
      <c r="K266" s="77"/>
      <c r="L266" s="77"/>
      <c r="M266" s="77"/>
      <c r="N266" s="121"/>
      <c r="O266" s="121"/>
      <c r="P266" s="121"/>
      <c r="Q266" s="74"/>
    </row>
    <row r="267" customFormat="false" ht="12.75" hidden="false" customHeight="true" outlineLevel="0" collapsed="false">
      <c r="A267" s="106" t="s">
        <v>136</v>
      </c>
      <c r="B267" s="106"/>
      <c r="C267" s="106"/>
      <c r="D267" s="106"/>
      <c r="E267" s="106"/>
      <c r="F267" s="106"/>
      <c r="G267" s="106"/>
      <c r="H267" s="106"/>
      <c r="I267" s="106"/>
      <c r="J267" s="106"/>
      <c r="K267" s="106"/>
      <c r="L267" s="106"/>
      <c r="M267" s="106"/>
      <c r="N267" s="106"/>
      <c r="O267" s="106"/>
      <c r="P267" s="106"/>
      <c r="Q267" s="106"/>
    </row>
    <row r="268" customFormat="false" ht="12.75" hidden="false" customHeight="true" outlineLevel="0" collapsed="false">
      <c r="A268" s="106" t="s">
        <v>143</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04</v>
      </c>
      <c r="B269" s="106"/>
      <c r="C269" s="106"/>
      <c r="D269" s="106"/>
      <c r="E269" s="106"/>
      <c r="F269" s="106"/>
      <c r="G269" s="106"/>
      <c r="H269" s="106"/>
      <c r="I269" s="106"/>
      <c r="J269" s="106"/>
      <c r="K269" s="106"/>
      <c r="L269" s="106"/>
      <c r="M269" s="106"/>
      <c r="N269" s="106"/>
      <c r="O269" s="106"/>
      <c r="P269" s="106"/>
      <c r="Q269" s="106"/>
    </row>
    <row r="270" customFormat="false" ht="12.75" hidden="false" customHeight="false" outlineLevel="0" collapsed="false">
      <c r="A270" s="103"/>
      <c r="B270" s="104"/>
      <c r="C270" s="104"/>
      <c r="D270" s="104"/>
      <c r="E270" s="104"/>
      <c r="F270" s="104"/>
      <c r="G270" s="104"/>
      <c r="H270" s="104"/>
      <c r="I270" s="104"/>
      <c r="J270" s="104"/>
      <c r="K270" s="104"/>
      <c r="L270" s="104"/>
      <c r="M270" s="104"/>
      <c r="N270" s="104"/>
      <c r="O270" s="104"/>
      <c r="P270" s="104"/>
      <c r="Q270" s="74"/>
    </row>
    <row r="271" customFormat="false" ht="12.75" hidden="false" customHeight="false" outlineLevel="0" collapsed="false">
      <c r="A271" s="99"/>
      <c r="B271" s="99"/>
      <c r="C271" s="99"/>
      <c r="D271" s="99"/>
      <c r="E271" s="99"/>
      <c r="F271" s="99"/>
      <c r="G271" s="99"/>
      <c r="H271" s="99"/>
      <c r="I271" s="99"/>
      <c r="J271" s="99"/>
      <c r="K271" s="99"/>
      <c r="L271" s="99"/>
      <c r="M271" s="99"/>
      <c r="N271" s="99"/>
      <c r="O271" s="99"/>
      <c r="P271" s="99"/>
      <c r="Q271" s="74"/>
    </row>
    <row r="272" customFormat="false" ht="12" hidden="false" customHeight="true" outlineLevel="0" collapsed="false">
      <c r="A272" s="107" t="s">
        <v>105</v>
      </c>
      <c r="B272" s="108" t="s">
        <v>106</v>
      </c>
      <c r="C272" s="109" t="s">
        <v>107</v>
      </c>
      <c r="D272" s="109" t="s">
        <v>108</v>
      </c>
      <c r="E272" s="109" t="s">
        <v>109</v>
      </c>
      <c r="F272" s="109" t="s">
        <v>110</v>
      </c>
      <c r="G272" s="109" t="s">
        <v>111</v>
      </c>
      <c r="H272" s="109" t="s">
        <v>112</v>
      </c>
      <c r="I272" s="109" t="s">
        <v>113</v>
      </c>
      <c r="J272" s="109" t="s">
        <v>114</v>
      </c>
      <c r="K272" s="109" t="s">
        <v>115</v>
      </c>
      <c r="L272" s="109" t="s">
        <v>116</v>
      </c>
      <c r="M272" s="109" t="s">
        <v>117</v>
      </c>
      <c r="N272" s="109" t="s">
        <v>118</v>
      </c>
      <c r="O272" s="61" t="s">
        <v>119</v>
      </c>
      <c r="P272" s="61"/>
      <c r="Q272" s="61"/>
    </row>
    <row r="273" customFormat="false" ht="12" hidden="false" customHeight="true" outlineLevel="0" collapsed="false">
      <c r="A273" s="107"/>
      <c r="B273" s="108"/>
      <c r="C273" s="109"/>
      <c r="D273" s="109"/>
      <c r="E273" s="109"/>
      <c r="F273" s="109"/>
      <c r="G273" s="109"/>
      <c r="H273" s="109"/>
      <c r="I273" s="109"/>
      <c r="J273" s="109"/>
      <c r="K273" s="109"/>
      <c r="L273" s="109"/>
      <c r="M273" s="109"/>
      <c r="N273" s="109"/>
      <c r="O273" s="62" t="s">
        <v>112</v>
      </c>
      <c r="P273" s="62"/>
      <c r="Q273" s="62" t="s">
        <v>120</v>
      </c>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21</v>
      </c>
      <c r="P274" s="62"/>
      <c r="Q274" s="62"/>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63" t="s">
        <v>122</v>
      </c>
      <c r="P275" s="64" t="s">
        <v>123</v>
      </c>
      <c r="Q275" s="65" t="s">
        <v>123</v>
      </c>
    </row>
    <row r="276" customFormat="false" ht="12" hidden="false" customHeight="false" outlineLevel="0" collapsed="false">
      <c r="A276" s="107"/>
      <c r="B276" s="108"/>
      <c r="C276" s="109"/>
      <c r="D276" s="109"/>
      <c r="E276" s="109"/>
      <c r="F276" s="109"/>
      <c r="G276" s="109"/>
      <c r="H276" s="109"/>
      <c r="I276" s="109"/>
      <c r="J276" s="109"/>
      <c r="K276" s="109"/>
      <c r="L276" s="109"/>
      <c r="M276" s="109"/>
      <c r="N276" s="109"/>
      <c r="O276" s="66" t="s">
        <v>124</v>
      </c>
      <c r="P276" s="67" t="s">
        <v>125</v>
      </c>
      <c r="Q276" s="68" t="s">
        <v>126</v>
      </c>
    </row>
    <row r="277" customFormat="false" ht="12" hidden="false" customHeight="false" outlineLevel="0" collapsed="false">
      <c r="A277" s="110"/>
      <c r="B277" s="111"/>
      <c r="C277" s="111"/>
      <c r="D277" s="111"/>
      <c r="E277" s="111"/>
      <c r="F277" s="111"/>
      <c r="G277" s="111"/>
      <c r="H277" s="111"/>
      <c r="I277" s="111"/>
      <c r="J277" s="111"/>
      <c r="K277" s="111"/>
      <c r="L277" s="111"/>
      <c r="M277" s="111"/>
      <c r="N277" s="112"/>
      <c r="O277" s="113"/>
      <c r="P277" s="113"/>
      <c r="Q277" s="74"/>
    </row>
    <row r="278" customFormat="false" ht="12.75" hidden="false" customHeight="false" outlineLevel="0" collapsed="false">
      <c r="A278" s="99"/>
      <c r="B278" s="99"/>
      <c r="C278" s="99"/>
      <c r="D278" s="99"/>
      <c r="E278" s="99"/>
      <c r="F278" s="99"/>
      <c r="G278" s="99"/>
      <c r="H278" s="99"/>
      <c r="I278" s="99"/>
      <c r="J278" s="99"/>
      <c r="K278" s="99"/>
      <c r="L278" s="99"/>
      <c r="M278" s="99"/>
      <c r="N278" s="99"/>
      <c r="O278" s="99"/>
      <c r="P278" s="99"/>
      <c r="Q278" s="74"/>
    </row>
    <row r="279" customFormat="false" ht="12.75" hidden="false" customHeight="false" outlineLevel="0" collapsed="false">
      <c r="A279" s="99"/>
      <c r="B279" s="99"/>
      <c r="C279" s="99"/>
      <c r="D279" s="99"/>
      <c r="E279" s="99"/>
      <c r="F279" s="99"/>
      <c r="G279" s="99"/>
      <c r="H279" s="99"/>
      <c r="I279" s="99"/>
      <c r="J279" s="99"/>
      <c r="K279" s="99"/>
      <c r="L279" s="99"/>
      <c r="M279" s="99"/>
      <c r="N279" s="99"/>
      <c r="O279" s="99"/>
      <c r="P279" s="99"/>
      <c r="Q279" s="74"/>
    </row>
    <row r="280" customFormat="false" ht="12" hidden="false" customHeight="true" outlineLevel="0" collapsed="false">
      <c r="A280" s="73" t="s">
        <v>138</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100"/>
      <c r="C281" s="100"/>
      <c r="D281" s="100"/>
      <c r="E281" s="100"/>
      <c r="F281" s="100"/>
      <c r="G281" s="100"/>
      <c r="H281" s="100"/>
      <c r="I281" s="100"/>
      <c r="J281" s="100"/>
      <c r="K281" s="100"/>
      <c r="L281" s="100"/>
      <c r="M281" s="100"/>
      <c r="N281" s="73"/>
      <c r="O281" s="73"/>
      <c r="P281" s="73"/>
      <c r="Q281" s="74"/>
    </row>
    <row r="282" customFormat="false" ht="12.75" hidden="false" customHeight="false" outlineLevel="0" collapsed="false">
      <c r="A282" s="122"/>
      <c r="B282" s="119"/>
      <c r="C282" s="119"/>
      <c r="D282" s="119"/>
      <c r="E282" s="119"/>
      <c r="F282" s="119"/>
      <c r="G282" s="119"/>
      <c r="H282" s="119"/>
      <c r="I282" s="119"/>
      <c r="J282" s="119"/>
      <c r="K282" s="119"/>
      <c r="L282" s="119"/>
      <c r="M282" s="119"/>
      <c r="N282" s="119"/>
      <c r="O282" s="119"/>
      <c r="P282" s="119"/>
      <c r="Q282" s="74"/>
    </row>
    <row r="283" customFormat="false" ht="12" hidden="false" customHeight="false" outlineLevel="0" collapsed="false">
      <c r="A283" s="74"/>
      <c r="B283" s="79"/>
      <c r="C283" s="79"/>
      <c r="D283" s="79"/>
      <c r="E283" s="79"/>
      <c r="F283" s="79"/>
      <c r="G283" s="79"/>
      <c r="H283" s="79"/>
      <c r="I283" s="79"/>
      <c r="J283" s="79"/>
      <c r="K283" s="79"/>
      <c r="L283" s="79"/>
      <c r="M283" s="79"/>
      <c r="N283" s="79"/>
      <c r="O283" s="79"/>
      <c r="P283" s="79"/>
      <c r="Q283" s="74"/>
    </row>
    <row r="284" customFormat="false" ht="12" hidden="false" customHeight="false" outlineLevel="0" collapsed="false">
      <c r="A284" s="81" t="s">
        <v>127</v>
      </c>
      <c r="B284" s="79"/>
      <c r="C284" s="79"/>
      <c r="D284" s="79"/>
      <c r="E284" s="79"/>
      <c r="F284" s="79"/>
      <c r="G284" s="79"/>
      <c r="H284" s="79"/>
      <c r="I284" s="79"/>
      <c r="J284" s="79"/>
      <c r="K284" s="79"/>
      <c r="L284" s="79"/>
      <c r="M284" s="79"/>
      <c r="N284" s="79"/>
      <c r="O284" s="79"/>
      <c r="P284" s="79"/>
      <c r="Q284" s="74"/>
    </row>
    <row r="285" customFormat="false" ht="12" hidden="false" customHeight="false" outlineLevel="0" collapsed="false">
      <c r="A285" s="85" t="n">
        <v>2010</v>
      </c>
      <c r="B285" s="86" t="n">
        <v>96.4852151723308</v>
      </c>
      <c r="C285" s="86" t="n">
        <v>73.7883547700189</v>
      </c>
      <c r="D285" s="86" t="n">
        <v>120.463092005749</v>
      </c>
      <c r="E285" s="86" t="n">
        <v>80.5250116715921</v>
      </c>
      <c r="F285" s="86" t="n">
        <v>77.721698819876</v>
      </c>
      <c r="G285" s="86" t="n">
        <v>93.8893525662293</v>
      </c>
      <c r="H285" s="86" t="n">
        <v>122.288119876287</v>
      </c>
      <c r="I285" s="86" t="n">
        <v>106.198076484779</v>
      </c>
      <c r="J285" s="86" t="n">
        <v>100.870727903423</v>
      </c>
      <c r="K285" s="86" t="n">
        <v>116.638931136295</v>
      </c>
      <c r="L285" s="86" t="n">
        <v>112.549206877445</v>
      </c>
      <c r="M285" s="86" t="n">
        <v>98.5822127159745</v>
      </c>
      <c r="N285" s="86" t="n">
        <v>100</v>
      </c>
      <c r="O285" s="87" t="n">
        <v>30.2470584084873</v>
      </c>
      <c r="P285" s="87" t="n">
        <v>51.7640681868424</v>
      </c>
      <c r="Q285" s="87" t="n">
        <v>40.4617260752138</v>
      </c>
    </row>
    <row r="286" customFormat="false" ht="12" hidden="false" customHeight="false" outlineLevel="0" collapsed="false">
      <c r="A286" s="85" t="n">
        <v>2011</v>
      </c>
      <c r="B286" s="86" t="n">
        <v>114.820149342309</v>
      </c>
      <c r="C286" s="86" t="n">
        <v>106.203187093103</v>
      </c>
      <c r="D286" s="86" t="n">
        <v>123.58278395462</v>
      </c>
      <c r="E286" s="86" t="n">
        <v>107.457893503774</v>
      </c>
      <c r="F286" s="86" t="n">
        <v>115.568863474604</v>
      </c>
      <c r="G286" s="86" t="n">
        <v>132.833071130957</v>
      </c>
      <c r="H286" s="86" t="n">
        <v>100.542615634572</v>
      </c>
      <c r="I286" s="86" t="n">
        <v>121.999298412806</v>
      </c>
      <c r="J286" s="86" t="n">
        <v>116.795377430741</v>
      </c>
      <c r="K286" s="86" t="n">
        <v>99.9382641718701</v>
      </c>
      <c r="L286" s="86" t="n">
        <v>123.296657976563</v>
      </c>
      <c r="M286" s="86" t="n">
        <v>141.152418546326</v>
      </c>
      <c r="N286" s="86" t="n">
        <v>117.015881722687</v>
      </c>
      <c r="O286" s="87" t="n">
        <v>-24.3090483578068</v>
      </c>
      <c r="P286" s="87" t="n">
        <v>-17.7821887062403</v>
      </c>
      <c r="Q286" s="87" t="n">
        <v>20.4232886371925</v>
      </c>
    </row>
    <row r="287" customFormat="false" ht="12" hidden="false" customHeight="false" outlineLevel="0" collapsed="false">
      <c r="A287" s="85" t="n">
        <v>2012</v>
      </c>
      <c r="B287" s="86" t="n">
        <v>147.535976870252</v>
      </c>
      <c r="C287" s="86" t="n">
        <v>120.545374401824</v>
      </c>
      <c r="D287" s="86" t="n">
        <v>139.347981300701</v>
      </c>
      <c r="E287" s="86" t="n">
        <v>136.837382946393</v>
      </c>
      <c r="F287" s="86" t="n">
        <v>126.467868542097</v>
      </c>
      <c r="G287" s="86" t="n">
        <v>163.430655643587</v>
      </c>
      <c r="H287" s="86" t="n">
        <v>143.903614007128</v>
      </c>
      <c r="I287" s="86" t="n">
        <v>138.665180398166</v>
      </c>
      <c r="J287" s="86" t="n">
        <v>111.730309994642</v>
      </c>
      <c r="K287" s="86" t="n">
        <v>117.526512832683</v>
      </c>
      <c r="L287" s="86" t="n">
        <v>123.71589807917</v>
      </c>
      <c r="M287" s="86" t="n">
        <v>150.797922762007</v>
      </c>
      <c r="N287" s="86" t="n">
        <v>135.042056481554</v>
      </c>
      <c r="O287" s="87" t="n">
        <v>-11.9482122613786</v>
      </c>
      <c r="P287" s="87" t="n">
        <v>43.1269846113348</v>
      </c>
      <c r="Q287" s="87" t="n">
        <v>22.1046687271667</v>
      </c>
    </row>
    <row r="288" customFormat="false" ht="12" hidden="false" customHeight="false" outlineLevel="0" collapsed="false">
      <c r="A288" s="85" t="n">
        <v>2013</v>
      </c>
      <c r="B288" s="86" t="n">
        <v>130.022274602397</v>
      </c>
      <c r="C288" s="86" t="n">
        <v>107.576819281941</v>
      </c>
      <c r="D288" s="86" t="n">
        <v>123.255568845852</v>
      </c>
      <c r="E288" s="86" t="n">
        <v>111.411790129345</v>
      </c>
      <c r="F288" s="86" t="n">
        <v>150.631860032934</v>
      </c>
      <c r="G288" s="86" t="n">
        <v>142.059671679061</v>
      </c>
      <c r="H288" s="86" t="n">
        <v>136.188003259495</v>
      </c>
      <c r="I288" s="86" t="s">
        <v>15</v>
      </c>
      <c r="J288" s="86" t="s">
        <v>15</v>
      </c>
      <c r="K288" s="86" t="s">
        <v>15</v>
      </c>
      <c r="L288" s="86" t="s">
        <v>15</v>
      </c>
      <c r="M288" s="86" t="s">
        <v>15</v>
      </c>
      <c r="N288" s="86" t="n">
        <v>128.735141118718</v>
      </c>
      <c r="O288" s="87" t="n">
        <v>-4.13324087699695</v>
      </c>
      <c r="P288" s="87" t="n">
        <v>-5.36165182568043</v>
      </c>
      <c r="Q288" s="87" t="n">
        <v>-7.86477000969997</v>
      </c>
    </row>
    <row r="289" customFormat="false" ht="12" hidden="false" customHeight="false" outlineLevel="0" collapsed="false">
      <c r="A289" s="88"/>
      <c r="B289" s="92"/>
      <c r="C289" s="92"/>
      <c r="D289" s="92"/>
      <c r="E289" s="92"/>
      <c r="F289" s="92"/>
      <c r="G289" s="92"/>
      <c r="H289" s="92"/>
      <c r="I289" s="92"/>
      <c r="J289" s="92"/>
      <c r="K289" s="92"/>
      <c r="L289" s="92"/>
      <c r="M289" s="92"/>
      <c r="N289" s="89"/>
      <c r="O289" s="87"/>
      <c r="P289" s="87"/>
      <c r="Q289" s="87"/>
    </row>
    <row r="290" customFormat="false" ht="12" hidden="false" customHeight="false" outlineLevel="0" collapsed="false">
      <c r="A290" s="88"/>
      <c r="B290" s="79"/>
      <c r="C290" s="79"/>
      <c r="D290" s="79"/>
      <c r="E290" s="79"/>
      <c r="F290" s="79"/>
      <c r="G290" s="79"/>
      <c r="H290" s="79"/>
      <c r="I290" s="79"/>
      <c r="J290" s="79"/>
      <c r="K290" s="79"/>
      <c r="L290" s="79"/>
      <c r="M290" s="79"/>
      <c r="N290" s="79"/>
      <c r="O290" s="87"/>
      <c r="P290" s="87"/>
      <c r="Q290" s="87"/>
    </row>
    <row r="291" customFormat="false" ht="12" hidden="false" customHeight="false" outlineLevel="0" collapsed="false">
      <c r="A291" s="91" t="s">
        <v>128</v>
      </c>
      <c r="B291" s="79"/>
      <c r="C291" s="79"/>
      <c r="D291" s="79"/>
      <c r="E291" s="79"/>
      <c r="F291" s="79"/>
      <c r="G291" s="79"/>
      <c r="H291" s="79"/>
      <c r="I291" s="79"/>
      <c r="J291" s="79"/>
      <c r="K291" s="79"/>
      <c r="L291" s="79"/>
      <c r="M291" s="79"/>
      <c r="N291" s="79"/>
      <c r="O291" s="87"/>
      <c r="P291" s="87"/>
      <c r="Q291" s="87"/>
    </row>
    <row r="292" customFormat="false" ht="12" hidden="false" customHeight="false" outlineLevel="0" collapsed="false">
      <c r="A292" s="85" t="n">
        <v>2010</v>
      </c>
      <c r="B292" s="86" t="n">
        <v>91.832895645682</v>
      </c>
      <c r="C292" s="86" t="n">
        <v>75.7750879351994</v>
      </c>
      <c r="D292" s="86" t="n">
        <v>138.02861294302</v>
      </c>
      <c r="E292" s="86" t="n">
        <v>79.2865071929578</v>
      </c>
      <c r="F292" s="86" t="n">
        <v>79.3717716947808</v>
      </c>
      <c r="G292" s="86" t="n">
        <v>94.674127347764</v>
      </c>
      <c r="H292" s="86" t="n">
        <v>94.6448691203553</v>
      </c>
      <c r="I292" s="86" t="n">
        <v>114.376441495969</v>
      </c>
      <c r="J292" s="86" t="n">
        <v>104.167830310735</v>
      </c>
      <c r="K292" s="86" t="n">
        <v>114.134736292979</v>
      </c>
      <c r="L292" s="86" t="n">
        <v>107.841312665604</v>
      </c>
      <c r="M292" s="86" t="n">
        <v>105.865807491007</v>
      </c>
      <c r="N292" s="86" t="n">
        <v>100.000000011338</v>
      </c>
      <c r="O292" s="87" t="n">
        <v>-0.0309041426928047</v>
      </c>
      <c r="P292" s="87" t="n">
        <v>37.1184012223933</v>
      </c>
      <c r="Q292" s="87" t="n">
        <v>41.5605379227469</v>
      </c>
    </row>
    <row r="293" customFormat="false" ht="12" hidden="false" customHeight="false" outlineLevel="0" collapsed="false">
      <c r="A293" s="85" t="n">
        <v>2011</v>
      </c>
      <c r="B293" s="86" t="n">
        <v>114.959884971942</v>
      </c>
      <c r="C293" s="86" t="n">
        <v>129.431129417173</v>
      </c>
      <c r="D293" s="86" t="n">
        <v>128.740846812958</v>
      </c>
      <c r="E293" s="86" t="n">
        <v>114.703605076504</v>
      </c>
      <c r="F293" s="86" t="n">
        <v>131.341716836792</v>
      </c>
      <c r="G293" s="86" t="n">
        <v>132.363703795035</v>
      </c>
      <c r="H293" s="86" t="n">
        <v>104.883456213302</v>
      </c>
      <c r="I293" s="86" t="n">
        <v>136.792736845928</v>
      </c>
      <c r="J293" s="86" t="n">
        <v>117.729841836155</v>
      </c>
      <c r="K293" s="86" t="n">
        <v>111.04629603846</v>
      </c>
      <c r="L293" s="86" t="n">
        <v>137.426543792402</v>
      </c>
      <c r="M293" s="86" t="n">
        <v>123.718727519908</v>
      </c>
      <c r="N293" s="86" t="n">
        <v>123.59487409638</v>
      </c>
      <c r="O293" s="87" t="n">
        <v>-20.7611654810489</v>
      </c>
      <c r="P293" s="87" t="n">
        <v>10.8178997848548</v>
      </c>
      <c r="Q293" s="87" t="n">
        <v>31.0290953067862</v>
      </c>
    </row>
    <row r="294" customFormat="false" ht="12" hidden="false" customHeight="false" outlineLevel="0" collapsed="false">
      <c r="A294" s="85" t="n">
        <v>2012</v>
      </c>
      <c r="B294" s="86" t="n">
        <v>150.267878442492</v>
      </c>
      <c r="C294" s="86" t="n">
        <v>132.037172861594</v>
      </c>
      <c r="D294" s="86" t="n">
        <v>140.483579581254</v>
      </c>
      <c r="E294" s="86" t="n">
        <v>148.957251349846</v>
      </c>
      <c r="F294" s="86" t="n">
        <v>134.558819142949</v>
      </c>
      <c r="G294" s="86" t="n">
        <v>159.490842462744</v>
      </c>
      <c r="H294" s="86" t="n">
        <v>136.364026604235</v>
      </c>
      <c r="I294" s="86" t="n">
        <v>128.67548688528</v>
      </c>
      <c r="J294" s="86" t="n">
        <v>116.336440014119</v>
      </c>
      <c r="K294" s="86" t="n">
        <v>119.9348686552</v>
      </c>
      <c r="L294" s="86" t="n">
        <v>133.379037754812</v>
      </c>
      <c r="M294" s="86" t="n">
        <v>180.916409063003</v>
      </c>
      <c r="N294" s="86" t="n">
        <v>140.116817734794</v>
      </c>
      <c r="O294" s="87" t="n">
        <v>-14.5004035977245</v>
      </c>
      <c r="P294" s="87" t="n">
        <v>30.01481027371</v>
      </c>
      <c r="Q294" s="87" t="n">
        <v>17.0167077210646</v>
      </c>
    </row>
    <row r="295" customFormat="false" ht="12" hidden="false" customHeight="false" outlineLevel="0" collapsed="false">
      <c r="A295" s="85" t="n">
        <v>2013</v>
      </c>
      <c r="B295" s="86" t="n">
        <v>123.96535104385</v>
      </c>
      <c r="C295" s="86" t="n">
        <v>115.502046524403</v>
      </c>
      <c r="D295" s="86" t="n">
        <v>117.005440506163</v>
      </c>
      <c r="E295" s="86" t="n">
        <v>124.465101431749</v>
      </c>
      <c r="F295" s="86" t="n">
        <v>155.891175738103</v>
      </c>
      <c r="G295" s="86" t="n">
        <v>135.593731149338</v>
      </c>
      <c r="H295" s="86" t="n">
        <v>148.4615587468</v>
      </c>
      <c r="I295" s="86" t="s">
        <v>15</v>
      </c>
      <c r="J295" s="86" t="s">
        <v>15</v>
      </c>
      <c r="K295" s="86" t="s">
        <v>15</v>
      </c>
      <c r="L295" s="86" t="s">
        <v>15</v>
      </c>
      <c r="M295" s="86" t="s">
        <v>15</v>
      </c>
      <c r="N295" s="86" t="n">
        <v>131.554915020058</v>
      </c>
      <c r="O295" s="87" t="n">
        <v>9.48998710219836</v>
      </c>
      <c r="P295" s="87" t="n">
        <v>8.8714981830768</v>
      </c>
      <c r="Q295" s="87" t="n">
        <v>-8.11000240895858</v>
      </c>
    </row>
    <row r="296" customFormat="false" ht="12" hidden="false" customHeight="false" outlineLevel="0" collapsed="false">
      <c r="A296" s="88"/>
      <c r="B296" s="92"/>
      <c r="C296" s="92"/>
      <c r="D296" s="92"/>
      <c r="E296" s="92"/>
      <c r="F296" s="92"/>
      <c r="G296" s="92"/>
      <c r="H296" s="92"/>
      <c r="I296" s="92"/>
      <c r="J296" s="92"/>
      <c r="K296" s="92"/>
      <c r="L296" s="92"/>
      <c r="M296" s="92"/>
      <c r="N296" s="89"/>
      <c r="O296" s="87"/>
      <c r="P296" s="87"/>
      <c r="Q296" s="87"/>
    </row>
    <row r="297" customFormat="false" ht="12" hidden="false" customHeight="false" outlineLevel="0" collapsed="false">
      <c r="A297" s="88"/>
      <c r="B297" s="79"/>
      <c r="C297" s="79"/>
      <c r="D297" s="79"/>
      <c r="E297" s="79"/>
      <c r="F297" s="79"/>
      <c r="G297" s="79"/>
      <c r="H297" s="79"/>
      <c r="I297" s="79"/>
      <c r="J297" s="79"/>
      <c r="K297" s="79"/>
      <c r="L297" s="79"/>
      <c r="M297" s="79"/>
      <c r="N297" s="79"/>
      <c r="O297" s="87"/>
      <c r="P297" s="87"/>
      <c r="Q297" s="87"/>
    </row>
    <row r="298" customFormat="false" ht="12" hidden="false" customHeight="false" outlineLevel="0" collapsed="false">
      <c r="A298" s="91" t="s">
        <v>129</v>
      </c>
      <c r="B298" s="79"/>
      <c r="C298" s="79"/>
      <c r="D298" s="79"/>
      <c r="E298" s="79"/>
      <c r="F298" s="79"/>
      <c r="G298" s="79"/>
      <c r="H298" s="79"/>
      <c r="I298" s="79"/>
      <c r="J298" s="79"/>
      <c r="K298" s="79"/>
      <c r="L298" s="79"/>
      <c r="M298" s="79"/>
      <c r="N298" s="79"/>
      <c r="O298" s="87"/>
      <c r="P298" s="87"/>
      <c r="Q298" s="87"/>
    </row>
    <row r="299" customFormat="false" ht="12" hidden="false" customHeight="false" outlineLevel="0" collapsed="false">
      <c r="A299" s="85" t="n">
        <v>2010</v>
      </c>
      <c r="B299" s="86" t="n">
        <v>103.145990446498</v>
      </c>
      <c r="C299" s="86" t="n">
        <v>70.943927798225</v>
      </c>
      <c r="D299" s="86" t="n">
        <v>95.3143491331529</v>
      </c>
      <c r="E299" s="86" t="n">
        <v>82.2981916866319</v>
      </c>
      <c r="F299" s="86" t="n">
        <v>75.3592719610189</v>
      </c>
      <c r="G299" s="86" t="n">
        <v>92.7657821771588</v>
      </c>
      <c r="H299" s="86" t="n">
        <v>161.865255556253</v>
      </c>
      <c r="I299" s="86" t="n">
        <v>94.4890244436166</v>
      </c>
      <c r="J299" s="86" t="n">
        <v>96.1502313714819</v>
      </c>
      <c r="K299" s="86" t="n">
        <v>120.224213488144</v>
      </c>
      <c r="L299" s="86" t="n">
        <v>119.289549018608</v>
      </c>
      <c r="M299" s="86" t="n">
        <v>88.1542127244217</v>
      </c>
      <c r="N299" s="86" t="n">
        <v>99.9999999837676</v>
      </c>
      <c r="O299" s="87" t="n">
        <v>74.4881051583562</v>
      </c>
      <c r="P299" s="87" t="n">
        <v>66.6666232105503</v>
      </c>
      <c r="Q299" s="87" t="n">
        <v>38.9808324693244</v>
      </c>
    </row>
    <row r="300" customFormat="false" ht="12" hidden="false" customHeight="false" outlineLevel="0" collapsed="false">
      <c r="A300" s="85" t="n">
        <v>2011</v>
      </c>
      <c r="B300" s="86" t="n">
        <v>114.620088357363</v>
      </c>
      <c r="C300" s="86" t="n">
        <v>72.9474953858289</v>
      </c>
      <c r="D300" s="86" t="n">
        <v>116.197930581455</v>
      </c>
      <c r="E300" s="86" t="n">
        <v>97.0841312952799</v>
      </c>
      <c r="F300" s="86" t="n">
        <v>92.9867018074743</v>
      </c>
      <c r="G300" s="86" t="n">
        <v>133.5050693305</v>
      </c>
      <c r="H300" s="86" t="n">
        <v>94.3277880780621</v>
      </c>
      <c r="I300" s="86" t="n">
        <v>100.819375501052</v>
      </c>
      <c r="J300" s="86" t="n">
        <v>115.45749481745</v>
      </c>
      <c r="K300" s="86" t="n">
        <v>84.0347769806228</v>
      </c>
      <c r="L300" s="86" t="n">
        <v>103.066750393937</v>
      </c>
      <c r="M300" s="86" t="n">
        <v>166.112419135513</v>
      </c>
      <c r="N300" s="86" t="n">
        <v>107.596668472045</v>
      </c>
      <c r="O300" s="87" t="n">
        <v>-29.3451637820975</v>
      </c>
      <c r="P300" s="87" t="n">
        <v>-41.724499335016</v>
      </c>
      <c r="Q300" s="87" t="n">
        <v>5.86428929703979</v>
      </c>
    </row>
    <row r="301" customFormat="false" ht="12" hidden="false" customHeight="false" outlineLevel="0" collapsed="false">
      <c r="A301" s="85" t="n">
        <v>2012</v>
      </c>
      <c r="B301" s="86" t="n">
        <v>143.624684376345</v>
      </c>
      <c r="C301" s="86" t="n">
        <v>104.092444503501</v>
      </c>
      <c r="D301" s="86" t="n">
        <v>137.722133182322</v>
      </c>
      <c r="E301" s="86" t="n">
        <v>119.485238639563</v>
      </c>
      <c r="F301" s="86" t="n">
        <v>114.88396864056</v>
      </c>
      <c r="G301" s="86" t="n">
        <v>169.071328015611</v>
      </c>
      <c r="H301" s="86" t="n">
        <v>154.698121362644</v>
      </c>
      <c r="I301" s="86" t="n">
        <v>152.967530691606</v>
      </c>
      <c r="J301" s="86" t="n">
        <v>105.135664728427</v>
      </c>
      <c r="K301" s="86" t="n">
        <v>114.078444224728</v>
      </c>
      <c r="L301" s="86" t="n">
        <v>109.881078382531</v>
      </c>
      <c r="M301" s="86" t="n">
        <v>107.676966065049</v>
      </c>
      <c r="N301" s="86" t="n">
        <v>127.776466901074</v>
      </c>
      <c r="O301" s="87" t="n">
        <v>-8.50126796877146</v>
      </c>
      <c r="P301" s="87" t="n">
        <v>64.0005819224992</v>
      </c>
      <c r="Q301" s="87" t="n">
        <v>30.749367216663</v>
      </c>
    </row>
    <row r="302" customFormat="false" ht="12" hidden="false" customHeight="false" outlineLevel="0" collapsed="false">
      <c r="A302" s="85" t="n">
        <v>2013</v>
      </c>
      <c r="B302" s="86" t="n">
        <v>138.694036385999</v>
      </c>
      <c r="C302" s="86" t="n">
        <v>96.2301872726006</v>
      </c>
      <c r="D302" s="86" t="n">
        <v>132.203943966458</v>
      </c>
      <c r="E302" s="86" t="n">
        <v>92.7232257108773</v>
      </c>
      <c r="F302" s="86" t="n">
        <v>143.102041883649</v>
      </c>
      <c r="G302" s="86" t="n">
        <v>151.317027404076</v>
      </c>
      <c r="H302" s="86" t="n">
        <v>118.615823522551</v>
      </c>
      <c r="I302" s="86" t="s">
        <v>15</v>
      </c>
      <c r="J302" s="86" t="s">
        <v>15</v>
      </c>
      <c r="K302" s="86" t="s">
        <v>15</v>
      </c>
      <c r="L302" s="86" t="s">
        <v>15</v>
      </c>
      <c r="M302" s="86" t="s">
        <v>15</v>
      </c>
      <c r="N302" s="86" t="n">
        <v>124.69804087803</v>
      </c>
      <c r="O302" s="87" t="n">
        <v>-21.6110535889662</v>
      </c>
      <c r="P302" s="87" t="n">
        <v>-23.3243283901999</v>
      </c>
      <c r="Q302" s="87" t="n">
        <v>-7.49187016480734</v>
      </c>
    </row>
    <row r="303" customFormat="false" ht="12" hidden="false" customHeight="false" outlineLevel="0" collapsed="false">
      <c r="A303" s="74"/>
      <c r="B303" s="92"/>
      <c r="C303" s="92"/>
      <c r="D303" s="92"/>
      <c r="E303" s="92"/>
      <c r="F303" s="92"/>
      <c r="G303" s="92"/>
      <c r="H303" s="92"/>
      <c r="I303" s="92"/>
      <c r="J303" s="92"/>
      <c r="K303" s="92"/>
      <c r="L303" s="92"/>
      <c r="M303" s="92"/>
      <c r="N303" s="89"/>
      <c r="O303" s="89"/>
      <c r="P303" s="89"/>
      <c r="Q303" s="74"/>
    </row>
    <row r="304" customFormat="false" ht="12" hidden="false" customHeight="false" outlineLevel="0" collapsed="false">
      <c r="A304" s="95"/>
      <c r="B304" s="92"/>
      <c r="C304" s="92"/>
      <c r="D304" s="92"/>
      <c r="E304" s="92"/>
      <c r="F304" s="92"/>
      <c r="G304" s="92"/>
      <c r="H304" s="92"/>
      <c r="I304" s="92"/>
      <c r="J304" s="92"/>
      <c r="K304" s="92"/>
      <c r="L304" s="92"/>
      <c r="M304" s="92"/>
      <c r="N304" s="92"/>
      <c r="O304" s="96"/>
      <c r="P304" s="96"/>
      <c r="Q304" s="74"/>
    </row>
    <row r="305" customFormat="false" ht="12" hidden="false" customHeight="false" outlineLevel="0" collapsed="false">
      <c r="A305" s="95"/>
      <c r="B305" s="92"/>
      <c r="C305" s="92"/>
      <c r="D305" s="92"/>
      <c r="E305" s="92"/>
      <c r="F305" s="92"/>
      <c r="G305" s="92"/>
      <c r="H305" s="92"/>
      <c r="I305" s="92"/>
      <c r="J305" s="92"/>
      <c r="K305" s="92"/>
      <c r="L305" s="92"/>
      <c r="M305" s="92"/>
      <c r="N305" s="92"/>
      <c r="O305" s="96"/>
      <c r="P305" s="96"/>
      <c r="Q305" s="74"/>
    </row>
    <row r="306" customFormat="false" ht="12" hidden="false" customHeight="false" outlineLevel="0" collapsed="false">
      <c r="A306" s="110"/>
      <c r="B306" s="110"/>
      <c r="C306" s="110"/>
      <c r="D306" s="110"/>
      <c r="E306" s="110"/>
      <c r="F306" s="110"/>
      <c r="G306" s="110"/>
      <c r="H306" s="110"/>
      <c r="I306" s="110"/>
      <c r="J306" s="110"/>
      <c r="K306" s="110"/>
      <c r="L306" s="110"/>
      <c r="M306" s="110"/>
      <c r="N306" s="112"/>
      <c r="O306" s="113"/>
      <c r="P306" s="113"/>
      <c r="Q306" s="74"/>
    </row>
    <row r="307" customFormat="false" ht="12" hidden="false" customHeight="true" outlineLevel="0" collapsed="false">
      <c r="A307" s="73" t="s">
        <v>139</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100"/>
      <c r="C308" s="100"/>
      <c r="D308" s="100"/>
      <c r="E308" s="100"/>
      <c r="F308" s="100"/>
      <c r="G308" s="100"/>
      <c r="H308" s="100"/>
      <c r="I308" s="100"/>
      <c r="J308" s="100"/>
      <c r="K308" s="100"/>
      <c r="L308" s="100"/>
      <c r="M308" s="100"/>
      <c r="N308" s="73"/>
      <c r="O308" s="73"/>
      <c r="P308" s="73"/>
      <c r="Q308" s="74"/>
    </row>
    <row r="309" customFormat="false" ht="12" hidden="false" customHeight="false" outlineLevel="0" collapsed="false">
      <c r="A309" s="111"/>
      <c r="B309" s="111"/>
      <c r="C309" s="111"/>
      <c r="D309" s="111"/>
      <c r="E309" s="111"/>
      <c r="F309" s="111"/>
      <c r="G309" s="111"/>
      <c r="H309" s="111"/>
      <c r="I309" s="111"/>
      <c r="J309" s="111"/>
      <c r="K309" s="111"/>
      <c r="L309" s="111"/>
      <c r="M309" s="111"/>
      <c r="N309" s="112"/>
      <c r="O309" s="113"/>
      <c r="P309" s="113"/>
      <c r="Q309" s="74"/>
    </row>
    <row r="310" customFormat="false" ht="12" hidden="false" customHeight="false" outlineLevel="0" collapsed="false">
      <c r="A310" s="74"/>
      <c r="B310" s="79"/>
      <c r="C310" s="79"/>
      <c r="D310" s="79"/>
      <c r="E310" s="79"/>
      <c r="F310" s="79"/>
      <c r="G310" s="79"/>
      <c r="H310" s="79"/>
      <c r="I310" s="79"/>
      <c r="J310" s="79"/>
      <c r="K310" s="79"/>
      <c r="L310" s="79"/>
      <c r="M310" s="79"/>
      <c r="N310" s="79"/>
      <c r="O310" s="79"/>
      <c r="P310" s="79"/>
      <c r="Q310" s="74"/>
    </row>
    <row r="311" customFormat="false" ht="12" hidden="false" customHeight="false" outlineLevel="0" collapsed="false">
      <c r="A311" s="81" t="s">
        <v>127</v>
      </c>
      <c r="B311" s="79"/>
      <c r="C311" s="79"/>
      <c r="D311" s="79"/>
      <c r="E311" s="79"/>
      <c r="F311" s="79"/>
      <c r="G311" s="79"/>
      <c r="H311" s="79"/>
      <c r="I311" s="79"/>
      <c r="J311" s="79"/>
      <c r="K311" s="79"/>
      <c r="L311" s="79"/>
      <c r="M311" s="79"/>
      <c r="N311" s="79"/>
      <c r="O311" s="79"/>
      <c r="P311" s="79"/>
      <c r="Q311" s="74"/>
    </row>
    <row r="312" customFormat="false" ht="12" hidden="false" customHeight="false" outlineLevel="0" collapsed="false">
      <c r="A312" s="85" t="n">
        <v>2010</v>
      </c>
      <c r="B312" s="86" t="n">
        <v>88.1829044945632</v>
      </c>
      <c r="C312" s="86" t="n">
        <v>107.997858909348</v>
      </c>
      <c r="D312" s="86" t="n">
        <v>126.212305951916</v>
      </c>
      <c r="E312" s="86" t="n">
        <v>99.2151088465345</v>
      </c>
      <c r="F312" s="86" t="n">
        <v>89.1765877792625</v>
      </c>
      <c r="G312" s="86" t="n">
        <v>113.732053157927</v>
      </c>
      <c r="H312" s="86" t="n">
        <v>98.6898346279604</v>
      </c>
      <c r="I312" s="86" t="n">
        <v>95.907263417907</v>
      </c>
      <c r="J312" s="86" t="n">
        <v>97.3298797957334</v>
      </c>
      <c r="K312" s="86" t="n">
        <v>98.1580744990153</v>
      </c>
      <c r="L312" s="86" t="n">
        <v>110.445231331777</v>
      </c>
      <c r="M312" s="86" t="n">
        <v>74.9528973659961</v>
      </c>
      <c r="N312" s="86" t="n">
        <v>100.000000014828</v>
      </c>
      <c r="O312" s="87" t="n">
        <v>-13.2260151050639</v>
      </c>
      <c r="P312" s="87" t="n">
        <v>-8.81077083768435</v>
      </c>
      <c r="Q312" s="87" t="n">
        <v>5.58013248891854</v>
      </c>
    </row>
    <row r="313" customFormat="false" ht="12" hidden="false" customHeight="false" outlineLevel="0" collapsed="false">
      <c r="A313" s="85" t="n">
        <v>2011</v>
      </c>
      <c r="B313" s="86" t="n">
        <v>110.523502657549</v>
      </c>
      <c r="C313" s="86" t="n">
        <v>113.793086553187</v>
      </c>
      <c r="D313" s="86" t="n">
        <v>132.060924471112</v>
      </c>
      <c r="E313" s="86" t="n">
        <v>109.235769193547</v>
      </c>
      <c r="F313" s="86" t="n">
        <v>129.735369723302</v>
      </c>
      <c r="G313" s="86" t="n">
        <v>117.74165362559</v>
      </c>
      <c r="H313" s="86" t="n">
        <v>113.314841857548</v>
      </c>
      <c r="I313" s="86" t="n">
        <v>126.213031057122</v>
      </c>
      <c r="J313" s="86" t="n">
        <v>125.56558773257</v>
      </c>
      <c r="K313" s="86" t="n">
        <v>124.690230051406</v>
      </c>
      <c r="L313" s="86" t="n">
        <v>164.697304800586</v>
      </c>
      <c r="M313" s="86" t="n">
        <v>106.090756592913</v>
      </c>
      <c r="N313" s="86" t="n">
        <v>122.805171526369</v>
      </c>
      <c r="O313" s="87" t="n">
        <v>-3.75976694035465</v>
      </c>
      <c r="P313" s="87" t="n">
        <v>14.8191627686086</v>
      </c>
      <c r="Q313" s="87" t="n">
        <v>14.2695720202126</v>
      </c>
    </row>
    <row r="314" customFormat="false" ht="12" hidden="false" customHeight="false" outlineLevel="0" collapsed="false">
      <c r="A314" s="85" t="n">
        <v>2012</v>
      </c>
      <c r="B314" s="86" t="n">
        <v>114.10739074478</v>
      </c>
      <c r="C314" s="86" t="n">
        <v>114.311229829151</v>
      </c>
      <c r="D314" s="86" t="n">
        <v>140.244181571436</v>
      </c>
      <c r="E314" s="86" t="n">
        <v>103.558266605986</v>
      </c>
      <c r="F314" s="86" t="n">
        <v>115.865419438143</v>
      </c>
      <c r="G314" s="86" t="n">
        <v>131.615371788722</v>
      </c>
      <c r="H314" s="86" t="n">
        <v>127.480390399383</v>
      </c>
      <c r="I314" s="86" t="n">
        <v>124.178964153654</v>
      </c>
      <c r="J314" s="86" t="n">
        <v>117.198425268294</v>
      </c>
      <c r="K314" s="86" t="n">
        <v>117.632531964824</v>
      </c>
      <c r="L314" s="86" t="n">
        <v>128.920311435195</v>
      </c>
      <c r="M314" s="86" t="n">
        <v>86.1851818213627</v>
      </c>
      <c r="N314" s="86" t="n">
        <v>118.441472085078</v>
      </c>
      <c r="O314" s="87" t="n">
        <v>-3.14171614845745</v>
      </c>
      <c r="P314" s="87" t="n">
        <v>12.5010530920943</v>
      </c>
      <c r="Q314" s="87" t="n">
        <v>2.51415450932176</v>
      </c>
    </row>
    <row r="315" customFormat="false" ht="12" hidden="false" customHeight="false" outlineLevel="0" collapsed="false">
      <c r="A315" s="85" t="n">
        <v>2013</v>
      </c>
      <c r="B315" s="86" t="n">
        <v>115.138365789862</v>
      </c>
      <c r="C315" s="86" t="n">
        <v>110.795337036858</v>
      </c>
      <c r="D315" s="86" t="n">
        <v>110.740504848085</v>
      </c>
      <c r="E315" s="86" t="n">
        <v>117.940354694545</v>
      </c>
      <c r="F315" s="86" t="n">
        <v>116.97426544416</v>
      </c>
      <c r="G315" s="86" t="n">
        <v>109.308266368659</v>
      </c>
      <c r="H315" s="86" t="n">
        <v>125.755414047622</v>
      </c>
      <c r="I315" s="86" t="s">
        <v>15</v>
      </c>
      <c r="J315" s="86" t="s">
        <v>15</v>
      </c>
      <c r="K315" s="86" t="s">
        <v>15</v>
      </c>
      <c r="L315" s="86" t="s">
        <v>15</v>
      </c>
      <c r="M315" s="86" t="s">
        <v>15</v>
      </c>
      <c r="N315" s="86" t="n">
        <v>115.236072604256</v>
      </c>
      <c r="O315" s="87" t="n">
        <v>15.0465726201276</v>
      </c>
      <c r="P315" s="87" t="n">
        <v>-1.35313074140828</v>
      </c>
      <c r="Q315" s="87" t="n">
        <v>-4.78406412902847</v>
      </c>
    </row>
    <row r="316" customFormat="false" ht="12" hidden="false" customHeight="false" outlineLevel="0" collapsed="false">
      <c r="A316" s="88"/>
      <c r="B316" s="92"/>
      <c r="C316" s="92"/>
      <c r="D316" s="92"/>
      <c r="E316" s="92"/>
      <c r="F316" s="92"/>
      <c r="G316" s="92"/>
      <c r="H316" s="92"/>
      <c r="I316" s="92"/>
      <c r="J316" s="92"/>
      <c r="K316" s="92"/>
      <c r="L316" s="92"/>
      <c r="M316" s="92"/>
      <c r="N316" s="92"/>
      <c r="O316" s="87"/>
      <c r="P316" s="87"/>
      <c r="Q316" s="87"/>
    </row>
    <row r="317" customFormat="false" ht="12" hidden="false" customHeight="false" outlineLevel="0" collapsed="false">
      <c r="A317" s="88"/>
      <c r="B317" s="79"/>
      <c r="C317" s="79"/>
      <c r="D317" s="79"/>
      <c r="E317" s="79"/>
      <c r="F317" s="79"/>
      <c r="G317" s="79"/>
      <c r="H317" s="79"/>
      <c r="I317" s="79"/>
      <c r="J317" s="79"/>
      <c r="K317" s="79"/>
      <c r="L317" s="79"/>
      <c r="M317" s="79"/>
      <c r="N317" s="79"/>
      <c r="O317" s="87"/>
      <c r="P317" s="87"/>
      <c r="Q317" s="87"/>
    </row>
    <row r="318" customFormat="false" ht="12" hidden="false" customHeight="false" outlineLevel="0" collapsed="false">
      <c r="A318" s="91" t="s">
        <v>128</v>
      </c>
      <c r="B318" s="79"/>
      <c r="C318" s="79"/>
      <c r="D318" s="79"/>
      <c r="E318" s="79"/>
      <c r="F318" s="79"/>
      <c r="G318" s="79"/>
      <c r="H318" s="79"/>
      <c r="I318" s="79"/>
      <c r="J318" s="79"/>
      <c r="K318" s="79"/>
      <c r="L318" s="79"/>
      <c r="M318" s="79"/>
      <c r="N318" s="79"/>
      <c r="O318" s="87"/>
      <c r="P318" s="87"/>
      <c r="Q318" s="87"/>
    </row>
    <row r="319" customFormat="false" ht="12" hidden="false" customHeight="false" outlineLevel="0" collapsed="false">
      <c r="A319" s="85" t="n">
        <v>2010</v>
      </c>
      <c r="B319" s="86" t="n">
        <v>92.6764955037082</v>
      </c>
      <c r="C319" s="86" t="n">
        <v>116.160176865331</v>
      </c>
      <c r="D319" s="86" t="n">
        <v>126.291102739087</v>
      </c>
      <c r="E319" s="86" t="n">
        <v>109.505077980963</v>
      </c>
      <c r="F319" s="86" t="n">
        <v>84.9656398524109</v>
      </c>
      <c r="G319" s="86" t="n">
        <v>113.373810053177</v>
      </c>
      <c r="H319" s="86" t="n">
        <v>96.0270827167831</v>
      </c>
      <c r="I319" s="86" t="n">
        <v>94.2422770429065</v>
      </c>
      <c r="J319" s="86" t="n">
        <v>90.6832059382074</v>
      </c>
      <c r="K319" s="86" t="n">
        <v>99.4098923918418</v>
      </c>
      <c r="L319" s="86" t="n">
        <v>106.3501266719</v>
      </c>
      <c r="M319" s="86" t="n">
        <v>70.3151119791851</v>
      </c>
      <c r="N319" s="86" t="n">
        <v>99.9999999779585</v>
      </c>
      <c r="O319" s="87" t="n">
        <v>-15.3004713595296</v>
      </c>
      <c r="P319" s="87" t="n">
        <v>1.97725600491106</v>
      </c>
      <c r="Q319" s="87" t="n">
        <v>19.8550304939175</v>
      </c>
    </row>
    <row r="320" customFormat="false" ht="12" hidden="false" customHeight="false" outlineLevel="0" collapsed="false">
      <c r="A320" s="85" t="n">
        <v>2011</v>
      </c>
      <c r="B320" s="86" t="n">
        <v>93.8528831702823</v>
      </c>
      <c r="C320" s="86" t="n">
        <v>83.7245758261687</v>
      </c>
      <c r="D320" s="86" t="n">
        <v>107.070142974072</v>
      </c>
      <c r="E320" s="86" t="n">
        <v>85.8628168772319</v>
      </c>
      <c r="F320" s="86" t="n">
        <v>116.670697571245</v>
      </c>
      <c r="G320" s="86" t="n">
        <v>106.72429207542</v>
      </c>
      <c r="H320" s="86" t="n">
        <v>105.596300920083</v>
      </c>
      <c r="I320" s="86" t="n">
        <v>119.833993790429</v>
      </c>
      <c r="J320" s="86" t="n">
        <v>110.376129221401</v>
      </c>
      <c r="K320" s="86" t="n">
        <v>105.494059239969</v>
      </c>
      <c r="L320" s="86" t="n">
        <v>162.430534607502</v>
      </c>
      <c r="M320" s="86" t="n">
        <v>101.3083528321</v>
      </c>
      <c r="N320" s="86" t="n">
        <v>108.245398258825</v>
      </c>
      <c r="O320" s="87" t="n">
        <v>-1.056920719174</v>
      </c>
      <c r="P320" s="87" t="n">
        <v>9.96512435093189</v>
      </c>
      <c r="Q320" s="87" t="n">
        <v>-5.34475089704338</v>
      </c>
    </row>
    <row r="321" customFormat="false" ht="12" hidden="false" customHeight="false" outlineLevel="0" collapsed="false">
      <c r="A321" s="85" t="n">
        <v>2012</v>
      </c>
      <c r="B321" s="86" t="n">
        <v>109.463948550728</v>
      </c>
      <c r="C321" s="86" t="n">
        <v>103.523780995565</v>
      </c>
      <c r="D321" s="86" t="n">
        <v>138.579353190539</v>
      </c>
      <c r="E321" s="86" t="n">
        <v>93.6980791363194</v>
      </c>
      <c r="F321" s="86" t="n">
        <v>103.397007131179</v>
      </c>
      <c r="G321" s="86" t="n">
        <v>128.330256248015</v>
      </c>
      <c r="H321" s="86" t="n">
        <v>123.943220617896</v>
      </c>
      <c r="I321" s="86" t="n">
        <v>111.856927571309</v>
      </c>
      <c r="J321" s="86" t="n">
        <v>113.510469528206</v>
      </c>
      <c r="K321" s="86" t="n">
        <v>104.46036160154</v>
      </c>
      <c r="L321" s="86" t="n">
        <v>118.746067461105</v>
      </c>
      <c r="M321" s="86" t="n">
        <v>86.3236251946384</v>
      </c>
      <c r="N321" s="86" t="n">
        <v>111.31942476892</v>
      </c>
      <c r="O321" s="87" t="n">
        <v>-3.4185512897598</v>
      </c>
      <c r="P321" s="87" t="n">
        <v>17.3745856038069</v>
      </c>
      <c r="Q321" s="87" t="n">
        <v>14.5008847141548</v>
      </c>
    </row>
    <row r="322" customFormat="false" ht="12" hidden="false" customHeight="false" outlineLevel="0" collapsed="false">
      <c r="A322" s="85" t="n">
        <v>2013</v>
      </c>
      <c r="B322" s="86" t="n">
        <v>100.196026567475</v>
      </c>
      <c r="C322" s="86" t="n">
        <v>102.848616932186</v>
      </c>
      <c r="D322" s="86" t="n">
        <v>104.960917347426</v>
      </c>
      <c r="E322" s="86" t="n">
        <v>107.527182195782</v>
      </c>
      <c r="F322" s="86" t="n">
        <v>113.670345310238</v>
      </c>
      <c r="G322" s="86" t="n">
        <v>98.5044431938335</v>
      </c>
      <c r="H322" s="86" t="n">
        <v>106.059807116514</v>
      </c>
      <c r="I322" s="86" t="s">
        <v>15</v>
      </c>
      <c r="J322" s="86" t="s">
        <v>15</v>
      </c>
      <c r="K322" s="86" t="s">
        <v>15</v>
      </c>
      <c r="L322" s="86" t="s">
        <v>15</v>
      </c>
      <c r="M322" s="86" t="s">
        <v>15</v>
      </c>
      <c r="N322" s="86" t="n">
        <v>104.823905523351</v>
      </c>
      <c r="O322" s="87" t="n">
        <v>7.67007424001554</v>
      </c>
      <c r="P322" s="87" t="n">
        <v>-14.4287145454404</v>
      </c>
      <c r="Q322" s="87" t="n">
        <v>-8.38623022375361</v>
      </c>
    </row>
    <row r="323" customFormat="false" ht="12" hidden="false" customHeight="false" outlineLevel="0" collapsed="false">
      <c r="A323" s="88"/>
      <c r="B323" s="92"/>
      <c r="C323" s="92"/>
      <c r="D323" s="92"/>
      <c r="E323" s="92"/>
      <c r="F323" s="92"/>
      <c r="G323" s="92"/>
      <c r="H323" s="92"/>
      <c r="I323" s="92"/>
      <c r="J323" s="92"/>
      <c r="K323" s="92"/>
      <c r="L323" s="92"/>
      <c r="M323" s="92"/>
      <c r="N323" s="89"/>
      <c r="O323" s="87"/>
      <c r="P323" s="87"/>
      <c r="Q323" s="87"/>
    </row>
    <row r="324" customFormat="false" ht="12" hidden="false" customHeight="false" outlineLevel="0" collapsed="false">
      <c r="A324" s="88"/>
      <c r="B324" s="79"/>
      <c r="C324" s="79"/>
      <c r="D324" s="79"/>
      <c r="E324" s="79"/>
      <c r="F324" s="79"/>
      <c r="G324" s="79"/>
      <c r="H324" s="79"/>
      <c r="I324" s="79"/>
      <c r="J324" s="79"/>
      <c r="K324" s="79"/>
      <c r="L324" s="79"/>
      <c r="M324" s="79"/>
      <c r="N324" s="79"/>
      <c r="O324" s="87"/>
      <c r="P324" s="87"/>
      <c r="Q324" s="87"/>
    </row>
    <row r="325" customFormat="false" ht="12" hidden="false" customHeight="false" outlineLevel="0" collapsed="false">
      <c r="A325" s="91" t="s">
        <v>129</v>
      </c>
      <c r="B325" s="79"/>
      <c r="C325" s="79"/>
      <c r="D325" s="79"/>
      <c r="E325" s="79"/>
      <c r="F325" s="79"/>
      <c r="G325" s="79"/>
      <c r="H325" s="79"/>
      <c r="I325" s="79"/>
      <c r="J325" s="79"/>
      <c r="K325" s="79"/>
      <c r="L325" s="79"/>
      <c r="M325" s="79"/>
      <c r="N325" s="79"/>
      <c r="O325" s="87"/>
      <c r="P325" s="87"/>
      <c r="Q325" s="87"/>
    </row>
    <row r="326" customFormat="false" ht="12" hidden="false" customHeight="false" outlineLevel="0" collapsed="false">
      <c r="A326" s="85" t="n">
        <v>2010</v>
      </c>
      <c r="B326" s="86" t="n">
        <v>78.9452936337961</v>
      </c>
      <c r="C326" s="86" t="n">
        <v>91.2183352226867</v>
      </c>
      <c r="D326" s="86" t="n">
        <v>126.050320896191</v>
      </c>
      <c r="E326" s="86" t="n">
        <v>78.0617083700535</v>
      </c>
      <c r="F326" s="86" t="n">
        <v>97.8331605491034</v>
      </c>
      <c r="G326" s="86" t="n">
        <v>114.468504221707</v>
      </c>
      <c r="H326" s="86" t="n">
        <v>104.163734072469</v>
      </c>
      <c r="I326" s="86" t="n">
        <v>99.3300261125185</v>
      </c>
      <c r="J326" s="86" t="n">
        <v>110.993647930265</v>
      </c>
      <c r="K326" s="86" t="n">
        <v>95.5846745492625</v>
      </c>
      <c r="L326" s="86" t="n">
        <v>118.863661578146</v>
      </c>
      <c r="M326" s="86" t="n">
        <v>84.4869328094273</v>
      </c>
      <c r="N326" s="86" t="n">
        <v>99.9999999954689</v>
      </c>
      <c r="O326" s="87" t="n">
        <v>-9.002275533608</v>
      </c>
      <c r="P326" s="87" t="n">
        <v>-24.039679961554</v>
      </c>
      <c r="Q326" s="87" t="n">
        <v>-16.3354553022184</v>
      </c>
    </row>
    <row r="327" customFormat="false" ht="12" hidden="false" customHeight="false" outlineLevel="0" collapsed="false">
      <c r="A327" s="85" t="n">
        <v>2011</v>
      </c>
      <c r="B327" s="86" t="n">
        <v>144.793798607156</v>
      </c>
      <c r="C327" s="86" t="n">
        <v>175.605832235676</v>
      </c>
      <c r="D327" s="86" t="n">
        <v>183.435228773542</v>
      </c>
      <c r="E327" s="86" t="n">
        <v>157.28425320059</v>
      </c>
      <c r="F327" s="86" t="n">
        <v>156.592810791619</v>
      </c>
      <c r="G327" s="86" t="n">
        <v>140.390376457247</v>
      </c>
      <c r="H327" s="86" t="n">
        <v>129.182079511338</v>
      </c>
      <c r="I327" s="86" t="n">
        <v>139.326610539808</v>
      </c>
      <c r="J327" s="86" t="n">
        <v>156.791016307389</v>
      </c>
      <c r="K327" s="86" t="n">
        <v>164.152378134775</v>
      </c>
      <c r="L327" s="86" t="n">
        <v>169.357172602855</v>
      </c>
      <c r="M327" s="86" t="n">
        <v>115.922088366686</v>
      </c>
      <c r="N327" s="86" t="n">
        <v>152.73613712739</v>
      </c>
      <c r="O327" s="87" t="n">
        <v>-7.98366471317388</v>
      </c>
      <c r="P327" s="87" t="n">
        <v>24.0182878058718</v>
      </c>
      <c r="Q327" s="87" t="n">
        <v>57.4083903963847</v>
      </c>
    </row>
    <row r="328" customFormat="false" ht="12" hidden="false" customHeight="false" outlineLevel="0" collapsed="false">
      <c r="A328" s="85" t="n">
        <v>2012</v>
      </c>
      <c r="B328" s="86" t="n">
        <v>123.653055020477</v>
      </c>
      <c r="C328" s="86" t="n">
        <v>136.487314147542</v>
      </c>
      <c r="D328" s="86" t="n">
        <v>143.666619430608</v>
      </c>
      <c r="E328" s="86" t="n">
        <v>123.828151738716</v>
      </c>
      <c r="F328" s="86" t="n">
        <v>141.497111144684</v>
      </c>
      <c r="G328" s="86" t="n">
        <v>138.368682915065</v>
      </c>
      <c r="H328" s="86" t="n">
        <v>134.751857046316</v>
      </c>
      <c r="I328" s="86" t="n">
        <v>149.509746853567</v>
      </c>
      <c r="J328" s="86" t="n">
        <v>124.779867174946</v>
      </c>
      <c r="K328" s="86" t="n">
        <v>144.71096036471</v>
      </c>
      <c r="L328" s="86" t="n">
        <v>149.83581198674</v>
      </c>
      <c r="M328" s="86" t="n">
        <v>85.9005795149074</v>
      </c>
      <c r="N328" s="86" t="n">
        <v>133.08247977819</v>
      </c>
      <c r="O328" s="87" t="n">
        <v>-2.61390496212825</v>
      </c>
      <c r="P328" s="87" t="n">
        <v>4.31157135420619</v>
      </c>
      <c r="Q328" s="87" t="n">
        <v>-13.3388827116379</v>
      </c>
    </row>
    <row r="329" customFormat="false" ht="12" hidden="false" customHeight="false" outlineLevel="0" collapsed="false">
      <c r="A329" s="85" t="n">
        <v>2013</v>
      </c>
      <c r="B329" s="86" t="n">
        <v>145.855783787844</v>
      </c>
      <c r="C329" s="86" t="n">
        <v>127.131649499754</v>
      </c>
      <c r="D329" s="86" t="n">
        <v>122.621777353686</v>
      </c>
      <c r="E329" s="86" t="n">
        <v>139.347027842098</v>
      </c>
      <c r="F329" s="86" t="n">
        <v>123.766233754741</v>
      </c>
      <c r="G329" s="86" t="n">
        <v>131.518011919721</v>
      </c>
      <c r="H329" s="86" t="n">
        <v>166.244268047813</v>
      </c>
      <c r="I329" s="86" t="s">
        <v>15</v>
      </c>
      <c r="J329" s="86" t="s">
        <v>15</v>
      </c>
      <c r="K329" s="86" t="s">
        <v>15</v>
      </c>
      <c r="L329" s="86" t="s">
        <v>15</v>
      </c>
      <c r="M329" s="86" t="s">
        <v>15</v>
      </c>
      <c r="N329" s="86" t="n">
        <v>136.640678886522</v>
      </c>
      <c r="O329" s="87" t="n">
        <v>26.4041826828167</v>
      </c>
      <c r="P329" s="87" t="n">
        <v>23.370669385782</v>
      </c>
      <c r="Q329" s="87" t="n">
        <v>1.51041853008964</v>
      </c>
    </row>
    <row r="330" customFormat="false" ht="12" hidden="false" customHeight="false" outlineLevel="0" collapsed="false">
      <c r="A330" s="74"/>
      <c r="B330" s="92"/>
      <c r="C330" s="92"/>
      <c r="D330" s="92"/>
      <c r="E330" s="92"/>
      <c r="F330" s="92"/>
      <c r="G330" s="92"/>
      <c r="H330" s="92"/>
      <c r="I330" s="92"/>
      <c r="J330" s="92"/>
      <c r="K330" s="92"/>
      <c r="L330" s="92"/>
      <c r="M330" s="92"/>
      <c r="N330" s="89"/>
      <c r="O330" s="89"/>
      <c r="P330" s="89"/>
      <c r="Q330" s="89"/>
    </row>
    <row r="331" customFormat="false" ht="12" hidden="false" customHeight="false" outlineLevel="0" collapsed="false">
      <c r="A331" s="74"/>
      <c r="B331" s="92"/>
      <c r="C331" s="92"/>
      <c r="D331" s="92"/>
      <c r="E331" s="92"/>
      <c r="F331" s="92"/>
      <c r="G331" s="92"/>
      <c r="H331" s="92"/>
      <c r="I331" s="92"/>
      <c r="J331" s="92"/>
      <c r="K331" s="92"/>
      <c r="L331" s="92"/>
      <c r="M331" s="92"/>
      <c r="N331" s="74"/>
      <c r="O331" s="74"/>
      <c r="P331" s="74"/>
      <c r="Q331" s="74"/>
    </row>
    <row r="332" customFormat="false" ht="12" hidden="false" customHeight="false" outlineLevel="0" collapsed="false">
      <c r="A332" s="74"/>
      <c r="B332" s="74"/>
      <c r="C332" s="74"/>
      <c r="D332" s="74"/>
      <c r="E332" s="74"/>
      <c r="F332" s="74"/>
      <c r="G332" s="74"/>
      <c r="H332" s="74"/>
      <c r="I332" s="74"/>
      <c r="J332" s="74"/>
      <c r="K332" s="74"/>
      <c r="L332" s="74"/>
      <c r="M332" s="74"/>
      <c r="N332" s="74"/>
      <c r="O332" s="74"/>
      <c r="P332" s="74"/>
      <c r="Q332" s="74"/>
    </row>
    <row r="333" customFormat="false" ht="12" hidden="false" customHeight="false" outlineLevel="0" collapsed="false">
      <c r="A333" s="74"/>
      <c r="B333" s="74"/>
      <c r="C333" s="74"/>
      <c r="D333" s="74"/>
      <c r="E333" s="74"/>
      <c r="F333" s="74"/>
      <c r="G333" s="74"/>
      <c r="H333" s="74"/>
      <c r="I333" s="74"/>
      <c r="J333" s="74"/>
      <c r="K333" s="74"/>
      <c r="L333" s="74"/>
      <c r="M333" s="74"/>
      <c r="N333" s="74"/>
      <c r="O333" s="74"/>
      <c r="P333" s="74"/>
      <c r="Q333" s="74"/>
    </row>
    <row r="334" customFormat="false" ht="12" hidden="false" customHeight="false" outlineLevel="0" collapsed="false">
      <c r="A334" s="74"/>
      <c r="B334" s="74"/>
      <c r="C334" s="74"/>
      <c r="D334" s="74"/>
      <c r="E334" s="74"/>
      <c r="F334" s="74"/>
      <c r="G334" s="74"/>
      <c r="H334" s="74"/>
      <c r="I334" s="74"/>
      <c r="J334" s="74"/>
      <c r="K334" s="74"/>
      <c r="L334" s="74"/>
      <c r="M334" s="74"/>
      <c r="N334" s="74"/>
      <c r="O334" s="74"/>
      <c r="P334" s="74"/>
      <c r="Q334" s="74"/>
    </row>
    <row r="335" customFormat="false" ht="12" hidden="false" customHeight="false" outlineLevel="0" collapsed="false">
      <c r="A335" s="74"/>
      <c r="B335" s="74"/>
      <c r="C335" s="74"/>
      <c r="D335" s="74"/>
      <c r="E335" s="74"/>
      <c r="F335" s="74"/>
      <c r="G335" s="74"/>
      <c r="H335" s="74"/>
      <c r="I335" s="74"/>
      <c r="J335" s="74"/>
      <c r="K335" s="74"/>
      <c r="L335" s="74"/>
      <c r="M335" s="74"/>
      <c r="N335" s="74"/>
      <c r="O335" s="74"/>
      <c r="P335" s="74"/>
      <c r="Q335" s="74"/>
    </row>
    <row r="336" customFormat="false" ht="12" hidden="false" customHeight="false" outlineLevel="0" collapsed="false">
      <c r="A336" s="74"/>
      <c r="B336" s="74"/>
      <c r="C336" s="74"/>
      <c r="D336" s="74"/>
      <c r="E336" s="74"/>
      <c r="F336" s="74"/>
      <c r="G336" s="74"/>
      <c r="H336" s="74"/>
      <c r="I336" s="74"/>
      <c r="J336" s="74"/>
      <c r="K336" s="74"/>
      <c r="L336" s="74"/>
      <c r="M336" s="74"/>
      <c r="N336" s="74"/>
      <c r="O336" s="74"/>
      <c r="P336" s="74"/>
      <c r="Q336" s="74"/>
    </row>
    <row r="337" customFormat="false" ht="12" hidden="false" customHeight="false" outlineLevel="0" collapsed="false">
      <c r="A337" s="74"/>
      <c r="B337" s="74"/>
      <c r="C337" s="74"/>
      <c r="D337" s="74"/>
      <c r="E337" s="74"/>
      <c r="F337" s="74"/>
      <c r="G337" s="74"/>
      <c r="H337" s="74"/>
      <c r="I337" s="74"/>
      <c r="J337" s="74"/>
      <c r="K337" s="74"/>
      <c r="L337" s="74"/>
      <c r="M337" s="74"/>
      <c r="N337" s="74"/>
      <c r="O337" s="74"/>
      <c r="P337" s="74"/>
      <c r="Q337" s="74"/>
    </row>
    <row r="338" customFormat="false" ht="12" hidden="false" customHeight="false" outlineLevel="0" collapsed="false">
      <c r="A338" s="74"/>
      <c r="B338" s="74"/>
      <c r="C338" s="74"/>
      <c r="D338" s="74"/>
      <c r="E338" s="74"/>
      <c r="F338" s="74"/>
      <c r="G338" s="74"/>
      <c r="H338" s="74"/>
      <c r="I338" s="74"/>
      <c r="J338" s="74"/>
      <c r="K338" s="74"/>
      <c r="L338" s="74"/>
      <c r="M338" s="74"/>
      <c r="N338" s="74"/>
      <c r="O338" s="74"/>
      <c r="P338" s="74"/>
      <c r="Q338" s="74"/>
    </row>
    <row r="339" customFormat="false" ht="12" hidden="false" customHeight="false" outlineLevel="0" collapsed="false">
      <c r="A339" s="74"/>
      <c r="B339" s="74"/>
      <c r="C339" s="74"/>
      <c r="D339" s="74"/>
      <c r="E339" s="74"/>
      <c r="F339" s="74"/>
      <c r="G339" s="74"/>
      <c r="H339" s="74"/>
      <c r="I339" s="74"/>
      <c r="J339" s="74"/>
      <c r="K339" s="74"/>
      <c r="L339" s="74"/>
      <c r="M339" s="74"/>
      <c r="N339" s="74"/>
      <c r="O339" s="74"/>
      <c r="P339" s="74"/>
      <c r="Q339" s="74"/>
    </row>
    <row r="340" customFormat="false" ht="12" hidden="false" customHeight="false" outlineLevel="0" collapsed="false">
      <c r="A340" s="74"/>
      <c r="B340" s="74"/>
      <c r="C340" s="74"/>
      <c r="D340" s="74"/>
      <c r="E340" s="74"/>
      <c r="F340" s="74"/>
      <c r="G340" s="74"/>
      <c r="H340" s="74"/>
      <c r="I340" s="74"/>
      <c r="J340" s="74"/>
      <c r="K340" s="74"/>
      <c r="L340" s="74"/>
      <c r="M340" s="74"/>
      <c r="N340" s="74"/>
      <c r="O340" s="74"/>
      <c r="P340" s="74"/>
      <c r="Q340" s="74"/>
    </row>
    <row r="341" customFormat="false" ht="12" hidden="false" customHeight="false" outlineLevel="0" collapsed="false">
      <c r="A341" s="74"/>
      <c r="B341" s="74"/>
      <c r="C341" s="74"/>
      <c r="D341" s="74"/>
      <c r="E341" s="74"/>
      <c r="F341" s="74"/>
      <c r="G341" s="74"/>
      <c r="H341" s="74"/>
      <c r="I341" s="74"/>
      <c r="J341" s="74"/>
      <c r="K341" s="74"/>
      <c r="L341" s="74"/>
      <c r="M341" s="74"/>
      <c r="N341" s="74"/>
      <c r="O341" s="74"/>
      <c r="P341" s="74"/>
      <c r="Q341" s="74"/>
    </row>
    <row r="342" customFormat="false" ht="12" hidden="false" customHeight="false" outlineLevel="0" collapsed="false">
      <c r="A342" s="74"/>
      <c r="B342" s="74"/>
      <c r="C342" s="74"/>
      <c r="D342" s="74"/>
      <c r="E342" s="74"/>
      <c r="F342" s="74"/>
      <c r="G342" s="74"/>
      <c r="H342" s="74"/>
      <c r="I342" s="74"/>
      <c r="J342" s="74"/>
      <c r="K342" s="74"/>
      <c r="L342" s="74"/>
      <c r="M342" s="74"/>
      <c r="N342" s="74"/>
      <c r="O342" s="74"/>
      <c r="P342" s="74"/>
      <c r="Q342" s="74"/>
    </row>
    <row r="343" customFormat="false" ht="12" hidden="false" customHeight="false" outlineLevel="0" collapsed="false">
      <c r="A343" s="74"/>
      <c r="B343" s="74"/>
      <c r="C343" s="74"/>
      <c r="D343" s="74"/>
      <c r="E343" s="74"/>
      <c r="F343" s="74"/>
      <c r="G343" s="74"/>
      <c r="H343" s="74"/>
      <c r="I343" s="74"/>
      <c r="J343" s="74"/>
      <c r="K343" s="74"/>
      <c r="L343" s="74"/>
      <c r="M343" s="74"/>
      <c r="N343" s="74"/>
      <c r="O343" s="74"/>
      <c r="P343" s="74"/>
      <c r="Q343" s="74"/>
    </row>
    <row r="344" customFormat="false" ht="12" hidden="false" customHeight="false" outlineLevel="0" collapsed="false">
      <c r="A344" s="74"/>
      <c r="B344" s="74"/>
      <c r="C344" s="74"/>
      <c r="D344" s="74"/>
      <c r="E344" s="74"/>
      <c r="F344" s="74"/>
      <c r="G344" s="74"/>
      <c r="H344" s="74"/>
      <c r="I344" s="74"/>
      <c r="J344" s="74"/>
      <c r="K344" s="74"/>
      <c r="L344" s="74"/>
      <c r="M344" s="74"/>
      <c r="N344" s="74"/>
      <c r="O344" s="74"/>
      <c r="P344" s="74"/>
      <c r="Q344" s="74"/>
    </row>
    <row r="345" customFormat="false" ht="12" hidden="false" customHeight="false" outlineLevel="0" collapsed="false">
      <c r="A345" s="74"/>
      <c r="B345" s="74"/>
      <c r="C345" s="74"/>
      <c r="D345" s="74"/>
      <c r="E345" s="74"/>
      <c r="F345" s="74"/>
      <c r="G345" s="74"/>
      <c r="H345" s="74"/>
      <c r="I345" s="74"/>
      <c r="J345" s="74"/>
      <c r="K345" s="74"/>
      <c r="L345" s="74"/>
      <c r="M345" s="74"/>
      <c r="N345" s="74"/>
      <c r="O345" s="74"/>
      <c r="P345" s="74"/>
      <c r="Q345" s="74"/>
    </row>
    <row r="346" customFormat="false" ht="12" hidden="false" customHeight="false" outlineLevel="0" collapsed="false">
      <c r="A346" s="74"/>
      <c r="B346" s="74"/>
      <c r="C346" s="74"/>
      <c r="D346" s="74"/>
      <c r="E346" s="74"/>
      <c r="F346" s="74"/>
      <c r="G346" s="74"/>
      <c r="H346" s="74"/>
      <c r="I346" s="74"/>
      <c r="J346" s="74"/>
      <c r="K346" s="74"/>
      <c r="L346" s="74"/>
      <c r="M346" s="74"/>
      <c r="N346" s="74"/>
      <c r="O346" s="74"/>
      <c r="P346" s="74"/>
      <c r="Q346" s="74"/>
    </row>
    <row r="347" customFormat="false" ht="12" hidden="false" customHeight="false" outlineLevel="0" collapsed="false">
      <c r="A347" s="74"/>
      <c r="B347" s="74"/>
      <c r="C347" s="74"/>
      <c r="D347" s="74"/>
      <c r="E347" s="74"/>
      <c r="F347" s="74"/>
      <c r="G347" s="74"/>
      <c r="H347" s="74"/>
      <c r="I347" s="74"/>
      <c r="J347" s="74"/>
      <c r="K347" s="74"/>
      <c r="L347" s="74"/>
      <c r="M347" s="74"/>
      <c r="N347" s="74"/>
      <c r="O347" s="74"/>
      <c r="P347" s="74"/>
      <c r="Q347" s="74"/>
    </row>
    <row r="348" customFormat="false" ht="12" hidden="false" customHeight="false" outlineLevel="0" collapsed="false">
      <c r="A348" s="74"/>
      <c r="B348" s="74"/>
      <c r="C348" s="74"/>
      <c r="D348" s="74"/>
      <c r="E348" s="74"/>
      <c r="F348" s="74"/>
      <c r="G348" s="74"/>
      <c r="H348" s="74"/>
      <c r="I348" s="74"/>
      <c r="J348" s="74"/>
      <c r="K348" s="74"/>
      <c r="L348" s="74"/>
      <c r="M348" s="74"/>
      <c r="N348" s="74"/>
      <c r="O348" s="74"/>
      <c r="P348" s="74"/>
      <c r="Q348" s="74"/>
    </row>
    <row r="349" customFormat="false" ht="12" hidden="false" customHeight="false" outlineLevel="0" collapsed="false">
      <c r="A349" s="74"/>
      <c r="B349" s="74"/>
      <c r="C349" s="74"/>
      <c r="D349" s="74"/>
      <c r="E349" s="74"/>
      <c r="F349" s="74"/>
      <c r="G349" s="74"/>
      <c r="H349" s="74"/>
      <c r="I349" s="74"/>
      <c r="J349" s="74"/>
      <c r="K349" s="74"/>
      <c r="L349" s="74"/>
      <c r="M349" s="74"/>
      <c r="N349" s="74"/>
      <c r="O349" s="74"/>
      <c r="P349" s="74"/>
      <c r="Q349" s="74"/>
    </row>
    <row r="350" customFormat="false" ht="12" hidden="false" customHeight="false" outlineLevel="0" collapsed="false">
      <c r="A350" s="74"/>
      <c r="B350" s="74"/>
      <c r="C350" s="74"/>
      <c r="D350" s="74"/>
      <c r="E350" s="74"/>
      <c r="F350" s="74"/>
      <c r="G350" s="74"/>
      <c r="H350" s="74"/>
      <c r="I350" s="74"/>
      <c r="J350" s="74"/>
      <c r="K350" s="74"/>
      <c r="L350" s="74"/>
      <c r="M350" s="74"/>
      <c r="N350" s="74"/>
      <c r="O350" s="74"/>
      <c r="P350" s="74"/>
      <c r="Q350" s="74"/>
    </row>
    <row r="351" customFormat="false" ht="12" hidden="false" customHeight="false" outlineLevel="0" collapsed="false">
      <c r="A351" s="74"/>
      <c r="B351" s="74"/>
      <c r="C351" s="74"/>
      <c r="D351" s="74"/>
      <c r="E351" s="74"/>
      <c r="F351" s="74"/>
      <c r="G351" s="74"/>
      <c r="H351" s="74"/>
      <c r="I351" s="74"/>
      <c r="J351" s="74"/>
      <c r="K351" s="74"/>
      <c r="L351" s="74"/>
      <c r="M351" s="74"/>
      <c r="N351" s="74"/>
      <c r="O351" s="74"/>
      <c r="P351" s="74"/>
      <c r="Q351" s="74"/>
    </row>
    <row r="352" customFormat="false" ht="12" hidden="false" customHeight="false" outlineLevel="0" collapsed="false">
      <c r="A352" s="74"/>
      <c r="B352" s="74"/>
      <c r="C352" s="74"/>
      <c r="D352" s="74"/>
      <c r="E352" s="74"/>
      <c r="F352" s="74"/>
      <c r="G352" s="74"/>
      <c r="H352" s="74"/>
      <c r="I352" s="74"/>
      <c r="J352" s="74"/>
      <c r="K352" s="74"/>
      <c r="L352" s="74"/>
      <c r="M352" s="74"/>
      <c r="N352" s="74"/>
      <c r="O352" s="74"/>
      <c r="P352" s="74"/>
      <c r="Q352" s="74"/>
    </row>
    <row r="353" customFormat="false" ht="12" hidden="false" customHeight="false" outlineLevel="0" collapsed="false">
      <c r="A353" s="74"/>
      <c r="B353" s="74"/>
      <c r="C353" s="74"/>
      <c r="D353" s="74"/>
      <c r="E353" s="74"/>
      <c r="F353" s="74"/>
      <c r="G353" s="74"/>
      <c r="H353" s="74"/>
      <c r="I353" s="74"/>
      <c r="J353" s="74"/>
      <c r="K353" s="74"/>
      <c r="L353" s="74"/>
      <c r="M353" s="74"/>
      <c r="N353" s="74"/>
      <c r="O353" s="74"/>
      <c r="P353" s="74"/>
      <c r="Q353" s="74"/>
    </row>
    <row r="354" customFormat="false" ht="12" hidden="false" customHeight="false" outlineLevel="0" collapsed="false">
      <c r="A354" s="74"/>
      <c r="B354" s="74"/>
      <c r="C354" s="74"/>
      <c r="D354" s="74"/>
      <c r="E354" s="74"/>
      <c r="F354" s="74"/>
      <c r="G354" s="74"/>
      <c r="H354" s="74"/>
      <c r="I354" s="74"/>
      <c r="J354" s="74"/>
      <c r="K354" s="74"/>
      <c r="L354" s="74"/>
      <c r="M354" s="74"/>
      <c r="N354" s="74"/>
      <c r="O354" s="74"/>
      <c r="P354" s="74"/>
      <c r="Q354" s="74"/>
    </row>
    <row r="355" customFormat="false" ht="12" hidden="false" customHeight="false" outlineLevel="0" collapsed="false">
      <c r="A355" s="74"/>
      <c r="B355" s="74"/>
      <c r="C355" s="74"/>
      <c r="D355" s="74"/>
      <c r="E355" s="74"/>
      <c r="F355" s="74"/>
      <c r="G355" s="74"/>
      <c r="H355" s="74"/>
      <c r="I355" s="74"/>
      <c r="J355" s="74"/>
      <c r="K355" s="74"/>
      <c r="L355" s="74"/>
      <c r="M355" s="74"/>
      <c r="N355" s="74"/>
      <c r="O355" s="74"/>
      <c r="P355" s="74"/>
      <c r="Q355" s="74"/>
    </row>
    <row r="356" customFormat="false" ht="12" hidden="false" customHeight="false" outlineLevel="0" collapsed="false">
      <c r="A356" s="74"/>
      <c r="B356" s="74"/>
      <c r="C356" s="74"/>
      <c r="D356" s="74"/>
      <c r="E356" s="74"/>
      <c r="F356" s="74"/>
      <c r="G356" s="74"/>
      <c r="H356" s="74"/>
      <c r="I356" s="74"/>
      <c r="J356" s="74"/>
      <c r="K356" s="74"/>
      <c r="L356" s="74"/>
      <c r="M356" s="74"/>
      <c r="N356" s="74"/>
      <c r="O356" s="74"/>
      <c r="P356" s="74"/>
      <c r="Q356" s="74"/>
    </row>
    <row r="357" customFormat="false" ht="12" hidden="false" customHeight="false" outlineLevel="0" collapsed="false">
      <c r="A357" s="74"/>
      <c r="B357" s="74"/>
      <c r="C357" s="74"/>
      <c r="D357" s="74"/>
      <c r="E357" s="74"/>
      <c r="F357" s="74"/>
      <c r="G357" s="74"/>
      <c r="H357" s="74"/>
      <c r="I357" s="74"/>
      <c r="J357" s="74"/>
      <c r="K357" s="74"/>
      <c r="L357" s="74"/>
      <c r="M357" s="74"/>
      <c r="N357" s="74"/>
      <c r="O357" s="74"/>
      <c r="P357" s="74"/>
      <c r="Q357" s="74"/>
    </row>
    <row r="358" customFormat="false" ht="12" hidden="false" customHeight="false" outlineLevel="0" collapsed="false">
      <c r="A358" s="74"/>
      <c r="B358" s="74"/>
      <c r="C358" s="74"/>
      <c r="D358" s="74"/>
      <c r="E358" s="74"/>
      <c r="F358" s="74"/>
      <c r="G358" s="74"/>
      <c r="H358" s="74"/>
      <c r="I358" s="74"/>
      <c r="J358" s="74"/>
      <c r="K358" s="74"/>
      <c r="L358" s="74"/>
      <c r="M358" s="74"/>
      <c r="N358" s="74"/>
      <c r="O358" s="74"/>
      <c r="P358" s="74"/>
      <c r="Q358" s="74"/>
    </row>
    <row r="359" customFormat="false" ht="12" hidden="false" customHeight="false" outlineLevel="0" collapsed="false">
      <c r="A359" s="74"/>
      <c r="B359" s="74"/>
      <c r="C359" s="74"/>
      <c r="D359" s="74"/>
      <c r="E359" s="74"/>
      <c r="F359" s="74"/>
      <c r="G359" s="74"/>
      <c r="H359" s="74"/>
      <c r="I359" s="74"/>
      <c r="J359" s="74"/>
      <c r="K359" s="74"/>
      <c r="L359" s="74"/>
      <c r="M359" s="74"/>
      <c r="N359" s="74"/>
      <c r="O359" s="74"/>
      <c r="P359" s="74"/>
      <c r="Q359" s="74"/>
    </row>
    <row r="360" customFormat="false" ht="12" hidden="false" customHeight="false" outlineLevel="0" collapsed="false">
      <c r="A360" s="74"/>
      <c r="B360" s="74"/>
      <c r="C360" s="74"/>
      <c r="D360" s="74"/>
      <c r="E360" s="74"/>
      <c r="F360" s="74"/>
      <c r="G360" s="74"/>
      <c r="H360" s="74"/>
      <c r="I360" s="74"/>
      <c r="J360" s="74"/>
      <c r="K360" s="74"/>
      <c r="L360" s="74"/>
      <c r="M360" s="74"/>
      <c r="N360" s="74"/>
      <c r="O360" s="74"/>
      <c r="P360" s="74"/>
      <c r="Q360" s="74"/>
    </row>
    <row r="361" customFormat="false" ht="12" hidden="false" customHeight="false" outlineLevel="0" collapsed="false">
      <c r="A361" s="74"/>
      <c r="B361" s="74"/>
      <c r="C361" s="74"/>
      <c r="D361" s="74"/>
      <c r="E361" s="74"/>
      <c r="F361" s="74"/>
      <c r="G361" s="74"/>
      <c r="H361" s="74"/>
      <c r="I361" s="74"/>
      <c r="J361" s="74"/>
      <c r="K361" s="74"/>
      <c r="L361" s="74"/>
      <c r="M361" s="74"/>
      <c r="N361" s="74"/>
      <c r="O361" s="74"/>
      <c r="P361" s="74"/>
      <c r="Q361" s="74"/>
    </row>
    <row r="362" customFormat="false" ht="12" hidden="false" customHeight="false" outlineLevel="0" collapsed="false">
      <c r="A362" s="74"/>
      <c r="B362" s="74"/>
      <c r="C362" s="74"/>
      <c r="D362" s="74"/>
      <c r="E362" s="74"/>
      <c r="F362" s="74"/>
      <c r="G362" s="74"/>
      <c r="H362" s="74"/>
      <c r="I362" s="74"/>
      <c r="J362" s="74"/>
      <c r="K362" s="74"/>
      <c r="L362" s="74"/>
      <c r="M362" s="74"/>
      <c r="N362" s="74"/>
      <c r="O362" s="74"/>
      <c r="P362" s="74"/>
      <c r="Q362" s="74"/>
    </row>
    <row r="363" customFormat="false" ht="12" hidden="false" customHeight="false" outlineLevel="0" collapsed="false">
      <c r="A363" s="74"/>
      <c r="B363" s="74"/>
      <c r="C363" s="74"/>
      <c r="D363" s="74"/>
      <c r="E363" s="74"/>
      <c r="F363" s="74"/>
      <c r="G363" s="74"/>
      <c r="H363" s="74"/>
      <c r="I363" s="74"/>
      <c r="J363" s="74"/>
      <c r="K363" s="74"/>
      <c r="L363" s="74"/>
      <c r="M363" s="74"/>
      <c r="N363" s="74"/>
      <c r="O363" s="74"/>
      <c r="P363" s="74"/>
      <c r="Q363" s="74"/>
    </row>
    <row r="364" customFormat="false" ht="12" hidden="false" customHeight="false" outlineLevel="0" collapsed="false">
      <c r="A364" s="74"/>
      <c r="B364" s="74"/>
      <c r="C364" s="74"/>
      <c r="D364" s="74"/>
      <c r="E364" s="74"/>
      <c r="F364" s="74"/>
      <c r="G364" s="74"/>
      <c r="H364" s="74"/>
      <c r="I364" s="74"/>
      <c r="J364" s="74"/>
      <c r="K364" s="74"/>
      <c r="L364" s="74"/>
      <c r="M364" s="74"/>
      <c r="N364" s="74"/>
      <c r="O364" s="74"/>
      <c r="P364" s="74"/>
      <c r="Q364" s="74"/>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2.13"/>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8.28"/>
    <col collapsed="false" customWidth="true" hidden="false" outlineLevel="0" max="6" min="6" style="124" width="8.28"/>
    <col collapsed="false" customWidth="true" hidden="false" outlineLevel="0" max="7" min="7" style="124" width="6.42"/>
    <col collapsed="false" customWidth="true" hidden="false" outlineLevel="0" max="8" min="8" style="124" width="7.99"/>
    <col collapsed="false" customWidth="true" hidden="false" outlineLevel="0" max="9" min="9" style="124" width="7.13"/>
    <col collapsed="false" customWidth="true" hidden="false" outlineLevel="0" max="10" min="10" style="124" width="7.7"/>
  </cols>
  <sheetData>
    <row r="1" customFormat="false" ht="12" hidden="false" customHeight="true" outlineLevel="0" collapsed="false">
      <c r="A1" s="126" t="s">
        <v>144</v>
      </c>
      <c r="B1" s="126"/>
      <c r="C1" s="126"/>
      <c r="D1" s="126"/>
      <c r="E1" s="126"/>
      <c r="F1" s="126"/>
      <c r="G1" s="126"/>
      <c r="H1" s="126"/>
      <c r="I1" s="126"/>
      <c r="J1" s="126"/>
    </row>
    <row r="2" customFormat="false" ht="11.1" hidden="false" customHeight="true" outlineLevel="0" collapsed="false">
      <c r="A2" s="127"/>
      <c r="B2" s="128"/>
      <c r="C2" s="128"/>
      <c r="D2" s="128"/>
      <c r="E2" s="128"/>
      <c r="F2" s="128"/>
      <c r="G2" s="129"/>
      <c r="H2" s="128"/>
      <c r="I2" s="128"/>
      <c r="J2" s="130"/>
    </row>
    <row r="3" customFormat="false" ht="12.75" hidden="false" customHeight="true" outlineLevel="0" collapsed="false">
      <c r="A3" s="131" t="s">
        <v>145</v>
      </c>
      <c r="B3" s="131"/>
      <c r="C3" s="131"/>
      <c r="D3" s="131"/>
      <c r="E3" s="131"/>
      <c r="F3" s="131"/>
      <c r="G3" s="131"/>
      <c r="H3" s="131"/>
      <c r="I3" s="131"/>
      <c r="J3" s="131"/>
    </row>
    <row r="4" customFormat="false" ht="12.75" hidden="false" customHeight="true" outlineLevel="0" collapsed="false">
      <c r="A4" s="132" t="s">
        <v>146</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1.1" hidden="false" customHeight="true" outlineLevel="0" collapsed="false">
      <c r="A6" s="133"/>
      <c r="B6" s="133"/>
      <c r="C6" s="133"/>
      <c r="D6" s="133"/>
      <c r="E6" s="133"/>
      <c r="F6" s="133"/>
      <c r="G6" s="133"/>
      <c r="H6" s="133"/>
      <c r="I6" s="133"/>
      <c r="J6" s="130"/>
    </row>
    <row r="7" customFormat="false" ht="12.75" hidden="false" customHeight="false" outlineLevel="0" collapsed="false">
      <c r="A7" s="130"/>
      <c r="B7" s="130"/>
      <c r="C7" s="130"/>
      <c r="D7" s="128"/>
      <c r="E7" s="128"/>
      <c r="F7" s="128"/>
      <c r="G7" s="129"/>
      <c r="H7" s="128"/>
      <c r="I7" s="128"/>
      <c r="J7" s="130"/>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fals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row>
    <row r="14" customFormat="false" ht="10.5" hidden="false" customHeight="true" outlineLevel="0" collapsed="false">
      <c r="A14" s="145"/>
      <c r="B14" s="145"/>
      <c r="C14" s="146"/>
      <c r="D14" s="147"/>
      <c r="E14" s="148"/>
      <c r="F14" s="147"/>
      <c r="G14" s="147"/>
      <c r="H14" s="149"/>
      <c r="I14" s="149"/>
      <c r="J14" s="150"/>
    </row>
    <row r="15" customFormat="false" ht="10.5" hidden="false" customHeight="true" outlineLevel="0" collapsed="false">
      <c r="A15" s="145" t="s">
        <v>156</v>
      </c>
      <c r="B15" s="145"/>
      <c r="C15" s="146"/>
      <c r="D15" s="151" t="n">
        <v>92.7843039293362</v>
      </c>
      <c r="E15" s="151" t="n">
        <v>81.7183557740646</v>
      </c>
      <c r="F15" s="151" t="n">
        <v>89.7458907095273</v>
      </c>
      <c r="G15" s="151" t="n">
        <v>89.4671822101062</v>
      </c>
      <c r="H15" s="152" t="n">
        <v>13.5415697617152</v>
      </c>
      <c r="I15" s="152" t="n">
        <v>3.38557364107407</v>
      </c>
      <c r="J15" s="152" t="n">
        <v>-7.56038029967623</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94.2035362365026</v>
      </c>
      <c r="E17" s="151" t="n">
        <v>80.9807595220703</v>
      </c>
      <c r="F17" s="151" t="n">
        <v>90.2174939697697</v>
      </c>
      <c r="G17" s="151" t="n">
        <v>87.8552625288205</v>
      </c>
      <c r="H17" s="152" t="n">
        <v>16.3282942670211</v>
      </c>
      <c r="I17" s="152" t="n">
        <v>4.41825868946066</v>
      </c>
      <c r="J17" s="152" t="n">
        <v>-10.3684401079692</v>
      </c>
    </row>
    <row r="18" customFormat="false" ht="10.5" hidden="false" customHeight="true" outlineLevel="0" collapsed="false">
      <c r="A18" s="145"/>
      <c r="B18" s="145" t="s">
        <v>129</v>
      </c>
      <c r="C18" s="146"/>
      <c r="D18" s="151" t="n">
        <v>90.6591846717917</v>
      </c>
      <c r="E18" s="151" t="n">
        <v>82.822812029387</v>
      </c>
      <c r="F18" s="151" t="n">
        <v>89.0397250133259</v>
      </c>
      <c r="G18" s="151" t="n">
        <v>91.8808262196301</v>
      </c>
      <c r="H18" s="152" t="n">
        <v>9.46161142128841</v>
      </c>
      <c r="I18" s="152" t="n">
        <v>1.81880577261835</v>
      </c>
      <c r="J18" s="152" t="n">
        <v>-3.21920533685733</v>
      </c>
    </row>
    <row r="19" customFormat="false" ht="10.5" hidden="false" customHeight="true" outlineLevel="0" collapsed="false">
      <c r="A19" s="145"/>
      <c r="B19" s="145"/>
      <c r="C19" s="146"/>
      <c r="D19" s="151"/>
      <c r="E19" s="151"/>
      <c r="F19" s="151"/>
      <c r="G19" s="151"/>
      <c r="H19" s="152"/>
      <c r="I19" s="152"/>
      <c r="J19" s="152"/>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09.89323946411</v>
      </c>
      <c r="E21" s="151" t="n">
        <v>102.767726618107</v>
      </c>
      <c r="F21" s="151" t="n">
        <v>101.558671581905</v>
      </c>
      <c r="G21" s="151" t="n">
        <v>102.909881366186</v>
      </c>
      <c r="H21" s="152" t="n">
        <v>6.93360949053705</v>
      </c>
      <c r="I21" s="152" t="n">
        <v>8.20665311231721</v>
      </c>
      <c r="J21" s="152" t="n">
        <v>4.09800217757154</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05.058335722558</v>
      </c>
      <c r="E23" s="151" t="n">
        <v>90.8488493415076</v>
      </c>
      <c r="F23" s="151" t="n">
        <v>96.8102749554465</v>
      </c>
      <c r="G23" s="151" t="n">
        <v>96.5242470344577</v>
      </c>
      <c r="H23" s="152" t="n">
        <v>15.6407995082424</v>
      </c>
      <c r="I23" s="152" t="n">
        <v>8.51981958620343</v>
      </c>
      <c r="J23" s="152" t="n">
        <v>1.90290621571457</v>
      </c>
    </row>
    <row r="24" customFormat="false" ht="10.5" hidden="false" customHeight="true" outlineLevel="0" collapsed="false">
      <c r="A24" s="145"/>
      <c r="B24" s="145" t="s">
        <v>129</v>
      </c>
      <c r="C24" s="146"/>
      <c r="D24" s="151" t="n">
        <v>122.901678020396</v>
      </c>
      <c r="E24" s="151" t="n">
        <v>134.835786501096</v>
      </c>
      <c r="F24" s="151" t="n">
        <v>114.334360418337</v>
      </c>
      <c r="G24" s="151" t="n">
        <v>120.090602283816</v>
      </c>
      <c r="H24" s="152" t="n">
        <v>-8.8508464928956</v>
      </c>
      <c r="I24" s="152" t="n">
        <v>7.49321338809406</v>
      </c>
      <c r="J24" s="152" t="n">
        <v>9.18417822030695</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95.6441447402144</v>
      </c>
      <c r="E27" s="151" t="n">
        <v>83.7621715398828</v>
      </c>
      <c r="F27" s="151" t="n">
        <v>87.300012700858</v>
      </c>
      <c r="G27" s="151" t="n">
        <v>88.254325585407</v>
      </c>
      <c r="H27" s="152" t="n">
        <v>14.1853691014614</v>
      </c>
      <c r="I27" s="152" t="n">
        <v>9.55799636358405</v>
      </c>
      <c r="J27" s="152" t="n">
        <v>-11.2281499798955</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1.7701754422548</v>
      </c>
      <c r="E29" s="151" t="n">
        <v>68.2736940566184</v>
      </c>
      <c r="F29" s="151" t="n">
        <v>68.2561170162229</v>
      </c>
      <c r="G29" s="151" t="n">
        <v>57.1487630338568</v>
      </c>
      <c r="H29" s="152" t="n">
        <v>-9.52565802133158</v>
      </c>
      <c r="I29" s="152" t="n">
        <v>-9.50235943311364</v>
      </c>
      <c r="J29" s="152" t="n">
        <v>-25.9396533802643</v>
      </c>
    </row>
    <row r="30" customFormat="false" ht="10.5" hidden="false" customHeight="true" outlineLevel="0" collapsed="false">
      <c r="A30" s="145"/>
      <c r="B30" s="145" t="s">
        <v>129</v>
      </c>
      <c r="C30" s="146"/>
      <c r="D30" s="151" t="n">
        <v>224.251457808896</v>
      </c>
      <c r="E30" s="151" t="n">
        <v>142.566365849859</v>
      </c>
      <c r="F30" s="151" t="n">
        <v>159.602854827739</v>
      </c>
      <c r="G30" s="151" t="n">
        <v>206.35099108264</v>
      </c>
      <c r="H30" s="152" t="n">
        <v>57.296187268364</v>
      </c>
      <c r="I30" s="152" t="n">
        <v>40.5059189266591</v>
      </c>
      <c r="J30" s="152" t="n">
        <v>12.2085947998151</v>
      </c>
    </row>
    <row r="31" customFormat="false" ht="10.5" hidden="false" customHeight="true" outlineLevel="0" collapsed="false">
      <c r="A31" s="145"/>
      <c r="B31" s="145"/>
      <c r="C31" s="146"/>
      <c r="D31" s="151"/>
      <c r="E31" s="151"/>
      <c r="F31" s="151"/>
      <c r="G31" s="151"/>
      <c r="H31" s="152"/>
      <c r="I31" s="152"/>
      <c r="J31" s="152"/>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3.150199148605</v>
      </c>
      <c r="E33" s="151" t="n">
        <v>105.209767722216</v>
      </c>
      <c r="F33" s="151" t="n">
        <v>133.589273516627</v>
      </c>
      <c r="G33" s="151" t="n">
        <v>113.487439069836</v>
      </c>
      <c r="H33" s="152" t="n">
        <v>17.0520587724863</v>
      </c>
      <c r="I33" s="152" t="n">
        <v>-7.81430581454795</v>
      </c>
      <c r="J33" s="152" t="n">
        <v>-5.18331570766051</v>
      </c>
    </row>
    <row r="34" customFormat="false" ht="10.5" hidden="false" customHeight="true" outlineLevel="0" collapsed="false">
      <c r="A34" s="145"/>
      <c r="B34" s="145"/>
      <c r="C34" s="146"/>
      <c r="D34" s="151"/>
      <c r="E34" s="151"/>
      <c r="F34" s="151"/>
      <c r="G34" s="151"/>
      <c r="H34" s="152"/>
      <c r="I34" s="152"/>
      <c r="J34" s="152"/>
    </row>
    <row r="35" customFormat="false" ht="10.5" hidden="false" customHeight="true" outlineLevel="0" collapsed="false">
      <c r="A35" s="145"/>
      <c r="B35" s="145" t="s">
        <v>128</v>
      </c>
      <c r="C35" s="146"/>
      <c r="D35" s="151" t="n">
        <v>85.1874980821903</v>
      </c>
      <c r="E35" s="151" t="n">
        <v>86.7308356199195</v>
      </c>
      <c r="F35" s="151" t="n">
        <v>128.802254481172</v>
      </c>
      <c r="G35" s="151" t="n">
        <v>93.4969597591729</v>
      </c>
      <c r="H35" s="152" t="n">
        <v>-1.77945655279115</v>
      </c>
      <c r="I35" s="152" t="n">
        <v>-33.8617958005987</v>
      </c>
      <c r="J35" s="152" t="n">
        <v>-15.425479323763</v>
      </c>
    </row>
    <row r="36" customFormat="false" ht="10.5" hidden="false" customHeight="true" outlineLevel="0" collapsed="false">
      <c r="A36" s="145"/>
      <c r="B36" s="145" t="s">
        <v>129</v>
      </c>
      <c r="C36" s="146"/>
      <c r="D36" s="151" t="n">
        <v>201.044830840983</v>
      </c>
      <c r="E36" s="151" t="n">
        <v>143.12618484408</v>
      </c>
      <c r="F36" s="151" t="n">
        <v>143.411627310276</v>
      </c>
      <c r="G36" s="151" t="n">
        <v>154.505358710337</v>
      </c>
      <c r="H36" s="152" t="n">
        <v>40.4668412422224</v>
      </c>
      <c r="I36" s="152" t="n">
        <v>40.1872599953257</v>
      </c>
      <c r="J36" s="152" t="n">
        <v>11.5974057763986</v>
      </c>
    </row>
    <row r="37" customFormat="false" ht="10.5" hidden="false" customHeight="true" outlineLevel="0" collapsed="false">
      <c r="A37" s="145"/>
      <c r="B37" s="145"/>
      <c r="C37" s="146"/>
      <c r="D37" s="151"/>
      <c r="E37" s="151"/>
      <c r="F37" s="151"/>
      <c r="G37" s="151"/>
      <c r="H37" s="152"/>
      <c r="I37" s="152"/>
      <c r="J37" s="152"/>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69.1550852878888</v>
      </c>
      <c r="E39" s="151" t="n">
        <v>57.2368420009754</v>
      </c>
      <c r="F39" s="151" t="n">
        <v>103.565969410959</v>
      </c>
      <c r="G39" s="151" t="n">
        <v>57.0454745616672</v>
      </c>
      <c r="H39" s="152" t="n">
        <v>20.822677964501</v>
      </c>
      <c r="I39" s="152" t="n">
        <v>-33.2260532284736</v>
      </c>
      <c r="J39" s="152" t="n">
        <v>-40.4652325487509</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3.6810451294815</v>
      </c>
      <c r="E41" s="151" t="n">
        <v>62.7018449498572</v>
      </c>
      <c r="F41" s="151" t="n">
        <v>108.189423098191</v>
      </c>
      <c r="G41" s="151" t="n">
        <v>68.2904502680136</v>
      </c>
      <c r="H41" s="152" t="n">
        <v>33.458664886817</v>
      </c>
      <c r="I41" s="152" t="n">
        <v>-22.6532106992253</v>
      </c>
      <c r="J41" s="152" t="n">
        <v>-24.1454525235544</v>
      </c>
    </row>
    <row r="42" customFormat="false" ht="10.5" hidden="false" customHeight="true" outlineLevel="0" collapsed="false">
      <c r="A42" s="145"/>
      <c r="B42" s="145" t="s">
        <v>129</v>
      </c>
      <c r="C42" s="146"/>
      <c r="D42" s="151" t="n">
        <v>47.1332317021888</v>
      </c>
      <c r="E42" s="151" t="n">
        <v>48.9517099960602</v>
      </c>
      <c r="F42" s="151" t="n">
        <v>96.556654964903</v>
      </c>
      <c r="G42" s="151" t="n">
        <v>39.9977055136727</v>
      </c>
      <c r="H42" s="152" t="n">
        <v>-3.71484120578778</v>
      </c>
      <c r="I42" s="152" t="n">
        <v>-51.1859314934625</v>
      </c>
      <c r="J42" s="152" t="n">
        <v>-61.7603650228186</v>
      </c>
    </row>
    <row r="43" customFormat="false" ht="10.5" hidden="false" customHeight="true" outlineLevel="0" collapsed="false">
      <c r="A43" s="145"/>
      <c r="B43" s="145"/>
      <c r="C43" s="146"/>
      <c r="D43" s="151"/>
      <c r="E43" s="151"/>
      <c r="F43" s="151"/>
      <c r="G43" s="151"/>
      <c r="H43" s="152"/>
      <c r="I43" s="152"/>
      <c r="J43" s="152"/>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26.279998180057</v>
      </c>
      <c r="E45" s="151" t="n">
        <v>122.374230771599</v>
      </c>
      <c r="F45" s="151" t="n">
        <v>123.36111598922</v>
      </c>
      <c r="G45" s="151" t="n">
        <v>120.861763349268</v>
      </c>
      <c r="H45" s="152" t="n">
        <v>3.1916583939541</v>
      </c>
      <c r="I45" s="152" t="n">
        <v>2.36612823046501</v>
      </c>
      <c r="J45" s="152" t="n">
        <v>-5.84762487429012</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29.781501479681</v>
      </c>
      <c r="E47" s="151" t="n">
        <v>125.827124230217</v>
      </c>
      <c r="F47" s="151" t="n">
        <v>127.896857655087</v>
      </c>
      <c r="G47" s="151" t="n">
        <v>122.627263180312</v>
      </c>
      <c r="H47" s="152" t="n">
        <v>3.14270652981661</v>
      </c>
      <c r="I47" s="152" t="n">
        <v>1.47356538631762</v>
      </c>
      <c r="J47" s="152" t="n">
        <v>-6.07662963128819</v>
      </c>
    </row>
    <row r="48" customFormat="false" ht="10.5" hidden="false" customHeight="true" outlineLevel="0" collapsed="false">
      <c r="A48" s="145"/>
      <c r="B48" s="145" t="s">
        <v>129</v>
      </c>
      <c r="C48" s="146"/>
      <c r="D48" s="151" t="n">
        <v>117.198870254945</v>
      </c>
      <c r="E48" s="151" t="n">
        <v>113.419172179231</v>
      </c>
      <c r="F48" s="151" t="n">
        <v>111.597697029302</v>
      </c>
      <c r="G48" s="151" t="n">
        <v>116.282950066641</v>
      </c>
      <c r="H48" s="152" t="n">
        <v>3.33250367031539</v>
      </c>
      <c r="I48" s="152" t="n">
        <v>5.0190759977536</v>
      </c>
      <c r="J48" s="152" t="n">
        <v>-5.21555637218098</v>
      </c>
    </row>
    <row r="49" customFormat="false" ht="10.5" hidden="false" customHeight="true" outlineLevel="0" collapsed="false">
      <c r="A49" s="145"/>
      <c r="B49" s="145"/>
      <c r="C49" s="146"/>
      <c r="D49" s="151"/>
      <c r="E49" s="151"/>
      <c r="F49" s="151"/>
      <c r="G49" s="151"/>
      <c r="H49" s="152"/>
      <c r="I49" s="152"/>
      <c r="J49" s="152"/>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93.9609170917312</v>
      </c>
      <c r="E52" s="151" t="n">
        <v>104.798843432005</v>
      </c>
      <c r="F52" s="151" t="n">
        <v>106.01827930034</v>
      </c>
      <c r="G52" s="151" t="n">
        <v>93.7684953991757</v>
      </c>
      <c r="H52" s="152" t="n">
        <v>-10.3416468973781</v>
      </c>
      <c r="I52" s="152" t="n">
        <v>-11.37290879288</v>
      </c>
      <c r="J52" s="152" t="n">
        <v>-17.0351457072266</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97.3647913343683</v>
      </c>
      <c r="E54" s="151" t="n">
        <v>91.2054535714775</v>
      </c>
      <c r="F54" s="151" t="n">
        <v>114.79074279023</v>
      </c>
      <c r="G54" s="151" t="n">
        <v>90.0835291152089</v>
      </c>
      <c r="H54" s="152" t="n">
        <v>6.75325599698233</v>
      </c>
      <c r="I54" s="152" t="n">
        <v>-15.1806243537477</v>
      </c>
      <c r="J54" s="152" t="n">
        <v>-25.9566873024133</v>
      </c>
    </row>
    <row r="55" customFormat="false" ht="10.5" hidden="false" customHeight="true" outlineLevel="0" collapsed="false">
      <c r="A55" s="145"/>
      <c r="B55" s="145" t="s">
        <v>129</v>
      </c>
      <c r="C55" s="146"/>
      <c r="D55" s="151" t="n">
        <v>88.8534576580641</v>
      </c>
      <c r="E55" s="151" t="n">
        <v>125.19551025509</v>
      </c>
      <c r="F55" s="151" t="n">
        <v>92.8553365311807</v>
      </c>
      <c r="G55" s="151" t="n">
        <v>99.2977291786559</v>
      </c>
      <c r="H55" s="152" t="n">
        <v>-29.0282395294987</v>
      </c>
      <c r="I55" s="152" t="n">
        <v>-4.30979954692499</v>
      </c>
      <c r="J55" s="152" t="n">
        <v>-0.757604457209609</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09.757174401178</v>
      </c>
      <c r="E58" s="151" t="n">
        <v>108.003882130294</v>
      </c>
      <c r="F58" s="151" t="n">
        <v>112.073944356733</v>
      </c>
      <c r="G58" s="151" t="n">
        <v>110.094678137914</v>
      </c>
      <c r="H58" s="152" t="n">
        <v>1.62336041658992</v>
      </c>
      <c r="I58" s="152" t="n">
        <v>-2.06717981494457</v>
      </c>
      <c r="J58" s="152" t="n">
        <v>-0.734237403445533</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3.649951630689</v>
      </c>
      <c r="E60" s="151" t="n">
        <v>106.961751068763</v>
      </c>
      <c r="F60" s="151" t="n">
        <v>112.660945536942</v>
      </c>
      <c r="G60" s="151" t="n">
        <v>108.170533978368</v>
      </c>
      <c r="H60" s="152" t="n">
        <v>6.25288993036986</v>
      </c>
      <c r="I60" s="152" t="n">
        <v>0.87786063665078</v>
      </c>
      <c r="J60" s="152" t="n">
        <v>-2.39769674560095</v>
      </c>
    </row>
    <row r="61" customFormat="false" ht="10.5" hidden="false" customHeight="true" outlineLevel="0" collapsed="false">
      <c r="A61" s="145"/>
      <c r="B61" s="145" t="s">
        <v>129</v>
      </c>
      <c r="C61" s="146"/>
      <c r="D61" s="151" t="n">
        <v>100.24805042915</v>
      </c>
      <c r="E61" s="151" t="n">
        <v>110.549559320089</v>
      </c>
      <c r="F61" s="151" t="n">
        <v>110.640040962965</v>
      </c>
      <c r="G61" s="151" t="n">
        <v>114.794902465772</v>
      </c>
      <c r="H61" s="152" t="n">
        <v>-9.31845314834018</v>
      </c>
      <c r="I61" s="152" t="n">
        <v>-9.3926126955196</v>
      </c>
      <c r="J61" s="152" t="n">
        <v>3.3189768000946</v>
      </c>
    </row>
    <row r="62" customFormat="false" ht="10.5" hidden="false" customHeight="true" outlineLevel="0" collapsed="false">
      <c r="A62" s="145"/>
      <c r="B62" s="145"/>
      <c r="C62" s="146"/>
      <c r="D62" s="151"/>
      <c r="E62" s="151"/>
      <c r="F62" s="151"/>
      <c r="G62" s="151"/>
      <c r="H62" s="152"/>
      <c r="I62" s="152"/>
      <c r="J62" s="152"/>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05.865426510099</v>
      </c>
      <c r="E64" s="151" t="n">
        <v>91.7934680232884</v>
      </c>
      <c r="F64" s="151" t="n">
        <v>111.291525711145</v>
      </c>
      <c r="G64" s="151" t="n">
        <v>118.404876437985</v>
      </c>
      <c r="H64" s="152" t="n">
        <v>15.3300216124753</v>
      </c>
      <c r="I64" s="152" t="n">
        <v>-4.87557266051797</v>
      </c>
      <c r="J64" s="152" t="n">
        <v>-6.5609871694513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07.249732997164</v>
      </c>
      <c r="E66" s="151" t="n">
        <v>88.5198086034656</v>
      </c>
      <c r="F66" s="151" t="n">
        <v>108.921910271604</v>
      </c>
      <c r="G66" s="151" t="n">
        <v>113.639550190479</v>
      </c>
      <c r="H66" s="152" t="n">
        <v>21.1590204375627</v>
      </c>
      <c r="I66" s="152" t="n">
        <v>-1.53520744381883</v>
      </c>
      <c r="J66" s="152" t="n">
        <v>-6.01686020136137</v>
      </c>
    </row>
    <row r="67" customFormat="false" ht="10.5" hidden="false" customHeight="true" outlineLevel="0" collapsed="false">
      <c r="A67" s="145"/>
      <c r="B67" s="145" t="s">
        <v>129</v>
      </c>
      <c r="C67" s="146"/>
      <c r="D67" s="151" t="n">
        <v>103.668016033747</v>
      </c>
      <c r="E67" s="151" t="n">
        <v>96.9899860749616</v>
      </c>
      <c r="F67" s="151" t="n">
        <v>115.052988915644</v>
      </c>
      <c r="G67" s="151" t="n">
        <v>125.969225894191</v>
      </c>
      <c r="H67" s="152" t="n">
        <v>6.88527777870165</v>
      </c>
      <c r="I67" s="152" t="n">
        <v>-9.89541687634397</v>
      </c>
      <c r="J67" s="152" t="n">
        <v>-7.32929762666589</v>
      </c>
    </row>
    <row r="68" customFormat="false" ht="10.5" hidden="false" customHeight="true" outlineLevel="0" collapsed="false">
      <c r="A68" s="145"/>
      <c r="B68" s="145"/>
      <c r="C68" s="146"/>
      <c r="D68" s="151"/>
      <c r="E68" s="151"/>
      <c r="F68" s="151"/>
      <c r="G68" s="151"/>
      <c r="H68" s="152"/>
      <c r="I68" s="152"/>
      <c r="J68" s="152"/>
    </row>
    <row r="69" customFormat="false" ht="10.5" hidden="false" customHeight="true" outlineLevel="0" collapsed="false">
      <c r="A69" s="145"/>
      <c r="B69" s="145"/>
      <c r="C69" s="153"/>
      <c r="D69" s="151"/>
      <c r="E69" s="151"/>
      <c r="F69" s="151"/>
      <c r="G69" s="151"/>
      <c r="H69" s="152"/>
      <c r="I69" s="152"/>
      <c r="J69" s="152"/>
    </row>
    <row r="70" customFormat="false" ht="10.5" hidden="false" customHeight="true" outlineLevel="0" collapsed="false">
      <c r="A70" s="145" t="s">
        <v>166</v>
      </c>
      <c r="B70" s="145"/>
      <c r="C70" s="153"/>
      <c r="D70" s="151" t="n">
        <v>112.973424075938</v>
      </c>
      <c r="E70" s="151" t="n">
        <v>112.997478837465</v>
      </c>
      <c r="F70" s="151" t="n">
        <v>100.650371198893</v>
      </c>
      <c r="G70" s="151" t="n">
        <v>104.744278563168</v>
      </c>
      <c r="H70" s="152" t="n">
        <v>-0.021287874538146</v>
      </c>
      <c r="I70" s="152" t="n">
        <v>12.2434251660072</v>
      </c>
      <c r="J70" s="152" t="n">
        <v>1.84976488577465</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1.747423055431</v>
      </c>
      <c r="E72" s="151" t="n">
        <v>128.025309195375</v>
      </c>
      <c r="F72" s="151" t="n">
        <v>105.852655246976</v>
      </c>
      <c r="G72" s="151" t="n">
        <v>117.767810587456</v>
      </c>
      <c r="H72" s="152" t="n">
        <v>-4.90362896164825</v>
      </c>
      <c r="I72" s="152" t="n">
        <v>15.0159367956983</v>
      </c>
      <c r="J72" s="152" t="n">
        <v>6.94591895060998</v>
      </c>
    </row>
    <row r="73" customFormat="false" ht="10.5" hidden="false" customHeight="true" outlineLevel="0" collapsed="false">
      <c r="A73" s="145"/>
      <c r="B73" s="145" t="s">
        <v>129</v>
      </c>
      <c r="C73" s="146"/>
      <c r="D73" s="151" t="n">
        <v>97.399117804516</v>
      </c>
      <c r="E73" s="151" t="n">
        <v>86.3222954291642</v>
      </c>
      <c r="F73" s="151" t="n">
        <v>91.4160453788664</v>
      </c>
      <c r="G73" s="151" t="n">
        <v>81.626829325128</v>
      </c>
      <c r="H73" s="154" t="n">
        <v>12.8319367786522</v>
      </c>
      <c r="I73" s="154" t="n">
        <v>6.5448821384181</v>
      </c>
      <c r="J73" s="154" t="n">
        <v>-9.22761117851326</v>
      </c>
    </row>
    <row r="74" customFormat="false" ht="10.5" hidden="false" customHeight="true" outlineLevel="0" collapsed="false">
      <c r="A74" s="147"/>
      <c r="B74" s="147"/>
      <c r="C74" s="155"/>
    </row>
    <row r="75" customFormat="false" ht="10.5" hidden="false" customHeight="true" outlineLevel="0" collapsed="false">
      <c r="A75" s="147"/>
      <c r="B75" s="147"/>
      <c r="C75" s="155"/>
      <c r="D75" s="151"/>
      <c r="E75" s="156"/>
      <c r="F75" s="157"/>
      <c r="G75" s="158"/>
      <c r="H75" s="154"/>
      <c r="I75" s="154"/>
      <c r="J75" s="154"/>
    </row>
    <row r="76" customFormat="false" ht="12" hidden="false" customHeight="false" outlineLevel="0" collapsed="false">
      <c r="A76" s="145"/>
      <c r="B76" s="145"/>
      <c r="C76" s="155"/>
      <c r="D76" s="151"/>
      <c r="E76" s="156"/>
      <c r="F76" s="157"/>
      <c r="G76" s="158"/>
      <c r="H76" s="154"/>
      <c r="I76" s="154"/>
      <c r="J76" s="154"/>
    </row>
    <row r="77" customFormat="false" ht="12" hidden="false" customHeight="false" outlineLevel="0" collapsed="false">
      <c r="A77" s="145"/>
      <c r="B77" s="145"/>
      <c r="C77" s="155"/>
      <c r="D77" s="158"/>
      <c r="E77" s="159"/>
      <c r="F77" s="160"/>
      <c r="G77" s="158"/>
      <c r="H77" s="154"/>
      <c r="I77" s="154"/>
      <c r="J77" s="154"/>
    </row>
    <row r="78" customFormat="false" ht="12" hidden="false" customHeight="false" outlineLevel="0" collapsed="false">
      <c r="A78" s="145"/>
      <c r="B78" s="145"/>
      <c r="C78" s="155"/>
      <c r="D78" s="158"/>
      <c r="E78" s="159"/>
      <c r="F78" s="160"/>
      <c r="G78" s="158"/>
      <c r="H78" s="154"/>
      <c r="I78" s="154"/>
      <c r="J78" s="154"/>
    </row>
    <row r="79" customFormat="false" ht="12" hidden="false" customHeight="false" outlineLevel="0" collapsed="false">
      <c r="A79" s="145"/>
      <c r="B79" s="145"/>
      <c r="C79" s="155"/>
      <c r="D79" s="158"/>
      <c r="E79" s="159"/>
      <c r="F79" s="160"/>
      <c r="G79" s="158"/>
      <c r="H79" s="154"/>
      <c r="I79" s="154"/>
      <c r="J79" s="154"/>
    </row>
    <row r="80" customFormat="false" ht="12" hidden="false" customHeight="false" outlineLevel="0" collapsed="false">
      <c r="A80" s="145"/>
      <c r="B80" s="145"/>
      <c r="C80" s="155"/>
      <c r="D80" s="158"/>
      <c r="E80" s="159"/>
      <c r="F80" s="160"/>
      <c r="G80" s="158"/>
      <c r="H80" s="154"/>
      <c r="I80" s="154"/>
      <c r="J80" s="154"/>
    </row>
    <row r="81" customFormat="false" ht="12" hidden="false" customHeight="false" outlineLevel="0" collapsed="false">
      <c r="A81" s="145"/>
      <c r="B81" s="145"/>
      <c r="C81" s="155"/>
      <c r="D81" s="158"/>
      <c r="E81" s="161"/>
      <c r="F81" s="157"/>
      <c r="G81" s="158"/>
      <c r="H81" s="154"/>
      <c r="I81" s="154"/>
      <c r="J81" s="154"/>
    </row>
    <row r="82" customFormat="false" ht="12" hidden="false" customHeight="false" outlineLevel="0" collapsed="false">
      <c r="A82" s="145"/>
      <c r="B82" s="145"/>
      <c r="C82" s="155"/>
      <c r="D82" s="158"/>
      <c r="E82" s="161"/>
      <c r="F82" s="157"/>
      <c r="G82" s="158"/>
      <c r="H82" s="154"/>
      <c r="I82" s="154"/>
      <c r="J82" s="154"/>
    </row>
    <row r="83" customFormat="false" ht="12" hidden="false" customHeight="false" outlineLevel="0" collapsed="false">
      <c r="A83" s="145"/>
      <c r="B83" s="145"/>
      <c r="C83" s="155"/>
      <c r="D83" s="158"/>
      <c r="E83" s="159"/>
      <c r="F83" s="160"/>
      <c r="G83" s="158"/>
      <c r="H83" s="154"/>
      <c r="I83" s="154"/>
      <c r="J83" s="154"/>
    </row>
    <row r="84" customFormat="false" ht="12" hidden="false" customHeight="false" outlineLevel="0" collapsed="false">
      <c r="A84" s="145"/>
      <c r="B84" s="145"/>
      <c r="C84" s="155"/>
      <c r="D84" s="158"/>
      <c r="E84" s="159"/>
      <c r="F84" s="160"/>
      <c r="G84" s="158"/>
      <c r="H84" s="154"/>
      <c r="I84" s="154"/>
      <c r="J84" s="154"/>
    </row>
    <row r="85" customFormat="false" ht="12" hidden="false" customHeight="false" outlineLevel="0" collapsed="false">
      <c r="A85" s="145"/>
      <c r="B85" s="145"/>
      <c r="C85" s="155"/>
      <c r="D85" s="158"/>
      <c r="E85" s="159"/>
      <c r="F85" s="160"/>
      <c r="G85" s="158"/>
      <c r="H85" s="154"/>
      <c r="I85" s="154"/>
      <c r="J85" s="154"/>
    </row>
    <row r="86" customFormat="false" ht="12" hidden="false" customHeight="false" outlineLevel="0" collapsed="false">
      <c r="A86" s="145"/>
      <c r="B86" s="145"/>
      <c r="C86" s="155"/>
      <c r="D86" s="158"/>
      <c r="E86" s="159"/>
      <c r="F86" s="160"/>
      <c r="G86" s="158"/>
      <c r="H86" s="154"/>
      <c r="I86" s="154"/>
      <c r="J86" s="154"/>
    </row>
    <row r="87" customFormat="false" ht="12" hidden="false" customHeight="false" outlineLevel="0" collapsed="false">
      <c r="A87" s="145"/>
      <c r="B87" s="145"/>
      <c r="C87" s="155"/>
      <c r="D87" s="158"/>
      <c r="E87" s="161"/>
      <c r="F87" s="157"/>
      <c r="G87" s="158"/>
      <c r="H87" s="154"/>
      <c r="I87" s="154"/>
      <c r="J87" s="154"/>
    </row>
    <row r="88" customFormat="false" ht="12" hidden="false" customHeight="false" outlineLevel="0" collapsed="false">
      <c r="A88" s="145"/>
      <c r="B88" s="145"/>
      <c r="C88" s="155"/>
      <c r="D88" s="158"/>
      <c r="E88" s="162"/>
      <c r="F88" s="163"/>
      <c r="G88" s="158"/>
      <c r="H88" s="154"/>
      <c r="I88" s="154"/>
      <c r="J88" s="154"/>
    </row>
    <row r="89" customFormat="false" ht="12" hidden="false" customHeight="false" outlineLevel="0" collapsed="false">
      <c r="A89" s="145"/>
      <c r="B89" s="145"/>
      <c r="C89" s="155"/>
      <c r="D89" s="158"/>
      <c r="E89" s="157"/>
      <c r="F89" s="163"/>
      <c r="G89" s="158"/>
      <c r="H89" s="154"/>
      <c r="I89" s="154"/>
      <c r="J89" s="154"/>
    </row>
    <row r="90" customFormat="false" ht="12" hidden="false" customHeight="false" outlineLevel="0" collapsed="false">
      <c r="A90" s="147"/>
      <c r="B90" s="147"/>
      <c r="C90" s="155"/>
      <c r="D90" s="158"/>
      <c r="E90" s="157"/>
      <c r="F90" s="163"/>
      <c r="G90" s="158"/>
      <c r="H90" s="154"/>
      <c r="I90" s="154"/>
      <c r="J90" s="154"/>
    </row>
    <row r="91" customFormat="false" ht="12" hidden="false" customHeight="false" outlineLevel="0" collapsed="false">
      <c r="A91" s="145"/>
      <c r="B91" s="145"/>
      <c r="C91" s="164"/>
      <c r="D91" s="158"/>
      <c r="E91" s="161"/>
      <c r="F91" s="163"/>
      <c r="G91" s="158"/>
      <c r="H91" s="154"/>
      <c r="I91" s="154"/>
      <c r="J91" s="154"/>
    </row>
    <row r="92" customFormat="false" ht="12" hidden="false" customHeight="false" outlineLevel="0" collapsed="false">
      <c r="A92" s="145"/>
      <c r="B92" s="145"/>
      <c r="C92" s="164"/>
      <c r="D92" s="158"/>
      <c r="E92" s="162"/>
      <c r="F92" s="163"/>
      <c r="G92" s="158"/>
      <c r="H92" s="154"/>
      <c r="I92" s="154"/>
      <c r="J92" s="154"/>
    </row>
    <row r="93" customFormat="false" ht="12" hidden="false" customHeight="false" outlineLevel="0" collapsed="false">
      <c r="A93" s="145"/>
      <c r="B93" s="145"/>
      <c r="C93" s="164"/>
      <c r="D93" s="158"/>
      <c r="E93" s="162"/>
      <c r="F93" s="157"/>
      <c r="G93" s="158"/>
      <c r="H93" s="154"/>
      <c r="I93" s="154"/>
      <c r="J93" s="154"/>
    </row>
    <row r="94" customFormat="false" ht="12" hidden="false" customHeight="false" outlineLevel="0" collapsed="false">
      <c r="A94" s="145"/>
      <c r="B94" s="145"/>
      <c r="C94" s="164"/>
      <c r="D94" s="158"/>
      <c r="E94" s="162"/>
      <c r="F94" s="160"/>
      <c r="G94" s="158"/>
      <c r="H94" s="154"/>
      <c r="I94" s="154"/>
      <c r="J94" s="154"/>
    </row>
    <row r="95" customFormat="false" ht="12" hidden="false" customHeight="false" outlineLevel="0" collapsed="false">
      <c r="A95" s="145"/>
      <c r="B95" s="145"/>
      <c r="C95" s="164"/>
      <c r="D95" s="158"/>
      <c r="E95" s="162"/>
      <c r="F95" s="160"/>
      <c r="G95" s="158"/>
      <c r="H95" s="154"/>
      <c r="I95" s="154"/>
      <c r="J95" s="154"/>
    </row>
    <row r="96" customFormat="false" ht="12.75" hidden="false" customHeight="false" outlineLevel="0" collapsed="false">
      <c r="D96" s="158"/>
      <c r="E96" s="165"/>
      <c r="F96" s="158"/>
      <c r="G96" s="158"/>
      <c r="H96" s="154"/>
      <c r="I96" s="154"/>
    </row>
    <row r="97" customFormat="false" ht="12.75" hidden="false" customHeight="false" outlineLevel="0" collapsed="false">
      <c r="A97" s="147"/>
      <c r="B97" s="147"/>
      <c r="C97" s="155"/>
      <c r="D97" s="158"/>
      <c r="E97" s="165"/>
      <c r="F97" s="158"/>
      <c r="G97" s="158"/>
      <c r="H97" s="154"/>
      <c r="I97" s="154"/>
    </row>
    <row r="98" customFormat="false" ht="12.75" hidden="false" customHeight="false" outlineLevel="0" collapsed="false">
      <c r="A98" s="147"/>
      <c r="B98" s="147"/>
      <c r="C98" s="155"/>
      <c r="D98" s="162"/>
      <c r="E98" s="165"/>
      <c r="F98" s="158"/>
      <c r="G98" s="166"/>
      <c r="H98" s="167"/>
      <c r="I98" s="167"/>
    </row>
    <row r="99" customFormat="false" ht="12.75" hidden="false" customHeight="false" outlineLevel="0" collapsed="false">
      <c r="A99" s="147"/>
      <c r="B99" s="147"/>
      <c r="C99" s="155"/>
      <c r="D99" s="168"/>
      <c r="E99" s="169"/>
      <c r="F99" s="158"/>
      <c r="G99" s="170"/>
      <c r="H99" s="168"/>
      <c r="I99" s="168"/>
    </row>
    <row r="100" customFormat="false" ht="12.75" hidden="false" customHeight="false" outlineLevel="0" collapsed="false">
      <c r="A100" s="147"/>
      <c r="B100" s="147"/>
      <c r="C100" s="155"/>
      <c r="D100" s="168"/>
      <c r="E100" s="169"/>
      <c r="F100" s="158"/>
      <c r="G100" s="170"/>
      <c r="H100" s="168"/>
      <c r="I100" s="168"/>
    </row>
    <row r="101" customFormat="false" ht="12.75" hidden="false" customHeight="false" outlineLevel="0" collapsed="false">
      <c r="A101" s="147"/>
      <c r="B101" s="147"/>
      <c r="C101" s="155"/>
      <c r="D101" s="168"/>
      <c r="E101" s="169"/>
      <c r="F101" s="158"/>
      <c r="G101" s="170"/>
      <c r="H101" s="168"/>
      <c r="I101" s="168"/>
    </row>
    <row r="102" customFormat="false" ht="12.75" hidden="false" customHeight="false" outlineLevel="0" collapsed="false">
      <c r="A102" s="147"/>
      <c r="B102" s="147"/>
      <c r="C102" s="155"/>
      <c r="D102" s="168"/>
      <c r="E102" s="169"/>
      <c r="F102" s="158"/>
      <c r="G102" s="170"/>
      <c r="H102" s="168"/>
      <c r="I102" s="168"/>
    </row>
    <row r="103" customFormat="false" ht="12.75" hidden="false" customHeight="false" outlineLevel="0" collapsed="false">
      <c r="A103" s="147"/>
      <c r="B103" s="147"/>
      <c r="C103" s="155"/>
      <c r="D103" s="168"/>
      <c r="E103" s="169"/>
      <c r="F103" s="158"/>
      <c r="G103" s="170"/>
      <c r="H103" s="168"/>
      <c r="I103" s="168"/>
    </row>
    <row r="104" customFormat="false" ht="12.75" hidden="false" customHeight="false" outlineLevel="0" collapsed="false">
      <c r="A104" s="147"/>
      <c r="C104" s="171"/>
      <c r="D104" s="168"/>
      <c r="E104" s="169"/>
      <c r="F104" s="158"/>
      <c r="G104" s="170"/>
      <c r="H104" s="168"/>
      <c r="I104" s="168"/>
    </row>
    <row r="105" customFormat="false" ht="12.75" hidden="false" customHeight="false" outlineLevel="0" collapsed="false">
      <c r="A105" s="147"/>
      <c r="B105" s="147"/>
      <c r="C105" s="155"/>
      <c r="D105" s="168"/>
      <c r="E105" s="169"/>
      <c r="F105" s="158"/>
      <c r="G105" s="170"/>
      <c r="H105" s="168"/>
      <c r="I105" s="168"/>
    </row>
    <row r="106" customFormat="false" ht="12.75" hidden="false" customHeight="false" outlineLevel="0" collapsed="false">
      <c r="B106" s="147"/>
      <c r="C106" s="171"/>
      <c r="D106" s="168"/>
      <c r="E106" s="169"/>
      <c r="F106" s="158"/>
      <c r="G106" s="170"/>
      <c r="H106" s="168"/>
      <c r="I106" s="16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1T09:10:17Z</cp:lastPrinted>
  <dcterms:modified xsi:type="dcterms:W3CDTF">2013-11-04T10:19:48Z</dcterms:modified>
  <cp:revision>0</cp:revision>
  <dc:subject/>
  <dc:title/>
</cp:coreProperties>
</file>