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87029054"/>
        <c:axId val="75170024"/>
      </c:lineChart>
      <c:catAx>
        <c:axId val="870290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70024"/>
        <c:auto val="1"/>
        <c:lblAlgn val="ctr"/>
        <c:lblOffset val="100"/>
        <c:noMultiLvlLbl val="0"/>
      </c:catAx>
      <c:valAx>
        <c:axId val="7517002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290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87279041"/>
        <c:axId val="25726966"/>
      </c:lineChart>
      <c:catAx>
        <c:axId val="872790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726966"/>
        <c:auto val="1"/>
        <c:lblAlgn val="ctr"/>
        <c:lblOffset val="100"/>
        <c:noMultiLvlLbl val="0"/>
      </c:catAx>
      <c:valAx>
        <c:axId val="2572696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72790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93716503"/>
        <c:axId val="87471421"/>
      </c:lineChart>
      <c:catAx>
        <c:axId val="937165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471421"/>
        <c:auto val="1"/>
        <c:lblAlgn val="ctr"/>
        <c:lblOffset val="100"/>
        <c:noMultiLvlLbl val="0"/>
      </c:catAx>
      <c:valAx>
        <c:axId val="8747142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65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47000658"/>
        <c:axId val="90145997"/>
      </c:lineChart>
      <c:catAx>
        <c:axId val="470006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145997"/>
        <c:auto val="1"/>
        <c:lblAlgn val="ctr"/>
        <c:lblOffset val="100"/>
        <c:noMultiLvlLbl val="0"/>
      </c:catAx>
      <c:valAx>
        <c:axId val="901459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006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43719262"/>
        <c:axId val="97998303"/>
      </c:lineChart>
      <c:catAx>
        <c:axId val="43719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998303"/>
        <c:auto val="1"/>
        <c:lblAlgn val="ctr"/>
        <c:lblOffset val="100"/>
        <c:noMultiLvlLbl val="0"/>
      </c:catAx>
      <c:valAx>
        <c:axId val="9799830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192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268430"/>
        <c:axId val="15632704"/>
      </c:lineChart>
      <c:catAx>
        <c:axId val="2684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32704"/>
        <c:auto val="1"/>
        <c:lblAlgn val="ctr"/>
        <c:lblOffset val="100"/>
        <c:noMultiLvlLbl val="0"/>
      </c:catAx>
      <c:valAx>
        <c:axId val="156327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4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61952444"/>
        <c:axId val="80497887"/>
      </c:lineChart>
      <c:catAx>
        <c:axId val="619524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497887"/>
        <c:auto val="1"/>
        <c:lblAlgn val="ctr"/>
        <c:lblOffset val="100"/>
        <c:noMultiLvlLbl val="0"/>
      </c:catAx>
      <c:valAx>
        <c:axId val="8049788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524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