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45852802"/>
        <c:axId val="76819162"/>
      </c:lineChart>
      <c:catAx>
        <c:axId val="458528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819162"/>
        <c:auto val="1"/>
        <c:lblAlgn val="ctr"/>
        <c:lblOffset val="100"/>
        <c:noMultiLvlLbl val="0"/>
      </c:catAx>
      <c:valAx>
        <c:axId val="7681916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528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76432254"/>
        <c:axId val="39993263"/>
      </c:lineChart>
      <c:catAx>
        <c:axId val="764322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993263"/>
        <c:auto val="1"/>
        <c:lblAlgn val="ctr"/>
        <c:lblOffset val="100"/>
        <c:noMultiLvlLbl val="0"/>
      </c:catAx>
      <c:valAx>
        <c:axId val="3999326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764322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41624263"/>
        <c:axId val="26279103"/>
      </c:lineChart>
      <c:catAx>
        <c:axId val="416242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279103"/>
        <c:auto val="1"/>
        <c:lblAlgn val="ctr"/>
        <c:lblOffset val="100"/>
        <c:noMultiLvlLbl val="0"/>
      </c:catAx>
      <c:valAx>
        <c:axId val="2627910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242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20619262"/>
        <c:axId val="83662437"/>
      </c:lineChart>
      <c:catAx>
        <c:axId val="206192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662437"/>
        <c:auto val="1"/>
        <c:lblAlgn val="ctr"/>
        <c:lblOffset val="100"/>
        <c:noMultiLvlLbl val="0"/>
      </c:catAx>
      <c:valAx>
        <c:axId val="8366243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192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84172643"/>
        <c:axId val="8333743"/>
      </c:lineChart>
      <c:catAx>
        <c:axId val="841726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33743"/>
        <c:auto val="1"/>
        <c:lblAlgn val="ctr"/>
        <c:lblOffset val="100"/>
        <c:noMultiLvlLbl val="0"/>
      </c:catAx>
      <c:valAx>
        <c:axId val="833374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726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3395087"/>
        <c:axId val="65854689"/>
      </c:lineChart>
      <c:catAx>
        <c:axId val="33950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854689"/>
        <c:auto val="1"/>
        <c:lblAlgn val="ctr"/>
        <c:lblOffset val="100"/>
        <c:noMultiLvlLbl val="0"/>
      </c:catAx>
      <c:valAx>
        <c:axId val="6585468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50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70664527"/>
        <c:axId val="17380433"/>
      </c:lineChart>
      <c:catAx>
        <c:axId val="706645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380433"/>
        <c:auto val="1"/>
        <c:lblAlgn val="ctr"/>
        <c:lblOffset val="100"/>
        <c:noMultiLvlLbl val="0"/>
      </c:catAx>
      <c:valAx>
        <c:axId val="1738043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45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