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88917787"/>
        <c:axId val="71439725"/>
      </c:lineChart>
      <c:catAx>
        <c:axId val="889177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439725"/>
        <c:auto val="1"/>
        <c:lblAlgn val="ctr"/>
        <c:lblOffset val="100"/>
        <c:noMultiLvlLbl val="0"/>
      </c:catAx>
      <c:valAx>
        <c:axId val="7143972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177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38020565"/>
        <c:axId val="6028052"/>
      </c:lineChart>
      <c:catAx>
        <c:axId val="380205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28052"/>
        <c:auto val="1"/>
        <c:lblAlgn val="ctr"/>
        <c:lblOffset val="100"/>
        <c:noMultiLvlLbl val="0"/>
      </c:catAx>
      <c:valAx>
        <c:axId val="602805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80205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34941367"/>
        <c:axId val="32859343"/>
      </c:lineChart>
      <c:catAx>
        <c:axId val="349413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859343"/>
        <c:auto val="1"/>
        <c:lblAlgn val="ctr"/>
        <c:lblOffset val="100"/>
        <c:noMultiLvlLbl val="0"/>
      </c:catAx>
      <c:valAx>
        <c:axId val="3285934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413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72500061"/>
        <c:axId val="88178555"/>
      </c:lineChart>
      <c:catAx>
        <c:axId val="725000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178555"/>
        <c:auto val="1"/>
        <c:lblAlgn val="ctr"/>
        <c:lblOffset val="100"/>
        <c:noMultiLvlLbl val="0"/>
      </c:catAx>
      <c:valAx>
        <c:axId val="8817855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000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86774058"/>
        <c:axId val="98283914"/>
      </c:lineChart>
      <c:catAx>
        <c:axId val="867740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283914"/>
        <c:auto val="1"/>
        <c:lblAlgn val="ctr"/>
        <c:lblOffset val="100"/>
        <c:noMultiLvlLbl val="0"/>
      </c:catAx>
      <c:valAx>
        <c:axId val="982839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40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22378176"/>
        <c:axId val="34105980"/>
      </c:lineChart>
      <c:catAx>
        <c:axId val="223781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105980"/>
        <c:auto val="1"/>
        <c:lblAlgn val="ctr"/>
        <c:lblOffset val="100"/>
        <c:noMultiLvlLbl val="0"/>
      </c:catAx>
      <c:valAx>
        <c:axId val="3410598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781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28247859"/>
        <c:axId val="11001988"/>
      </c:lineChart>
      <c:catAx>
        <c:axId val="282478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001988"/>
        <c:auto val="1"/>
        <c:lblAlgn val="ctr"/>
        <c:lblOffset val="100"/>
        <c:noMultiLvlLbl val="0"/>
      </c:catAx>
      <c:valAx>
        <c:axId val="1100198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78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