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I$8739</definedName>
    <definedName function="false" hidden="false" name="________________________________________wz29" vbProcedure="false">'[1]AE_VOL '!$AI$8739</definedName>
    <definedName function="false" hidden="false" name="________________________________________wz30" vbProcedure="false">#REF!</definedName>
    <definedName function="false" hidden="false" name="________________________________________wz31" vbProcedure="false">'[1]AE_VOL '!$A$1</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I$8739</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1</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AI$8739</definedName>
    <definedName function="false" hidden="false" localSheetId="3" name="________________________________________wz29" vbProcedure="false">'[2]AE_VOL '!$AI$8739</definedName>
    <definedName function="false" hidden="false" localSheetId="3" name="________________________________________wz30" vbProcedure="false">#REF!</definedName>
    <definedName function="false" hidden="false" localSheetId="3" name="________________________________________wz31" vbProcedure="false">'[2]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AI$8739</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A$1</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8705</definedName>
    <definedName function="false" hidden="false" localSheetId="10" name="________________________________________wz29" vbProcedure="false">'[1]AE_VOL '!$AI$8739</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8705</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27">
  <si>
    <t xml:space="preserve">Impressum</t>
  </si>
  <si>
    <t xml:space="preserve">Indizes des Auftragseingangs und des Umsatzes im Produzierenden Gewerbe in Thüringen, Januar 2010 -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n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Juni
2013</t>
  </si>
  <si>
    <t xml:space="preserve">Dagegen</t>
  </si>
  <si>
    <t xml:space="preserve">MD 
2013</t>
  </si>
  <si>
    <t xml:space="preserve">Mai
2013</t>
  </si>
  <si>
    <t xml:space="preserve">Jun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tru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4" fillId="0" borderId="0" xfId="80" applyFont="false" applyBorder="tru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2" applyFont="true" applyBorder="true" applyAlignment="true" applyProtection="false">
      <alignment horizontal="center" vertical="center" textRotation="0" wrapText="false" indent="0" shrinkToFit="false"/>
      <protection locked="true" hidden="false"/>
    </xf>
    <xf numFmtId="177" fontId="16" fillId="0" borderId="19" xfId="42" applyFont="true" applyBorder="true" applyAlignment="true" applyProtection="false">
      <alignment horizontal="center" vertical="bottom" textRotation="0" wrapText="true" indent="0" shrinkToFit="false"/>
      <protection locked="true" hidden="false"/>
    </xf>
    <xf numFmtId="177" fontId="16" fillId="0" borderId="20" xfId="42" applyFont="true" applyBorder="true" applyAlignment="true" applyProtection="false">
      <alignment horizontal="center" vertical="bottom" textRotation="0" wrapText="tru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8"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21" xfId="42" applyFont="true" applyBorder="true" applyAlignment="true" applyProtection="false">
      <alignment horizontal="center" vertical="center" textRotation="0" wrapText="true" indent="0" shrinkToFit="false"/>
      <protection locked="true" hidden="false"/>
    </xf>
    <xf numFmtId="178" fontId="16" fillId="0" borderId="10" xfId="42" applyFont="true" applyBorder="true" applyAlignment="true" applyProtection="false">
      <alignment horizontal="center" vertical="center" textRotation="0" wrapText="true" indent="0" shrinkToFit="false"/>
      <protection locked="true" hidden="false"/>
    </xf>
    <xf numFmtId="177" fontId="16" fillId="0" borderId="22"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19" xfId="42" applyFont="true" applyBorder="true" applyAlignment="true" applyProtection="false">
      <alignment horizontal="center" vertical="center" textRotation="0" wrapText="true" indent="0" shrinkToFit="false"/>
      <protection locked="true" hidden="false"/>
    </xf>
    <xf numFmtId="168" fontId="16" fillId="0" borderId="19" xfId="42" applyFont="true" applyBorder="true" applyAlignment="true" applyProtection="false">
      <alignment horizontal="center" vertical="center"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8" fontId="16" fillId="0" borderId="12" xfId="44"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8"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numCache>
            </c:numRef>
          </c:val>
          <c:smooth val="0"/>
        </c:ser>
        <c:hiLowLines>
          <c:spPr>
            <a:ln w="0">
              <a:noFill/>
            </a:ln>
          </c:spPr>
        </c:hiLowLines>
        <c:marker val="0"/>
        <c:axId val="40566352"/>
        <c:axId val="25548794"/>
      </c:lineChart>
      <c:catAx>
        <c:axId val="405663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548794"/>
        <c:auto val="1"/>
        <c:lblAlgn val="ctr"/>
        <c:lblOffset val="100"/>
        <c:noMultiLvlLbl val="0"/>
      </c:catAx>
      <c:valAx>
        <c:axId val="2554879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663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numCache>
            </c:numRef>
          </c:val>
          <c:smooth val="0"/>
        </c:ser>
        <c:hiLowLines>
          <c:spPr>
            <a:ln w="0">
              <a:noFill/>
            </a:ln>
          </c:spPr>
        </c:hiLowLines>
        <c:marker val="0"/>
        <c:axId val="23330059"/>
        <c:axId val="93179765"/>
      </c:lineChart>
      <c:catAx>
        <c:axId val="233300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179765"/>
        <c:auto val="1"/>
        <c:lblAlgn val="ctr"/>
        <c:lblOffset val="100"/>
        <c:noMultiLvlLbl val="0"/>
      </c:catAx>
      <c:valAx>
        <c:axId val="9317976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33300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numCache>
            </c:numRef>
          </c:val>
          <c:smooth val="0"/>
        </c:ser>
        <c:hiLowLines>
          <c:spPr>
            <a:ln w="0">
              <a:noFill/>
            </a:ln>
          </c:spPr>
        </c:hiLowLines>
        <c:marker val="0"/>
        <c:axId val="71635302"/>
        <c:axId val="52022578"/>
      </c:lineChart>
      <c:catAx>
        <c:axId val="716353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022578"/>
        <c:auto val="1"/>
        <c:lblAlgn val="ctr"/>
        <c:lblOffset val="100"/>
        <c:noMultiLvlLbl val="0"/>
      </c:catAx>
      <c:valAx>
        <c:axId val="5202257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353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9252917213285"/>
          <c:y val="0.103484577323929"/>
          <c:w val="0.92625837188427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numCache>
            </c:numRef>
          </c:val>
          <c:smooth val="0"/>
        </c:ser>
        <c:hiLowLines>
          <c:spPr>
            <a:ln w="0">
              <a:noFill/>
            </a:ln>
          </c:spPr>
        </c:hiLowLines>
        <c:marker val="0"/>
        <c:axId val="35224358"/>
        <c:axId val="59986668"/>
      </c:lineChart>
      <c:catAx>
        <c:axId val="352243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986668"/>
        <c:auto val="1"/>
        <c:lblAlgn val="ctr"/>
        <c:lblOffset val="100"/>
        <c:noMultiLvlLbl val="0"/>
      </c:catAx>
      <c:valAx>
        <c:axId val="5998666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243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88827510012"/>
          <c:y val="0.103484577323929"/>
          <c:w val="0.92431984532523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numCache>
            </c:numRef>
          </c:val>
          <c:smooth val="0"/>
        </c:ser>
        <c:hiLowLines>
          <c:spPr>
            <a:ln w="0">
              <a:noFill/>
            </a:ln>
          </c:spPr>
        </c:hiLowLines>
        <c:marker val="0"/>
        <c:axId val="15725702"/>
        <c:axId val="63954506"/>
      </c:lineChart>
      <c:catAx>
        <c:axId val="157257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954506"/>
        <c:auto val="1"/>
        <c:lblAlgn val="ctr"/>
        <c:lblOffset val="100"/>
        <c:noMultiLvlLbl val="0"/>
      </c:catAx>
      <c:valAx>
        <c:axId val="6395450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57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484577323929"/>
          <c:w val="0.924330295498481"/>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numCache>
            </c:numRef>
          </c:val>
          <c:smooth val="0"/>
        </c:ser>
        <c:hiLowLines>
          <c:spPr>
            <a:ln w="0">
              <a:noFill/>
            </a:ln>
          </c:spPr>
        </c:hiLowLines>
        <c:marker val="0"/>
        <c:axId val="44215661"/>
        <c:axId val="93635707"/>
      </c:lineChart>
      <c:catAx>
        <c:axId val="442156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635707"/>
        <c:auto val="1"/>
        <c:lblAlgn val="ctr"/>
        <c:lblOffset val="100"/>
        <c:noMultiLvlLbl val="0"/>
      </c:catAx>
      <c:valAx>
        <c:axId val="9363570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156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4805302402651"/>
          <c:y val="0.103568045468898"/>
          <c:w val="0.924330295498481"/>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numCache>
            </c:numRef>
          </c:val>
          <c:smooth val="0"/>
        </c:ser>
        <c:hiLowLines>
          <c:spPr>
            <a:ln w="0">
              <a:noFill/>
            </a:ln>
          </c:spPr>
        </c:hiLowLines>
        <c:marker val="0"/>
        <c:axId val="3530891"/>
        <c:axId val="45710619"/>
      </c:lineChart>
      <c:catAx>
        <c:axId val="35308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710619"/>
        <c:auto val="1"/>
        <c:lblAlgn val="ctr"/>
        <c:lblOffset val="100"/>
        <c:noMultiLvlLbl val="0"/>
      </c:catAx>
      <c:valAx>
        <c:axId val="4571061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08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95400</xdr:rowOff>
    </xdr:from>
    <xdr:to>
      <xdr:col>1</xdr:col>
      <xdr:colOff>689760</xdr:colOff>
      <xdr:row>20</xdr:row>
      <xdr:rowOff>142920</xdr:rowOff>
    </xdr:to>
    <xdr:sp>
      <xdr:nvSpPr>
        <xdr:cNvPr id="8" name="Textfeld 7"/>
        <xdr:cNvSpPr/>
      </xdr:nvSpPr>
      <xdr:spPr>
        <a:xfrm>
          <a:off x="97020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95400</xdr:rowOff>
    </xdr:from>
    <xdr:to>
      <xdr:col>5</xdr:col>
      <xdr:colOff>227160</xdr:colOff>
      <xdr:row>20</xdr:row>
      <xdr:rowOff>142920</xdr:rowOff>
    </xdr:to>
    <xdr:sp>
      <xdr:nvSpPr>
        <xdr:cNvPr id="9" name="Textfeld 8"/>
        <xdr:cNvSpPr/>
      </xdr:nvSpPr>
      <xdr:spPr>
        <a:xfrm>
          <a:off x="3408480" y="34578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95400</xdr:rowOff>
    </xdr:from>
    <xdr:to>
      <xdr:col>3</xdr:col>
      <xdr:colOff>463320</xdr:colOff>
      <xdr:row>20</xdr:row>
      <xdr:rowOff>142920</xdr:rowOff>
    </xdr:to>
    <xdr:sp>
      <xdr:nvSpPr>
        <xdr:cNvPr id="10" name="Textfeld 9"/>
        <xdr:cNvSpPr/>
      </xdr:nvSpPr>
      <xdr:spPr>
        <a:xfrm>
          <a:off x="219384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04760</xdr:rowOff>
    </xdr:from>
    <xdr:to>
      <xdr:col>6</xdr:col>
      <xdr:colOff>709200</xdr:colOff>
      <xdr:row>20</xdr:row>
      <xdr:rowOff>152280</xdr:rowOff>
    </xdr:to>
    <xdr:sp>
      <xdr:nvSpPr>
        <xdr:cNvPr id="11" name="Textfeld 10"/>
        <xdr:cNvSpPr/>
      </xdr:nvSpPr>
      <xdr:spPr>
        <a:xfrm>
          <a:off x="4614120" y="34671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28440</xdr:rowOff>
    </xdr:from>
    <xdr:to>
      <xdr:col>3</xdr:col>
      <xdr:colOff>444600</xdr:colOff>
      <xdr:row>56</xdr:row>
      <xdr:rowOff>75960</xdr:rowOff>
    </xdr:to>
    <xdr:sp>
      <xdr:nvSpPr>
        <xdr:cNvPr id="20" name="Textfeld 18"/>
        <xdr:cNvSpPr/>
      </xdr:nvSpPr>
      <xdr:spPr>
        <a:xfrm>
          <a:off x="217548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4440</xdr:colOff>
      <xdr:row>24</xdr:row>
      <xdr:rowOff>142920</xdr:rowOff>
    </xdr:to>
    <xdr:sp>
      <xdr:nvSpPr>
        <xdr:cNvPr id="46" name="Rechteck 1"/>
        <xdr:cNvSpPr/>
      </xdr:nvSpPr>
      <xdr:spPr>
        <a:xfrm>
          <a:off x="661320" y="4438800"/>
          <a:ext cx="12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2135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5160</xdr:colOff>
      <xdr:row>9</xdr:row>
      <xdr:rowOff>56880</xdr:rowOff>
    </xdr:from>
    <xdr:to>
      <xdr:col>2</xdr:col>
      <xdr:colOff>353520</xdr:colOff>
      <xdr:row>26</xdr:row>
      <xdr:rowOff>75960</xdr:rowOff>
    </xdr:to>
    <xdr:sp>
      <xdr:nvSpPr>
        <xdr:cNvPr id="50" name="Gerade Verbindung 4"/>
        <xdr:cNvSpPr/>
      </xdr:nvSpPr>
      <xdr:spPr>
        <a:xfrm flipH="1">
          <a:off x="178560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4360</xdr:colOff>
      <xdr:row>9</xdr:row>
      <xdr:rowOff>56880</xdr:rowOff>
    </xdr:from>
    <xdr:to>
      <xdr:col>4</xdr:col>
      <xdr:colOff>64080</xdr:colOff>
      <xdr:row>26</xdr:row>
      <xdr:rowOff>75960</xdr:rowOff>
    </xdr:to>
    <xdr:sp>
      <xdr:nvSpPr>
        <xdr:cNvPr id="51" name="Gerade Verbindung 5"/>
        <xdr:cNvSpPr/>
      </xdr:nvSpPr>
      <xdr:spPr>
        <a:xfrm flipH="1">
          <a:off x="2954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12416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1160</xdr:colOff>
      <xdr:row>25</xdr:row>
      <xdr:rowOff>86040</xdr:rowOff>
    </xdr:from>
    <xdr:to>
      <xdr:col>1</xdr:col>
      <xdr:colOff>725400</xdr:colOff>
      <xdr:row>26</xdr:row>
      <xdr:rowOff>133560</xdr:rowOff>
    </xdr:to>
    <xdr:sp>
      <xdr:nvSpPr>
        <xdr:cNvPr id="53" name="Textfeld 7"/>
        <xdr:cNvSpPr/>
      </xdr:nvSpPr>
      <xdr:spPr>
        <a:xfrm>
          <a:off x="1006200" y="4724640"/>
          <a:ext cx="444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8240</xdr:colOff>
      <xdr:row>25</xdr:row>
      <xdr:rowOff>86040</xdr:rowOff>
    </xdr:from>
    <xdr:to>
      <xdr:col>5</xdr:col>
      <xdr:colOff>127440</xdr:colOff>
      <xdr:row>26</xdr:row>
      <xdr:rowOff>133560</xdr:rowOff>
    </xdr:to>
    <xdr:sp>
      <xdr:nvSpPr>
        <xdr:cNvPr id="54" name="Textfeld 8"/>
        <xdr:cNvSpPr/>
      </xdr:nvSpPr>
      <xdr:spPr>
        <a:xfrm>
          <a:off x="330876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86040</xdr:rowOff>
    </xdr:from>
    <xdr:to>
      <xdr:col>3</xdr:col>
      <xdr:colOff>435600</xdr:colOff>
      <xdr:row>26</xdr:row>
      <xdr:rowOff>133560</xdr:rowOff>
    </xdr:to>
    <xdr:sp>
      <xdr:nvSpPr>
        <xdr:cNvPr id="55" name="Textfeld 9"/>
        <xdr:cNvSpPr/>
      </xdr:nvSpPr>
      <xdr:spPr>
        <a:xfrm>
          <a:off x="2175480" y="4724640"/>
          <a:ext cx="435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720</xdr:colOff>
      <xdr:row>25</xdr:row>
      <xdr:rowOff>86040</xdr:rowOff>
    </xdr:from>
    <xdr:to>
      <xdr:col>6</xdr:col>
      <xdr:colOff>581400</xdr:colOff>
      <xdr:row>26</xdr:row>
      <xdr:rowOff>133560</xdr:rowOff>
    </xdr:to>
    <xdr:sp>
      <xdr:nvSpPr>
        <xdr:cNvPr id="56" name="Textfeld 10"/>
        <xdr:cNvSpPr/>
      </xdr:nvSpPr>
      <xdr:spPr>
        <a:xfrm>
          <a:off x="4486680" y="47246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7" name="Textfeld 11"/>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2720</xdr:colOff>
      <xdr:row>30</xdr:row>
      <xdr:rowOff>105120</xdr:rowOff>
    </xdr:from>
    <xdr:to>
      <xdr:col>6</xdr:col>
      <xdr:colOff>1024920</xdr:colOff>
      <xdr:row>51</xdr:row>
      <xdr:rowOff>123840</xdr:rowOff>
    </xdr:to>
    <xdr:graphicFrame>
      <xdr:nvGraphicFramePr>
        <xdr:cNvPr id="58" name="Diagramm 10"/>
        <xdr:cNvGraphicFramePr/>
      </xdr:nvGraphicFramePr>
      <xdr:xfrm>
        <a:off x="162720" y="5696280"/>
        <a:ext cx="521316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60" name="Textfeld 13"/>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114480</xdr:rowOff>
    </xdr:from>
    <xdr:to>
      <xdr:col>1</xdr:col>
      <xdr:colOff>725400</xdr:colOff>
      <xdr:row>50</xdr:row>
      <xdr:rowOff>162000</xdr:rowOff>
    </xdr:to>
    <xdr:sp>
      <xdr:nvSpPr>
        <xdr:cNvPr id="61" name="Textfeld 14"/>
        <xdr:cNvSpPr/>
      </xdr:nvSpPr>
      <xdr:spPr>
        <a:xfrm>
          <a:off x="1015560" y="8782200"/>
          <a:ext cx="434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14480</xdr:rowOff>
    </xdr:from>
    <xdr:to>
      <xdr:col>3</xdr:col>
      <xdr:colOff>444600</xdr:colOff>
      <xdr:row>50</xdr:row>
      <xdr:rowOff>162000</xdr:rowOff>
    </xdr:to>
    <xdr:sp>
      <xdr:nvSpPr>
        <xdr:cNvPr id="62" name="Textfeld 15"/>
        <xdr:cNvSpPr/>
      </xdr:nvSpPr>
      <xdr:spPr>
        <a:xfrm>
          <a:off x="2175480" y="878220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14480</xdr:rowOff>
    </xdr:from>
    <xdr:to>
      <xdr:col>5</xdr:col>
      <xdr:colOff>155160</xdr:colOff>
      <xdr:row>50</xdr:row>
      <xdr:rowOff>162000</xdr:rowOff>
    </xdr:to>
    <xdr:sp>
      <xdr:nvSpPr>
        <xdr:cNvPr id="63" name="Textfeld 16"/>
        <xdr:cNvSpPr/>
      </xdr:nvSpPr>
      <xdr:spPr>
        <a:xfrm>
          <a:off x="3335400" y="87822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14480</xdr:rowOff>
    </xdr:from>
    <xdr:to>
      <xdr:col>6</xdr:col>
      <xdr:colOff>554760</xdr:colOff>
      <xdr:row>50</xdr:row>
      <xdr:rowOff>162000</xdr:rowOff>
    </xdr:to>
    <xdr:sp>
      <xdr:nvSpPr>
        <xdr:cNvPr id="64" name="Textfeld 17"/>
        <xdr:cNvSpPr/>
      </xdr:nvSpPr>
      <xdr:spPr>
        <a:xfrm>
          <a:off x="4459680" y="878220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33</xdr:row>
      <xdr:rowOff>47520</xdr:rowOff>
    </xdr:from>
    <xdr:to>
      <xdr:col>2</xdr:col>
      <xdr:colOff>353880</xdr:colOff>
      <xdr:row>50</xdr:row>
      <xdr:rowOff>66240</xdr:rowOff>
    </xdr:to>
    <xdr:sp>
      <xdr:nvSpPr>
        <xdr:cNvPr id="65" name="Gerade Verbindung 18"/>
        <xdr:cNvSpPr/>
      </xdr:nvSpPr>
      <xdr:spPr>
        <a:xfrm>
          <a:off x="18036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16960</xdr:colOff>
      <xdr:row>33</xdr:row>
      <xdr:rowOff>47520</xdr:rowOff>
    </xdr:from>
    <xdr:to>
      <xdr:col>5</xdr:col>
      <xdr:colOff>517680</xdr:colOff>
      <xdr:row>50</xdr:row>
      <xdr:rowOff>66240</xdr:rowOff>
    </xdr:to>
    <xdr:sp>
      <xdr:nvSpPr>
        <xdr:cNvPr id="66" name="Gerade Verbindung 19"/>
        <xdr:cNvSpPr/>
      </xdr:nvSpPr>
      <xdr:spPr>
        <a:xfrm>
          <a:off x="414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72360</xdr:colOff>
      <xdr:row>33</xdr:row>
      <xdr:rowOff>47520</xdr:rowOff>
    </xdr:from>
    <xdr:to>
      <xdr:col>4</xdr:col>
      <xdr:colOff>73080</xdr:colOff>
      <xdr:row>50</xdr:row>
      <xdr:rowOff>66240</xdr:rowOff>
    </xdr:to>
    <xdr:sp>
      <xdr:nvSpPr>
        <xdr:cNvPr id="67" name="Gerade Verbindung 20"/>
        <xdr:cNvSpPr/>
      </xdr:nvSpPr>
      <xdr:spPr>
        <a:xfrm>
          <a:off x="2972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148480" y="1361520"/>
          <a:ext cx="2058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417600</xdr:colOff>
      <xdr:row>30</xdr:row>
      <xdr:rowOff>56880</xdr:rowOff>
    </xdr:to>
    <xdr:sp>
      <xdr:nvSpPr>
        <xdr:cNvPr id="69" name="Textfeld 22"/>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14120</xdr:rowOff>
    </xdr:to>
    <xdr:sp>
      <xdr:nvSpPr>
        <xdr:cNvPr id="70" name="Textfeld 23"/>
        <xdr:cNvSpPr/>
      </xdr:nvSpPr>
      <xdr:spPr>
        <a:xfrm>
          <a:off x="126720" y="9554040"/>
          <a:ext cx="1813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71" name="Gerade Verbindung 24"/>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2" name="Gerade Verbindung 25"/>
        <xdr:cNvSpPr/>
      </xdr:nvSpPr>
      <xdr:spPr>
        <a:xfrm>
          <a:off x="408816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0240</xdr:colOff>
      <xdr:row>24</xdr:row>
      <xdr:rowOff>95760</xdr:rowOff>
    </xdr:from>
    <xdr:to>
      <xdr:col>0</xdr:col>
      <xdr:colOff>635400</xdr:colOff>
      <xdr:row>25</xdr:row>
      <xdr:rowOff>114480</xdr:rowOff>
    </xdr:to>
    <xdr:sp>
      <xdr:nvSpPr>
        <xdr:cNvPr id="73" name="Textfeld 26"/>
        <xdr:cNvSpPr/>
      </xdr:nvSpPr>
      <xdr:spPr>
        <a:xfrm>
          <a:off x="480240" y="4572360"/>
          <a:ext cx="155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400</xdr:colOff>
      <xdr:row>49</xdr:row>
      <xdr:rowOff>142920</xdr:rowOff>
    </xdr:to>
    <xdr:sp>
      <xdr:nvSpPr>
        <xdr:cNvPr id="74" name="Textfeld 27"/>
        <xdr:cNvSpPr/>
      </xdr:nvSpPr>
      <xdr:spPr>
        <a:xfrm>
          <a:off x="498600" y="86299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23</xdr:row>
      <xdr:rowOff>142920</xdr:rowOff>
    </xdr:from>
    <xdr:to>
      <xdr:col>1</xdr:col>
      <xdr:colOff>64440</xdr:colOff>
      <xdr:row>24</xdr:row>
      <xdr:rowOff>162000</xdr:rowOff>
    </xdr:to>
    <xdr:sp>
      <xdr:nvSpPr>
        <xdr:cNvPr id="75" name="Rechteck 28"/>
        <xdr:cNvSpPr/>
      </xdr:nvSpPr>
      <xdr:spPr>
        <a:xfrm>
          <a:off x="615960" y="445788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3680</xdr:colOff>
      <xdr:row>47</xdr:row>
      <xdr:rowOff>133200</xdr:rowOff>
    </xdr:from>
    <xdr:to>
      <xdr:col>1</xdr:col>
      <xdr:colOff>91440</xdr:colOff>
      <xdr:row>48</xdr:row>
      <xdr:rowOff>152640</xdr:rowOff>
    </xdr:to>
    <xdr:sp>
      <xdr:nvSpPr>
        <xdr:cNvPr id="76" name="Rechteck 29"/>
        <xdr:cNvSpPr/>
      </xdr:nvSpPr>
      <xdr:spPr>
        <a:xfrm>
          <a:off x="643680" y="847728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5960</xdr:colOff>
      <xdr:row>47</xdr:row>
      <xdr:rowOff>133200</xdr:rowOff>
    </xdr:from>
    <xdr:to>
      <xdr:col>1</xdr:col>
      <xdr:colOff>64440</xdr:colOff>
      <xdr:row>48</xdr:row>
      <xdr:rowOff>152640</xdr:rowOff>
    </xdr:to>
    <xdr:sp>
      <xdr:nvSpPr>
        <xdr:cNvPr id="77" name="Freihandform 30"/>
        <xdr:cNvSpPr/>
      </xdr:nvSpPr>
      <xdr:spPr>
        <a:xfrm>
          <a:off x="615960" y="847728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46080</xdr:colOff>
      <xdr:row>24</xdr:row>
      <xdr:rowOff>162000</xdr:rowOff>
    </xdr:to>
    <xdr:sp>
      <xdr:nvSpPr>
        <xdr:cNvPr id="78" name="Freihandform 31"/>
        <xdr:cNvSpPr/>
      </xdr:nvSpPr>
      <xdr:spPr>
        <a:xfrm>
          <a:off x="598320" y="445788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176689912311</cdr:x>
      <cdr:y>0.75428992525529</cdr:y>
    </cdr:from>
    <cdr:to>
      <cdr:x>0.0997721466546986</cdr:x>
      <cdr:y>0.901042214969997</cdr:y>
    </cdr:to>
    <cdr:sp>
      <cdr:nvSpPr>
        <cdr:cNvPr id="49" name="Textfeld 10"/>
        <cdr:cNvSpPr/>
      </cdr:nvSpPr>
      <cdr:spPr>
        <a:xfrm>
          <a:off x="431280" y="2579400"/>
          <a:ext cx="889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33807485154</cdr:x>
      <cdr:y>0.75428992525529</cdr:y>
    </cdr:from>
    <cdr:to>
      <cdr:x>0.0999861897527966</cdr:x>
      <cdr:y>0.901042214969997</cdr:y>
    </cdr:to>
    <cdr:sp>
      <cdr:nvSpPr>
        <cdr:cNvPr id="59" name="Textfeld 10"/>
        <cdr:cNvSpPr/>
      </cdr:nvSpPr>
      <cdr:spPr>
        <a:xfrm>
          <a:off x="431280" y="2579400"/>
          <a:ext cx="900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133560</xdr:rowOff>
    </xdr:from>
    <xdr:to>
      <xdr:col>6</xdr:col>
      <xdr:colOff>962640</xdr:colOff>
      <xdr:row>27</xdr:row>
      <xdr:rowOff>152280</xdr:rowOff>
    </xdr:to>
    <xdr:graphicFrame>
      <xdr:nvGraphicFramePr>
        <xdr:cNvPr id="79" name="Diagramm 1"/>
        <xdr:cNvGraphicFramePr/>
      </xdr:nvGraphicFramePr>
      <xdr:xfrm>
        <a:off x="99720" y="1467000"/>
        <a:ext cx="5213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9800</xdr:colOff>
      <xdr:row>9</xdr:row>
      <xdr:rowOff>85680</xdr:rowOff>
    </xdr:from>
    <xdr:to>
      <xdr:col>2</xdr:col>
      <xdr:colOff>308160</xdr:colOff>
      <xdr:row>26</xdr:row>
      <xdr:rowOff>105120</xdr:rowOff>
    </xdr:to>
    <xdr:sp>
      <xdr:nvSpPr>
        <xdr:cNvPr id="81" name="Gerade Verbindung 2"/>
        <xdr:cNvSpPr/>
      </xdr:nvSpPr>
      <xdr:spPr>
        <a:xfrm flipH="1">
          <a:off x="1740240" y="1905120"/>
          <a:ext cx="18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360</xdr:colOff>
      <xdr:row>9</xdr:row>
      <xdr:rowOff>85680</xdr:rowOff>
    </xdr:from>
    <xdr:to>
      <xdr:col>4</xdr:col>
      <xdr:colOff>10080</xdr:colOff>
      <xdr:row>26</xdr:row>
      <xdr:rowOff>105120</xdr:rowOff>
    </xdr:to>
    <xdr:sp>
      <xdr:nvSpPr>
        <xdr:cNvPr id="82" name="Gerade Verbindung 3"/>
        <xdr:cNvSpPr/>
      </xdr:nvSpPr>
      <xdr:spPr>
        <a:xfrm flipH="1">
          <a:off x="2909880" y="1905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43520</xdr:colOff>
      <xdr:row>9</xdr:row>
      <xdr:rowOff>85680</xdr:rowOff>
    </xdr:from>
    <xdr:to>
      <xdr:col>5</xdr:col>
      <xdr:colOff>462600</xdr:colOff>
      <xdr:row>26</xdr:row>
      <xdr:rowOff>105120</xdr:rowOff>
    </xdr:to>
    <xdr:sp>
      <xdr:nvSpPr>
        <xdr:cNvPr id="83" name="Gerade Verbindung 4"/>
        <xdr:cNvSpPr/>
      </xdr:nvSpPr>
      <xdr:spPr>
        <a:xfrm flipH="1">
          <a:off x="4069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800</xdr:colOff>
      <xdr:row>25</xdr:row>
      <xdr:rowOff>142920</xdr:rowOff>
    </xdr:from>
    <xdr:to>
      <xdr:col>1</xdr:col>
      <xdr:colOff>707760</xdr:colOff>
      <xdr:row>27</xdr:row>
      <xdr:rowOff>28440</xdr:rowOff>
    </xdr:to>
    <xdr:sp>
      <xdr:nvSpPr>
        <xdr:cNvPr id="84" name="Textfeld 5"/>
        <xdr:cNvSpPr/>
      </xdr:nvSpPr>
      <xdr:spPr>
        <a:xfrm>
          <a:off x="98784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26340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960</xdr:colOff>
      <xdr:row>27</xdr:row>
      <xdr:rowOff>28440</xdr:rowOff>
    </xdr:to>
    <xdr:sp>
      <xdr:nvSpPr>
        <xdr:cNvPr id="86" name="Textfeld 7"/>
        <xdr:cNvSpPr/>
      </xdr:nvSpPr>
      <xdr:spPr>
        <a:xfrm>
          <a:off x="2148480" y="455292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5080</xdr:colOff>
      <xdr:row>25</xdr:row>
      <xdr:rowOff>133560</xdr:rowOff>
    </xdr:from>
    <xdr:to>
      <xdr:col>6</xdr:col>
      <xdr:colOff>499680</xdr:colOff>
      <xdr:row>27</xdr:row>
      <xdr:rowOff>19080</xdr:rowOff>
    </xdr:to>
    <xdr:sp>
      <xdr:nvSpPr>
        <xdr:cNvPr id="87" name="Textfeld 8"/>
        <xdr:cNvSpPr/>
      </xdr:nvSpPr>
      <xdr:spPr>
        <a:xfrm>
          <a:off x="440604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8"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6720</xdr:colOff>
      <xdr:row>30</xdr:row>
      <xdr:rowOff>75960</xdr:rowOff>
    </xdr:from>
    <xdr:to>
      <xdr:col>6</xdr:col>
      <xdr:colOff>989640</xdr:colOff>
      <xdr:row>51</xdr:row>
      <xdr:rowOff>95760</xdr:rowOff>
    </xdr:to>
    <xdr:graphicFrame>
      <xdr:nvGraphicFramePr>
        <xdr:cNvPr id="89" name="Diagramm 10"/>
        <xdr:cNvGraphicFramePr/>
      </xdr:nvGraphicFramePr>
      <xdr:xfrm>
        <a:off x="126720" y="5410080"/>
        <a:ext cx="521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90"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520</xdr:colOff>
      <xdr:row>49</xdr:row>
      <xdr:rowOff>75960</xdr:rowOff>
    </xdr:from>
    <xdr:to>
      <xdr:col>1</xdr:col>
      <xdr:colOff>725400</xdr:colOff>
      <xdr:row>50</xdr:row>
      <xdr:rowOff>123840</xdr:rowOff>
    </xdr:to>
    <xdr:sp>
      <xdr:nvSpPr>
        <xdr:cNvPr id="91" name="Textfeld 12"/>
        <xdr:cNvSpPr/>
      </xdr:nvSpPr>
      <xdr:spPr>
        <a:xfrm>
          <a:off x="1015560" y="8486640"/>
          <a:ext cx="434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480960</xdr:colOff>
      <xdr:row>50</xdr:row>
      <xdr:rowOff>123840</xdr:rowOff>
    </xdr:to>
    <xdr:sp>
      <xdr:nvSpPr>
        <xdr:cNvPr id="92" name="Textfeld 13"/>
        <xdr:cNvSpPr/>
      </xdr:nvSpPr>
      <xdr:spPr>
        <a:xfrm>
          <a:off x="2175480" y="84866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49</xdr:row>
      <xdr:rowOff>75960</xdr:rowOff>
    </xdr:from>
    <xdr:to>
      <xdr:col>5</xdr:col>
      <xdr:colOff>172800</xdr:colOff>
      <xdr:row>50</xdr:row>
      <xdr:rowOff>123840</xdr:rowOff>
    </xdr:to>
    <xdr:sp>
      <xdr:nvSpPr>
        <xdr:cNvPr id="93" name="Textfeld 14"/>
        <xdr:cNvSpPr/>
      </xdr:nvSpPr>
      <xdr:spPr>
        <a:xfrm>
          <a:off x="3399120" y="8486640"/>
          <a:ext cx="39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800</xdr:colOff>
      <xdr:row>49</xdr:row>
      <xdr:rowOff>75960</xdr:rowOff>
    </xdr:from>
    <xdr:to>
      <xdr:col>6</xdr:col>
      <xdr:colOff>608400</xdr:colOff>
      <xdr:row>50</xdr:row>
      <xdr:rowOff>123840</xdr:rowOff>
    </xdr:to>
    <xdr:sp>
      <xdr:nvSpPr>
        <xdr:cNvPr id="94" name="Textfeld 15"/>
        <xdr:cNvSpPr/>
      </xdr:nvSpPr>
      <xdr:spPr>
        <a:xfrm>
          <a:off x="45147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160</xdr:colOff>
      <xdr:row>33</xdr:row>
      <xdr:rowOff>28440</xdr:rowOff>
    </xdr:from>
    <xdr:to>
      <xdr:col>2</xdr:col>
      <xdr:colOff>317880</xdr:colOff>
      <xdr:row>50</xdr:row>
      <xdr:rowOff>47160</xdr:rowOff>
    </xdr:to>
    <xdr:sp>
      <xdr:nvSpPr>
        <xdr:cNvPr id="95" name="Gerade Verbindung 16"/>
        <xdr:cNvSpPr/>
      </xdr:nvSpPr>
      <xdr:spPr>
        <a:xfrm>
          <a:off x="176760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0240</xdr:colOff>
      <xdr:row>33</xdr:row>
      <xdr:rowOff>28440</xdr:rowOff>
    </xdr:from>
    <xdr:to>
      <xdr:col>5</xdr:col>
      <xdr:colOff>480960</xdr:colOff>
      <xdr:row>50</xdr:row>
      <xdr:rowOff>47160</xdr:rowOff>
    </xdr:to>
    <xdr:sp>
      <xdr:nvSpPr>
        <xdr:cNvPr id="96" name="Gerade Verbindung 17"/>
        <xdr:cNvSpPr/>
      </xdr:nvSpPr>
      <xdr:spPr>
        <a:xfrm>
          <a:off x="4106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28440</xdr:rowOff>
    </xdr:from>
    <xdr:to>
      <xdr:col>4</xdr:col>
      <xdr:colOff>37080</xdr:colOff>
      <xdr:row>50</xdr:row>
      <xdr:rowOff>47160</xdr:rowOff>
    </xdr:to>
    <xdr:sp>
      <xdr:nvSpPr>
        <xdr:cNvPr id="97" name="Gerade Verbindung 18"/>
        <xdr:cNvSpPr/>
      </xdr:nvSpPr>
      <xdr:spPr>
        <a:xfrm>
          <a:off x="2936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960</xdr:colOff>
      <xdr:row>6</xdr:row>
      <xdr:rowOff>47520</xdr:rowOff>
    </xdr:to>
    <xdr:sp>
      <xdr:nvSpPr>
        <xdr:cNvPr id="98" name="Textfeld 19"/>
        <xdr:cNvSpPr/>
      </xdr:nvSpPr>
      <xdr:spPr>
        <a:xfrm>
          <a:off x="2084760" y="1133640"/>
          <a:ext cx="2004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600</xdr:colOff>
      <xdr:row>30</xdr:row>
      <xdr:rowOff>56880</xdr:rowOff>
    </xdr:to>
    <xdr:sp>
      <xdr:nvSpPr>
        <xdr:cNvPr id="99" name="Textfeld 20"/>
        <xdr:cNvSpPr/>
      </xdr:nvSpPr>
      <xdr:spPr>
        <a:xfrm>
          <a:off x="1985040" y="5144040"/>
          <a:ext cx="2058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160</xdr:colOff>
      <xdr:row>53</xdr:row>
      <xdr:rowOff>276120</xdr:rowOff>
    </xdr:to>
    <xdr:sp>
      <xdr:nvSpPr>
        <xdr:cNvPr id="100" name="Textfeld 21"/>
        <xdr:cNvSpPr/>
      </xdr:nvSpPr>
      <xdr:spPr>
        <a:xfrm>
          <a:off x="45360" y="9325440"/>
          <a:ext cx="16232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1"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2" name="Gerade Verbindung 23"/>
        <xdr:cNvSpPr/>
      </xdr:nvSpPr>
      <xdr:spPr>
        <a:xfrm>
          <a:off x="406980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9720</xdr:rowOff>
    </xdr:from>
    <xdr:to>
      <xdr:col>0</xdr:col>
      <xdr:colOff>599040</xdr:colOff>
      <xdr:row>26</xdr:row>
      <xdr:rowOff>28440</xdr:rowOff>
    </xdr:to>
    <xdr:sp>
      <xdr:nvSpPr>
        <xdr:cNvPr id="103" name="Textfeld 24"/>
        <xdr:cNvSpPr/>
      </xdr:nvSpPr>
      <xdr:spPr>
        <a:xfrm>
          <a:off x="42624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3240</xdr:colOff>
      <xdr:row>48</xdr:row>
      <xdr:rowOff>152280</xdr:rowOff>
    </xdr:from>
    <xdr:to>
      <xdr:col>0</xdr:col>
      <xdr:colOff>626040</xdr:colOff>
      <xdr:row>50</xdr:row>
      <xdr:rowOff>9360</xdr:rowOff>
    </xdr:to>
    <xdr:sp>
      <xdr:nvSpPr>
        <xdr:cNvPr id="104" name="Textfeld 25"/>
        <xdr:cNvSpPr/>
      </xdr:nvSpPr>
      <xdr:spPr>
        <a:xfrm>
          <a:off x="45324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5"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24</xdr:row>
      <xdr:rowOff>0</xdr:rowOff>
    </xdr:from>
    <xdr:to>
      <xdr:col>0</xdr:col>
      <xdr:colOff>725040</xdr:colOff>
      <xdr:row>25</xdr:row>
      <xdr:rowOff>9720</xdr:rowOff>
    </xdr:to>
    <xdr:sp>
      <xdr:nvSpPr>
        <xdr:cNvPr id="106" name="Abgerundetes Rechteck 27"/>
        <xdr:cNvSpPr/>
      </xdr:nvSpPr>
      <xdr:spPr>
        <a:xfrm>
          <a:off x="589320" y="4248000"/>
          <a:ext cx="135720" cy="171720"/>
        </a:xfrm>
        <a:custGeom>
          <a:avLst/>
          <a:gdLst>
            <a:gd name="textAreaLeft" fmla="*/ 6480 w 135720"/>
            <a:gd name="textAreaRight" fmla="*/ 129240 w 135720"/>
            <a:gd name="textAreaTop" fmla="*/ 6480 h 171720"/>
            <a:gd name="textAreaBottom" fmla="*/ 165240 h 171720"/>
          </a:gdLst>
          <a:ahLst/>
          <a:rect l="textAreaLeft" t="textAreaTop" r="textAreaRight" b="textAreaBottom"/>
          <a:pathLst>
            <a:path w="21600" h="27314">
              <a:moveTo>
                <a:pt x="3600" y="0"/>
              </a:moveTo>
              <a:arcTo wR="3600" hR="3600" stAng="16200000" swAng="-5400000"/>
              <a:lnTo>
                <a:pt x="0" y="23714"/>
              </a:lnTo>
              <a:arcTo wR="3600" hR="3600" stAng="10800000" swAng="-5400000"/>
              <a:lnTo>
                <a:pt x="18000" y="273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2960</xdr:colOff>
      <xdr:row>24</xdr:row>
      <xdr:rowOff>0</xdr:rowOff>
    </xdr:from>
    <xdr:to>
      <xdr:col>0</xdr:col>
      <xdr:colOff>725040</xdr:colOff>
      <xdr:row>25</xdr:row>
      <xdr:rowOff>19080</xdr:rowOff>
    </xdr:to>
    <xdr:sp>
      <xdr:nvSpPr>
        <xdr:cNvPr id="107" name="Freihandform 28"/>
        <xdr:cNvSpPr/>
      </xdr:nvSpPr>
      <xdr:spPr>
        <a:xfrm>
          <a:off x="552960" y="4248000"/>
          <a:ext cx="1720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960</xdr:colOff>
      <xdr:row>47</xdr:row>
      <xdr:rowOff>133560</xdr:rowOff>
    </xdr:from>
    <xdr:to>
      <xdr:col>1</xdr:col>
      <xdr:colOff>27720</xdr:colOff>
      <xdr:row>48</xdr:row>
      <xdr:rowOff>152280</xdr:rowOff>
    </xdr:to>
    <xdr:sp>
      <xdr:nvSpPr>
        <xdr:cNvPr id="108" name="Freihandform 29"/>
        <xdr:cNvSpPr/>
      </xdr:nvSpPr>
      <xdr:spPr>
        <a:xfrm>
          <a:off x="579960" y="82202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809997238332</cdr:x>
      <cdr:y>0.75428992525529</cdr:y>
    </cdr:from>
    <cdr:to>
      <cdr:x>0.099972383319525</cdr:x>
      <cdr:y>0.901042214969997</cdr:y>
    </cdr:to>
    <cdr:sp>
      <cdr:nvSpPr>
        <cdr:cNvPr id="80" name="Textfeld 10"/>
        <cdr:cNvSpPr/>
      </cdr:nvSpPr>
      <cdr:spPr>
        <a:xfrm>
          <a:off x="431640" y="2579400"/>
          <a:ext cx="89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0.99"/>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7.85"/>
    <col collapsed="false" customWidth="true" hidden="false" outlineLevel="0" max="6" min="6" style="117" width="8.13"/>
    <col collapsed="false" customWidth="true" hidden="false" outlineLevel="0" max="7" min="7" style="117" width="6.7"/>
    <col collapsed="false" customWidth="true" hidden="false" outlineLevel="0" max="8" min="8" style="117" width="7.56"/>
    <col collapsed="false" customWidth="true" hidden="false" outlineLevel="0" max="9" min="9" style="117" width="7.13"/>
    <col collapsed="false" customWidth="true" hidden="false" outlineLevel="0" max="10" min="10" style="117" width="7.42"/>
  </cols>
  <sheetData>
    <row r="1" customFormat="false" ht="12" hidden="false" customHeight="true" outlineLevel="0" collapsed="false">
      <c r="A1" s="119" t="s">
        <v>168</v>
      </c>
      <c r="B1" s="119"/>
      <c r="C1" s="119"/>
      <c r="D1" s="119"/>
      <c r="E1" s="119"/>
      <c r="F1" s="119"/>
      <c r="G1" s="119"/>
      <c r="H1" s="119"/>
      <c r="I1" s="119"/>
      <c r="J1" s="119"/>
    </row>
    <row r="2" customFormat="false" ht="12.75" hidden="false" customHeight="true" outlineLevel="0" collapsed="false">
      <c r="A2" s="120"/>
      <c r="B2" s="121"/>
      <c r="C2" s="121"/>
      <c r="D2" s="121"/>
      <c r="E2" s="121"/>
      <c r="F2" s="121"/>
      <c r="G2" s="122"/>
      <c r="H2" s="121"/>
      <c r="I2" s="121"/>
      <c r="J2" s="121"/>
    </row>
    <row r="3" customFormat="false" ht="12.75" hidden="false" customHeight="true" outlineLevel="0" collapsed="false">
      <c r="A3" s="125" t="s">
        <v>169</v>
      </c>
      <c r="B3" s="125"/>
      <c r="C3" s="125"/>
      <c r="D3" s="125"/>
      <c r="E3" s="125"/>
      <c r="F3" s="125"/>
      <c r="G3" s="125"/>
      <c r="H3" s="125"/>
      <c r="I3" s="125"/>
      <c r="J3" s="125"/>
    </row>
    <row r="4" customFormat="false" ht="12.75" hidden="false" customHeight="true" outlineLevel="0" collapsed="false">
      <c r="A4" s="125" t="s">
        <v>17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2.75" hidden="false" customHeight="true" outlineLevel="0" collapsed="false">
      <c r="A6" s="123"/>
      <c r="B6" s="123"/>
      <c r="C6" s="123"/>
      <c r="D6" s="121"/>
      <c r="E6" s="121"/>
      <c r="F6" s="121"/>
      <c r="G6" s="122"/>
      <c r="H6" s="121"/>
      <c r="I6" s="121"/>
      <c r="J6" s="121"/>
    </row>
    <row r="7" customFormat="false" ht="12.75" hidden="false" customHeight="true" outlineLevel="0" collapsed="false">
      <c r="A7" s="123"/>
      <c r="B7" s="123"/>
      <c r="C7" s="123"/>
      <c r="D7" s="121"/>
      <c r="E7" s="121"/>
      <c r="F7" s="121"/>
      <c r="G7" s="122"/>
      <c r="H7" s="121"/>
      <c r="I7" s="121"/>
      <c r="J7" s="121"/>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tru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c r="J13" s="137"/>
    </row>
    <row r="14" customFormat="false" ht="10.5" hidden="false" customHeight="true" outlineLevel="0" collapsed="false">
      <c r="A14" s="135"/>
      <c r="B14" s="135"/>
      <c r="C14" s="136"/>
      <c r="D14" s="137"/>
      <c r="E14" s="138"/>
      <c r="F14" s="148"/>
      <c r="G14" s="137"/>
      <c r="H14" s="139"/>
      <c r="I14" s="139"/>
      <c r="J14" s="139"/>
    </row>
    <row r="15" customFormat="false" ht="10.5" hidden="false" customHeight="true" outlineLevel="0" collapsed="false">
      <c r="A15" s="135" t="s">
        <v>157</v>
      </c>
      <c r="B15" s="135"/>
      <c r="C15" s="136"/>
      <c r="D15" s="141" t="n">
        <v>89.210854938096</v>
      </c>
      <c r="E15" s="141" t="n">
        <v>95.8353226841949</v>
      </c>
      <c r="F15" s="141" t="n">
        <v>104.669137944498</v>
      </c>
      <c r="G15" s="141" t="n">
        <v>97.481525609699</v>
      </c>
      <c r="H15" s="142" t="n">
        <v>-6.91234459336918</v>
      </c>
      <c r="I15" s="142" t="n">
        <v>-14.7687114941166</v>
      </c>
      <c r="J15" s="142" t="n">
        <v>-8.701346843109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7.5810342977648</v>
      </c>
      <c r="E17" s="141" t="n">
        <v>94.7455599431433</v>
      </c>
      <c r="F17" s="141" t="n">
        <v>102.027672953921</v>
      </c>
      <c r="G17" s="141" t="n">
        <v>94.2058211816251</v>
      </c>
      <c r="H17" s="142" t="n">
        <v>-7.56185899336911</v>
      </c>
      <c r="I17" s="142" t="n">
        <v>-14.1595297019866</v>
      </c>
      <c r="J17" s="142" t="n">
        <v>-12.0754881376614</v>
      </c>
    </row>
    <row r="18" customFormat="false" ht="10.5" hidden="false" customHeight="true" outlineLevel="0" collapsed="false">
      <c r="A18" s="135"/>
      <c r="B18" s="135" t="s">
        <v>130</v>
      </c>
      <c r="C18" s="136"/>
      <c r="D18" s="141" t="n">
        <v>91.6513033492702</v>
      </c>
      <c r="E18" s="141" t="n">
        <v>97.4671033133907</v>
      </c>
      <c r="F18" s="141" t="n">
        <v>108.624394664106</v>
      </c>
      <c r="G18" s="141" t="n">
        <v>102.386474945317</v>
      </c>
      <c r="H18" s="142" t="n">
        <v>-5.96693629585022</v>
      </c>
      <c r="I18" s="142" t="n">
        <v>-15.6254875963364</v>
      </c>
      <c r="J18" s="142" t="n">
        <v>-3.604829063694</v>
      </c>
    </row>
    <row r="19" customFormat="false" ht="10.5" hidden="false" customHeight="true" outlineLevel="0" collapsed="false">
      <c r="A19" s="135"/>
      <c r="B19" s="135"/>
      <c r="C19" s="136"/>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5.241390334889</v>
      </c>
      <c r="E21" s="141" t="n">
        <v>105.141004336968</v>
      </c>
      <c r="F21" s="141" t="n">
        <v>102.536809814633</v>
      </c>
      <c r="G21" s="141" t="n">
        <v>105.178208128926</v>
      </c>
      <c r="H21" s="142" t="n">
        <v>0.0954774957247651</v>
      </c>
      <c r="I21" s="142" t="n">
        <v>2.63766790204004</v>
      </c>
      <c r="J21" s="142" t="n">
        <v>2.76857424252303</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5.4308516499668</v>
      </c>
      <c r="E23" s="141" t="n">
        <v>99.8364106606338</v>
      </c>
      <c r="F23" s="141" t="n">
        <v>100.783338893883</v>
      </c>
      <c r="G23" s="141" t="n">
        <v>100.537115199782</v>
      </c>
      <c r="H23" s="142" t="n">
        <v>-4.41277784479097</v>
      </c>
      <c r="I23" s="142" t="n">
        <v>-5.31088501597624</v>
      </c>
      <c r="J23" s="142" t="n">
        <v>0.14171580719659</v>
      </c>
    </row>
    <row r="24" customFormat="false" ht="10.5" hidden="false" customHeight="true" outlineLevel="0" collapsed="false">
      <c r="A24" s="135"/>
      <c r="B24" s="135" t="s">
        <v>130</v>
      </c>
      <c r="C24" s="136"/>
      <c r="D24" s="141" t="n">
        <v>131.636908531064</v>
      </c>
      <c r="E24" s="141" t="n">
        <v>119.413156295575</v>
      </c>
      <c r="F24" s="141" t="n">
        <v>107.25457048829</v>
      </c>
      <c r="G24" s="141" t="n">
        <v>117.665193481689</v>
      </c>
      <c r="H24" s="142" t="n">
        <v>10.2365205097104</v>
      </c>
      <c r="I24" s="142" t="n">
        <v>22.7331459459211</v>
      </c>
      <c r="J24" s="142" t="n">
        <v>9.36349797037124</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94.492746366368</v>
      </c>
      <c r="E27" s="141" t="n">
        <v>94.3739545887029</v>
      </c>
      <c r="F27" s="141" t="n">
        <v>93.4363783685671</v>
      </c>
      <c r="G27" s="141" t="n">
        <v>98.446490764616</v>
      </c>
      <c r="H27" s="142" t="n">
        <v>0.125873476620512</v>
      </c>
      <c r="I27" s="142" t="n">
        <v>1.13057463939141</v>
      </c>
      <c r="J27" s="142" t="n">
        <v>-13.5839988654559</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77.2847808120285</v>
      </c>
      <c r="E29" s="141" t="n">
        <v>59.4773503153262</v>
      </c>
      <c r="F29" s="141" t="n">
        <v>62.0661133111438</v>
      </c>
      <c r="G29" s="141" t="n">
        <v>62.8379220782533</v>
      </c>
      <c r="H29" s="142" t="n">
        <v>29.9398517289256</v>
      </c>
      <c r="I29" s="142" t="n">
        <v>24.5200910593385</v>
      </c>
      <c r="J29" s="142" t="n">
        <v>-27.48850079325</v>
      </c>
    </row>
    <row r="30" customFormat="false" ht="10.5" hidden="false" customHeight="true" outlineLevel="0" collapsed="false">
      <c r="A30" s="135"/>
      <c r="B30" s="135" t="s">
        <v>130</v>
      </c>
      <c r="C30" s="136"/>
      <c r="D30" s="141" t="n">
        <v>159.825220215405</v>
      </c>
      <c r="E30" s="141" t="n">
        <v>226.863845907414</v>
      </c>
      <c r="F30" s="141" t="n">
        <v>212.538024349293</v>
      </c>
      <c r="G30" s="141" t="n">
        <v>233.63945562482</v>
      </c>
      <c r="H30" s="142" t="n">
        <v>-29.5501583444763</v>
      </c>
      <c r="I30" s="142" t="n">
        <v>-24.8015875254669</v>
      </c>
      <c r="J30" s="142" t="n">
        <v>7.45652502789463</v>
      </c>
    </row>
    <row r="31" customFormat="false" ht="10.5" hidden="false" customHeight="true" outlineLevel="0" collapsed="false">
      <c r="A31" s="135"/>
      <c r="B31" s="135"/>
      <c r="C31" s="136"/>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3.823407100497</v>
      </c>
      <c r="E33" s="141" t="n">
        <v>117.37944671935</v>
      </c>
      <c r="F33" s="141" t="n">
        <v>145.773349826433</v>
      </c>
      <c r="G33" s="141" t="n">
        <v>110.192035340075</v>
      </c>
      <c r="H33" s="142" t="n">
        <v>-11.5489040012813</v>
      </c>
      <c r="I33" s="142" t="n">
        <v>-28.7775116479689</v>
      </c>
      <c r="J33" s="142" t="n">
        <v>-5.58823292372522</v>
      </c>
    </row>
    <row r="34" customFormat="false" ht="10.5" hidden="false" customHeight="true" outlineLevel="0" collapsed="false">
      <c r="A34" s="135"/>
      <c r="B34" s="135"/>
      <c r="C34" s="136"/>
      <c r="D34" s="141"/>
      <c r="E34" s="141"/>
      <c r="F34" s="141"/>
      <c r="G34" s="141"/>
      <c r="H34" s="162"/>
      <c r="I34" s="162"/>
      <c r="J34" s="162"/>
    </row>
    <row r="35" customFormat="false" ht="10.5" hidden="false" customHeight="true" outlineLevel="0" collapsed="false">
      <c r="A35" s="135"/>
      <c r="B35" s="135" t="s">
        <v>129</v>
      </c>
      <c r="C35" s="136"/>
      <c r="D35" s="141" t="n">
        <v>84.6458034156309</v>
      </c>
      <c r="E35" s="141" t="n">
        <v>103.864360412031</v>
      </c>
      <c r="F35" s="141" t="n">
        <v>145.716973297383</v>
      </c>
      <c r="G35" s="141" t="n">
        <v>92.7102823524624</v>
      </c>
      <c r="H35" s="142" t="n">
        <v>-18.5035145069588</v>
      </c>
      <c r="I35" s="142" t="n">
        <v>-41.9108141624083</v>
      </c>
      <c r="J35" s="142" t="n">
        <v>-13.6357108076697</v>
      </c>
    </row>
    <row r="36" customFormat="false" ht="10.5" hidden="false" customHeight="true" outlineLevel="0" collapsed="false">
      <c r="A36" s="135"/>
      <c r="B36" s="135" t="s">
        <v>130</v>
      </c>
      <c r="C36" s="136"/>
      <c r="D36" s="141" t="n">
        <v>143.173409404342</v>
      </c>
      <c r="E36" s="141" t="n">
        <v>145.110683913701</v>
      </c>
      <c r="F36" s="141" t="n">
        <v>145.889027165364</v>
      </c>
      <c r="G36" s="141" t="n">
        <v>146.062367806356</v>
      </c>
      <c r="H36" s="142" t="n">
        <v>-1.3350323057616</v>
      </c>
      <c r="I36" s="142" t="n">
        <v>-1.861427013249</v>
      </c>
      <c r="J36" s="142" t="n">
        <v>7.45182004911682</v>
      </c>
    </row>
    <row r="37" customFormat="false" ht="10.5" hidden="false" customHeight="true" outlineLevel="0" collapsed="false">
      <c r="A37" s="135"/>
      <c r="B37" s="135"/>
      <c r="C37" s="136"/>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9.4701113324672</v>
      </c>
      <c r="E39" s="141" t="n">
        <v>61.0422831064245</v>
      </c>
      <c r="F39" s="141" t="n">
        <v>101.807017219817</v>
      </c>
      <c r="G39" s="141" t="n">
        <v>57.493241491939</v>
      </c>
      <c r="H39" s="142" t="n">
        <v>-2.57554549723558</v>
      </c>
      <c r="I39" s="142" t="n">
        <v>-41.5854496512141</v>
      </c>
      <c r="J39" s="142" t="n">
        <v>-42.2327018344825</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4.9461424478734</v>
      </c>
      <c r="E41" s="141" t="n">
        <v>73.9554587745698</v>
      </c>
      <c r="F41" s="141" t="n">
        <v>93.6057504650028</v>
      </c>
      <c r="G41" s="141" t="n">
        <v>68.3218104716385</v>
      </c>
      <c r="H41" s="142" t="n">
        <v>-12.1820842923285</v>
      </c>
      <c r="I41" s="142" t="n">
        <v>-30.6173583083922</v>
      </c>
      <c r="J41" s="142" t="n">
        <v>-24.485855265724</v>
      </c>
    </row>
    <row r="42" customFormat="false" ht="10.5" hidden="false" customHeight="true" outlineLevel="0" collapsed="false">
      <c r="A42" s="135"/>
      <c r="B42" s="135" t="s">
        <v>130</v>
      </c>
      <c r="C42" s="136"/>
      <c r="D42" s="141" t="n">
        <v>51.1682602486637</v>
      </c>
      <c r="E42" s="141" t="n">
        <v>41.4654656711963</v>
      </c>
      <c r="F42" s="141" t="n">
        <v>114.240419050837</v>
      </c>
      <c r="G42" s="141" t="n">
        <v>41.0767593307541</v>
      </c>
      <c r="H42" s="142" t="n">
        <v>23.39970001641</v>
      </c>
      <c r="I42" s="142" t="n">
        <v>-55.2100205218141</v>
      </c>
      <c r="J42" s="142" t="n">
        <v>-63.7277868141844</v>
      </c>
    </row>
    <row r="43" customFormat="false" ht="10.5" hidden="false" customHeight="true" outlineLevel="0" collapsed="false">
      <c r="A43" s="135"/>
      <c r="B43" s="135"/>
      <c r="C43" s="136"/>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6.456778932988</v>
      </c>
      <c r="E45" s="141" t="n">
        <v>124.524339341916</v>
      </c>
      <c r="F45" s="141" t="n">
        <v>134.512581610227</v>
      </c>
      <c r="G45" s="141" t="n">
        <v>123.847968927327</v>
      </c>
      <c r="H45" s="142" t="n">
        <v>1.55185693117051</v>
      </c>
      <c r="I45" s="142" t="n">
        <v>-5.98888414808801</v>
      </c>
      <c r="J45" s="142" t="n">
        <v>-7.01301985974587</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9.562305212346</v>
      </c>
      <c r="E47" s="141" t="n">
        <v>124.686829228719</v>
      </c>
      <c r="F47" s="141" t="n">
        <v>134.309802310445</v>
      </c>
      <c r="G47" s="141" t="n">
        <v>125.033984469293</v>
      </c>
      <c r="H47" s="142" t="n">
        <v>3.91017721260994</v>
      </c>
      <c r="I47" s="142" t="n">
        <v>-3.53473612233168</v>
      </c>
      <c r="J47" s="142" t="n">
        <v>-7.36558255635728</v>
      </c>
    </row>
    <row r="48" customFormat="false" ht="10.5" hidden="false" customHeight="true" outlineLevel="0" collapsed="false">
      <c r="A48" s="135"/>
      <c r="B48" s="135" t="s">
        <v>130</v>
      </c>
      <c r="C48" s="136"/>
      <c r="D48" s="141" t="n">
        <v>118.402615048385</v>
      </c>
      <c r="E48" s="141" t="n">
        <v>124.10292278956</v>
      </c>
      <c r="F48" s="141" t="n">
        <v>135.038488514863</v>
      </c>
      <c r="G48" s="141" t="n">
        <v>120.772044692465</v>
      </c>
      <c r="H48" s="142" t="n">
        <v>-4.5932099043638</v>
      </c>
      <c r="I48" s="142" t="n">
        <v>-12.3193569843954</v>
      </c>
      <c r="J48" s="142" t="n">
        <v>-6.05296964972388</v>
      </c>
    </row>
    <row r="49" customFormat="false" ht="10.5" hidden="false" customHeight="true" outlineLevel="0" collapsed="false">
      <c r="A49" s="135"/>
      <c r="B49" s="135"/>
      <c r="C49" s="136"/>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95.1213750800797</v>
      </c>
      <c r="E52" s="141" t="n">
        <v>90.3648757643888</v>
      </c>
      <c r="F52" s="141" t="n">
        <v>102.828603519019</v>
      </c>
      <c r="G52" s="141" t="n">
        <v>84.5808949062448</v>
      </c>
      <c r="H52" s="142" t="n">
        <v>5.26365944229556</v>
      </c>
      <c r="I52" s="142" t="n">
        <v>-7.49521842676198</v>
      </c>
      <c r="J52" s="142" t="n">
        <v>-16.6915440930727</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82.3734576519003</v>
      </c>
      <c r="E54" s="141" t="n">
        <v>84.1527964341026</v>
      </c>
      <c r="F54" s="141" t="n">
        <v>105.847076256234</v>
      </c>
      <c r="G54" s="141" t="n">
        <v>79.7983101084937</v>
      </c>
      <c r="H54" s="142" t="n">
        <v>-2.1144143244195</v>
      </c>
      <c r="I54" s="142" t="n">
        <v>-22.176917336393</v>
      </c>
      <c r="J54" s="142" t="n">
        <v>-24.6221434918796</v>
      </c>
    </row>
    <row r="55" customFormat="false" ht="10.5" hidden="false" customHeight="true" outlineLevel="0" collapsed="false">
      <c r="A55" s="135"/>
      <c r="B55" s="135" t="s">
        <v>130</v>
      </c>
      <c r="C55" s="136"/>
      <c r="D55" s="141" t="n">
        <v>114.249423866858</v>
      </c>
      <c r="E55" s="141" t="n">
        <v>99.6860027406826</v>
      </c>
      <c r="F55" s="141" t="n">
        <v>98.2994329637112</v>
      </c>
      <c r="G55" s="141" t="n">
        <v>91.7570879155954</v>
      </c>
      <c r="H55" s="142" t="n">
        <v>14.6092939086539</v>
      </c>
      <c r="I55" s="142" t="n">
        <v>16.2259236114156</v>
      </c>
      <c r="J55" s="142" t="n">
        <v>-3.43368539982929</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13.145662308973</v>
      </c>
      <c r="E58" s="141" t="n">
        <v>110.351070770235</v>
      </c>
      <c r="F58" s="141" t="n">
        <v>127.559849965343</v>
      </c>
      <c r="G58" s="141" t="n">
        <v>115.244577747028</v>
      </c>
      <c r="H58" s="142" t="n">
        <v>2.53245529856005</v>
      </c>
      <c r="I58" s="142" t="n">
        <v>-11.2999408985553</v>
      </c>
      <c r="J58" s="142" t="n">
        <v>0.0642043781820405</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12.077274169025</v>
      </c>
      <c r="E60" s="141" t="n">
        <v>107.504460626783</v>
      </c>
      <c r="F60" s="141" t="n">
        <v>122.027406398432</v>
      </c>
      <c r="G60" s="141" t="n">
        <v>112.233657837637</v>
      </c>
      <c r="H60" s="162" t="n">
        <v>4.25360353940792</v>
      </c>
      <c r="I60" s="162" t="n">
        <v>-8.15401435061098</v>
      </c>
      <c r="J60" s="162" t="n">
        <v>-2.50268075749571</v>
      </c>
    </row>
    <row r="61" customFormat="false" ht="10.5" hidden="false" customHeight="true" outlineLevel="0" collapsed="false">
      <c r="A61" s="135"/>
      <c r="B61" s="135" t="s">
        <v>130</v>
      </c>
      <c r="C61" s="136"/>
      <c r="D61" s="141" t="n">
        <v>115.755479271152</v>
      </c>
      <c r="E61" s="141" t="n">
        <v>117.304658962768</v>
      </c>
      <c r="F61" s="141" t="n">
        <v>141.074287131745</v>
      </c>
      <c r="G61" s="141" t="n">
        <v>122.599535422903</v>
      </c>
      <c r="H61" s="162" t="n">
        <v>-1.32064634543437</v>
      </c>
      <c r="I61" s="162" t="n">
        <v>-17.947145702709</v>
      </c>
      <c r="J61" s="162" t="n">
        <v>6.3240026217883</v>
      </c>
    </row>
    <row r="62" customFormat="false" ht="10.5" hidden="false" customHeight="true" outlineLevel="0" collapsed="false">
      <c r="A62" s="135"/>
      <c r="B62" s="135"/>
      <c r="C62" s="136"/>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6.129360289108</v>
      </c>
      <c r="E64" s="141" t="n">
        <v>104.312292676198</v>
      </c>
      <c r="F64" s="141" t="n">
        <v>114.218592941639</v>
      </c>
      <c r="G64" s="141" t="n">
        <v>126.083531674366</v>
      </c>
      <c r="H64" s="142" t="n">
        <v>-7.84464819739998</v>
      </c>
      <c r="I64" s="142" t="n">
        <v>-15.8373800505263</v>
      </c>
      <c r="J64" s="142" t="n">
        <v>-5.55000943985264</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92.9732631239333</v>
      </c>
      <c r="E66" s="141" t="n">
        <v>90.8136535837506</v>
      </c>
      <c r="F66" s="141" t="n">
        <v>104.083906964125</v>
      </c>
      <c r="G66" s="141" t="n">
        <v>120.227923406534</v>
      </c>
      <c r="H66" s="142" t="n">
        <v>2.37806701410932</v>
      </c>
      <c r="I66" s="142" t="n">
        <v>-10.6746990618075</v>
      </c>
      <c r="J66" s="142" t="n">
        <v>-5.22092571575391</v>
      </c>
    </row>
    <row r="67" customFormat="false" ht="10.5" hidden="false" customHeight="true" outlineLevel="0" collapsed="false">
      <c r="A67" s="135"/>
      <c r="B67" s="135" t="s">
        <v>130</v>
      </c>
      <c r="C67" s="136"/>
      <c r="D67" s="141" t="n">
        <v>101.139263213019</v>
      </c>
      <c r="E67" s="141" t="n">
        <v>125.739665670273</v>
      </c>
      <c r="F67" s="141" t="n">
        <v>130.306118156444</v>
      </c>
      <c r="G67" s="141" t="n">
        <v>135.378565191031</v>
      </c>
      <c r="H67" s="142" t="n">
        <v>-19.5645521451949</v>
      </c>
      <c r="I67" s="142" t="n">
        <v>-22.3833349930721</v>
      </c>
      <c r="J67" s="142" t="n">
        <v>-6.01006435512207</v>
      </c>
    </row>
    <row r="68" customFormat="false" ht="10.5" hidden="false" customHeight="true" outlineLevel="0" collapsed="false">
      <c r="A68" s="135"/>
      <c r="B68" s="135"/>
      <c r="C68" s="136"/>
    </row>
    <row r="69" customFormat="false" ht="10.5" hidden="false" customHeight="true" outlineLevel="0" collapsed="false">
      <c r="A69" s="135"/>
      <c r="B69" s="135"/>
      <c r="C69" s="136"/>
      <c r="D69" s="141"/>
      <c r="E69" s="141"/>
      <c r="F69" s="141"/>
      <c r="G69" s="141"/>
      <c r="H69" s="142"/>
      <c r="I69" s="142"/>
      <c r="J69" s="142"/>
    </row>
    <row r="70" customFormat="false" ht="10.5" hidden="false" customHeight="true" outlineLevel="0" collapsed="false">
      <c r="A70" s="135" t="s">
        <v>167</v>
      </c>
      <c r="B70" s="135"/>
      <c r="C70" s="136"/>
      <c r="D70" s="141" t="n">
        <v>114.994367503627</v>
      </c>
      <c r="E70" s="141" t="n">
        <v>105.904347089922</v>
      </c>
      <c r="F70" s="141" t="n">
        <v>101.93334712584</v>
      </c>
      <c r="G70" s="141" t="n">
        <v>105.305505882231</v>
      </c>
      <c r="H70" s="142" t="n">
        <v>8.58323634816132</v>
      </c>
      <c r="I70" s="142" t="n">
        <v>12.8132949089398</v>
      </c>
      <c r="J70" s="142" t="n">
        <v>0.27116873511774</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30.022175688462</v>
      </c>
      <c r="E72" s="141" t="n">
        <v>119.926994831528</v>
      </c>
      <c r="F72" s="141" t="n">
        <v>115.053360701351</v>
      </c>
      <c r="G72" s="141" t="n">
        <v>118.872400371757</v>
      </c>
      <c r="H72" s="142" t="n">
        <v>8.41777188790157</v>
      </c>
      <c r="I72" s="142" t="n">
        <v>13.0103239886805</v>
      </c>
      <c r="J72" s="142" t="n">
        <v>6.01064224172629</v>
      </c>
    </row>
    <row r="73" customFormat="false" ht="10.5" hidden="false" customHeight="true" outlineLevel="0" collapsed="false">
      <c r="A73" s="135"/>
      <c r="B73" s="135" t="s">
        <v>130</v>
      </c>
      <c r="C73" s="136"/>
      <c r="D73" s="141" t="n">
        <v>88.3192234520332</v>
      </c>
      <c r="E73" s="141" t="n">
        <v>81.0134153004064</v>
      </c>
      <c r="F73" s="141" t="n">
        <v>78.6446381005276</v>
      </c>
      <c r="G73" s="141" t="n">
        <v>81.2235599052606</v>
      </c>
      <c r="H73" s="142" t="n">
        <v>9.01802266271099</v>
      </c>
      <c r="I73" s="142" t="n">
        <v>12.3016464760624</v>
      </c>
      <c r="J73" s="142" t="n">
        <v>-12.0927820325089</v>
      </c>
    </row>
    <row r="74" customFormat="false" ht="12.75" hidden="false" customHeight="false" outlineLevel="0" collapsed="false">
      <c r="A74" s="0"/>
      <c r="B74" s="0"/>
      <c r="C74" s="0"/>
    </row>
    <row r="75" customFormat="false" ht="12" hidden="false" customHeight="false" outlineLevel="0" collapsed="false">
      <c r="A75" s="135"/>
      <c r="B75" s="135"/>
      <c r="C75" s="154"/>
      <c r="D75" s="151"/>
      <c r="E75" s="155"/>
      <c r="F75" s="147"/>
      <c r="G75" s="151"/>
      <c r="H75" s="163"/>
      <c r="I75" s="163"/>
      <c r="J75" s="163"/>
    </row>
    <row r="76" customFormat="false" ht="12" hidden="false" customHeight="false" outlineLevel="0" collapsed="false">
      <c r="A76" s="135"/>
      <c r="B76" s="135"/>
      <c r="C76" s="154"/>
      <c r="D76" s="148"/>
      <c r="E76" s="149"/>
      <c r="F76" s="150"/>
      <c r="G76" s="148"/>
      <c r="H76" s="144"/>
      <c r="I76" s="144"/>
      <c r="J76" s="144"/>
    </row>
    <row r="77" customFormat="false" ht="12" hidden="false" customHeight="false" outlineLevel="0" collapsed="false">
      <c r="A77" s="135"/>
      <c r="B77" s="135"/>
      <c r="C77" s="154"/>
      <c r="D77" s="148"/>
      <c r="E77" s="151"/>
      <c r="F77" s="147"/>
      <c r="G77" s="148"/>
      <c r="H77" s="144"/>
      <c r="I77" s="144"/>
      <c r="J77" s="144"/>
    </row>
    <row r="78" customFormat="false" ht="12" hidden="false" customHeight="false" outlineLevel="0" collapsed="false">
      <c r="A78" s="135"/>
      <c r="B78" s="135"/>
      <c r="C78" s="145"/>
      <c r="D78" s="148"/>
      <c r="E78" s="152"/>
      <c r="F78" s="153"/>
      <c r="G78" s="148"/>
      <c r="H78" s="144"/>
      <c r="I78" s="144"/>
      <c r="J78" s="144"/>
    </row>
    <row r="79" customFormat="false" ht="12" hidden="false" customHeight="false" outlineLevel="0" collapsed="false">
      <c r="A79" s="135"/>
      <c r="B79" s="135"/>
      <c r="C79" s="145"/>
      <c r="D79" s="148"/>
      <c r="E79" s="147"/>
      <c r="F79" s="153"/>
      <c r="G79" s="148"/>
      <c r="H79" s="144"/>
      <c r="I79" s="144"/>
      <c r="J79" s="144"/>
    </row>
    <row r="80" customFormat="false" ht="12" hidden="false" customHeight="false" outlineLevel="0" collapsed="false">
      <c r="A80" s="135"/>
      <c r="B80" s="135"/>
      <c r="C80" s="145"/>
      <c r="D80" s="148"/>
      <c r="E80" s="147"/>
      <c r="F80" s="153"/>
      <c r="G80" s="148"/>
      <c r="H80" s="144"/>
      <c r="I80" s="144"/>
      <c r="J80" s="144"/>
    </row>
    <row r="81" customFormat="false" ht="12" hidden="false" customHeight="false" outlineLevel="0" collapsed="false">
      <c r="A81" s="135"/>
      <c r="B81" s="135"/>
      <c r="C81" s="145"/>
      <c r="D81" s="148"/>
      <c r="E81" s="151"/>
      <c r="F81" s="153"/>
      <c r="G81" s="148"/>
      <c r="H81" s="144"/>
      <c r="I81" s="144"/>
      <c r="J81" s="144"/>
    </row>
    <row r="82" customFormat="false" ht="12" hidden="false" customHeight="false" outlineLevel="0" collapsed="false">
      <c r="A82" s="137"/>
      <c r="B82" s="137"/>
      <c r="C82" s="145"/>
      <c r="D82" s="148"/>
      <c r="E82" s="152"/>
      <c r="F82" s="153"/>
      <c r="G82" s="148"/>
      <c r="H82" s="144"/>
      <c r="I82" s="144"/>
      <c r="J82" s="144"/>
    </row>
    <row r="83" customFormat="false" ht="12" hidden="false" customHeight="false" outlineLevel="0" collapsed="false">
      <c r="A83" s="135"/>
      <c r="B83" s="135"/>
      <c r="C83" s="154"/>
      <c r="D83" s="148"/>
      <c r="E83" s="152"/>
      <c r="F83" s="147"/>
      <c r="G83" s="148"/>
      <c r="H83" s="144"/>
      <c r="I83" s="144"/>
      <c r="J83" s="144"/>
    </row>
    <row r="84" customFormat="false" ht="12" hidden="false" customHeight="false" outlineLevel="0" collapsed="false">
      <c r="A84" s="135"/>
      <c r="B84" s="135"/>
      <c r="C84" s="154"/>
      <c r="D84" s="148"/>
      <c r="E84" s="152"/>
      <c r="F84" s="150"/>
      <c r="G84" s="148"/>
      <c r="H84" s="144"/>
      <c r="I84" s="144"/>
      <c r="J84" s="144"/>
    </row>
    <row r="85" customFormat="false" ht="12" hidden="false" customHeight="false" outlineLevel="0" collapsed="false">
      <c r="A85" s="135"/>
      <c r="B85" s="135"/>
      <c r="C85" s="154"/>
      <c r="D85" s="148"/>
      <c r="E85" s="152"/>
      <c r="F85" s="150"/>
      <c r="G85" s="148"/>
      <c r="H85" s="144"/>
      <c r="I85" s="144"/>
      <c r="J85" s="144"/>
    </row>
    <row r="86" customFormat="false" ht="12" hidden="false" customHeight="false" outlineLevel="0" collapsed="false">
      <c r="A86" s="135"/>
      <c r="B86" s="135"/>
      <c r="C86" s="154"/>
      <c r="D86" s="148"/>
      <c r="E86" s="155"/>
      <c r="F86" s="148"/>
      <c r="G86" s="148"/>
      <c r="H86" s="144"/>
      <c r="I86" s="144"/>
      <c r="J86" s="144"/>
    </row>
    <row r="87" customFormat="false" ht="12" hidden="false" customHeight="false" outlineLevel="0" collapsed="false">
      <c r="A87" s="135"/>
      <c r="B87" s="135"/>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7"/>
      <c r="B89" s="137"/>
      <c r="C89" s="145"/>
      <c r="D89" s="158"/>
      <c r="E89" s="159"/>
      <c r="F89" s="148"/>
      <c r="G89" s="160"/>
      <c r="H89" s="158"/>
      <c r="I89" s="158"/>
      <c r="J89" s="158"/>
    </row>
    <row r="90" customFormat="false" ht="12" hidden="false" customHeight="false" outlineLevel="0" collapsed="false">
      <c r="A90" s="137"/>
      <c r="B90" s="137"/>
      <c r="C90" s="145"/>
      <c r="D90" s="158"/>
      <c r="E90" s="159"/>
      <c r="F90" s="148"/>
      <c r="G90" s="160"/>
      <c r="H90" s="158"/>
      <c r="I90" s="158"/>
      <c r="J90" s="158"/>
    </row>
    <row r="91" customFormat="false" ht="12" hidden="false" customHeight="false" outlineLevel="0" collapsed="false">
      <c r="A91" s="137"/>
      <c r="B91" s="137"/>
      <c r="C91" s="145"/>
      <c r="D91" s="158"/>
      <c r="E91" s="159"/>
      <c r="F91" s="148"/>
      <c r="G91" s="160"/>
      <c r="H91" s="158"/>
      <c r="I91" s="158"/>
      <c r="J91" s="158"/>
    </row>
    <row r="92" customFormat="false" ht="12" hidden="false" customHeight="false" outlineLevel="0" collapsed="false">
      <c r="A92" s="137"/>
      <c r="B92" s="137"/>
      <c r="C92" s="145"/>
      <c r="D92" s="158"/>
      <c r="E92" s="159"/>
      <c r="F92" s="148"/>
      <c r="G92" s="160"/>
      <c r="H92" s="158"/>
      <c r="I92" s="158"/>
      <c r="J92" s="158"/>
    </row>
    <row r="93" customFormat="false" ht="12" hidden="false" customHeight="false" outlineLevel="0" collapsed="false">
      <c r="A93" s="137"/>
      <c r="B93" s="137"/>
      <c r="C93" s="145"/>
      <c r="D93" s="158"/>
      <c r="E93" s="159"/>
      <c r="F93" s="148"/>
      <c r="G93" s="160"/>
      <c r="H93" s="158"/>
      <c r="I93" s="158"/>
      <c r="J93" s="158"/>
    </row>
    <row r="94" customFormat="false" ht="12" hidden="false" customHeight="false" outlineLevel="0" collapsed="false">
      <c r="A94" s="137"/>
      <c r="B94" s="137"/>
      <c r="C94" s="145"/>
      <c r="D94" s="158"/>
      <c r="E94" s="159"/>
      <c r="F94" s="148"/>
      <c r="G94" s="160"/>
      <c r="H94" s="158"/>
      <c r="I94" s="158"/>
      <c r="J94" s="158"/>
    </row>
    <row r="95" customFormat="false" ht="12" hidden="false" customHeight="false" outlineLevel="0" collapsed="false">
      <c r="A95" s="137"/>
      <c r="B95" s="137"/>
      <c r="C95" s="145"/>
      <c r="D95" s="158"/>
      <c r="E95" s="159"/>
      <c r="F95" s="148"/>
      <c r="G95" s="160"/>
      <c r="H95" s="158"/>
      <c r="I95" s="158"/>
      <c r="J95" s="158"/>
    </row>
    <row r="96" customFormat="false" ht="12.75" hidden="false" customHeight="false" outlineLevel="0" collapsed="false">
      <c r="A96" s="137"/>
      <c r="C96" s="161"/>
      <c r="D96" s="158"/>
      <c r="E96" s="159"/>
      <c r="F96" s="148"/>
      <c r="G96" s="160"/>
      <c r="H96" s="158"/>
      <c r="I96" s="158"/>
      <c r="J96" s="158"/>
    </row>
    <row r="97" customFormat="false" ht="12.75" hidden="false" customHeight="false" outlineLevel="0" collapsed="false">
      <c r="A97" s="137"/>
      <c r="B97" s="137"/>
      <c r="C97" s="145"/>
    </row>
    <row r="98" customFormat="false" ht="12.75" hidden="false" customHeight="false" outlineLevel="0" collapsed="false">
      <c r="B98" s="137"/>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 collapsed="false" customWidth="true" hidden="false" outlineLevel="0" max="13" min="13" style="167" width="8.7"/>
    <col collapsed="false" customWidth="true" hidden="false" outlineLevel="0" max="14" min="14" style="167" width="7.42"/>
    <col collapsed="false" customWidth="true" hidden="false" outlineLevel="0" max="15" min="15" style="167" width="6.7"/>
    <col collapsed="false" customWidth="true" hidden="false" outlineLevel="0" max="16" min="16" style="167" width="6.99"/>
    <col collapsed="false" customWidth="true" hidden="false" outlineLevel="0" max="18" min="17" style="167" width="7.13"/>
    <col collapsed="false" customWidth="true" hidden="false" outlineLevel="0" max="19" min="19" style="167" width="5.99"/>
    <col collapsed="false" customWidth="false" hidden="false" outlineLevel="0" max="257" min="20" style="167" width="11.42"/>
  </cols>
  <sheetData>
    <row r="1" customFormat="false" ht="12" hidden="false" customHeight="true" outlineLevel="0" collapsed="false">
      <c r="A1" s="168" t="s">
        <v>171</v>
      </c>
      <c r="B1" s="168"/>
      <c r="C1" s="168"/>
      <c r="D1" s="168"/>
      <c r="E1" s="168"/>
      <c r="F1" s="168"/>
      <c r="G1" s="168"/>
      <c r="H1" s="168"/>
      <c r="I1" s="168"/>
      <c r="J1" s="168"/>
      <c r="K1" s="168"/>
      <c r="L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72</v>
      </c>
      <c r="B3" s="172"/>
      <c r="C3" s="172"/>
      <c r="D3" s="172"/>
      <c r="E3" s="172"/>
      <c r="F3" s="172"/>
      <c r="G3" s="172"/>
      <c r="H3" s="172"/>
      <c r="I3" s="172"/>
      <c r="J3" s="172"/>
      <c r="K3" s="172"/>
      <c r="L3" s="172"/>
    </row>
    <row r="4" customFormat="false" ht="12.75" hidden="false" customHeight="true" outlineLevel="0" collapsed="false">
      <c r="A4" s="172" t="s">
        <v>61</v>
      </c>
      <c r="B4" s="172"/>
      <c r="C4" s="172"/>
      <c r="D4" s="172"/>
      <c r="E4" s="172"/>
      <c r="F4" s="172"/>
      <c r="G4" s="172"/>
      <c r="H4" s="172"/>
      <c r="I4" s="172"/>
      <c r="J4" s="172"/>
      <c r="K4" s="172"/>
      <c r="L4" s="172"/>
    </row>
    <row r="5" customFormat="false" ht="12.75" hidden="false" customHeight="false" outlineLevel="0" collapsed="false">
      <c r="A5" s="173" t="s">
        <v>105</v>
      </c>
      <c r="B5" s="173"/>
      <c r="C5" s="173"/>
      <c r="D5" s="173"/>
      <c r="E5" s="173"/>
      <c r="F5" s="173"/>
      <c r="G5" s="173"/>
      <c r="H5" s="173"/>
      <c r="I5" s="173"/>
      <c r="J5" s="173"/>
      <c r="K5" s="173"/>
      <c r="L5" s="173"/>
    </row>
    <row r="6" customFormat="false" ht="14.25" hidden="false" customHeight="false" outlineLevel="0" collapsed="false">
      <c r="A6" s="174"/>
      <c r="B6" s="175"/>
      <c r="C6" s="170"/>
      <c r="D6" s="170"/>
      <c r="E6" s="170"/>
      <c r="G6" s="171"/>
      <c r="H6" s="171"/>
      <c r="I6" s="171"/>
      <c r="J6" s="171"/>
      <c r="K6" s="171"/>
      <c r="M6" s="176"/>
    </row>
    <row r="7" customFormat="false" ht="14.25" hidden="false" customHeight="false" outlineLevel="0" collapsed="false">
      <c r="A7" s="175"/>
      <c r="B7" s="175"/>
      <c r="C7" s="170"/>
      <c r="D7" s="170"/>
      <c r="E7" s="170"/>
      <c r="G7" s="171"/>
      <c r="H7" s="171"/>
      <c r="I7" s="177"/>
      <c r="J7" s="171"/>
      <c r="K7" s="171"/>
    </row>
    <row r="8" customFormat="false" ht="12" hidden="false" customHeight="true" outlineLevel="0" collapsed="false">
      <c r="A8" s="178" t="s">
        <v>173</v>
      </c>
      <c r="B8" s="178"/>
      <c r="C8" s="178"/>
      <c r="D8" s="178"/>
      <c r="E8" s="178"/>
      <c r="F8" s="128" t="s">
        <v>152</v>
      </c>
      <c r="G8" s="129" t="s">
        <v>153</v>
      </c>
      <c r="H8" s="129"/>
      <c r="I8" s="130" t="s">
        <v>174</v>
      </c>
      <c r="J8" s="131" t="s">
        <v>120</v>
      </c>
      <c r="K8" s="131"/>
      <c r="L8" s="131"/>
    </row>
    <row r="9" customFormat="false" ht="12" hidden="false" customHeight="true" outlineLevel="0" collapsed="false">
      <c r="A9" s="178"/>
      <c r="B9" s="178"/>
      <c r="C9" s="178"/>
      <c r="D9" s="178"/>
      <c r="E9" s="178"/>
      <c r="F9" s="128"/>
      <c r="G9" s="129"/>
      <c r="H9" s="129"/>
      <c r="I9" s="130"/>
      <c r="J9" s="179" t="s">
        <v>112</v>
      </c>
      <c r="K9" s="179"/>
      <c r="L9" s="132" t="s">
        <v>121</v>
      </c>
    </row>
    <row r="10" customFormat="false" ht="12" hidden="false" customHeight="true" outlineLevel="0" collapsed="false">
      <c r="A10" s="178"/>
      <c r="B10" s="178"/>
      <c r="C10" s="178"/>
      <c r="D10" s="178"/>
      <c r="E10" s="178"/>
      <c r="F10" s="128"/>
      <c r="G10" s="133" t="s">
        <v>155</v>
      </c>
      <c r="H10" s="134" t="s">
        <v>156</v>
      </c>
      <c r="I10" s="130"/>
      <c r="J10" s="114" t="s">
        <v>122</v>
      </c>
      <c r="K10" s="114"/>
      <c r="L10" s="114"/>
    </row>
    <row r="11" customFormat="false" ht="12" hidden="false" customHeight="true" outlineLevel="0" collapsed="false">
      <c r="A11" s="178"/>
      <c r="B11" s="178"/>
      <c r="C11" s="178"/>
      <c r="D11" s="178"/>
      <c r="E11" s="178"/>
      <c r="F11" s="128"/>
      <c r="G11" s="133"/>
      <c r="H11" s="134" t="s">
        <v>15</v>
      </c>
      <c r="I11" s="130"/>
      <c r="J11" s="115" t="s">
        <v>145</v>
      </c>
      <c r="K11" s="115" t="s">
        <v>146</v>
      </c>
      <c r="L11" s="116" t="s">
        <v>147</v>
      </c>
    </row>
    <row r="12" customFormat="false" ht="12.75" hidden="false" customHeight="false" outlineLevel="0" collapsed="false">
      <c r="A12" s="178"/>
      <c r="B12" s="178"/>
      <c r="C12" s="178"/>
      <c r="D12" s="178"/>
      <c r="E12" s="178"/>
      <c r="F12" s="128"/>
      <c r="G12" s="133"/>
      <c r="H12" s="134" t="s">
        <v>15</v>
      </c>
      <c r="I12" s="130"/>
      <c r="J12" s="115"/>
      <c r="K12" s="115" t="s">
        <v>126</v>
      </c>
      <c r="L12" s="116"/>
      <c r="N12" s="180"/>
      <c r="O12" s="180"/>
      <c r="P12" s="180"/>
    </row>
    <row r="13" customFormat="false" ht="12.75" hidden="false" customHeight="false" outlineLevel="0" collapsed="false">
      <c r="A13" s="181"/>
      <c r="B13" s="182"/>
      <c r="C13" s="182"/>
      <c r="D13" s="182"/>
      <c r="E13" s="182"/>
      <c r="F13" s="183"/>
      <c r="G13" s="184"/>
      <c r="H13" s="184"/>
      <c r="I13" s="185"/>
      <c r="J13" s="186"/>
      <c r="K13" s="186"/>
    </row>
    <row r="14" customFormat="false" ht="12.75" hidden="false" customHeight="false" outlineLevel="0" collapsed="false">
      <c r="A14" s="181"/>
      <c r="B14" s="182"/>
      <c r="C14" s="182"/>
      <c r="D14" s="182"/>
      <c r="E14" s="182"/>
      <c r="F14" s="187"/>
      <c r="G14" s="188"/>
      <c r="H14" s="188"/>
      <c r="I14" s="189"/>
      <c r="J14" s="190"/>
      <c r="K14" s="190"/>
    </row>
    <row r="15" customFormat="false" ht="12.75" hidden="false" customHeight="true" outlineLevel="0" collapsed="false">
      <c r="A15" s="191" t="s">
        <v>175</v>
      </c>
      <c r="B15" s="191"/>
      <c r="C15" s="191"/>
      <c r="D15" s="191"/>
      <c r="E15" s="191"/>
      <c r="F15" s="191"/>
      <c r="G15" s="191"/>
      <c r="H15" s="191"/>
      <c r="I15" s="191"/>
      <c r="J15" s="191"/>
      <c r="K15" s="191"/>
      <c r="L15" s="191"/>
    </row>
    <row r="16" customFormat="false" ht="12.75" hidden="false" customHeight="false" outlineLevel="0" collapsed="false">
      <c r="A16" s="191"/>
      <c r="B16" s="191"/>
      <c r="C16" s="191"/>
      <c r="D16" s="191"/>
      <c r="E16" s="191"/>
      <c r="F16" s="192"/>
      <c r="G16" s="193"/>
      <c r="H16" s="193"/>
      <c r="I16" s="191"/>
      <c r="J16" s="191"/>
      <c r="K16" s="191"/>
      <c r="O16" s="194"/>
    </row>
    <row r="17" customFormat="false" ht="12.75" hidden="false" customHeight="false" outlineLevel="0" collapsed="false">
      <c r="A17" s="181"/>
      <c r="B17" s="182"/>
      <c r="C17" s="182"/>
      <c r="D17" s="182"/>
      <c r="E17" s="182"/>
      <c r="F17" s="195"/>
      <c r="G17" s="188"/>
      <c r="H17" s="188"/>
      <c r="I17" s="185"/>
      <c r="J17" s="190"/>
      <c r="K17" s="190"/>
    </row>
    <row r="18" customFormat="false" ht="12" hidden="false" customHeight="true" outlineLevel="0" collapsed="false">
      <c r="A18" s="196" t="s">
        <v>128</v>
      </c>
      <c r="B18" s="196"/>
      <c r="C18" s="196"/>
      <c r="D18" s="196"/>
      <c r="E18" s="196"/>
      <c r="F18" s="196"/>
      <c r="G18" s="196"/>
      <c r="H18" s="196"/>
      <c r="I18" s="196"/>
      <c r="J18" s="196"/>
      <c r="K18" s="196"/>
      <c r="L18" s="196"/>
      <c r="N18" s="194"/>
    </row>
    <row r="19" customFormat="false" ht="12.75" hidden="false" customHeight="false" outlineLevel="0" collapsed="false">
      <c r="A19" s="196"/>
      <c r="B19" s="196"/>
      <c r="C19" s="196"/>
      <c r="D19" s="196"/>
      <c r="E19" s="196"/>
      <c r="F19" s="197"/>
      <c r="G19" s="198"/>
      <c r="H19" s="199"/>
      <c r="I19" s="196"/>
      <c r="J19" s="196"/>
      <c r="K19" s="196"/>
      <c r="N19" s="194"/>
    </row>
    <row r="20" customFormat="false" ht="12.75" hidden="false" customHeight="false" outlineLevel="0" collapsed="false">
      <c r="G20" s="200"/>
      <c r="N20" s="194"/>
    </row>
    <row r="21" customFormat="false" ht="12" hidden="false" customHeight="true" outlineLevel="0" collapsed="false">
      <c r="A21" s="201" t="s">
        <v>176</v>
      </c>
      <c r="B21" s="201"/>
      <c r="C21" s="201"/>
      <c r="D21" s="201"/>
      <c r="E21" s="201"/>
      <c r="F21" s="202" t="n">
        <v>109.5</v>
      </c>
      <c r="G21" s="203" t="n">
        <v>100.3</v>
      </c>
      <c r="H21" s="203" t="n">
        <v>105.9</v>
      </c>
      <c r="I21" s="203" t="n">
        <v>104.966666666667</v>
      </c>
      <c r="J21" s="204" t="n">
        <v>9.17248255234297</v>
      </c>
      <c r="K21" s="204" t="n">
        <v>3.39943342776203</v>
      </c>
      <c r="L21" s="205" t="n">
        <v>-0.841252359974825</v>
      </c>
    </row>
    <row r="22" customFormat="false" ht="12" hidden="false" customHeight="false" outlineLevel="0" collapsed="false">
      <c r="A22" s="206"/>
      <c r="B22" s="206" t="s">
        <v>134</v>
      </c>
      <c r="C22" s="206"/>
      <c r="D22" s="206"/>
      <c r="E22" s="201"/>
      <c r="F22" s="202" t="n">
        <v>100</v>
      </c>
      <c r="G22" s="203" t="n">
        <v>98.4</v>
      </c>
      <c r="H22" s="203" t="n">
        <v>100.8</v>
      </c>
      <c r="I22" s="203" t="n">
        <v>100.966666666667</v>
      </c>
      <c r="J22" s="204" t="n">
        <v>1.6260162601626</v>
      </c>
      <c r="K22" s="204" t="n">
        <v>-0.793650793650798</v>
      </c>
      <c r="L22" s="205" t="n">
        <v>-2.80763677201989</v>
      </c>
    </row>
    <row r="23" customFormat="false" ht="12" hidden="false" customHeight="false" outlineLevel="0" collapsed="false">
      <c r="A23" s="206"/>
      <c r="B23" s="206" t="s">
        <v>177</v>
      </c>
      <c r="C23" s="206"/>
      <c r="D23" s="206"/>
      <c r="E23" s="201"/>
      <c r="F23" s="202" t="n">
        <v>117.6</v>
      </c>
      <c r="G23" s="203" t="n">
        <v>102.2</v>
      </c>
      <c r="H23" s="203" t="n">
        <v>110.4</v>
      </c>
      <c r="I23" s="203" t="n">
        <v>108.35</v>
      </c>
      <c r="J23" s="204" t="n">
        <v>15.0684931506849</v>
      </c>
      <c r="K23" s="204" t="n">
        <v>6.52173913043478</v>
      </c>
      <c r="L23" s="205" t="n">
        <v>0.355047854276023</v>
      </c>
    </row>
    <row r="24" customFormat="false" ht="12" hidden="false" customHeight="false" outlineLevel="0" collapsed="false">
      <c r="A24" s="206"/>
      <c r="B24" s="206" t="s">
        <v>178</v>
      </c>
      <c r="C24" s="206"/>
      <c r="D24" s="206"/>
      <c r="E24" s="201"/>
      <c r="F24" s="202" t="n">
        <v>104.6</v>
      </c>
      <c r="G24" s="203" t="n">
        <v>93.5</v>
      </c>
      <c r="H24" s="203" t="n">
        <v>99.6</v>
      </c>
      <c r="I24" s="203" t="n">
        <v>98.65</v>
      </c>
      <c r="J24" s="204" t="n">
        <v>11.8716577540107</v>
      </c>
      <c r="K24" s="204" t="n">
        <v>5.02008032128515</v>
      </c>
      <c r="L24" s="205" t="n">
        <v>-2.08436724565757</v>
      </c>
    </row>
    <row r="25" customFormat="false" ht="12" hidden="false" customHeight="false" outlineLevel="0" collapsed="false">
      <c r="A25" s="206"/>
      <c r="B25" s="206" t="s">
        <v>140</v>
      </c>
      <c r="C25" s="206"/>
      <c r="D25" s="206"/>
      <c r="E25" s="201"/>
      <c r="F25" s="202" t="n">
        <v>98.1</v>
      </c>
      <c r="G25" s="203" t="n">
        <v>98.5</v>
      </c>
      <c r="H25" s="203" t="n">
        <v>100.2</v>
      </c>
      <c r="I25" s="203" t="n">
        <v>102.183333333333</v>
      </c>
      <c r="J25" s="204" t="n">
        <v>-0.406091370558372</v>
      </c>
      <c r="K25" s="204" t="n">
        <v>-2.09580838323353</v>
      </c>
      <c r="L25" s="205" t="n">
        <v>-0.179094757408009</v>
      </c>
    </row>
    <row r="26" customFormat="false" ht="12" hidden="false" customHeight="false" outlineLevel="0" collapsed="false">
      <c r="A26" s="206"/>
      <c r="B26" s="206"/>
      <c r="C26" s="206"/>
      <c r="D26" s="206"/>
      <c r="E26" s="206"/>
      <c r="F26" s="207"/>
      <c r="G26" s="208"/>
      <c r="H26" s="208"/>
      <c r="I26" s="209"/>
      <c r="J26" s="210"/>
      <c r="K26" s="211"/>
      <c r="L26" s="211"/>
    </row>
    <row r="27" customFormat="false" ht="12.75" hidden="false" customHeight="false" outlineLevel="0" collapsed="false">
      <c r="J27" s="212"/>
      <c r="K27" s="210"/>
      <c r="L27" s="166"/>
    </row>
    <row r="28" customFormat="false" ht="12" hidden="false" customHeight="true" outlineLevel="0" collapsed="false">
      <c r="A28" s="213" t="s">
        <v>129</v>
      </c>
      <c r="B28" s="213"/>
      <c r="C28" s="213"/>
      <c r="D28" s="213"/>
      <c r="E28" s="213"/>
      <c r="F28" s="213"/>
      <c r="G28" s="213"/>
      <c r="H28" s="213"/>
      <c r="I28" s="213"/>
      <c r="J28" s="213"/>
      <c r="K28" s="213"/>
      <c r="L28" s="213"/>
    </row>
    <row r="29" customFormat="false" ht="12.75" hidden="false" customHeight="false" outlineLevel="0" collapsed="false">
      <c r="A29" s="213"/>
      <c r="B29" s="213"/>
      <c r="C29" s="213"/>
      <c r="D29" s="213"/>
      <c r="E29" s="213"/>
      <c r="F29" s="214"/>
      <c r="G29" s="215"/>
      <c r="H29" s="215"/>
      <c r="I29" s="213"/>
      <c r="J29" s="213"/>
      <c r="K29" s="213"/>
      <c r="L29" s="166"/>
    </row>
    <row r="30" customFormat="false" ht="12.75" hidden="false" customHeight="false" outlineLevel="0" collapsed="false">
      <c r="A30" s="213"/>
      <c r="B30" s="213"/>
      <c r="C30" s="213"/>
      <c r="D30" s="213"/>
      <c r="E30" s="213"/>
      <c r="F30" s="214"/>
      <c r="G30" s="215"/>
      <c r="H30" s="215"/>
      <c r="I30" s="213"/>
      <c r="J30" s="213"/>
      <c r="K30" s="213"/>
      <c r="L30" s="166"/>
    </row>
    <row r="31" customFormat="false" ht="12" hidden="false" customHeight="true" outlineLevel="0" collapsed="false">
      <c r="A31" s="201" t="s">
        <v>176</v>
      </c>
      <c r="B31" s="201"/>
      <c r="C31" s="201"/>
      <c r="D31" s="201"/>
      <c r="E31" s="201"/>
      <c r="F31" s="216" t="n">
        <v>102</v>
      </c>
      <c r="G31" s="141" t="n">
        <v>95.9</v>
      </c>
      <c r="H31" s="141" t="n">
        <v>101.8</v>
      </c>
      <c r="I31" s="141" t="n">
        <v>101.4</v>
      </c>
      <c r="J31" s="205" t="n">
        <v>6.36079249217934</v>
      </c>
      <c r="K31" s="205" t="n">
        <v>0.196463654223976</v>
      </c>
      <c r="L31" s="205" t="n">
        <v>-2.95554562858965</v>
      </c>
    </row>
    <row r="32" customFormat="false" ht="12" hidden="false" customHeight="false" outlineLevel="0" collapsed="false">
      <c r="A32" s="206"/>
      <c r="B32" s="206" t="s">
        <v>134</v>
      </c>
      <c r="C32" s="206"/>
      <c r="D32" s="206"/>
      <c r="E32" s="201"/>
      <c r="F32" s="216" t="n">
        <v>98.6</v>
      </c>
      <c r="G32" s="141" t="n">
        <v>97.2</v>
      </c>
      <c r="H32" s="141" t="n">
        <v>99.1</v>
      </c>
      <c r="I32" s="141" t="n">
        <v>100.183333333333</v>
      </c>
      <c r="J32" s="205" t="n">
        <v>1.440329218107</v>
      </c>
      <c r="K32" s="205" t="n">
        <v>-0.504540867810292</v>
      </c>
      <c r="L32" s="205" t="n">
        <v>-2.7403640187672</v>
      </c>
    </row>
    <row r="33" customFormat="false" ht="12" hidden="false" customHeight="false" outlineLevel="0" collapsed="false">
      <c r="A33" s="206"/>
      <c r="B33" s="206" t="s">
        <v>177</v>
      </c>
      <c r="C33" s="206"/>
      <c r="D33" s="206"/>
      <c r="E33" s="201"/>
      <c r="F33" s="216" t="n">
        <v>106.8</v>
      </c>
      <c r="G33" s="141" t="n">
        <v>95.5</v>
      </c>
      <c r="H33" s="141" t="n">
        <v>106</v>
      </c>
      <c r="I33" s="141" t="n">
        <v>103.55</v>
      </c>
      <c r="J33" s="205" t="n">
        <v>11.8324607329843</v>
      </c>
      <c r="K33" s="205" t="n">
        <v>0.754716981132077</v>
      </c>
      <c r="L33" s="205" t="n">
        <v>-3.20922262034586</v>
      </c>
    </row>
    <row r="34" customFormat="false" ht="12" hidden="false" customHeight="false" outlineLevel="0" collapsed="false">
      <c r="A34" s="206"/>
      <c r="B34" s="206" t="s">
        <v>178</v>
      </c>
      <c r="C34" s="206"/>
      <c r="D34" s="206"/>
      <c r="E34" s="201"/>
      <c r="F34" s="216" t="n">
        <v>96.3</v>
      </c>
      <c r="G34" s="141" t="n">
        <v>88.6</v>
      </c>
      <c r="H34" s="141" t="n">
        <v>93.7</v>
      </c>
      <c r="I34" s="141" t="n">
        <v>97.15</v>
      </c>
      <c r="J34" s="205" t="n">
        <v>8.69074492099324</v>
      </c>
      <c r="K34" s="205" t="n">
        <v>2.77481323372464</v>
      </c>
      <c r="L34" s="205" t="n">
        <v>-5.35801266439358</v>
      </c>
    </row>
    <row r="35" customFormat="false" ht="12" hidden="false" customHeight="false" outlineLevel="0" collapsed="false">
      <c r="A35" s="206"/>
      <c r="B35" s="206" t="s">
        <v>140</v>
      </c>
      <c r="C35" s="206"/>
      <c r="D35" s="206"/>
      <c r="E35" s="201"/>
      <c r="F35" s="216" t="n">
        <v>92</v>
      </c>
      <c r="G35" s="141" t="n">
        <v>91</v>
      </c>
      <c r="H35" s="141" t="n">
        <v>91.4</v>
      </c>
      <c r="I35" s="141" t="n">
        <v>95.25</v>
      </c>
      <c r="J35" s="205" t="n">
        <v>1.0989010989011</v>
      </c>
      <c r="K35" s="205" t="n">
        <v>0.656455142231948</v>
      </c>
      <c r="L35" s="205" t="n">
        <v>-1.14876859218264</v>
      </c>
    </row>
    <row r="36" customFormat="false" ht="12" hidden="false" customHeight="false" outlineLevel="0" collapsed="false">
      <c r="A36" s="206"/>
      <c r="B36" s="206"/>
      <c r="C36" s="206"/>
      <c r="D36" s="206"/>
      <c r="E36" s="206"/>
      <c r="F36" s="207"/>
      <c r="G36" s="208"/>
      <c r="H36" s="190"/>
      <c r="I36" s="209"/>
      <c r="J36" s="217"/>
      <c r="K36" s="217"/>
      <c r="L36" s="211"/>
    </row>
    <row r="37" customFormat="false" ht="12.75" hidden="false" customHeight="false" outlineLevel="0" collapsed="false">
      <c r="A37" s="196"/>
      <c r="B37" s="196"/>
      <c r="C37" s="196"/>
      <c r="D37" s="196"/>
      <c r="E37" s="196"/>
      <c r="H37" s="218"/>
      <c r="I37" s="177"/>
      <c r="J37" s="219"/>
      <c r="K37" s="220"/>
      <c r="L37" s="166"/>
    </row>
    <row r="38" customFormat="false" ht="12" hidden="false" customHeight="true" outlineLevel="0" collapsed="false">
      <c r="A38" s="196" t="s">
        <v>130</v>
      </c>
      <c r="B38" s="196"/>
      <c r="C38" s="196"/>
      <c r="D38" s="196"/>
      <c r="E38" s="196"/>
      <c r="F38" s="196"/>
      <c r="G38" s="196"/>
      <c r="H38" s="196"/>
      <c r="I38" s="196"/>
      <c r="J38" s="196"/>
      <c r="K38" s="196"/>
      <c r="L38" s="196"/>
    </row>
    <row r="39" customFormat="false" ht="12.75" hidden="false" customHeight="false" outlineLevel="0" collapsed="false">
      <c r="A39" s="196"/>
      <c r="B39" s="196"/>
      <c r="C39" s="196"/>
      <c r="D39" s="196"/>
      <c r="E39" s="196"/>
      <c r="F39" s="197"/>
      <c r="G39" s="199"/>
      <c r="H39" s="199"/>
      <c r="I39" s="196"/>
      <c r="J39" s="196"/>
      <c r="K39" s="196"/>
      <c r="L39" s="166"/>
    </row>
    <row r="40" customFormat="false" ht="12.75" hidden="false" customHeight="false" outlineLevel="0" collapsed="false">
      <c r="A40" s="196"/>
      <c r="B40" s="196"/>
      <c r="C40" s="196"/>
      <c r="D40" s="196"/>
      <c r="E40" s="196"/>
      <c r="F40" s="197"/>
      <c r="G40" s="199"/>
      <c r="H40" s="199"/>
      <c r="I40" s="196"/>
      <c r="J40" s="196"/>
      <c r="K40" s="196"/>
      <c r="L40" s="166"/>
    </row>
    <row r="41" customFormat="false" ht="12" hidden="false" customHeight="true" outlineLevel="0" collapsed="false">
      <c r="A41" s="201" t="s">
        <v>176</v>
      </c>
      <c r="B41" s="201"/>
      <c r="C41" s="201"/>
      <c r="D41" s="201"/>
      <c r="E41" s="201"/>
      <c r="F41" s="216" t="n">
        <v>115.7</v>
      </c>
      <c r="G41" s="141" t="n">
        <v>104</v>
      </c>
      <c r="H41" s="141" t="n">
        <v>109.3</v>
      </c>
      <c r="I41" s="141" t="n">
        <v>107.883333333333</v>
      </c>
      <c r="J41" s="205" t="n">
        <v>11.25</v>
      </c>
      <c r="K41" s="205" t="n">
        <v>5.85544373284539</v>
      </c>
      <c r="L41" s="205" t="n">
        <v>0.668740279937794</v>
      </c>
    </row>
    <row r="42" customFormat="false" ht="12" hidden="false" customHeight="false" outlineLevel="0" collapsed="false">
      <c r="A42" s="206"/>
      <c r="B42" s="206" t="s">
        <v>134</v>
      </c>
      <c r="C42" s="206"/>
      <c r="D42" s="206"/>
      <c r="E42" s="201"/>
      <c r="F42" s="216" t="n">
        <v>101.6</v>
      </c>
      <c r="G42" s="141" t="n">
        <v>99.8</v>
      </c>
      <c r="H42" s="141" t="n">
        <v>102.8</v>
      </c>
      <c r="I42" s="141" t="n">
        <v>101.85</v>
      </c>
      <c r="J42" s="205" t="n">
        <v>1.80360721442887</v>
      </c>
      <c r="K42" s="205" t="n">
        <v>-1.16731517509727</v>
      </c>
      <c r="L42" s="205" t="n">
        <v>-2.93837357052095</v>
      </c>
    </row>
    <row r="43" customFormat="false" ht="12" hidden="false" customHeight="true" outlineLevel="0" collapsed="false">
      <c r="A43" s="206"/>
      <c r="B43" s="206" t="s">
        <v>177</v>
      </c>
      <c r="C43" s="206"/>
      <c r="D43" s="206"/>
      <c r="E43" s="201"/>
      <c r="F43" s="216" t="n">
        <v>124.3</v>
      </c>
      <c r="G43" s="141" t="n">
        <v>106.3</v>
      </c>
      <c r="H43" s="141" t="n">
        <v>113</v>
      </c>
      <c r="I43" s="141" t="n">
        <v>111.283333333333</v>
      </c>
      <c r="J43" s="205" t="n">
        <v>16.9332079021637</v>
      </c>
      <c r="K43" s="205" t="n">
        <v>10</v>
      </c>
      <c r="L43" s="205" t="n">
        <v>2.51804084139413</v>
      </c>
    </row>
    <row r="44" customFormat="false" ht="12" hidden="false" customHeight="false" outlineLevel="0" collapsed="false">
      <c r="A44" s="206"/>
      <c r="B44" s="206" t="s">
        <v>178</v>
      </c>
      <c r="C44" s="206"/>
      <c r="D44" s="206"/>
      <c r="E44" s="201"/>
      <c r="F44" s="216" t="n">
        <v>111.9</v>
      </c>
      <c r="G44" s="141" t="n">
        <v>97.6</v>
      </c>
      <c r="H44" s="141" t="n">
        <v>104.7</v>
      </c>
      <c r="I44" s="141" t="n">
        <v>99.95</v>
      </c>
      <c r="J44" s="205" t="n">
        <v>14.6516393442623</v>
      </c>
      <c r="K44" s="205" t="n">
        <v>6.87679083094555</v>
      </c>
      <c r="L44" s="205" t="n">
        <v>0.891655450874822</v>
      </c>
    </row>
    <row r="45" customFormat="false" ht="12" hidden="false" customHeight="false" outlineLevel="0" collapsed="false">
      <c r="A45" s="206"/>
      <c r="B45" s="206" t="s">
        <v>140</v>
      </c>
      <c r="C45" s="206"/>
      <c r="D45" s="206"/>
      <c r="E45" s="201"/>
      <c r="F45" s="216" t="n">
        <v>103.3</v>
      </c>
      <c r="G45" s="141" t="n">
        <v>104.9</v>
      </c>
      <c r="H45" s="141" t="n">
        <v>107.6</v>
      </c>
      <c r="I45" s="141" t="n">
        <v>108.066666666667</v>
      </c>
      <c r="J45" s="205" t="n">
        <v>-1.5252621544328</v>
      </c>
      <c r="K45" s="205" t="n">
        <v>-3.99628252788104</v>
      </c>
      <c r="L45" s="205" t="n">
        <v>0.558312655086823</v>
      </c>
    </row>
    <row r="46" customFormat="false" ht="12.75" hidden="false" customHeight="false" outlineLevel="0" collapsed="false">
      <c r="L46" s="211"/>
    </row>
    <row r="47" customFormat="false" ht="12" hidden="false" customHeight="false" outlineLevel="0" collapsed="false">
      <c r="A47" s="167"/>
      <c r="B47" s="167"/>
      <c r="C47" s="167"/>
      <c r="D47" s="167"/>
      <c r="E47" s="167"/>
      <c r="F47" s="167"/>
      <c r="G47" s="167"/>
      <c r="H47" s="167"/>
      <c r="I47" s="167"/>
      <c r="J47" s="167"/>
      <c r="K47" s="167"/>
      <c r="L47" s="167"/>
    </row>
    <row r="48" customFormat="false" ht="12" hidden="false" customHeight="false" outlineLevel="0" collapsed="false">
      <c r="A48" s="167"/>
      <c r="B48" s="167"/>
      <c r="C48" s="167"/>
      <c r="D48" s="167"/>
      <c r="E48" s="167"/>
      <c r="F48" s="167"/>
      <c r="G48" s="167"/>
      <c r="H48" s="167"/>
      <c r="I48" s="167"/>
      <c r="J48" s="167"/>
      <c r="K48" s="167"/>
      <c r="L48" s="167"/>
    </row>
    <row r="49" customFormat="false" ht="12" hidden="false" customHeight="false" outlineLevel="0" collapsed="false">
      <c r="A49" s="167"/>
      <c r="B49" s="167"/>
      <c r="C49" s="167"/>
      <c r="D49" s="167"/>
      <c r="E49" s="167"/>
      <c r="F49" s="167"/>
      <c r="G49" s="167"/>
      <c r="H49" s="167"/>
      <c r="I49" s="167"/>
      <c r="J49" s="167"/>
      <c r="K49" s="167"/>
      <c r="L49" s="167"/>
    </row>
    <row r="50" customFormat="false" ht="12" hidden="false" customHeight="false" outlineLevel="0" collapsed="false">
      <c r="A50" s="167"/>
      <c r="B50" s="167"/>
      <c r="C50" s="167"/>
      <c r="D50" s="167"/>
      <c r="E50" s="167"/>
      <c r="F50" s="167"/>
      <c r="G50" s="167"/>
      <c r="H50" s="167"/>
      <c r="I50" s="167"/>
      <c r="J50" s="167"/>
      <c r="K50" s="167"/>
      <c r="L50" s="167"/>
    </row>
    <row r="51" customFormat="false" ht="12" hidden="false" customHeight="false" outlineLevel="0" collapsed="false">
      <c r="A51" s="167"/>
      <c r="B51" s="167"/>
      <c r="C51" s="167"/>
      <c r="D51" s="167"/>
      <c r="E51" s="167"/>
      <c r="F51" s="167"/>
      <c r="G51" s="167"/>
      <c r="H51" s="167"/>
      <c r="I51" s="167"/>
      <c r="J51" s="167"/>
      <c r="K51" s="167"/>
      <c r="L51" s="167"/>
    </row>
    <row r="52" customFormat="false" ht="12" hidden="false" customHeight="false" outlineLevel="0" collapsed="false">
      <c r="A52" s="167"/>
      <c r="B52" s="167"/>
      <c r="C52" s="167"/>
      <c r="D52" s="167"/>
      <c r="E52" s="167"/>
      <c r="F52" s="167"/>
      <c r="G52" s="167"/>
      <c r="H52" s="167"/>
      <c r="I52" s="167"/>
      <c r="J52" s="167"/>
      <c r="K52" s="167"/>
      <c r="L52" s="167"/>
    </row>
    <row r="53" customFormat="false" ht="12" hidden="false" customHeight="false" outlineLevel="0" collapsed="false">
      <c r="A53" s="167"/>
      <c r="B53" s="167"/>
      <c r="C53" s="167"/>
      <c r="D53" s="167"/>
      <c r="E53" s="167"/>
      <c r="F53" s="167"/>
      <c r="G53" s="167"/>
      <c r="H53" s="167"/>
      <c r="I53" s="167"/>
      <c r="J53" s="167"/>
      <c r="K53" s="167"/>
      <c r="L53" s="167"/>
    </row>
    <row r="54" customFormat="false" ht="12" hidden="false" customHeight="false" outlineLevel="0" collapsed="false">
      <c r="A54" s="167"/>
      <c r="B54" s="167"/>
      <c r="C54" s="167"/>
      <c r="D54" s="167"/>
      <c r="E54" s="167"/>
      <c r="F54" s="167"/>
      <c r="G54" s="167"/>
      <c r="H54" s="167"/>
      <c r="I54" s="167"/>
      <c r="J54" s="167"/>
      <c r="K54" s="167"/>
      <c r="L54" s="167"/>
    </row>
    <row r="55" customFormat="false" ht="12" hidden="false" customHeight="false" outlineLevel="0" collapsed="false">
      <c r="A55" s="167"/>
      <c r="B55" s="167"/>
      <c r="C55" s="167"/>
      <c r="D55" s="167"/>
      <c r="E55" s="167"/>
      <c r="F55" s="167"/>
      <c r="G55" s="167"/>
      <c r="H55" s="167"/>
      <c r="I55" s="167"/>
      <c r="J55" s="167"/>
      <c r="K55" s="167"/>
      <c r="L55" s="16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79</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0</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5" t="s">
        <v>145</v>
      </c>
      <c r="P10" s="115" t="s">
        <v>146</v>
      </c>
      <c r="Q10" s="116" t="s">
        <v>147</v>
      </c>
    </row>
    <row r="11" customFormat="false" ht="12" hidden="false" customHeight="false" outlineLevel="0" collapsed="false">
      <c r="A11" s="61"/>
      <c r="B11" s="62"/>
      <c r="C11" s="63"/>
      <c r="D11" s="63"/>
      <c r="E11" s="63"/>
      <c r="F11" s="63"/>
      <c r="G11" s="63"/>
      <c r="H11" s="63"/>
      <c r="I11" s="63"/>
      <c r="J11" s="63"/>
      <c r="K11" s="63"/>
      <c r="L11" s="63"/>
      <c r="M11" s="63"/>
      <c r="N11" s="63"/>
      <c r="O11" s="115"/>
      <c r="P11" s="115" t="s">
        <v>126</v>
      </c>
      <c r="Q11" s="116"/>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21"/>
      <c r="B14" s="94"/>
      <c r="C14" s="94"/>
      <c r="D14" s="94"/>
      <c r="E14" s="94"/>
      <c r="F14" s="94"/>
      <c r="G14" s="94"/>
      <c r="H14" s="94"/>
      <c r="I14" s="94"/>
      <c r="J14" s="94"/>
      <c r="K14" s="94"/>
      <c r="L14" s="94"/>
      <c r="M14" s="94"/>
      <c r="N14" s="94"/>
      <c r="O14" s="222"/>
      <c r="P14" s="223"/>
      <c r="Q14" s="75"/>
    </row>
    <row r="15" customFormat="false" ht="12" hidden="false" customHeight="true" outlineLevel="0" collapsed="false">
      <c r="A15" s="76" t="s">
        <v>181</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24"/>
      <c r="C16" s="224"/>
      <c r="D16" s="224"/>
      <c r="E16" s="224"/>
      <c r="F16" s="224"/>
      <c r="G16" s="224"/>
      <c r="H16" s="224"/>
      <c r="I16" s="224"/>
      <c r="J16" s="224"/>
      <c r="K16" s="224"/>
      <c r="L16" s="224"/>
      <c r="M16" s="224"/>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25"/>
    </row>
    <row r="20" customFormat="false" ht="12" hidden="false" customHeight="false" outlineLevel="0" collapsed="false">
      <c r="A20" s="87" t="n">
        <v>2010</v>
      </c>
      <c r="B20" s="226" t="n">
        <v>80.0291916172935</v>
      </c>
      <c r="C20" s="226" t="n">
        <v>87.0015000943654</v>
      </c>
      <c r="D20" s="226" t="n">
        <v>108.407055505998</v>
      </c>
      <c r="E20" s="226" t="n">
        <v>96.7638319290852</v>
      </c>
      <c r="F20" s="226" t="n">
        <v>97.1878753601483</v>
      </c>
      <c r="G20" s="226" t="n">
        <v>108.019092389212</v>
      </c>
      <c r="H20" s="226" t="n">
        <v>95.7687227964771</v>
      </c>
      <c r="I20" s="226" t="n">
        <v>97.5548310629308</v>
      </c>
      <c r="J20" s="226" t="n">
        <v>109.257391852688</v>
      </c>
      <c r="K20" s="226" t="n">
        <v>105.831401486638</v>
      </c>
      <c r="L20" s="226" t="n">
        <v>110.609615941983</v>
      </c>
      <c r="M20" s="226" t="n">
        <v>103.244045146583</v>
      </c>
      <c r="N20" s="226" t="n">
        <v>99.9728795986169</v>
      </c>
      <c r="O20" s="89" t="n">
        <v>11.1</v>
      </c>
      <c r="P20" s="89" t="n">
        <v>18.2</v>
      </c>
      <c r="Q20" s="89" t="n">
        <v>14.5</v>
      </c>
    </row>
    <row r="21" customFormat="false" ht="12" hidden="false" customHeight="false" outlineLevel="0" collapsed="false">
      <c r="A21" s="87" t="n">
        <v>2011</v>
      </c>
      <c r="B21" s="226" t="n">
        <v>93.8435991104363</v>
      </c>
      <c r="C21" s="226" t="n">
        <v>103.742325805434</v>
      </c>
      <c r="D21" s="226" t="n">
        <v>117.922860341644</v>
      </c>
      <c r="E21" s="226" t="n">
        <v>103.742094521395</v>
      </c>
      <c r="F21" s="226" t="n">
        <v>117.826625441399</v>
      </c>
      <c r="G21" s="226" t="n">
        <v>108.446001840834</v>
      </c>
      <c r="H21" s="226" t="n">
        <v>106.301800975103</v>
      </c>
      <c r="I21" s="226" t="n">
        <v>110.116291656946</v>
      </c>
      <c r="J21" s="226" t="n">
        <v>119.295926707848</v>
      </c>
      <c r="K21" s="226" t="n">
        <v>105.868965267498</v>
      </c>
      <c r="L21" s="226" t="n">
        <v>121.515789279939</v>
      </c>
      <c r="M21" s="226" t="n">
        <v>99.6980470888237</v>
      </c>
      <c r="N21" s="226" t="n">
        <v>109.026694003108</v>
      </c>
      <c r="O21" s="89" t="n">
        <v>-8</v>
      </c>
      <c r="P21" s="89" t="n">
        <v>0.4</v>
      </c>
      <c r="Q21" s="89" t="n">
        <v>11.8</v>
      </c>
    </row>
    <row r="22" customFormat="false" ht="12" hidden="false" customHeight="true" outlineLevel="0" collapsed="false">
      <c r="A22" s="87" t="n">
        <v>2012</v>
      </c>
      <c r="B22" s="226" t="n">
        <v>101.381186127269</v>
      </c>
      <c r="C22" s="226" t="n">
        <v>108.391188887513</v>
      </c>
      <c r="D22" s="226" t="n">
        <v>118.916021674019</v>
      </c>
      <c r="E22" s="226" t="n">
        <v>101.769208419609</v>
      </c>
      <c r="F22" s="226" t="n">
        <v>108.002374588114</v>
      </c>
      <c r="G22" s="226" t="n">
        <v>111.191168805052</v>
      </c>
      <c r="H22" s="226" t="n">
        <v>108.591720119819</v>
      </c>
      <c r="I22" s="226" t="n">
        <v>102.96221775526</v>
      </c>
      <c r="J22" s="226" t="n">
        <v>104.774654236246</v>
      </c>
      <c r="K22" s="226" t="n">
        <v>108.964488723036</v>
      </c>
      <c r="L22" s="226" t="n">
        <v>112.722622491252</v>
      </c>
      <c r="M22" s="226" t="n">
        <v>86.9543491811336</v>
      </c>
      <c r="N22" s="226" t="n">
        <v>106.21843341736</v>
      </c>
      <c r="O22" s="89" t="n">
        <v>3</v>
      </c>
      <c r="P22" s="89" t="n">
        <v>2.5</v>
      </c>
      <c r="Q22" s="89" t="n">
        <v>0.6</v>
      </c>
    </row>
    <row r="23" customFormat="false" ht="12" hidden="false" customHeight="false" outlineLevel="0" collapsed="false">
      <c r="A23" s="87" t="n">
        <v>2013</v>
      </c>
      <c r="B23" s="226" t="n">
        <v>96.2661844645007</v>
      </c>
      <c r="C23" s="226" t="n">
        <v>97.7159014391094</v>
      </c>
      <c r="D23" s="226" t="n">
        <v>104.868287044698</v>
      </c>
      <c r="E23" s="226" t="n">
        <v>109.878996495</v>
      </c>
      <c r="F23" s="226" t="n">
        <v>104.549028129607</v>
      </c>
      <c r="G23" s="226" t="n">
        <v>108.045407223233</v>
      </c>
      <c r="H23" s="226"/>
      <c r="I23" s="226"/>
      <c r="J23" s="226"/>
      <c r="K23" s="226"/>
      <c r="L23" s="226"/>
      <c r="M23" s="226"/>
      <c r="N23" s="226" t="n">
        <v>103.553967466025</v>
      </c>
      <c r="O23" s="89" t="n">
        <v>3.3</v>
      </c>
      <c r="P23" s="89" t="n">
        <v>-2.8</v>
      </c>
      <c r="Q23" s="89" t="n">
        <v>-4.4</v>
      </c>
    </row>
    <row r="24" customFormat="false" ht="12" hidden="false" customHeight="false" outlineLevel="0" collapsed="false">
      <c r="A24" s="227"/>
      <c r="B24" s="226"/>
      <c r="C24" s="226"/>
      <c r="D24" s="226"/>
      <c r="E24" s="226"/>
      <c r="F24" s="226"/>
      <c r="G24" s="226"/>
      <c r="H24" s="226"/>
      <c r="I24" s="226"/>
      <c r="J24" s="226"/>
      <c r="K24" s="226"/>
      <c r="L24" s="226"/>
      <c r="M24" s="226"/>
      <c r="N24" s="226"/>
      <c r="O24" s="89"/>
      <c r="P24" s="89"/>
      <c r="Q24" s="89"/>
    </row>
    <row r="25" customFormat="false" ht="12" hidden="false" customHeight="false" outlineLevel="0" collapsed="false">
      <c r="A25" s="227"/>
      <c r="B25" s="226"/>
      <c r="C25" s="226"/>
      <c r="D25" s="226"/>
      <c r="E25" s="226"/>
      <c r="F25" s="226"/>
      <c r="G25" s="226"/>
      <c r="H25" s="226"/>
      <c r="I25" s="226"/>
      <c r="J25" s="226"/>
      <c r="K25" s="226"/>
      <c r="L25" s="226"/>
      <c r="M25" s="226"/>
      <c r="N25" s="226"/>
      <c r="O25" s="89"/>
      <c r="P25" s="89"/>
      <c r="Q25" s="89"/>
    </row>
    <row r="26" customFormat="false" ht="12" hidden="false" customHeight="false" outlineLevel="0" collapsed="false">
      <c r="A26" s="93" t="s">
        <v>129</v>
      </c>
      <c r="B26" s="226"/>
      <c r="C26" s="226"/>
      <c r="D26" s="226"/>
      <c r="E26" s="226"/>
      <c r="F26" s="226"/>
      <c r="G26" s="226"/>
      <c r="H26" s="226"/>
      <c r="I26" s="226"/>
      <c r="J26" s="226"/>
      <c r="K26" s="226"/>
      <c r="L26" s="226"/>
      <c r="M26" s="226"/>
      <c r="N26" s="226"/>
      <c r="O26" s="89"/>
      <c r="P26" s="89"/>
      <c r="Q26" s="89"/>
    </row>
    <row r="27" customFormat="false" ht="12" hidden="false" customHeight="false" outlineLevel="0" collapsed="false">
      <c r="A27" s="87" t="n">
        <v>2010</v>
      </c>
      <c r="B27" s="226" t="n">
        <v>79.5768604491533</v>
      </c>
      <c r="C27" s="226" t="n">
        <v>85.3588854488323</v>
      </c>
      <c r="D27" s="226" t="n">
        <v>107.63932043833</v>
      </c>
      <c r="E27" s="226" t="n">
        <v>98.2995168084828</v>
      </c>
      <c r="F27" s="226" t="n">
        <v>97.3442731532978</v>
      </c>
      <c r="G27" s="226" t="n">
        <v>108.369196436365</v>
      </c>
      <c r="H27" s="226" t="n">
        <v>96.2953479084823</v>
      </c>
      <c r="I27" s="226" t="n">
        <v>98.6796003620613</v>
      </c>
      <c r="J27" s="226" t="n">
        <v>110.36779604758</v>
      </c>
      <c r="K27" s="226" t="n">
        <v>106.999202731036</v>
      </c>
      <c r="L27" s="226" t="n">
        <v>112.459478188833</v>
      </c>
      <c r="M27" s="226" t="n">
        <v>98.2394558264742</v>
      </c>
      <c r="N27" s="226" t="n">
        <v>99.9690778165773</v>
      </c>
      <c r="O27" s="89" t="n">
        <v>11.3</v>
      </c>
      <c r="P27" s="89" t="n">
        <v>19.7</v>
      </c>
      <c r="Q27" s="89" t="n">
        <v>13.6</v>
      </c>
    </row>
    <row r="28" customFormat="false" ht="12" hidden="false" customHeight="false" outlineLevel="0" collapsed="false">
      <c r="A28" s="87" t="n">
        <v>2011</v>
      </c>
      <c r="B28" s="226" t="n">
        <v>92.6066062595943</v>
      </c>
      <c r="C28" s="226" t="n">
        <v>101.494829451594</v>
      </c>
      <c r="D28" s="226" t="n">
        <v>116.293864667439</v>
      </c>
      <c r="E28" s="226" t="n">
        <v>103.858068765094</v>
      </c>
      <c r="F28" s="226" t="n">
        <v>119.131314038007</v>
      </c>
      <c r="G28" s="226" t="n">
        <v>109.36724720568</v>
      </c>
      <c r="H28" s="226" t="n">
        <v>106.724127648202</v>
      </c>
      <c r="I28" s="226" t="n">
        <v>113.049601220254</v>
      </c>
      <c r="J28" s="226" t="n">
        <v>118.865524381028</v>
      </c>
      <c r="K28" s="226" t="n">
        <v>107.143781553442</v>
      </c>
      <c r="L28" s="226" t="n">
        <v>122.712649989019</v>
      </c>
      <c r="M28" s="226" t="n">
        <v>100.204409712812</v>
      </c>
      <c r="N28" s="226" t="n">
        <v>109.287668741014</v>
      </c>
      <c r="O28" s="89" t="n">
        <v>-8.2</v>
      </c>
      <c r="P28" s="89" t="n">
        <v>0.9</v>
      </c>
      <c r="Q28" s="89" t="n">
        <v>11.5</v>
      </c>
    </row>
    <row r="29" customFormat="false" ht="12" hidden="false" customHeight="false" outlineLevel="0" collapsed="false">
      <c r="A29" s="87" t="n">
        <v>2012</v>
      </c>
      <c r="B29" s="226" t="n">
        <v>99.4574065379329</v>
      </c>
      <c r="C29" s="226" t="n">
        <v>106.049160120111</v>
      </c>
      <c r="D29" s="226" t="n">
        <v>118.729623230337</v>
      </c>
      <c r="E29" s="226" t="n">
        <v>102.71574365396</v>
      </c>
      <c r="F29" s="226" t="n">
        <v>109.571675356139</v>
      </c>
      <c r="G29" s="226" t="n">
        <v>109.450625622404</v>
      </c>
      <c r="H29" s="226" t="n">
        <v>108.477768568702</v>
      </c>
      <c r="I29" s="226" t="n">
        <v>105.333477109048</v>
      </c>
      <c r="J29" s="226" t="n">
        <v>103.76818927791</v>
      </c>
      <c r="K29" s="226" t="n">
        <v>107.234078170988</v>
      </c>
      <c r="L29" s="226" t="n">
        <v>112.26473815275</v>
      </c>
      <c r="M29" s="226" t="n">
        <v>88.458316805398</v>
      </c>
      <c r="N29" s="226" t="n">
        <v>105.959233550473</v>
      </c>
      <c r="O29" s="89" t="n">
        <v>-0.1</v>
      </c>
      <c r="P29" s="89" t="n">
        <v>0.1</v>
      </c>
      <c r="Q29" s="89" t="n">
        <v>0.5</v>
      </c>
    </row>
    <row r="30" customFormat="false" ht="12" hidden="false" customHeight="false" outlineLevel="0" collapsed="false">
      <c r="A30" s="87" t="n">
        <v>2013</v>
      </c>
      <c r="B30" s="226" t="n">
        <v>96.8307739971344</v>
      </c>
      <c r="C30" s="226" t="n">
        <v>96.2810311218862</v>
      </c>
      <c r="D30" s="226" t="n">
        <v>103.472512565171</v>
      </c>
      <c r="E30" s="226" t="n">
        <v>107.411983658974</v>
      </c>
      <c r="F30" s="226" t="n">
        <v>103.069241644608</v>
      </c>
      <c r="G30" s="226" t="n">
        <v>106.85101757843</v>
      </c>
      <c r="H30" s="226"/>
      <c r="I30" s="226"/>
      <c r="J30" s="226"/>
      <c r="K30" s="226"/>
      <c r="L30" s="226"/>
      <c r="M30" s="226"/>
      <c r="N30" s="226" t="n">
        <v>102.319426761034</v>
      </c>
      <c r="O30" s="89" t="n">
        <v>3.7</v>
      </c>
      <c r="P30" s="89" t="n">
        <v>-2.4</v>
      </c>
      <c r="Q30" s="89" t="n">
        <v>-5</v>
      </c>
    </row>
    <row r="31" customFormat="false" ht="12" hidden="false" customHeight="false" outlineLevel="0" collapsed="false">
      <c r="A31" s="227"/>
      <c r="B31" s="226"/>
      <c r="C31" s="226"/>
      <c r="D31" s="226"/>
      <c r="E31" s="226"/>
      <c r="F31" s="226"/>
      <c r="G31" s="226"/>
      <c r="H31" s="226"/>
      <c r="I31" s="226"/>
      <c r="J31" s="226"/>
      <c r="K31" s="226"/>
      <c r="L31" s="226"/>
      <c r="M31" s="226"/>
      <c r="N31" s="226"/>
      <c r="O31" s="89"/>
      <c r="P31" s="89"/>
      <c r="Q31" s="89"/>
    </row>
    <row r="32" customFormat="false" ht="12" hidden="false" customHeight="false" outlineLevel="0" collapsed="false">
      <c r="A32" s="227"/>
      <c r="B32" s="226"/>
      <c r="C32" s="226"/>
      <c r="D32" s="226"/>
      <c r="E32" s="226"/>
      <c r="F32" s="226"/>
      <c r="G32" s="226"/>
      <c r="H32" s="226"/>
      <c r="I32" s="226"/>
      <c r="J32" s="226"/>
      <c r="K32" s="226"/>
      <c r="L32" s="226"/>
      <c r="M32" s="226"/>
      <c r="N32" s="226"/>
      <c r="O32" s="89"/>
      <c r="P32" s="89"/>
      <c r="Q32" s="89"/>
    </row>
    <row r="33" customFormat="false" ht="12" hidden="false" customHeight="false" outlineLevel="0" collapsed="false">
      <c r="A33" s="93" t="s">
        <v>130</v>
      </c>
      <c r="B33" s="226"/>
      <c r="C33" s="226"/>
      <c r="D33" s="226"/>
      <c r="E33" s="226"/>
      <c r="F33" s="226"/>
      <c r="G33" s="226"/>
      <c r="H33" s="226"/>
      <c r="I33" s="226"/>
      <c r="J33" s="226"/>
      <c r="K33" s="226"/>
      <c r="L33" s="226"/>
      <c r="M33" s="226"/>
      <c r="N33" s="226"/>
      <c r="O33" s="89"/>
      <c r="P33" s="89"/>
      <c r="Q33" s="89"/>
    </row>
    <row r="34" customFormat="false" ht="12" hidden="false" customHeight="false" outlineLevel="0" collapsed="false">
      <c r="A34" s="87" t="n">
        <v>2010</v>
      </c>
      <c r="B34" s="226" t="n">
        <v>80.9926163408551</v>
      </c>
      <c r="C34" s="226" t="n">
        <v>90.5001217109269</v>
      </c>
      <c r="D34" s="226" t="n">
        <v>110.042262193218</v>
      </c>
      <c r="E34" s="226" t="n">
        <v>93.4929610263958</v>
      </c>
      <c r="F34" s="226" t="n">
        <v>96.8547620640889</v>
      </c>
      <c r="G34" s="226" t="n">
        <v>107.273402165797</v>
      </c>
      <c r="H34" s="226" t="n">
        <v>94.6470585655363</v>
      </c>
      <c r="I34" s="226" t="n">
        <v>95.1591734376153</v>
      </c>
      <c r="J34" s="226" t="n">
        <v>106.892330603808</v>
      </c>
      <c r="K34" s="226" t="n">
        <v>103.344089679247</v>
      </c>
      <c r="L34" s="226" t="n">
        <v>106.669575459576</v>
      </c>
      <c r="M34" s="226" t="n">
        <v>113.903370841695</v>
      </c>
      <c r="N34" s="226" t="n">
        <v>99.9809770073966</v>
      </c>
      <c r="O34" s="89" t="n">
        <v>10.8</v>
      </c>
      <c r="P34" s="89" t="n">
        <v>15.2</v>
      </c>
      <c r="Q34" s="89" t="n">
        <v>16.3</v>
      </c>
    </row>
    <row r="35" customFormat="false" ht="12" hidden="false" customHeight="false" outlineLevel="0" collapsed="false">
      <c r="A35" s="87" t="n">
        <v>2011</v>
      </c>
      <c r="B35" s="226" t="n">
        <v>96.4782827339415</v>
      </c>
      <c r="C35" s="226" t="n">
        <v>108.529291122897</v>
      </c>
      <c r="D35" s="226" t="n">
        <v>121.392474758456</v>
      </c>
      <c r="E35" s="226" t="n">
        <v>103.495079751859</v>
      </c>
      <c r="F35" s="226" t="n">
        <v>115.047755863494</v>
      </c>
      <c r="G35" s="226" t="n">
        <v>106.483831910171</v>
      </c>
      <c r="H35" s="226" t="n">
        <v>105.402283046206</v>
      </c>
      <c r="I35" s="226" t="n">
        <v>103.86860570541</v>
      </c>
      <c r="J35" s="226" t="n">
        <v>120.212644951169</v>
      </c>
      <c r="K35" s="226" t="n">
        <v>103.153721033631</v>
      </c>
      <c r="L35" s="226" t="n">
        <v>118.966583415742</v>
      </c>
      <c r="M35" s="226" t="n">
        <v>98.619540135605</v>
      </c>
      <c r="N35" s="226" t="n">
        <v>108.470841202382</v>
      </c>
      <c r="O35" s="89" t="n">
        <v>-7.4</v>
      </c>
      <c r="P35" s="89" t="n">
        <v>-0.7</v>
      </c>
      <c r="Q35" s="89" t="n">
        <v>12.5</v>
      </c>
    </row>
    <row r="36" customFormat="false" ht="12" hidden="false" customHeight="false" outlineLevel="0" collapsed="false">
      <c r="A36" s="87" t="n">
        <v>2012</v>
      </c>
      <c r="B36" s="226" t="n">
        <v>105.478663813491</v>
      </c>
      <c r="C36" s="226" t="n">
        <v>113.379499752891</v>
      </c>
      <c r="D36" s="226" t="n">
        <v>119.313033562737</v>
      </c>
      <c r="E36" s="226" t="n">
        <v>99.7531733414623</v>
      </c>
      <c r="F36" s="226" t="n">
        <v>104.659904856897</v>
      </c>
      <c r="G36" s="226" t="n">
        <v>114.898369398769</v>
      </c>
      <c r="H36" s="226" t="n">
        <v>108.834426639214</v>
      </c>
      <c r="I36" s="226" t="n">
        <v>97.9116482701844</v>
      </c>
      <c r="J36" s="226" t="n">
        <v>106.918334149641</v>
      </c>
      <c r="K36" s="226" t="n">
        <v>112.650107724695</v>
      </c>
      <c r="L36" s="226" t="n">
        <v>113.697874954027</v>
      </c>
      <c r="M36" s="226" t="n">
        <v>83.7510331875134</v>
      </c>
      <c r="N36" s="226" t="n">
        <v>106.770505804294</v>
      </c>
      <c r="O36" s="89" t="n">
        <v>9.8</v>
      </c>
      <c r="P36" s="89" t="n">
        <v>7.9</v>
      </c>
      <c r="Q36" s="89" t="n">
        <v>0.9</v>
      </c>
    </row>
    <row r="37" customFormat="false" ht="12" hidden="false" customHeight="false" outlineLevel="0" collapsed="false">
      <c r="A37" s="87" t="n">
        <v>2013</v>
      </c>
      <c r="B37" s="226" t="n">
        <v>95.0636594273402</v>
      </c>
      <c r="C37" s="226" t="n">
        <v>100.772046290988</v>
      </c>
      <c r="D37" s="226" t="n">
        <v>107.841161270599</v>
      </c>
      <c r="E37" s="226" t="n">
        <v>115.133512199863</v>
      </c>
      <c r="F37" s="226" t="n">
        <v>107.700840381391</v>
      </c>
      <c r="G37" s="226" t="n">
        <v>110.589349838012</v>
      </c>
      <c r="H37" s="226"/>
      <c r="I37" s="226"/>
      <c r="J37" s="226"/>
      <c r="K37" s="226"/>
      <c r="L37" s="226"/>
      <c r="M37" s="226"/>
      <c r="N37" s="226" t="n">
        <v>106.183428234699</v>
      </c>
      <c r="O37" s="89" t="n">
        <v>2.7</v>
      </c>
      <c r="P37" s="89" t="n">
        <v>-3.8</v>
      </c>
      <c r="Q37" s="89" t="n">
        <v>-3.1</v>
      </c>
    </row>
    <row r="38" customFormat="false" ht="12" hidden="false" customHeight="false" outlineLevel="0" collapsed="false">
      <c r="A38" s="225"/>
      <c r="B38" s="94"/>
      <c r="C38" s="94"/>
      <c r="D38" s="94"/>
      <c r="E38" s="94"/>
      <c r="F38" s="94"/>
      <c r="G38" s="94"/>
      <c r="H38" s="94"/>
      <c r="I38" s="94"/>
      <c r="J38" s="94"/>
      <c r="K38" s="94"/>
      <c r="L38" s="94"/>
      <c r="M38" s="94"/>
      <c r="N38" s="225"/>
      <c r="O38" s="225"/>
      <c r="P38" s="225"/>
      <c r="Q38" s="225"/>
    </row>
    <row r="39" customFormat="false" ht="12" hidden="false" customHeight="false" outlineLevel="0" collapsed="false">
      <c r="A39" s="99"/>
      <c r="B39" s="228"/>
      <c r="C39" s="229"/>
      <c r="D39" s="229"/>
      <c r="E39" s="229"/>
      <c r="F39" s="229"/>
      <c r="G39" s="229"/>
      <c r="H39" s="229"/>
      <c r="I39" s="229"/>
      <c r="J39" s="229"/>
      <c r="K39" s="229"/>
      <c r="L39" s="229"/>
      <c r="M39" s="229"/>
      <c r="N39" s="228"/>
      <c r="O39" s="98"/>
      <c r="P39" s="98"/>
      <c r="Q39" s="225"/>
    </row>
    <row r="40" customFormat="false" ht="12" hidden="false" customHeight="false" outlineLevel="0" collapsed="false">
      <c r="A40" s="99"/>
      <c r="B40" s="228"/>
      <c r="C40" s="228"/>
      <c r="D40" s="228"/>
      <c r="E40" s="228"/>
      <c r="F40" s="228"/>
      <c r="G40" s="228"/>
      <c r="H40" s="228"/>
      <c r="I40" s="228"/>
      <c r="J40" s="228"/>
      <c r="K40" s="228"/>
      <c r="L40" s="228"/>
      <c r="M40" s="228"/>
      <c r="N40" s="228"/>
      <c r="O40" s="98"/>
      <c r="P40" s="98"/>
      <c r="Q40" s="225"/>
    </row>
    <row r="41" customFormat="false" ht="12" hidden="false" customHeight="false" outlineLevel="0" collapsed="false">
      <c r="A41" s="99"/>
      <c r="B41" s="228"/>
      <c r="C41" s="228"/>
      <c r="D41" s="228"/>
      <c r="E41" s="228"/>
      <c r="F41" s="228"/>
      <c r="G41" s="228"/>
      <c r="H41" s="228"/>
      <c r="I41" s="228"/>
      <c r="J41" s="228"/>
      <c r="K41" s="228"/>
      <c r="L41" s="228"/>
      <c r="M41" s="228"/>
      <c r="N41" s="228"/>
      <c r="O41" s="98"/>
      <c r="P41" s="98"/>
      <c r="Q41" s="22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30"/>
      <c r="B43" s="231"/>
      <c r="C43" s="231"/>
      <c r="D43" s="231"/>
      <c r="E43" s="232"/>
      <c r="F43" s="232"/>
      <c r="G43" s="232"/>
      <c r="H43" s="232"/>
      <c r="I43" s="232"/>
      <c r="J43" s="232"/>
      <c r="K43" s="232"/>
      <c r="L43" s="232"/>
      <c r="M43" s="232"/>
      <c r="N43" s="223"/>
      <c r="O43" s="98"/>
      <c r="P43" s="98"/>
      <c r="Q43" s="225"/>
    </row>
    <row r="44" customFormat="false" ht="12.75" hidden="false" customHeight="false" outlineLevel="0" collapsed="false">
      <c r="A44" s="230"/>
      <c r="B44" s="231"/>
      <c r="C44" s="231"/>
      <c r="D44" s="231"/>
      <c r="E44" s="232"/>
      <c r="F44" s="232"/>
      <c r="G44" s="232"/>
      <c r="H44" s="232"/>
      <c r="I44" s="232"/>
      <c r="J44" s="232"/>
      <c r="K44" s="232"/>
      <c r="L44" s="232"/>
      <c r="M44" s="232"/>
      <c r="N44" s="223"/>
      <c r="O44" s="98"/>
      <c r="P44" s="98"/>
      <c r="Q44" s="225"/>
    </row>
    <row r="45" customFormat="false" ht="12" hidden="false" customHeight="false" outlineLevel="0" collapsed="false">
      <c r="A45" s="225"/>
      <c r="B45" s="81"/>
      <c r="C45" s="81"/>
      <c r="D45" s="81"/>
      <c r="E45" s="81"/>
      <c r="F45" s="81"/>
      <c r="G45" s="81"/>
      <c r="H45" s="81"/>
      <c r="I45" s="81"/>
      <c r="J45" s="81"/>
      <c r="K45" s="81"/>
      <c r="L45" s="81"/>
      <c r="M45" s="81"/>
      <c r="N45" s="81"/>
      <c r="O45" s="81"/>
      <c r="P45" s="81"/>
      <c r="Q45" s="225"/>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26" t="n">
        <v>78.6675668897273</v>
      </c>
      <c r="C47" s="226" t="n">
        <v>85.7379966761136</v>
      </c>
      <c r="D47" s="226" t="n">
        <v>107.211813446526</v>
      </c>
      <c r="E47" s="226" t="n">
        <v>96.2843221232032</v>
      </c>
      <c r="F47" s="226" t="n">
        <v>97.2881755157351</v>
      </c>
      <c r="G47" s="226" t="n">
        <v>108.464588469613</v>
      </c>
      <c r="H47" s="226" t="n">
        <v>96.2893452466143</v>
      </c>
      <c r="I47" s="226" t="n">
        <v>98.2819723879205</v>
      </c>
      <c r="J47" s="226" t="n">
        <v>110.126223349832</v>
      </c>
      <c r="K47" s="226" t="n">
        <v>106.486785636217</v>
      </c>
      <c r="L47" s="226" t="n">
        <v>111.284136332331</v>
      </c>
      <c r="M47" s="226" t="n">
        <v>103.877074168467</v>
      </c>
      <c r="N47" s="226" t="n">
        <v>100.000000020192</v>
      </c>
      <c r="O47" s="89" t="n">
        <v>11.4879458830742</v>
      </c>
      <c r="P47" s="89" t="n">
        <v>20.6955788108462</v>
      </c>
      <c r="Q47" s="89" t="n">
        <v>14.9996981099917</v>
      </c>
    </row>
    <row r="48" customFormat="false" ht="12" hidden="false" customHeight="false" outlineLevel="0" collapsed="false">
      <c r="A48" s="87" t="n">
        <v>2011</v>
      </c>
      <c r="B48" s="226" t="n">
        <v>94.9102637356845</v>
      </c>
      <c r="C48" s="226" t="n">
        <v>105.06300305178</v>
      </c>
      <c r="D48" s="226" t="n">
        <v>119.66124840768</v>
      </c>
      <c r="E48" s="226" t="n">
        <v>105.643847569653</v>
      </c>
      <c r="F48" s="226" t="n">
        <v>120.157886371164</v>
      </c>
      <c r="G48" s="226" t="n">
        <v>110.715270549972</v>
      </c>
      <c r="H48" s="226" t="n">
        <v>108.650558740691</v>
      </c>
      <c r="I48" s="226" t="n">
        <v>112.148797039164</v>
      </c>
      <c r="J48" s="226" t="n">
        <v>121.700081403045</v>
      </c>
      <c r="K48" s="226" t="n">
        <v>108.130332038474</v>
      </c>
      <c r="L48" s="226" t="n">
        <v>123.241271180265</v>
      </c>
      <c r="M48" s="226" t="n">
        <v>101.982130410135</v>
      </c>
      <c r="N48" s="226" t="n">
        <v>111.000390874809</v>
      </c>
      <c r="O48" s="89" t="n">
        <v>-7.85850692481654</v>
      </c>
      <c r="P48" s="89" t="n">
        <v>2.07503860210558</v>
      </c>
      <c r="Q48" s="89" t="n">
        <v>14.3809665693522</v>
      </c>
    </row>
    <row r="49" customFormat="false" ht="12" hidden="false" customHeight="false" outlineLevel="0" collapsed="false">
      <c r="A49" s="87" t="n">
        <v>2012</v>
      </c>
      <c r="B49" s="226" t="n">
        <v>103.983377862164</v>
      </c>
      <c r="C49" s="226" t="n">
        <v>110.838961262836</v>
      </c>
      <c r="D49" s="226" t="n">
        <v>122.099136635017</v>
      </c>
      <c r="E49" s="226" t="n">
        <v>104.754092422794</v>
      </c>
      <c r="F49" s="226" t="n">
        <v>111.351760013132</v>
      </c>
      <c r="G49" s="226" t="n">
        <v>114.642354538718</v>
      </c>
      <c r="H49" s="226" t="n">
        <v>111.922493686975</v>
      </c>
      <c r="I49" s="226" t="n">
        <v>106.260930199996</v>
      </c>
      <c r="J49" s="226" t="n">
        <v>108.46191604487</v>
      </c>
      <c r="K49" s="226" t="n">
        <v>112.770468736516</v>
      </c>
      <c r="L49" s="226" t="n">
        <v>116.554368920744</v>
      </c>
      <c r="M49" s="226" t="n">
        <v>89.8187361467158</v>
      </c>
      <c r="N49" s="226" t="n">
        <v>109.454883039206</v>
      </c>
      <c r="O49" s="89" t="n">
        <v>2.95513472368828</v>
      </c>
      <c r="P49" s="89" t="n">
        <v>3.54701205103663</v>
      </c>
      <c r="Q49" s="89" t="n">
        <v>1.7554120813801</v>
      </c>
    </row>
    <row r="50" customFormat="false" ht="12" hidden="false" customHeight="false" outlineLevel="0" collapsed="false">
      <c r="A50" s="87" t="n">
        <v>2013</v>
      </c>
      <c r="B50" s="226" t="n">
        <v>99.8621088535283</v>
      </c>
      <c r="C50" s="226" t="n">
        <v>101.367610539509</v>
      </c>
      <c r="D50" s="226" t="n">
        <v>108.811462630094</v>
      </c>
      <c r="E50" s="226" t="n">
        <v>114.626475886144</v>
      </c>
      <c r="F50" s="226" t="n">
        <v>108.613391165031</v>
      </c>
      <c r="G50" s="226" t="n">
        <v>112.129225490739</v>
      </c>
      <c r="H50" s="226"/>
      <c r="I50" s="226"/>
      <c r="J50" s="226"/>
      <c r="K50" s="226"/>
      <c r="L50" s="226"/>
      <c r="M50" s="226"/>
      <c r="N50" s="226" t="n">
        <v>107.568379094174</v>
      </c>
      <c r="O50" s="89" t="n">
        <v>3.23701735853741</v>
      </c>
      <c r="P50" s="89" t="n">
        <v>-2.19214709789495</v>
      </c>
      <c r="Q50" s="89" t="n">
        <v>-3.33389529961049</v>
      </c>
    </row>
    <row r="51" customFormat="false" ht="12" hidden="false" customHeight="false" outlineLevel="0" collapsed="false">
      <c r="A51" s="227"/>
      <c r="B51" s="226"/>
      <c r="C51" s="226"/>
      <c r="D51" s="226"/>
      <c r="E51" s="226"/>
      <c r="F51" s="226"/>
      <c r="G51" s="226"/>
      <c r="H51" s="226"/>
      <c r="I51" s="226"/>
      <c r="J51" s="226"/>
      <c r="K51" s="226"/>
      <c r="L51" s="226"/>
      <c r="M51" s="226"/>
      <c r="N51" s="226"/>
      <c r="O51" s="89"/>
      <c r="P51" s="89"/>
      <c r="Q51" s="89"/>
    </row>
    <row r="52" customFormat="false" ht="12" hidden="false" customHeight="false" outlineLevel="0" collapsed="false">
      <c r="A52" s="227"/>
      <c r="B52" s="226"/>
      <c r="C52" s="226"/>
      <c r="D52" s="226"/>
      <c r="E52" s="226"/>
      <c r="F52" s="226"/>
      <c r="G52" s="226"/>
      <c r="H52" s="226"/>
      <c r="I52" s="226"/>
      <c r="J52" s="226"/>
      <c r="K52" s="226"/>
      <c r="L52" s="226"/>
      <c r="M52" s="226"/>
      <c r="N52" s="226"/>
      <c r="O52" s="89"/>
      <c r="P52" s="89"/>
      <c r="Q52" s="89"/>
    </row>
    <row r="53" customFormat="false" ht="12" hidden="false" customHeight="false" outlineLevel="0" collapsed="false">
      <c r="A53" s="93" t="s">
        <v>129</v>
      </c>
      <c r="B53" s="226"/>
      <c r="C53" s="226"/>
      <c r="D53" s="226"/>
      <c r="E53" s="226"/>
      <c r="F53" s="226"/>
      <c r="G53" s="226"/>
      <c r="H53" s="226"/>
      <c r="I53" s="226"/>
      <c r="J53" s="226"/>
      <c r="K53" s="226"/>
      <c r="L53" s="226"/>
      <c r="M53" s="226"/>
      <c r="N53" s="226"/>
      <c r="O53" s="89"/>
      <c r="P53" s="89"/>
      <c r="Q53" s="89"/>
    </row>
    <row r="54" customFormat="false" ht="12" hidden="false" customHeight="false" outlineLevel="0" collapsed="false">
      <c r="A54" s="87" t="n">
        <v>2010</v>
      </c>
      <c r="B54" s="226" t="n">
        <v>78.4126773818252</v>
      </c>
      <c r="C54" s="226" t="n">
        <v>84.2813733590942</v>
      </c>
      <c r="D54" s="226" t="n">
        <v>106.530505075243</v>
      </c>
      <c r="E54" s="226" t="n">
        <v>97.7694663514462</v>
      </c>
      <c r="F54" s="226" t="n">
        <v>97.368774523573</v>
      </c>
      <c r="G54" s="226" t="n">
        <v>108.692095380255</v>
      </c>
      <c r="H54" s="226" t="n">
        <v>96.7456145452791</v>
      </c>
      <c r="I54" s="226" t="n">
        <v>99.3622821904247</v>
      </c>
      <c r="J54" s="226" t="n">
        <v>111.129584748902</v>
      </c>
      <c r="K54" s="226" t="n">
        <v>107.682665532563</v>
      </c>
      <c r="L54" s="226" t="n">
        <v>113.127309172777</v>
      </c>
      <c r="M54" s="226" t="n">
        <v>98.8976518810415</v>
      </c>
      <c r="N54" s="226" t="n">
        <v>100.000000011869</v>
      </c>
      <c r="O54" s="89" t="n">
        <v>11.629314338285</v>
      </c>
      <c r="P54" s="89" t="n">
        <v>21.4370751815422</v>
      </c>
      <c r="Q54" s="89" t="n">
        <v>13.5829065443527</v>
      </c>
    </row>
    <row r="55" customFormat="false" ht="12" hidden="false" customHeight="false" outlineLevel="0" collapsed="false">
      <c r="A55" s="87" t="n">
        <v>2011</v>
      </c>
      <c r="B55" s="226" t="n">
        <v>93.6486632315523</v>
      </c>
      <c r="C55" s="226" t="n">
        <v>102.803706605051</v>
      </c>
      <c r="D55" s="226" t="n">
        <v>117.966333173793</v>
      </c>
      <c r="E55" s="226" t="n">
        <v>105.800714781262</v>
      </c>
      <c r="F55" s="226" t="n">
        <v>121.462460422078</v>
      </c>
      <c r="G55" s="226" t="n">
        <v>111.768958098845</v>
      </c>
      <c r="H55" s="226" t="n">
        <v>109.25600334949</v>
      </c>
      <c r="I55" s="226" t="n">
        <v>115.403385135971</v>
      </c>
      <c r="J55" s="226" t="n">
        <v>121.265911291433</v>
      </c>
      <c r="K55" s="226" t="n">
        <v>109.408298108676</v>
      </c>
      <c r="L55" s="226" t="n">
        <v>124.135762245956</v>
      </c>
      <c r="M55" s="226" t="n">
        <v>102.437698661194</v>
      </c>
      <c r="N55" s="226" t="n">
        <v>111.279824592108</v>
      </c>
      <c r="O55" s="89" t="n">
        <v>-7.98065697792458</v>
      </c>
      <c r="P55" s="89" t="n">
        <v>2.83080633216693</v>
      </c>
      <c r="Q55" s="89" t="n">
        <v>14.0293618209129</v>
      </c>
    </row>
    <row r="56" customFormat="false" ht="12" hidden="false" customHeight="false" outlineLevel="0" collapsed="false">
      <c r="A56" s="87" t="n">
        <v>2012</v>
      </c>
      <c r="B56" s="226" t="n">
        <v>101.883484162807</v>
      </c>
      <c r="C56" s="226" t="n">
        <v>108.303497015549</v>
      </c>
      <c r="D56" s="226" t="n">
        <v>121.440434571257</v>
      </c>
      <c r="E56" s="226" t="n">
        <v>105.418533771842</v>
      </c>
      <c r="F56" s="226" t="n">
        <v>112.724380642075</v>
      </c>
      <c r="G56" s="226" t="n">
        <v>112.612968928124</v>
      </c>
      <c r="H56" s="226" t="n">
        <v>111.608399096923</v>
      </c>
      <c r="I56" s="226" t="n">
        <v>108.599107463494</v>
      </c>
      <c r="J56" s="226" t="n">
        <v>107.462772057897</v>
      </c>
      <c r="K56" s="226" t="n">
        <v>111.045468799475</v>
      </c>
      <c r="L56" s="226" t="n">
        <v>116.151429528557</v>
      </c>
      <c r="M56" s="226" t="n">
        <v>91.6780686478615</v>
      </c>
      <c r="N56" s="226" t="n">
        <v>109.077378723822</v>
      </c>
      <c r="O56" s="89" t="n">
        <v>-0.0988355077372347</v>
      </c>
      <c r="P56" s="89" t="n">
        <v>0.755138853967566</v>
      </c>
      <c r="Q56" s="89" t="n">
        <v>1.36696783945958</v>
      </c>
    </row>
    <row r="57" customFormat="false" ht="12" hidden="false" customHeight="false" outlineLevel="0" collapsed="false">
      <c r="A57" s="87" t="n">
        <v>2013</v>
      </c>
      <c r="B57" s="226" t="n">
        <v>100.690863233228</v>
      </c>
      <c r="C57" s="226" t="n">
        <v>100.164830663522</v>
      </c>
      <c r="D57" s="226" t="n">
        <v>107.690960752589</v>
      </c>
      <c r="E57" s="226" t="n">
        <v>112.131200414731</v>
      </c>
      <c r="F57" s="226" t="n">
        <v>107.427887498005</v>
      </c>
      <c r="G57" s="226" t="n">
        <v>111.390827209986</v>
      </c>
      <c r="H57" s="226"/>
      <c r="I57" s="226"/>
      <c r="J57" s="226"/>
      <c r="K57" s="226"/>
      <c r="L57" s="226"/>
      <c r="M57" s="226"/>
      <c r="N57" s="226" t="n">
        <v>106.582761628677</v>
      </c>
      <c r="O57" s="89" t="n">
        <v>3.68893013190295</v>
      </c>
      <c r="P57" s="89" t="n">
        <v>-1.08525841186012</v>
      </c>
      <c r="Q57" s="89" t="n">
        <v>-3.45520929512847</v>
      </c>
    </row>
    <row r="58" customFormat="false" ht="12" hidden="false" customHeight="false" outlineLevel="0" collapsed="false">
      <c r="A58" s="227"/>
      <c r="B58" s="226"/>
      <c r="C58" s="226"/>
      <c r="D58" s="226"/>
      <c r="E58" s="226"/>
      <c r="F58" s="226"/>
      <c r="G58" s="226"/>
      <c r="H58" s="226"/>
      <c r="I58" s="226"/>
      <c r="J58" s="226"/>
      <c r="K58" s="226"/>
      <c r="L58" s="226"/>
      <c r="M58" s="226"/>
      <c r="N58" s="226"/>
      <c r="O58" s="89"/>
      <c r="P58" s="89"/>
      <c r="Q58" s="89"/>
    </row>
    <row r="59" customFormat="false" ht="12" hidden="false" customHeight="false" outlineLevel="0" collapsed="false">
      <c r="A59" s="227"/>
      <c r="B59" s="226"/>
      <c r="C59" s="226"/>
      <c r="D59" s="226"/>
      <c r="E59" s="226"/>
      <c r="F59" s="226"/>
      <c r="G59" s="226"/>
      <c r="H59" s="226"/>
      <c r="I59" s="226"/>
      <c r="J59" s="226"/>
      <c r="K59" s="226"/>
      <c r="L59" s="226"/>
      <c r="M59" s="226"/>
      <c r="N59" s="226"/>
      <c r="O59" s="89"/>
      <c r="P59" s="89"/>
      <c r="Q59" s="89"/>
    </row>
    <row r="60" customFormat="false" ht="12" hidden="false" customHeight="false" outlineLevel="0" collapsed="false">
      <c r="A60" s="93" t="s">
        <v>130</v>
      </c>
      <c r="B60" s="226"/>
      <c r="C60" s="226"/>
      <c r="D60" s="226"/>
      <c r="E60" s="226"/>
      <c r="F60" s="226"/>
      <c r="G60" s="226"/>
      <c r="H60" s="226"/>
      <c r="I60" s="226"/>
      <c r="J60" s="226"/>
      <c r="K60" s="226"/>
      <c r="L60" s="226"/>
      <c r="M60" s="226"/>
      <c r="N60" s="226"/>
      <c r="O60" s="89"/>
      <c r="P60" s="89"/>
      <c r="Q60" s="89"/>
    </row>
    <row r="61" customFormat="false" ht="12" hidden="false" customHeight="false" outlineLevel="0" collapsed="false">
      <c r="A61" s="87" t="n">
        <v>2010</v>
      </c>
      <c r="B61" s="226" t="n">
        <v>79.2104586117131</v>
      </c>
      <c r="C61" s="226" t="n">
        <v>88.8404734691652</v>
      </c>
      <c r="D61" s="226" t="n">
        <v>108.662939033793</v>
      </c>
      <c r="E61" s="226" t="n">
        <v>93.1210982681546</v>
      </c>
      <c r="F61" s="226" t="n">
        <v>97.1165068241347</v>
      </c>
      <c r="G61" s="226" t="n">
        <v>107.980019135149</v>
      </c>
      <c r="H61" s="226" t="n">
        <v>95.3175325785267</v>
      </c>
      <c r="I61" s="226" t="n">
        <v>95.9810094967582</v>
      </c>
      <c r="J61" s="226" t="n">
        <v>107.989153641128</v>
      </c>
      <c r="K61" s="226" t="n">
        <v>103.939668821888</v>
      </c>
      <c r="L61" s="226" t="n">
        <v>107.358343684417</v>
      </c>
      <c r="M61" s="226" t="n">
        <v>114.482796344168</v>
      </c>
      <c r="N61" s="226" t="n">
        <v>99.9999999924163</v>
      </c>
      <c r="O61" s="89" t="n">
        <v>11.1860616349048</v>
      </c>
      <c r="P61" s="89" t="n">
        <v>19.1359671405568</v>
      </c>
      <c r="Q61" s="89" t="n">
        <v>18.1278416053108</v>
      </c>
    </row>
    <row r="62" customFormat="false" ht="12" hidden="false" customHeight="false" outlineLevel="0" collapsed="false">
      <c r="A62" s="87" t="n">
        <v>2011</v>
      </c>
      <c r="B62" s="226" t="n">
        <v>97.5973594499647</v>
      </c>
      <c r="C62" s="226" t="n">
        <v>109.875101506618</v>
      </c>
      <c r="D62" s="226" t="n">
        <v>123.271265564962</v>
      </c>
      <c r="E62" s="226" t="n">
        <v>105.309734450591</v>
      </c>
      <c r="F62" s="226" t="n">
        <v>117.379260764237</v>
      </c>
      <c r="G62" s="226" t="n">
        <v>108.471010662192</v>
      </c>
      <c r="H62" s="226" t="n">
        <v>107.361016055247</v>
      </c>
      <c r="I62" s="226" t="n">
        <v>105.21681666743</v>
      </c>
      <c r="J62" s="226" t="n">
        <v>122.624824688458</v>
      </c>
      <c r="K62" s="226" t="n">
        <v>105.408379046023</v>
      </c>
      <c r="L62" s="226" t="n">
        <v>121.336085497009</v>
      </c>
      <c r="M62" s="226" t="n">
        <v>101.011810907888</v>
      </c>
      <c r="N62" s="226" t="n">
        <v>110.405222105052</v>
      </c>
      <c r="O62" s="89" t="n">
        <v>-7.5892879577235</v>
      </c>
      <c r="P62" s="89" t="n">
        <v>0.454705908533427</v>
      </c>
      <c r="Q62" s="89" t="n">
        <v>15.1274087019188</v>
      </c>
    </row>
    <row r="63" customFormat="false" ht="12" hidden="false" customHeight="false" outlineLevel="0" collapsed="false">
      <c r="A63" s="87" t="n">
        <v>2012</v>
      </c>
      <c r="B63" s="226" t="n">
        <v>108.455962783063</v>
      </c>
      <c r="C63" s="226" t="n">
        <v>116.239272324978</v>
      </c>
      <c r="D63" s="226" t="n">
        <v>123.502112810975</v>
      </c>
      <c r="E63" s="226" t="n">
        <v>103.338891981449</v>
      </c>
      <c r="F63" s="226" t="n">
        <v>108.428201310921</v>
      </c>
      <c r="G63" s="226" t="n">
        <v>118.964763558704</v>
      </c>
      <c r="H63" s="226" t="n">
        <v>112.591486901037</v>
      </c>
      <c r="I63" s="226" t="n">
        <v>101.280822594321</v>
      </c>
      <c r="J63" s="226" t="n">
        <v>110.590002945149</v>
      </c>
      <c r="K63" s="226" t="n">
        <v>116.444563612456</v>
      </c>
      <c r="L63" s="226" t="n">
        <v>117.412593581252</v>
      </c>
      <c r="M63" s="226" t="n">
        <v>85.8585248827324</v>
      </c>
      <c r="N63" s="226" t="n">
        <v>110.25893327392</v>
      </c>
      <c r="O63" s="89" t="n">
        <v>9.71754776007872</v>
      </c>
      <c r="P63" s="89" t="n">
        <v>9.67424644838293</v>
      </c>
      <c r="Q63" s="89" t="n">
        <v>2.57219766835739</v>
      </c>
    </row>
    <row r="64" customFormat="false" ht="12" hidden="false" customHeight="false" outlineLevel="0" collapsed="false">
      <c r="A64" s="87" t="n">
        <v>2013</v>
      </c>
      <c r="B64" s="226" t="n">
        <v>98.0969364176361</v>
      </c>
      <c r="C64" s="226" t="n">
        <v>103.929423596141</v>
      </c>
      <c r="D64" s="226" t="n">
        <v>111.198030936745</v>
      </c>
      <c r="E64" s="226" t="n">
        <v>119.941188463687</v>
      </c>
      <c r="F64" s="226" t="n">
        <v>111.138407445019</v>
      </c>
      <c r="G64" s="226" t="n">
        <v>113.701947455152</v>
      </c>
      <c r="H64" s="226"/>
      <c r="I64" s="226"/>
      <c r="J64" s="226"/>
      <c r="K64" s="226"/>
      <c r="L64" s="226"/>
      <c r="M64" s="226"/>
      <c r="N64" s="226" t="n">
        <v>109.667655719063</v>
      </c>
      <c r="O64" s="89" t="n">
        <v>2.3066193488519</v>
      </c>
      <c r="P64" s="89" t="n">
        <v>-4.42384446126788</v>
      </c>
      <c r="Q64" s="89" t="n">
        <v>-3.08180445158412</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25"/>
      <c r="B66" s="225"/>
      <c r="C66" s="225"/>
      <c r="D66" s="225"/>
      <c r="E66" s="225"/>
      <c r="F66" s="225"/>
      <c r="G66" s="225"/>
      <c r="H66" s="225"/>
      <c r="I66" s="225"/>
      <c r="J66" s="225"/>
      <c r="K66" s="225"/>
      <c r="L66" s="225"/>
      <c r="M66" s="225"/>
      <c r="N66" s="225"/>
      <c r="O66" s="225"/>
      <c r="P66" s="225"/>
      <c r="Q66" s="75"/>
    </row>
    <row r="67" customFormat="false" ht="12" hidden="false" customHeight="true" outlineLevel="0" collapsed="false">
      <c r="A67" s="53" t="s">
        <v>182</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25"/>
      <c r="B68" s="225"/>
      <c r="C68" s="225"/>
      <c r="D68" s="225"/>
      <c r="E68" s="225"/>
      <c r="F68" s="225"/>
      <c r="G68" s="225"/>
      <c r="H68" s="225"/>
      <c r="I68" s="225"/>
      <c r="J68" s="225"/>
      <c r="K68" s="225"/>
      <c r="L68" s="225"/>
      <c r="M68" s="225"/>
      <c r="N68" s="225"/>
      <c r="O68" s="225"/>
      <c r="P68" s="225"/>
      <c r="Q68" s="75"/>
    </row>
    <row r="69" customFormat="false" ht="12.75" hidden="false" customHeight="true" outlineLevel="0" collapsed="false">
      <c r="A69" s="57" t="s">
        <v>183</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4</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2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5" t="s">
        <v>145</v>
      </c>
      <c r="P77" s="115" t="s">
        <v>146</v>
      </c>
      <c r="Q77" s="116" t="s">
        <v>147</v>
      </c>
    </row>
    <row r="78" customFormat="false" ht="12" hidden="false" customHeight="false" outlineLevel="0" collapsed="false">
      <c r="A78" s="61"/>
      <c r="B78" s="62"/>
      <c r="C78" s="63"/>
      <c r="D78" s="63"/>
      <c r="E78" s="63"/>
      <c r="F78" s="63"/>
      <c r="G78" s="63"/>
      <c r="H78" s="63"/>
      <c r="I78" s="63"/>
      <c r="J78" s="63"/>
      <c r="K78" s="63"/>
      <c r="L78" s="63"/>
      <c r="M78" s="63"/>
      <c r="N78" s="63"/>
      <c r="O78" s="115"/>
      <c r="P78" s="115" t="s">
        <v>126</v>
      </c>
      <c r="Q78" s="116"/>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33" t="s">
        <v>134</v>
      </c>
      <c r="B82" s="233"/>
      <c r="C82" s="233"/>
      <c r="D82" s="233"/>
      <c r="E82" s="233"/>
      <c r="F82" s="233"/>
      <c r="G82" s="233"/>
      <c r="H82" s="233"/>
      <c r="I82" s="233"/>
      <c r="J82" s="233"/>
      <c r="K82" s="233"/>
      <c r="L82" s="233"/>
      <c r="M82" s="233"/>
      <c r="N82" s="233"/>
      <c r="O82" s="233"/>
      <c r="P82" s="233"/>
      <c r="Q82" s="233"/>
    </row>
    <row r="83" customFormat="false" ht="12.75" hidden="false" customHeight="false" outlineLevel="0" collapsed="false">
      <c r="A83" s="234"/>
      <c r="B83" s="235"/>
      <c r="C83" s="235"/>
      <c r="D83" s="235"/>
      <c r="E83" s="235"/>
      <c r="F83" s="235"/>
      <c r="G83" s="235"/>
      <c r="H83" s="235"/>
      <c r="I83" s="235"/>
      <c r="J83" s="235"/>
      <c r="K83" s="235"/>
      <c r="L83" s="235"/>
      <c r="M83" s="235"/>
      <c r="N83" s="234"/>
      <c r="O83" s="234"/>
      <c r="P83" s="234"/>
      <c r="Q83" s="75"/>
    </row>
    <row r="84" customFormat="false" ht="12.75" hidden="false" customHeight="false" outlineLevel="0" collapsed="false">
      <c r="A84" s="77"/>
      <c r="B84" s="110"/>
      <c r="C84" s="110"/>
      <c r="D84" s="110"/>
      <c r="E84" s="110"/>
      <c r="F84" s="110"/>
      <c r="G84" s="110"/>
      <c r="H84" s="110"/>
      <c r="I84" s="110"/>
      <c r="J84" s="110"/>
      <c r="K84" s="110"/>
      <c r="L84" s="110"/>
      <c r="M84" s="110"/>
      <c r="N84" s="109"/>
      <c r="O84" s="109"/>
      <c r="P84" s="109"/>
      <c r="Q84" s="225"/>
    </row>
    <row r="85" customFormat="false" ht="12" hidden="false" customHeight="false" outlineLevel="0" collapsed="false">
      <c r="A85" s="225"/>
      <c r="B85" s="81"/>
      <c r="C85" s="81"/>
      <c r="D85" s="81"/>
      <c r="E85" s="81"/>
      <c r="F85" s="81"/>
      <c r="G85" s="81"/>
      <c r="H85" s="81"/>
      <c r="I85" s="81"/>
      <c r="J85" s="81"/>
      <c r="K85" s="81"/>
      <c r="L85" s="81"/>
      <c r="M85" s="81"/>
      <c r="N85" s="81"/>
      <c r="O85" s="81"/>
      <c r="P85" s="81"/>
      <c r="Q85" s="225"/>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25"/>
    </row>
    <row r="87" customFormat="false" ht="12" hidden="false" customHeight="false" outlineLevel="0" collapsed="false">
      <c r="A87" s="87" t="n">
        <v>2010</v>
      </c>
      <c r="B87" s="226" t="n">
        <v>82.8787588939152</v>
      </c>
      <c r="C87" s="226" t="n">
        <v>87.3356004860383</v>
      </c>
      <c r="D87" s="226" t="n">
        <v>106.929998863613</v>
      </c>
      <c r="E87" s="226" t="n">
        <v>100.452166443025</v>
      </c>
      <c r="F87" s="226" t="n">
        <v>99.7802553532958</v>
      </c>
      <c r="G87" s="226" t="n">
        <v>108.241805855742</v>
      </c>
      <c r="H87" s="226" t="n">
        <v>100.398184105662</v>
      </c>
      <c r="I87" s="226" t="n">
        <v>100.667284551642</v>
      </c>
      <c r="J87" s="226" t="n">
        <v>110.687273323403</v>
      </c>
      <c r="K87" s="226" t="n">
        <v>106.27945080869</v>
      </c>
      <c r="L87" s="226" t="n">
        <v>109.946958260819</v>
      </c>
      <c r="M87" s="226" t="n">
        <v>85.8361088508386</v>
      </c>
      <c r="N87" s="226" t="n">
        <v>99.952820483057</v>
      </c>
      <c r="O87" s="89" t="n">
        <v>8.5</v>
      </c>
      <c r="P87" s="89" t="n">
        <v>15.4</v>
      </c>
      <c r="Q87" s="89" t="n">
        <v>19.7</v>
      </c>
    </row>
    <row r="88" customFormat="false" ht="12" hidden="false" customHeight="false" outlineLevel="0" collapsed="false">
      <c r="A88" s="87" t="n">
        <v>2011</v>
      </c>
      <c r="B88" s="226" t="n">
        <v>98.0699601103922</v>
      </c>
      <c r="C88" s="226" t="n">
        <v>103.659886911382</v>
      </c>
      <c r="D88" s="226" t="n">
        <v>118.839753513</v>
      </c>
      <c r="E88" s="226" t="n">
        <v>105.273934898946</v>
      </c>
      <c r="F88" s="226" t="n">
        <v>121.199696822242</v>
      </c>
      <c r="G88" s="226" t="n">
        <v>112.897174150559</v>
      </c>
      <c r="H88" s="226" t="n">
        <v>107.78898693026</v>
      </c>
      <c r="I88" s="226" t="n">
        <v>115.474836627484</v>
      </c>
      <c r="J88" s="226" t="n">
        <v>117.620991806819</v>
      </c>
      <c r="K88" s="226" t="n">
        <v>108.651851221388</v>
      </c>
      <c r="L88" s="226" t="n">
        <v>121.071989581729</v>
      </c>
      <c r="M88" s="226" t="n">
        <v>91.8423686566638</v>
      </c>
      <c r="N88" s="226" t="n">
        <v>110.199285935905</v>
      </c>
      <c r="O88" s="89" t="n">
        <v>-6.9</v>
      </c>
      <c r="P88" s="89" t="n">
        <v>4.3</v>
      </c>
      <c r="Q88" s="89" t="n">
        <v>12.7</v>
      </c>
    </row>
    <row r="89" customFormat="false" ht="12" hidden="false" customHeight="false" outlineLevel="0" collapsed="false">
      <c r="A89" s="87" t="n">
        <v>2012</v>
      </c>
      <c r="B89" s="226" t="n">
        <v>103.08749791895</v>
      </c>
      <c r="C89" s="226" t="n">
        <v>108.2456749047</v>
      </c>
      <c r="D89" s="226" t="n">
        <v>119.073913241711</v>
      </c>
      <c r="E89" s="226" t="n">
        <v>103.570959583587</v>
      </c>
      <c r="F89" s="226" t="n">
        <v>110.840928925582</v>
      </c>
      <c r="G89" s="226" t="n">
        <v>110.361354644494</v>
      </c>
      <c r="H89" s="226" t="n">
        <v>109.556590717313</v>
      </c>
      <c r="I89" s="226" t="n">
        <v>103.75479419727</v>
      </c>
      <c r="J89" s="226" t="n">
        <v>102.295656908326</v>
      </c>
      <c r="K89" s="226" t="n">
        <v>107.378805504003</v>
      </c>
      <c r="L89" s="226" t="n">
        <v>109.150485627507</v>
      </c>
      <c r="M89" s="226" t="n">
        <v>72.1006839198505</v>
      </c>
      <c r="N89" s="226" t="n">
        <v>104.951445507775</v>
      </c>
      <c r="O89" s="89" t="n">
        <v>-0.4</v>
      </c>
      <c r="P89" s="89" t="n">
        <v>-2.2</v>
      </c>
      <c r="Q89" s="89" t="n">
        <v>-0.7</v>
      </c>
    </row>
    <row r="90" customFormat="false" ht="12" hidden="false" customHeight="false" outlineLevel="0" collapsed="false">
      <c r="A90" s="87" t="n">
        <v>2013</v>
      </c>
      <c r="B90" s="226" t="n">
        <v>97.1033624407145</v>
      </c>
      <c r="C90" s="226" t="n">
        <v>95.6746525936187</v>
      </c>
      <c r="D90" s="226" t="n">
        <v>102.457579131823</v>
      </c>
      <c r="E90" s="226" t="n">
        <v>106.575298784006</v>
      </c>
      <c r="F90" s="226" t="n">
        <v>103.01864247477</v>
      </c>
      <c r="G90" s="226" t="n">
        <v>106.937030168126</v>
      </c>
      <c r="H90" s="226"/>
      <c r="I90" s="226"/>
      <c r="J90" s="226"/>
      <c r="K90" s="226"/>
      <c r="L90" s="226"/>
      <c r="M90" s="226"/>
      <c r="N90" s="226" t="n">
        <v>101.96109426551</v>
      </c>
      <c r="O90" s="89" t="n">
        <v>3.8</v>
      </c>
      <c r="P90" s="89" t="n">
        <v>-3.1</v>
      </c>
      <c r="Q90" s="89" t="n">
        <v>-6.6</v>
      </c>
    </row>
    <row r="91" customFormat="false" ht="12" hidden="false" customHeight="false" outlineLevel="0" collapsed="false">
      <c r="A91" s="227"/>
      <c r="B91" s="226"/>
      <c r="C91" s="226"/>
      <c r="D91" s="226"/>
      <c r="E91" s="226"/>
      <c r="F91" s="226"/>
      <c r="G91" s="226"/>
      <c r="H91" s="226"/>
      <c r="I91" s="226"/>
      <c r="J91" s="226"/>
      <c r="K91" s="226"/>
      <c r="L91" s="226"/>
      <c r="M91" s="226"/>
      <c r="N91" s="226"/>
      <c r="O91" s="89"/>
      <c r="P91" s="89"/>
      <c r="Q91" s="89"/>
    </row>
    <row r="92" customFormat="false" ht="12" hidden="false" customHeight="false" outlineLevel="0" collapsed="false">
      <c r="A92" s="227"/>
      <c r="B92" s="226"/>
      <c r="C92" s="226"/>
      <c r="D92" s="226"/>
      <c r="E92" s="226"/>
      <c r="F92" s="226"/>
      <c r="G92" s="226"/>
      <c r="H92" s="226"/>
      <c r="I92" s="226"/>
      <c r="J92" s="226"/>
      <c r="K92" s="226"/>
      <c r="L92" s="226"/>
      <c r="M92" s="226"/>
      <c r="N92" s="226"/>
      <c r="O92" s="89"/>
      <c r="P92" s="89"/>
      <c r="Q92" s="89"/>
    </row>
    <row r="93" customFormat="false" ht="12" hidden="false" customHeight="false" outlineLevel="0" collapsed="false">
      <c r="A93" s="93" t="s">
        <v>129</v>
      </c>
      <c r="B93" s="226"/>
      <c r="C93" s="226"/>
      <c r="D93" s="226"/>
      <c r="E93" s="226"/>
      <c r="F93" s="226"/>
      <c r="G93" s="226"/>
      <c r="H93" s="226"/>
      <c r="I93" s="226"/>
      <c r="J93" s="226"/>
      <c r="K93" s="226"/>
      <c r="L93" s="226"/>
      <c r="M93" s="226"/>
      <c r="N93" s="226"/>
      <c r="O93" s="89"/>
      <c r="P93" s="89"/>
      <c r="Q93" s="89"/>
    </row>
    <row r="94" customFormat="false" ht="12" hidden="false" customHeight="false" outlineLevel="0" collapsed="false">
      <c r="A94" s="87" t="n">
        <v>2010</v>
      </c>
      <c r="B94" s="226" t="n">
        <v>82.3012095868704</v>
      </c>
      <c r="C94" s="226" t="n">
        <v>85.9113553757052</v>
      </c>
      <c r="D94" s="226" t="n">
        <v>106.720694877552</v>
      </c>
      <c r="E94" s="226" t="n">
        <v>100.82917733311</v>
      </c>
      <c r="F94" s="226" t="n">
        <v>99.8118023030922</v>
      </c>
      <c r="G94" s="226" t="n">
        <v>109.114468686169</v>
      </c>
      <c r="H94" s="226" t="n">
        <v>100.846906371482</v>
      </c>
      <c r="I94" s="226" t="n">
        <v>100.836298301561</v>
      </c>
      <c r="J94" s="226" t="n">
        <v>110.80176435636</v>
      </c>
      <c r="K94" s="226" t="n">
        <v>107.360573147166</v>
      </c>
      <c r="L94" s="226" t="n">
        <v>109.424455492458</v>
      </c>
      <c r="M94" s="226" t="n">
        <v>85.4717463209538</v>
      </c>
      <c r="N94" s="226" t="n">
        <v>99.9525376793734</v>
      </c>
      <c r="O94" s="89" t="n">
        <v>9.3</v>
      </c>
      <c r="P94" s="89" t="n">
        <v>16.7</v>
      </c>
      <c r="Q94" s="89" t="n">
        <v>18</v>
      </c>
    </row>
    <row r="95" customFormat="false" ht="12" hidden="false" customHeight="false" outlineLevel="0" collapsed="false">
      <c r="A95" s="87" t="n">
        <v>2011</v>
      </c>
      <c r="B95" s="226" t="n">
        <v>95.9712112856417</v>
      </c>
      <c r="C95" s="226" t="n">
        <v>102.835801793645</v>
      </c>
      <c r="D95" s="226" t="n">
        <v>118.55143612451</v>
      </c>
      <c r="E95" s="226" t="n">
        <v>104.730125341155</v>
      </c>
      <c r="F95" s="226" t="n">
        <v>124.19237577178</v>
      </c>
      <c r="G95" s="226" t="n">
        <v>112.571575907478</v>
      </c>
      <c r="H95" s="226" t="n">
        <v>110.047396550549</v>
      </c>
      <c r="I95" s="226" t="n">
        <v>116.084776790588</v>
      </c>
      <c r="J95" s="226" t="n">
        <v>117.949202267659</v>
      </c>
      <c r="K95" s="226" t="n">
        <v>109.88729702958</v>
      </c>
      <c r="L95" s="226" t="n">
        <v>124.321958715279</v>
      </c>
      <c r="M95" s="226" t="n">
        <v>89.0630811553197</v>
      </c>
      <c r="N95" s="226" t="n">
        <v>110.517186561099</v>
      </c>
      <c r="O95" s="89" t="n">
        <v>-9.4</v>
      </c>
      <c r="P95" s="89" t="n">
        <v>3.2</v>
      </c>
      <c r="Q95" s="89" t="n">
        <v>12.7</v>
      </c>
    </row>
    <row r="96" customFormat="false" ht="12" hidden="false" customHeight="false" outlineLevel="0" collapsed="false">
      <c r="A96" s="87" t="n">
        <v>2012</v>
      </c>
      <c r="B96" s="226" t="n">
        <v>102.641234494905</v>
      </c>
      <c r="C96" s="226" t="n">
        <v>105.702829438662</v>
      </c>
      <c r="D96" s="226" t="n">
        <v>120.167884167774</v>
      </c>
      <c r="E96" s="226" t="n">
        <v>103.35290943634</v>
      </c>
      <c r="F96" s="226" t="n">
        <v>110.40918020022</v>
      </c>
      <c r="G96" s="226" t="n">
        <v>107.972072331709</v>
      </c>
      <c r="H96" s="226" t="n">
        <v>109.845677306365</v>
      </c>
      <c r="I96" s="226" t="n">
        <v>104.003165724915</v>
      </c>
      <c r="J96" s="226" t="n">
        <v>100.013417480326</v>
      </c>
      <c r="K96" s="226" t="n">
        <v>105.14987073112</v>
      </c>
      <c r="L96" s="226" t="n">
        <v>108.937791705122</v>
      </c>
      <c r="M96" s="226" t="n">
        <v>69.6052708443747</v>
      </c>
      <c r="N96" s="226" t="n">
        <v>103.983441988486</v>
      </c>
      <c r="O96" s="89" t="n">
        <v>-2.2</v>
      </c>
      <c r="P96" s="89" t="n">
        <v>-4.1</v>
      </c>
      <c r="Q96" s="89" t="n">
        <v>-1.3</v>
      </c>
    </row>
    <row r="97" customFormat="false" ht="12" hidden="false" customHeight="false" outlineLevel="0" collapsed="false">
      <c r="A97" s="87" t="n">
        <v>2013</v>
      </c>
      <c r="B97" s="226" t="n">
        <v>93.6569853219596</v>
      </c>
      <c r="C97" s="226" t="n">
        <v>91.2985835557854</v>
      </c>
      <c r="D97" s="226" t="n">
        <v>98.4430945141481</v>
      </c>
      <c r="E97" s="226" t="n">
        <v>103.229434976583</v>
      </c>
      <c r="F97" s="226" t="n">
        <v>98.3672789459543</v>
      </c>
      <c r="G97" s="226" t="n">
        <v>102.901034454691</v>
      </c>
      <c r="H97" s="226"/>
      <c r="I97" s="226"/>
      <c r="J97" s="226"/>
      <c r="K97" s="226"/>
      <c r="L97" s="226"/>
      <c r="M97" s="226"/>
      <c r="N97" s="226" t="n">
        <v>97.9827352948535</v>
      </c>
      <c r="O97" s="89" t="n">
        <v>4.6</v>
      </c>
      <c r="P97" s="89" t="n">
        <v>-4.7</v>
      </c>
      <c r="Q97" s="89" t="n">
        <v>-9.6</v>
      </c>
    </row>
    <row r="98" customFormat="false" ht="12" hidden="false" customHeight="false" outlineLevel="0" collapsed="false">
      <c r="A98" s="227"/>
      <c r="B98" s="226"/>
      <c r="C98" s="226"/>
      <c r="D98" s="226"/>
      <c r="E98" s="226"/>
      <c r="F98" s="226"/>
      <c r="G98" s="226"/>
      <c r="H98" s="226"/>
      <c r="I98" s="226"/>
      <c r="J98" s="226"/>
      <c r="K98" s="226"/>
      <c r="L98" s="226"/>
      <c r="M98" s="226"/>
      <c r="N98" s="226"/>
      <c r="O98" s="89"/>
      <c r="P98" s="89"/>
      <c r="Q98" s="89"/>
    </row>
    <row r="99" customFormat="false" ht="12" hidden="false" customHeight="false" outlineLevel="0" collapsed="false">
      <c r="A99" s="227"/>
      <c r="B99" s="226"/>
      <c r="C99" s="226"/>
      <c r="D99" s="226"/>
      <c r="E99" s="226"/>
      <c r="F99" s="226"/>
      <c r="G99" s="226"/>
      <c r="H99" s="226"/>
      <c r="I99" s="226"/>
      <c r="J99" s="226"/>
      <c r="K99" s="226"/>
      <c r="L99" s="226"/>
      <c r="M99" s="226"/>
      <c r="N99" s="226"/>
      <c r="O99" s="89"/>
      <c r="P99" s="89"/>
      <c r="Q99" s="89"/>
    </row>
    <row r="100" customFormat="false" ht="12" hidden="false" customHeight="false" outlineLevel="0" collapsed="false">
      <c r="A100" s="93" t="s">
        <v>130</v>
      </c>
      <c r="B100" s="226"/>
      <c r="C100" s="226"/>
      <c r="D100" s="226"/>
      <c r="E100" s="226"/>
      <c r="F100" s="226"/>
      <c r="G100" s="226"/>
      <c r="H100" s="226"/>
      <c r="I100" s="226"/>
      <c r="J100" s="226"/>
      <c r="K100" s="226"/>
      <c r="L100" s="226"/>
      <c r="M100" s="226"/>
      <c r="N100" s="226"/>
      <c r="O100" s="89"/>
      <c r="P100" s="89"/>
      <c r="Q100" s="89"/>
    </row>
    <row r="101" customFormat="false" ht="12" hidden="false" customHeight="false" outlineLevel="0" collapsed="false">
      <c r="A101" s="87" t="n">
        <v>2010</v>
      </c>
      <c r="B101" s="226" t="n">
        <v>84.1379283830701</v>
      </c>
      <c r="C101" s="226" t="n">
        <v>90.4407310197157</v>
      </c>
      <c r="D101" s="226" t="n">
        <v>107.386322141976</v>
      </c>
      <c r="E101" s="226" t="n">
        <v>99.6302095917491</v>
      </c>
      <c r="F101" s="226" t="n">
        <v>99.7114768850766</v>
      </c>
      <c r="G101" s="226" t="n">
        <v>106.339231656467</v>
      </c>
      <c r="H101" s="226" t="n">
        <v>99.4198825488362</v>
      </c>
      <c r="I101" s="226" t="n">
        <v>100.298801801251</v>
      </c>
      <c r="J101" s="226" t="n">
        <v>110.43766066917</v>
      </c>
      <c r="K101" s="226" t="n">
        <v>103.922394456881</v>
      </c>
      <c r="L101" s="226" t="n">
        <v>111.086115620881</v>
      </c>
      <c r="M101" s="226" t="n">
        <v>86.6304898240747</v>
      </c>
      <c r="N101" s="226" t="n">
        <v>99.953437049929</v>
      </c>
      <c r="O101" s="89" t="n">
        <v>6.6</v>
      </c>
      <c r="P101" s="89" t="n">
        <v>12.6</v>
      </c>
      <c r="Q101" s="89" t="n">
        <v>23.3</v>
      </c>
    </row>
    <row r="102" customFormat="false" ht="12" hidden="false" customHeight="false" outlineLevel="0" collapsed="false">
      <c r="A102" s="87" t="n">
        <v>2011</v>
      </c>
      <c r="B102" s="226" t="n">
        <v>102.645639542936</v>
      </c>
      <c r="C102" s="226" t="n">
        <v>105.456552276681</v>
      </c>
      <c r="D102" s="226" t="n">
        <v>119.468341331133</v>
      </c>
      <c r="E102" s="226" t="n">
        <v>106.459545191831</v>
      </c>
      <c r="F102" s="226" t="n">
        <v>114.67507636451</v>
      </c>
      <c r="G102" s="226" t="n">
        <v>113.607041461295</v>
      </c>
      <c r="H102" s="226" t="n">
        <v>102.865216001626</v>
      </c>
      <c r="I102" s="226" t="n">
        <v>114.145048790807</v>
      </c>
      <c r="J102" s="226" t="n">
        <v>116.905429354797</v>
      </c>
      <c r="K102" s="226" t="n">
        <v>105.95833977881</v>
      </c>
      <c r="L102" s="226" t="n">
        <v>113.986426628499</v>
      </c>
      <c r="M102" s="226" t="n">
        <v>97.9017543759326</v>
      </c>
      <c r="N102" s="226" t="n">
        <v>109.506200924905</v>
      </c>
      <c r="O102" s="89" t="n">
        <v>-0.9</v>
      </c>
      <c r="P102" s="89" t="n">
        <v>6.8</v>
      </c>
      <c r="Q102" s="89" t="n">
        <v>12.7</v>
      </c>
    </row>
    <row r="103" customFormat="false" ht="12" hidden="false" customHeight="false" outlineLevel="0" collapsed="false">
      <c r="A103" s="87" t="n">
        <v>2012</v>
      </c>
      <c r="B103" s="226" t="n">
        <v>104.060438723882</v>
      </c>
      <c r="C103" s="226" t="n">
        <v>113.789571135575</v>
      </c>
      <c r="D103" s="226" t="n">
        <v>116.688844477331</v>
      </c>
      <c r="E103" s="226" t="n">
        <v>104.046351189412</v>
      </c>
      <c r="F103" s="226" t="n">
        <v>111.782224872657</v>
      </c>
      <c r="G103" s="226" t="n">
        <v>115.570453421931</v>
      </c>
      <c r="H103" s="226" t="n">
        <v>108.926325892788</v>
      </c>
      <c r="I103" s="226" t="n">
        <v>103.21329610218</v>
      </c>
      <c r="J103" s="226" t="n">
        <v>107.271381438908</v>
      </c>
      <c r="K103" s="226" t="n">
        <v>112.238315549457</v>
      </c>
      <c r="L103" s="226" t="n">
        <v>109.614199624441</v>
      </c>
      <c r="M103" s="226" t="n">
        <v>77.5411683410929</v>
      </c>
      <c r="N103" s="226" t="n">
        <v>107.061880897471</v>
      </c>
      <c r="O103" s="89" t="n">
        <v>3.4</v>
      </c>
      <c r="P103" s="89" t="n">
        <v>1.7</v>
      </c>
      <c r="Q103" s="89" t="n">
        <v>0.5</v>
      </c>
    </row>
    <row r="104" customFormat="false" ht="12" hidden="false" customHeight="false" outlineLevel="0" collapsed="false">
      <c r="A104" s="87" t="n">
        <v>2013</v>
      </c>
      <c r="B104" s="226" t="n">
        <v>104.617132889615</v>
      </c>
      <c r="C104" s="226" t="n">
        <v>105.215331714278</v>
      </c>
      <c r="D104" s="226" t="n">
        <v>111.209934097188</v>
      </c>
      <c r="E104" s="226" t="n">
        <v>113.869930722414</v>
      </c>
      <c r="F104" s="226" t="n">
        <v>113.159516971564</v>
      </c>
      <c r="G104" s="226" t="n">
        <v>115.736283493735</v>
      </c>
      <c r="H104" s="226"/>
      <c r="I104" s="226"/>
      <c r="J104" s="226"/>
      <c r="K104" s="226"/>
      <c r="L104" s="226"/>
      <c r="M104" s="226"/>
      <c r="N104" s="226" t="n">
        <v>110.634688314799</v>
      </c>
      <c r="O104" s="89" t="n">
        <v>2.3</v>
      </c>
      <c r="P104" s="89" t="n">
        <v>0.1</v>
      </c>
      <c r="Q104" s="89" t="n">
        <v>-0.3</v>
      </c>
    </row>
    <row r="105" customFormat="false" ht="12.75" hidden="false" customHeight="false" outlineLevel="0" collapsed="false">
      <c r="A105" s="75"/>
      <c r="B105" s="226"/>
      <c r="C105" s="226"/>
      <c r="D105" s="226"/>
      <c r="E105" s="226"/>
      <c r="F105" s="226"/>
      <c r="G105" s="226"/>
      <c r="H105" s="226"/>
      <c r="I105" s="226"/>
      <c r="J105" s="226"/>
      <c r="K105" s="226"/>
      <c r="L105" s="226"/>
      <c r="M105" s="226"/>
      <c r="N105" s="226"/>
      <c r="O105" s="226"/>
      <c r="P105" s="226"/>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3"/>
      <c r="O108" s="98"/>
      <c r="P108" s="98"/>
      <c r="Q108" s="75"/>
    </row>
    <row r="109" customFormat="false" ht="12" hidden="false" customHeight="true" outlineLevel="0" collapsed="false">
      <c r="A109" s="233" t="s">
        <v>135</v>
      </c>
      <c r="B109" s="233"/>
      <c r="C109" s="233"/>
      <c r="D109" s="233"/>
      <c r="E109" s="233"/>
      <c r="F109" s="233"/>
      <c r="G109" s="233"/>
      <c r="H109" s="233"/>
      <c r="I109" s="233"/>
      <c r="J109" s="233"/>
      <c r="K109" s="233"/>
      <c r="L109" s="233"/>
      <c r="M109" s="233"/>
      <c r="N109" s="233"/>
      <c r="O109" s="233"/>
      <c r="P109" s="233"/>
      <c r="Q109" s="233"/>
    </row>
    <row r="110" customFormat="false" ht="12.75" hidden="false" customHeight="false" outlineLevel="0" collapsed="false">
      <c r="A110" s="234"/>
      <c r="B110" s="236"/>
      <c r="C110" s="236"/>
      <c r="D110" s="236"/>
      <c r="E110" s="236"/>
      <c r="F110" s="236"/>
      <c r="G110" s="236"/>
      <c r="H110" s="236"/>
      <c r="I110" s="236"/>
      <c r="J110" s="236"/>
      <c r="K110" s="236"/>
      <c r="L110" s="236"/>
      <c r="M110" s="236"/>
      <c r="N110" s="234"/>
      <c r="O110" s="234"/>
      <c r="P110" s="234"/>
      <c r="Q110" s="75"/>
    </row>
    <row r="111" customFormat="false" ht="12.75" hidden="false" customHeight="false" outlineLevel="0" collapsed="false">
      <c r="A111" s="79"/>
      <c r="B111" s="79"/>
      <c r="C111" s="79"/>
      <c r="D111" s="79"/>
      <c r="E111" s="79"/>
      <c r="F111" s="79"/>
      <c r="G111" s="79"/>
      <c r="H111" s="79"/>
      <c r="I111" s="79"/>
      <c r="J111" s="79"/>
      <c r="K111" s="79"/>
      <c r="L111" s="79"/>
      <c r="M111" s="79"/>
      <c r="N111" s="228"/>
      <c r="O111" s="98"/>
      <c r="P111" s="98"/>
      <c r="Q111" s="75"/>
    </row>
    <row r="112" customFormat="false" ht="12" hidden="false" customHeight="false" outlineLevel="0" collapsed="false">
      <c r="A112" s="225"/>
      <c r="B112" s="81"/>
      <c r="C112" s="81"/>
      <c r="D112" s="81"/>
      <c r="E112" s="81"/>
      <c r="F112" s="81"/>
      <c r="G112" s="81"/>
      <c r="H112" s="81"/>
      <c r="I112" s="81"/>
      <c r="J112" s="81"/>
      <c r="K112" s="81"/>
      <c r="L112" s="81"/>
      <c r="M112" s="81"/>
      <c r="N112" s="81"/>
      <c r="O112" s="81"/>
      <c r="P112" s="81"/>
      <c r="Q112" s="225"/>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25"/>
    </row>
    <row r="114" customFormat="false" ht="12" hidden="false" customHeight="false" outlineLevel="0" collapsed="false">
      <c r="A114" s="87" t="n">
        <v>2010</v>
      </c>
      <c r="B114" s="226" t="n">
        <v>73.4984977058682</v>
      </c>
      <c r="C114" s="226" t="n">
        <v>84.6963445139683</v>
      </c>
      <c r="D114" s="226" t="n">
        <v>107.991622185245</v>
      </c>
      <c r="E114" s="226" t="n">
        <v>93.4499393349111</v>
      </c>
      <c r="F114" s="226" t="n">
        <v>95.0442904308297</v>
      </c>
      <c r="G114" s="226" t="n">
        <v>112.102216803518</v>
      </c>
      <c r="H114" s="226" t="n">
        <v>92.0396610668101</v>
      </c>
      <c r="I114" s="226" t="n">
        <v>92.2232382081979</v>
      </c>
      <c r="J114" s="226" t="n">
        <v>108.523778546683</v>
      </c>
      <c r="K114" s="226" t="n">
        <v>105.440799928883</v>
      </c>
      <c r="L114" s="226" t="n">
        <v>109.906974724587</v>
      </c>
      <c r="M114" s="226" t="n">
        <v>124.935993177077</v>
      </c>
      <c r="N114" s="226" t="n">
        <v>99.9877797188815</v>
      </c>
      <c r="O114" s="89" t="n">
        <v>17.9</v>
      </c>
      <c r="P114" s="89" t="n">
        <v>23.3</v>
      </c>
      <c r="Q114" s="89" t="n">
        <v>10.5</v>
      </c>
    </row>
    <row r="115" customFormat="false" ht="12" hidden="false" customHeight="false" outlineLevel="0" collapsed="false">
      <c r="A115" s="87" t="n">
        <v>2011</v>
      </c>
      <c r="B115" s="226" t="n">
        <v>90.8577261882615</v>
      </c>
      <c r="C115" s="226" t="n">
        <v>105.812647694093</v>
      </c>
      <c r="D115" s="226" t="n">
        <v>118.102616046993</v>
      </c>
      <c r="E115" s="226" t="n">
        <v>101.864216061859</v>
      </c>
      <c r="F115" s="226" t="n">
        <v>120.559479683731</v>
      </c>
      <c r="G115" s="226" t="n">
        <v>105.209556713367</v>
      </c>
      <c r="H115" s="226" t="n">
        <v>109.180438354284</v>
      </c>
      <c r="I115" s="226" t="n">
        <v>100.647410287776</v>
      </c>
      <c r="J115" s="226" t="n">
        <v>124.756403846954</v>
      </c>
      <c r="K115" s="226" t="n">
        <v>102.746283034882</v>
      </c>
      <c r="L115" s="226" t="n">
        <v>124.822106542466</v>
      </c>
      <c r="M115" s="226" t="n">
        <v>102.202040992524</v>
      </c>
      <c r="N115" s="226" t="n">
        <v>108.896743787266</v>
      </c>
      <c r="O115" s="89" t="n">
        <v>-12.7</v>
      </c>
      <c r="P115" s="89" t="n">
        <v>-6.1</v>
      </c>
      <c r="Q115" s="89" t="n">
        <v>13.3</v>
      </c>
    </row>
    <row r="116" customFormat="false" ht="12" hidden="false" customHeight="false" outlineLevel="0" collapsed="false">
      <c r="A116" s="87" t="n">
        <v>2012</v>
      </c>
      <c r="B116" s="226" t="n">
        <v>100.596610212121</v>
      </c>
      <c r="C116" s="226" t="n">
        <v>110.423937809653</v>
      </c>
      <c r="D116" s="226" t="n">
        <v>119.045127170035</v>
      </c>
      <c r="E116" s="226" t="n">
        <v>98.6654728801582</v>
      </c>
      <c r="F116" s="226" t="n">
        <v>104.134631741618</v>
      </c>
      <c r="G116" s="226" t="n">
        <v>113.698299473189</v>
      </c>
      <c r="H116" s="226" t="n">
        <v>109.569832434229</v>
      </c>
      <c r="I116" s="226" t="n">
        <v>97.4855962671901</v>
      </c>
      <c r="J116" s="226" t="n">
        <v>106.879667459233</v>
      </c>
      <c r="K116" s="226" t="n">
        <v>107.62141900598</v>
      </c>
      <c r="L116" s="226" t="n">
        <v>113.274643022836</v>
      </c>
      <c r="M116" s="226" t="n">
        <v>97.0559680970559</v>
      </c>
      <c r="N116" s="226" t="n">
        <v>106.537600464441</v>
      </c>
      <c r="O116" s="89" t="n">
        <v>9.2</v>
      </c>
      <c r="P116" s="89" t="n">
        <v>8.1</v>
      </c>
      <c r="Q116" s="89" t="n">
        <v>0.6</v>
      </c>
    </row>
    <row r="117" customFormat="false" ht="12" hidden="false" customHeight="false" outlineLevel="0" collapsed="false">
      <c r="A117" s="87" t="n">
        <v>2013</v>
      </c>
      <c r="B117" s="226" t="n">
        <v>93.0922050469506</v>
      </c>
      <c r="C117" s="226" t="n">
        <v>100.028697904129</v>
      </c>
      <c r="D117" s="226" t="n">
        <v>107.347314685551</v>
      </c>
      <c r="E117" s="226" t="n">
        <v>117.515973949931</v>
      </c>
      <c r="F117" s="226" t="n">
        <v>107.691635704924</v>
      </c>
      <c r="G117" s="226" t="n">
        <v>114.329665637191</v>
      </c>
      <c r="H117" s="226"/>
      <c r="I117" s="226"/>
      <c r="J117" s="226"/>
      <c r="K117" s="226"/>
      <c r="L117" s="226"/>
      <c r="M117" s="226"/>
      <c r="N117" s="226" t="n">
        <v>106.667582154779</v>
      </c>
      <c r="O117" s="89" t="n">
        <v>6.2</v>
      </c>
      <c r="P117" s="89" t="n">
        <v>0.6</v>
      </c>
      <c r="Q117" s="89" t="n">
        <v>-1</v>
      </c>
    </row>
    <row r="118" customFormat="false" ht="12" hidden="false" customHeight="false" outlineLevel="0" collapsed="false">
      <c r="A118" s="227"/>
      <c r="B118" s="226"/>
      <c r="C118" s="226"/>
      <c r="D118" s="226"/>
      <c r="E118" s="226"/>
      <c r="F118" s="226"/>
      <c r="G118" s="226"/>
      <c r="H118" s="226"/>
      <c r="I118" s="226"/>
      <c r="J118" s="226"/>
      <c r="K118" s="226"/>
      <c r="L118" s="226"/>
      <c r="M118" s="226"/>
      <c r="N118" s="226"/>
      <c r="O118" s="89"/>
      <c r="P118" s="89"/>
      <c r="Q118" s="89"/>
    </row>
    <row r="119" customFormat="false" ht="12" hidden="false" customHeight="false" outlineLevel="0" collapsed="false">
      <c r="A119" s="227"/>
      <c r="B119" s="226"/>
      <c r="C119" s="226"/>
      <c r="D119" s="226"/>
      <c r="E119" s="226"/>
      <c r="F119" s="226"/>
      <c r="G119" s="226"/>
      <c r="H119" s="226"/>
      <c r="I119" s="226"/>
      <c r="J119" s="226"/>
      <c r="K119" s="226"/>
      <c r="L119" s="226"/>
      <c r="M119" s="226"/>
      <c r="N119" s="226"/>
      <c r="O119" s="89"/>
      <c r="P119" s="89"/>
      <c r="Q119" s="89"/>
    </row>
    <row r="120" customFormat="false" ht="12" hidden="false" customHeight="false" outlineLevel="0" collapsed="false">
      <c r="A120" s="93" t="s">
        <v>129</v>
      </c>
      <c r="B120" s="226"/>
      <c r="C120" s="226"/>
      <c r="D120" s="226"/>
      <c r="E120" s="226"/>
      <c r="F120" s="226"/>
      <c r="G120" s="226"/>
      <c r="H120" s="226"/>
      <c r="I120" s="226"/>
      <c r="J120" s="226"/>
      <c r="K120" s="226"/>
      <c r="L120" s="226"/>
      <c r="M120" s="226"/>
      <c r="N120" s="226"/>
      <c r="O120" s="89"/>
      <c r="P120" s="89"/>
      <c r="Q120" s="89"/>
    </row>
    <row r="121" customFormat="false" ht="12" hidden="false" customHeight="false" outlineLevel="0" collapsed="false">
      <c r="A121" s="87" t="n">
        <v>2010</v>
      </c>
      <c r="B121" s="226" t="n">
        <v>71.9904809381125</v>
      </c>
      <c r="C121" s="226" t="n">
        <v>81.9570643985287</v>
      </c>
      <c r="D121" s="226" t="n">
        <v>105.786751086109</v>
      </c>
      <c r="E121" s="226" t="n">
        <v>97.1786452289006</v>
      </c>
      <c r="F121" s="226" t="n">
        <v>94.1013354399952</v>
      </c>
      <c r="G121" s="226" t="n">
        <v>112.573047342005</v>
      </c>
      <c r="H121" s="226" t="n">
        <v>93.8374183431171</v>
      </c>
      <c r="I121" s="226" t="n">
        <v>95.3910532743203</v>
      </c>
      <c r="J121" s="226" t="n">
        <v>113.246515350833</v>
      </c>
      <c r="K121" s="226" t="n">
        <v>108.082617960052</v>
      </c>
      <c r="L121" s="226" t="n">
        <v>116.780232062776</v>
      </c>
      <c r="M121" s="226" t="n">
        <v>108.802786013308</v>
      </c>
      <c r="N121" s="226" t="n">
        <v>99.9773289531714</v>
      </c>
      <c r="O121" s="89" t="n">
        <v>19.6</v>
      </c>
      <c r="P121" s="89" t="n">
        <v>25.1</v>
      </c>
      <c r="Q121" s="89" t="n">
        <v>9.1</v>
      </c>
    </row>
    <row r="122" customFormat="false" ht="12" hidden="false" customHeight="false" outlineLevel="0" collapsed="false">
      <c r="A122" s="87" t="n">
        <v>2011</v>
      </c>
      <c r="B122" s="226" t="n">
        <v>93.4958330328273</v>
      </c>
      <c r="C122" s="226" t="n">
        <v>103.45582308383</v>
      </c>
      <c r="D122" s="226" t="n">
        <v>117.030374842038</v>
      </c>
      <c r="E122" s="226" t="n">
        <v>102.838345032054</v>
      </c>
      <c r="F122" s="226" t="n">
        <v>123.948475797111</v>
      </c>
      <c r="G122" s="226" t="n">
        <v>109.990912518977</v>
      </c>
      <c r="H122" s="226" t="n">
        <v>108.937598277614</v>
      </c>
      <c r="I122" s="226" t="n">
        <v>109.006602582379</v>
      </c>
      <c r="J122" s="226" t="n">
        <v>128.952597876516</v>
      </c>
      <c r="K122" s="226" t="n">
        <v>107.943470808706</v>
      </c>
      <c r="L122" s="226" t="n">
        <v>127.304156707964</v>
      </c>
      <c r="M122" s="226" t="n">
        <v>106.586430894284</v>
      </c>
      <c r="N122" s="226" t="n">
        <v>111.624218454525</v>
      </c>
      <c r="O122" s="89" t="n">
        <v>-11.3</v>
      </c>
      <c r="P122" s="89" t="n">
        <v>-2.3</v>
      </c>
      <c r="Q122" s="89" t="n">
        <v>15.5</v>
      </c>
    </row>
    <row r="123" customFormat="false" ht="12" hidden="false" customHeight="false" outlineLevel="0" collapsed="false">
      <c r="A123" s="87" t="n">
        <v>2012</v>
      </c>
      <c r="B123" s="226" t="n">
        <v>97.8051075247071</v>
      </c>
      <c r="C123" s="226" t="n">
        <v>110.036735482369</v>
      </c>
      <c r="D123" s="226" t="n">
        <v>118.571318856682</v>
      </c>
      <c r="E123" s="226" t="n">
        <v>103.175359895877</v>
      </c>
      <c r="F123" s="226" t="n">
        <v>110.184564372984</v>
      </c>
      <c r="G123" s="226" t="n">
        <v>115.793265174197</v>
      </c>
      <c r="H123" s="226" t="n">
        <v>112.155717887295</v>
      </c>
      <c r="I123" s="226" t="n">
        <v>106.478674782817</v>
      </c>
      <c r="J123" s="226" t="n">
        <v>111.127784405845</v>
      </c>
      <c r="K123" s="226" t="n">
        <v>108.758565771674</v>
      </c>
      <c r="L123" s="226" t="n">
        <v>115.148060521594</v>
      </c>
      <c r="M123" s="226" t="n">
        <v>106.276750515316</v>
      </c>
      <c r="N123" s="226" t="n">
        <v>109.62599209928</v>
      </c>
      <c r="O123" s="89" t="n">
        <v>5.1</v>
      </c>
      <c r="P123" s="89" t="n">
        <v>5.3</v>
      </c>
      <c r="Q123" s="89" t="n">
        <v>0.7</v>
      </c>
    </row>
    <row r="124" customFormat="false" ht="12" hidden="false" customHeight="false" outlineLevel="0" collapsed="false">
      <c r="A124" s="87" t="n">
        <v>2013</v>
      </c>
      <c r="B124" s="226" t="n">
        <v>99.6550071715009</v>
      </c>
      <c r="C124" s="226" t="n">
        <v>102.546130444737</v>
      </c>
      <c r="D124" s="226" t="n">
        <v>109.382041974661</v>
      </c>
      <c r="E124" s="226" t="n">
        <v>117.598529741338</v>
      </c>
      <c r="F124" s="226" t="n">
        <v>111.736372696663</v>
      </c>
      <c r="G124" s="226" t="n">
        <v>119.822606867657</v>
      </c>
      <c r="H124" s="226"/>
      <c r="I124" s="226"/>
      <c r="J124" s="226"/>
      <c r="K124" s="226"/>
      <c r="L124" s="226"/>
      <c r="M124" s="226"/>
      <c r="N124" s="226" t="n">
        <v>110.123448149426</v>
      </c>
      <c r="O124" s="89" t="n">
        <v>7.2</v>
      </c>
      <c r="P124" s="89" t="n">
        <v>3.5</v>
      </c>
      <c r="Q124" s="89" t="n">
        <v>0.8</v>
      </c>
    </row>
    <row r="125" customFormat="false" ht="12" hidden="false" customHeight="false" outlineLevel="0" collapsed="false">
      <c r="A125" s="227"/>
      <c r="B125" s="226"/>
      <c r="C125" s="226"/>
      <c r="D125" s="226"/>
      <c r="E125" s="226"/>
      <c r="F125" s="226"/>
      <c r="G125" s="226"/>
      <c r="H125" s="226"/>
      <c r="I125" s="226"/>
      <c r="J125" s="226"/>
      <c r="K125" s="226"/>
      <c r="L125" s="226"/>
      <c r="M125" s="226"/>
      <c r="N125" s="226"/>
      <c r="O125" s="89"/>
      <c r="P125" s="89"/>
      <c r="Q125" s="89"/>
    </row>
    <row r="126" customFormat="false" ht="12" hidden="false" customHeight="false" outlineLevel="0" collapsed="false">
      <c r="A126" s="227"/>
      <c r="B126" s="226"/>
      <c r="C126" s="226"/>
      <c r="D126" s="226"/>
      <c r="E126" s="226"/>
      <c r="F126" s="226"/>
      <c r="G126" s="226"/>
      <c r="H126" s="226"/>
      <c r="I126" s="226"/>
      <c r="J126" s="226"/>
      <c r="K126" s="226"/>
      <c r="L126" s="226"/>
      <c r="M126" s="226"/>
      <c r="N126" s="226"/>
      <c r="O126" s="89"/>
      <c r="P126" s="89"/>
      <c r="Q126" s="89"/>
    </row>
    <row r="127" customFormat="false" ht="12" hidden="false" customHeight="false" outlineLevel="0" collapsed="false">
      <c r="A127" s="93" t="s">
        <v>130</v>
      </c>
      <c r="B127" s="226"/>
      <c r="C127" s="226"/>
      <c r="D127" s="226"/>
      <c r="E127" s="226"/>
      <c r="F127" s="226"/>
      <c r="G127" s="226"/>
      <c r="H127" s="226"/>
      <c r="I127" s="226"/>
      <c r="J127" s="226"/>
      <c r="K127" s="226"/>
      <c r="L127" s="226"/>
      <c r="M127" s="226"/>
      <c r="N127" s="226"/>
      <c r="O127" s="89"/>
      <c r="P127" s="89"/>
      <c r="Q127" s="89"/>
    </row>
    <row r="128" customFormat="false" ht="12" hidden="false" customHeight="false" outlineLevel="0" collapsed="false">
      <c r="A128" s="87" t="n">
        <v>2010</v>
      </c>
      <c r="B128" s="226" t="n">
        <v>75.7331729659977</v>
      </c>
      <c r="C128" s="226" t="n">
        <v>88.7555841957975</v>
      </c>
      <c r="D128" s="226" t="n">
        <v>111.258940561515</v>
      </c>
      <c r="E128" s="226" t="n">
        <v>87.9245055388409</v>
      </c>
      <c r="F128" s="226" t="n">
        <v>96.4416211730928</v>
      </c>
      <c r="G128" s="226" t="n">
        <v>111.404510134356</v>
      </c>
      <c r="H128" s="226" t="n">
        <v>89.3756298736688</v>
      </c>
      <c r="I128" s="226" t="n">
        <v>87.5289681521264</v>
      </c>
      <c r="J128" s="226" t="n">
        <v>101.52532645915</v>
      </c>
      <c r="K128" s="226" t="n">
        <v>101.525985768822</v>
      </c>
      <c r="L128" s="226" t="n">
        <v>99.721744388578</v>
      </c>
      <c r="M128" s="226" t="n">
        <v>148.843206734839</v>
      </c>
      <c r="N128" s="226" t="n">
        <v>100.003266328899</v>
      </c>
      <c r="O128" s="89" t="n">
        <v>15.5</v>
      </c>
      <c r="P128" s="89" t="n">
        <v>20.8</v>
      </c>
      <c r="Q128" s="89" t="n">
        <v>12.8</v>
      </c>
    </row>
    <row r="129" customFormat="false" ht="12" hidden="false" customHeight="false" outlineLevel="0" collapsed="false">
      <c r="A129" s="87" t="n">
        <v>2011</v>
      </c>
      <c r="B129" s="226" t="n">
        <v>86.948411500797</v>
      </c>
      <c r="C129" s="226" t="n">
        <v>109.305140457855</v>
      </c>
      <c r="D129" s="226" t="n">
        <v>119.691531332843</v>
      </c>
      <c r="E129" s="226" t="n">
        <v>100.420689732169</v>
      </c>
      <c r="F129" s="226" t="n">
        <v>115.537449469494</v>
      </c>
      <c r="G129" s="226" t="n">
        <v>98.1242392572647</v>
      </c>
      <c r="H129" s="226" t="n">
        <v>109.540294241238</v>
      </c>
      <c r="I129" s="226" t="n">
        <v>88.2602269256061</v>
      </c>
      <c r="J129" s="226" t="n">
        <v>118.538216367167</v>
      </c>
      <c r="K129" s="226" t="n">
        <v>95.0447592927433</v>
      </c>
      <c r="L129" s="226" t="n">
        <v>121.14404657799</v>
      </c>
      <c r="M129" s="226" t="n">
        <v>95.7049728871026</v>
      </c>
      <c r="N129" s="226" t="n">
        <v>104.854998170189</v>
      </c>
      <c r="O129" s="89" t="n">
        <v>-15.1</v>
      </c>
      <c r="P129" s="89" t="n">
        <v>-11.9</v>
      </c>
      <c r="Q129" s="89" t="n">
        <v>10.2</v>
      </c>
    </row>
    <row r="130" customFormat="false" ht="12" hidden="false" customHeight="false" outlineLevel="0" collapsed="false">
      <c r="A130" s="87" t="n">
        <v>2012</v>
      </c>
      <c r="B130" s="226" t="n">
        <v>104.733236626051</v>
      </c>
      <c r="C130" s="226" t="n">
        <v>110.997718870942</v>
      </c>
      <c r="D130" s="226" t="n">
        <v>119.747246495585</v>
      </c>
      <c r="E130" s="226" t="n">
        <v>91.9824351610177</v>
      </c>
      <c r="F130" s="226" t="n">
        <v>95.1694563763027</v>
      </c>
      <c r="G130" s="226" t="n">
        <v>110.593845913413</v>
      </c>
      <c r="H130" s="226" t="n">
        <v>105.737902729565</v>
      </c>
      <c r="I130" s="226" t="n">
        <v>84.1590799439107</v>
      </c>
      <c r="J130" s="226" t="n">
        <v>100.58453729509</v>
      </c>
      <c r="K130" s="226" t="n">
        <v>105.936322527767</v>
      </c>
      <c r="L130" s="226" t="n">
        <v>110.498493694868</v>
      </c>
      <c r="M130" s="226" t="n">
        <v>83.3920256332128</v>
      </c>
      <c r="N130" s="226" t="n">
        <v>101.961025105644</v>
      </c>
      <c r="O130" s="89" t="n">
        <v>16.2</v>
      </c>
      <c r="P130" s="89" t="n">
        <v>12.7</v>
      </c>
      <c r="Q130" s="89" t="n">
        <v>0.5</v>
      </c>
    </row>
    <row r="131" customFormat="false" ht="12" hidden="false" customHeight="false" outlineLevel="0" collapsed="false">
      <c r="A131" s="87" t="n">
        <v>2013</v>
      </c>
      <c r="B131" s="226" t="n">
        <v>83.3670270128332</v>
      </c>
      <c r="C131" s="226" t="n">
        <v>96.2982060834619</v>
      </c>
      <c r="D131" s="226" t="n">
        <v>104.332126239834</v>
      </c>
      <c r="E131" s="226" t="n">
        <v>117.393637521993</v>
      </c>
      <c r="F131" s="226" t="n">
        <v>101.697886906879</v>
      </c>
      <c r="G131" s="226" t="n">
        <v>106.189875592723</v>
      </c>
      <c r="H131" s="226"/>
      <c r="I131" s="226"/>
      <c r="J131" s="226"/>
      <c r="K131" s="226"/>
      <c r="L131" s="226"/>
      <c r="M131" s="226"/>
      <c r="N131" s="226" t="n">
        <v>101.546459892954</v>
      </c>
      <c r="O131" s="89" t="n">
        <v>4.4</v>
      </c>
      <c r="P131" s="89" t="n">
        <v>-4</v>
      </c>
      <c r="Q131" s="89" t="n">
        <v>-3.8</v>
      </c>
    </row>
    <row r="132" customFormat="false" ht="12" hidden="false" customHeight="false" outlineLevel="0" collapsed="false">
      <c r="A132" s="97"/>
      <c r="B132" s="226"/>
      <c r="C132" s="226"/>
      <c r="D132" s="226"/>
      <c r="E132" s="226"/>
      <c r="F132" s="226"/>
      <c r="G132" s="226"/>
      <c r="H132" s="226"/>
      <c r="I132" s="226"/>
      <c r="J132" s="226"/>
      <c r="K132" s="226"/>
      <c r="L132" s="226"/>
      <c r="M132" s="226"/>
      <c r="N132" s="226"/>
      <c r="O132" s="89"/>
      <c r="P132" s="89"/>
      <c r="Q132" s="89"/>
    </row>
    <row r="133" customFormat="false" ht="12" hidden="false" customHeight="false" outlineLevel="0" collapsed="false">
      <c r="A133" s="225"/>
      <c r="B133" s="226"/>
      <c r="C133" s="226"/>
      <c r="D133" s="226"/>
      <c r="E133" s="226"/>
      <c r="F133" s="226"/>
      <c r="G133" s="226"/>
      <c r="H133" s="226"/>
      <c r="I133" s="226"/>
      <c r="J133" s="226"/>
      <c r="K133" s="226"/>
      <c r="L133" s="226"/>
      <c r="M133" s="226"/>
      <c r="N133" s="226"/>
      <c r="O133" s="226"/>
      <c r="P133" s="226"/>
      <c r="Q133" s="225"/>
    </row>
    <row r="134" customFormat="false" ht="12" hidden="false" customHeight="true" outlineLevel="0" collapsed="false">
      <c r="A134" s="53" t="s">
        <v>185</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1"/>
      <c r="O135" s="111"/>
      <c r="P135" s="111"/>
      <c r="Q135" s="75"/>
    </row>
    <row r="136" customFormat="false" ht="12.75" hidden="false" customHeight="true" outlineLevel="0" collapsed="false">
      <c r="A136" s="58" t="s">
        <v>186</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7</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2</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5" t="s">
        <v>145</v>
      </c>
      <c r="P144" s="115" t="s">
        <v>146</v>
      </c>
      <c r="Q144" s="116"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5"/>
      <c r="P145" s="115" t="s">
        <v>126</v>
      </c>
      <c r="Q145" s="116"/>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33" t="s">
        <v>139</v>
      </c>
      <c r="B149" s="233"/>
      <c r="C149" s="233"/>
      <c r="D149" s="233"/>
      <c r="E149" s="233"/>
      <c r="F149" s="233"/>
      <c r="G149" s="233"/>
      <c r="H149" s="233"/>
      <c r="I149" s="233"/>
      <c r="J149" s="233"/>
      <c r="K149" s="233"/>
      <c r="L149" s="233"/>
      <c r="M149" s="233"/>
      <c r="N149" s="233"/>
      <c r="O149" s="233"/>
      <c r="P149" s="233"/>
      <c r="Q149" s="233"/>
    </row>
    <row r="150" customFormat="false" ht="12.75" hidden="false" customHeight="false" outlineLevel="0" collapsed="false">
      <c r="A150" s="234"/>
      <c r="B150" s="237"/>
      <c r="C150" s="237"/>
      <c r="D150" s="237"/>
      <c r="E150" s="237"/>
      <c r="F150" s="237"/>
      <c r="G150" s="237"/>
      <c r="H150" s="237"/>
      <c r="I150" s="237"/>
      <c r="J150" s="237"/>
      <c r="K150" s="237"/>
      <c r="L150" s="237"/>
      <c r="M150" s="237"/>
      <c r="N150" s="234"/>
      <c r="O150" s="234"/>
      <c r="P150" s="234"/>
      <c r="Q150" s="75"/>
    </row>
    <row r="151" customFormat="false" ht="12.75" hidden="false" customHeight="false" outlineLevel="0" collapsed="false">
      <c r="A151" s="112"/>
      <c r="B151" s="109"/>
      <c r="C151" s="109"/>
      <c r="D151" s="109"/>
      <c r="E151" s="109"/>
      <c r="F151" s="109"/>
      <c r="G151" s="109"/>
      <c r="H151" s="109"/>
      <c r="I151" s="109"/>
      <c r="J151" s="109"/>
      <c r="K151" s="109"/>
      <c r="L151" s="109"/>
      <c r="M151" s="109"/>
      <c r="N151" s="109"/>
      <c r="O151" s="109"/>
      <c r="P151" s="109"/>
      <c r="Q151" s="225"/>
    </row>
    <row r="152" customFormat="false" ht="12" hidden="false" customHeight="false" outlineLevel="0" collapsed="false">
      <c r="A152" s="225"/>
      <c r="B152" s="81"/>
      <c r="C152" s="81"/>
      <c r="D152" s="81"/>
      <c r="E152" s="81"/>
      <c r="F152" s="81"/>
      <c r="G152" s="81"/>
      <c r="H152" s="81"/>
      <c r="I152" s="81"/>
      <c r="J152" s="81"/>
      <c r="K152" s="81"/>
      <c r="L152" s="81"/>
      <c r="M152" s="81"/>
      <c r="N152" s="81"/>
      <c r="O152" s="81"/>
      <c r="P152" s="81"/>
      <c r="Q152" s="225"/>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26" t="n">
        <v>85.8333016696246</v>
      </c>
      <c r="C154" s="226" t="n">
        <v>93.4953239590897</v>
      </c>
      <c r="D154" s="226" t="n">
        <v>104.337146019712</v>
      </c>
      <c r="E154" s="226" t="n">
        <v>92.1519781364482</v>
      </c>
      <c r="F154" s="226" t="n">
        <v>85.0631304148711</v>
      </c>
      <c r="G154" s="226" t="n">
        <v>100.560913413416</v>
      </c>
      <c r="H154" s="226" t="n">
        <v>90.3850709012002</v>
      </c>
      <c r="I154" s="226" t="n">
        <v>106.175597647261</v>
      </c>
      <c r="J154" s="226" t="n">
        <v>113.06634196057</v>
      </c>
      <c r="K154" s="226" t="n">
        <v>106.672191483871</v>
      </c>
      <c r="L154" s="226" t="n">
        <v>120.186361980404</v>
      </c>
      <c r="M154" s="226" t="n">
        <v>101.937302075491</v>
      </c>
      <c r="N154" s="226" t="n">
        <v>99.9887216384965</v>
      </c>
      <c r="O154" s="89" t="n">
        <v>18.2</v>
      </c>
      <c r="P154" s="89" t="n">
        <v>23.8</v>
      </c>
      <c r="Q154" s="89" t="n">
        <v>16.8</v>
      </c>
    </row>
    <row r="155" customFormat="false" ht="12" hidden="false" customHeight="false" outlineLevel="0" collapsed="false">
      <c r="A155" s="87" t="n">
        <v>2011</v>
      </c>
      <c r="B155" s="226" t="n">
        <v>107.128976508942</v>
      </c>
      <c r="C155" s="226" t="n">
        <v>119.893188335604</v>
      </c>
      <c r="D155" s="226" t="n">
        <v>136.2792029667</v>
      </c>
      <c r="E155" s="226" t="n">
        <v>106.592320328239</v>
      </c>
      <c r="F155" s="226" t="n">
        <v>113.547831107169</v>
      </c>
      <c r="G155" s="226" t="n">
        <v>113.530584066711</v>
      </c>
      <c r="H155" s="226" t="n">
        <v>104.011509479099</v>
      </c>
      <c r="I155" s="226" t="n">
        <v>133.57475297107</v>
      </c>
      <c r="J155" s="226" t="n">
        <v>131.864018867338</v>
      </c>
      <c r="K155" s="226" t="n">
        <v>110.399737852221</v>
      </c>
      <c r="L155" s="226" t="n">
        <v>128.364653203996</v>
      </c>
      <c r="M155" s="226" t="n">
        <v>123.467650411446</v>
      </c>
      <c r="N155" s="226" t="n">
        <v>119.054535508211</v>
      </c>
      <c r="O155" s="89" t="n">
        <v>0</v>
      </c>
      <c r="P155" s="89" t="n">
        <v>12.9</v>
      </c>
      <c r="Q155" s="89" t="n">
        <v>24.1</v>
      </c>
    </row>
    <row r="156" customFormat="false" ht="12" hidden="false" customHeight="false" outlineLevel="0" collapsed="false">
      <c r="A156" s="87" t="n">
        <v>2012</v>
      </c>
      <c r="B156" s="226" t="n">
        <v>128.32146082559</v>
      </c>
      <c r="C156" s="226" t="n">
        <v>139.85571698777</v>
      </c>
      <c r="D156" s="226" t="n">
        <v>142.152106903982</v>
      </c>
      <c r="E156" s="226" t="n">
        <v>121.451286688357</v>
      </c>
      <c r="F156" s="226" t="n">
        <v>124.160749613708</v>
      </c>
      <c r="G156" s="226" t="n">
        <v>148.065427569513</v>
      </c>
      <c r="H156" s="226" t="n">
        <v>130.88533862887</v>
      </c>
      <c r="I156" s="226" t="n">
        <v>131.729536590078</v>
      </c>
      <c r="J156" s="226" t="n">
        <v>135.959895442853</v>
      </c>
      <c r="K156" s="226" t="n">
        <v>118.678671216989</v>
      </c>
      <c r="L156" s="226" t="n">
        <v>138.66808198554</v>
      </c>
      <c r="M156" s="226" t="n">
        <v>111.141179755128</v>
      </c>
      <c r="N156" s="226" t="n">
        <v>130.922454350698</v>
      </c>
      <c r="O156" s="89" t="n">
        <v>19.3</v>
      </c>
      <c r="P156" s="89" t="n">
        <v>30.4</v>
      </c>
      <c r="Q156" s="89" t="n">
        <v>15.4</v>
      </c>
    </row>
    <row r="157" customFormat="false" ht="12" hidden="false" customHeight="false" outlineLevel="0" collapsed="false">
      <c r="A157" s="87" t="n">
        <v>2013</v>
      </c>
      <c r="B157" s="226" t="n">
        <v>120.411628642432</v>
      </c>
      <c r="C157" s="226" t="n">
        <v>121.562578937174</v>
      </c>
      <c r="D157" s="226" t="n">
        <v>127.763242242773</v>
      </c>
      <c r="E157" s="226" t="n">
        <v>135.738125997645</v>
      </c>
      <c r="F157" s="226" t="n">
        <v>126.831669493356</v>
      </c>
      <c r="G157" s="226" t="n">
        <v>130.68383031204</v>
      </c>
      <c r="H157" s="226"/>
      <c r="I157" s="226"/>
      <c r="J157" s="226"/>
      <c r="K157" s="226"/>
      <c r="L157" s="226"/>
      <c r="M157" s="226"/>
      <c r="N157" s="226" t="n">
        <v>127.165179270903</v>
      </c>
      <c r="O157" s="89" t="n">
        <v>3</v>
      </c>
      <c r="P157" s="89" t="n">
        <v>-11.7</v>
      </c>
      <c r="Q157" s="89" t="n">
        <v>-5.1</v>
      </c>
    </row>
    <row r="158" customFormat="false" ht="12" hidden="false" customHeight="false" outlineLevel="0" collapsed="false">
      <c r="A158" s="227"/>
      <c r="B158" s="226"/>
      <c r="C158" s="226"/>
      <c r="D158" s="226"/>
      <c r="E158" s="226"/>
      <c r="F158" s="226"/>
      <c r="G158" s="226"/>
      <c r="H158" s="226"/>
      <c r="I158" s="226"/>
      <c r="J158" s="226"/>
      <c r="K158" s="226"/>
      <c r="L158" s="226"/>
      <c r="M158" s="226"/>
      <c r="N158" s="226"/>
      <c r="O158" s="89"/>
      <c r="P158" s="89"/>
      <c r="Q158" s="89"/>
    </row>
    <row r="159" customFormat="false" ht="12" hidden="false" customHeight="false" outlineLevel="0" collapsed="false">
      <c r="A159" s="227"/>
      <c r="B159" s="226"/>
      <c r="C159" s="226"/>
      <c r="D159" s="226"/>
      <c r="E159" s="226"/>
      <c r="F159" s="226"/>
      <c r="G159" s="226"/>
      <c r="H159" s="226"/>
      <c r="I159" s="226"/>
      <c r="J159" s="226"/>
      <c r="K159" s="226"/>
      <c r="L159" s="226"/>
      <c r="M159" s="226"/>
      <c r="N159" s="226"/>
      <c r="O159" s="89"/>
      <c r="P159" s="89"/>
      <c r="Q159" s="89"/>
    </row>
    <row r="160" customFormat="false" ht="12" hidden="false" customHeight="false" outlineLevel="0" collapsed="false">
      <c r="A160" s="93" t="s">
        <v>129</v>
      </c>
      <c r="B160" s="226"/>
      <c r="C160" s="226"/>
      <c r="D160" s="226"/>
      <c r="E160" s="226"/>
      <c r="F160" s="226"/>
      <c r="G160" s="226"/>
      <c r="H160" s="226"/>
      <c r="I160" s="226"/>
      <c r="J160" s="226"/>
      <c r="K160" s="226"/>
      <c r="L160" s="226"/>
      <c r="M160" s="226"/>
      <c r="N160" s="226"/>
      <c r="O160" s="89"/>
      <c r="P160" s="89"/>
      <c r="Q160" s="89"/>
    </row>
    <row r="161" customFormat="false" ht="12" hidden="false" customHeight="false" outlineLevel="0" collapsed="false">
      <c r="A161" s="87" t="n">
        <v>2010</v>
      </c>
      <c r="B161" s="226" t="n">
        <v>86.6611360782401</v>
      </c>
      <c r="C161" s="226" t="n">
        <v>88.7046676847041</v>
      </c>
      <c r="D161" s="226" t="n">
        <v>98.8743914039516</v>
      </c>
      <c r="E161" s="226" t="n">
        <v>91.0914935203359</v>
      </c>
      <c r="F161" s="226" t="n">
        <v>85.0903674432249</v>
      </c>
      <c r="G161" s="226" t="n">
        <v>98.7445733931463</v>
      </c>
      <c r="H161" s="226" t="n">
        <v>85.1455970830277</v>
      </c>
      <c r="I161" s="226" t="n">
        <v>107.15485821454</v>
      </c>
      <c r="J161" s="226" t="n">
        <v>115.976620491814</v>
      </c>
      <c r="K161" s="226" t="n">
        <v>111.071019960963</v>
      </c>
      <c r="L161" s="226" t="n">
        <v>122.995300769321</v>
      </c>
      <c r="M161" s="226" t="n">
        <v>108.386129402413</v>
      </c>
      <c r="N161" s="226" t="n">
        <v>99.9913462871401</v>
      </c>
      <c r="O161" s="89" t="n">
        <v>16</v>
      </c>
      <c r="P161" s="89" t="n">
        <v>14</v>
      </c>
      <c r="Q161" s="89" t="n">
        <v>9.8</v>
      </c>
    </row>
    <row r="162" customFormat="false" ht="12" hidden="false" customHeight="false" outlineLevel="0" collapsed="false">
      <c r="A162" s="87" t="n">
        <v>2011</v>
      </c>
      <c r="B162" s="226" t="n">
        <v>107.427898713198</v>
      </c>
      <c r="C162" s="226" t="n">
        <v>117.003097507023</v>
      </c>
      <c r="D162" s="226" t="n">
        <v>128.109983243384</v>
      </c>
      <c r="E162" s="226" t="n">
        <v>109.461050337749</v>
      </c>
      <c r="F162" s="226" t="n">
        <v>118.034178642495</v>
      </c>
      <c r="G162" s="226" t="n">
        <v>106.319185426047</v>
      </c>
      <c r="H162" s="226" t="n">
        <v>108.758012190646</v>
      </c>
      <c r="I162" s="226" t="n">
        <v>140.500405660364</v>
      </c>
      <c r="J162" s="226" t="n">
        <v>124.185612329464</v>
      </c>
      <c r="K162" s="226" t="n">
        <v>113.577365692956</v>
      </c>
      <c r="L162" s="226" t="n">
        <v>135.463412861679</v>
      </c>
      <c r="M162" s="226" t="n">
        <v>128.665798892421</v>
      </c>
      <c r="N162" s="226" t="n">
        <v>119.792166791452</v>
      </c>
      <c r="O162" s="89" t="n">
        <v>-9.9</v>
      </c>
      <c r="P162" s="89" t="n">
        <v>7.7</v>
      </c>
      <c r="Q162" s="89" t="n">
        <v>25</v>
      </c>
    </row>
    <row r="163" customFormat="false" ht="12" hidden="false" customHeight="false" outlineLevel="0" collapsed="false">
      <c r="A163" s="87" t="n">
        <v>2012</v>
      </c>
      <c r="B163" s="226" t="n">
        <v>133.356806433989</v>
      </c>
      <c r="C163" s="226" t="n">
        <v>139.973579823066</v>
      </c>
      <c r="D163" s="226" t="n">
        <v>136.537598773399</v>
      </c>
      <c r="E163" s="226" t="n">
        <v>126.381384014922</v>
      </c>
      <c r="F163" s="226" t="n">
        <v>123.90099260734</v>
      </c>
      <c r="G163" s="226" t="n">
        <v>140.814824676709</v>
      </c>
      <c r="H163" s="226" t="n">
        <v>129.565777889869</v>
      </c>
      <c r="I163" s="226" t="n">
        <v>130.198428194287</v>
      </c>
      <c r="J163" s="226" t="n">
        <v>131.449715447137</v>
      </c>
      <c r="K163" s="226" t="n">
        <v>117.449004920828</v>
      </c>
      <c r="L163" s="226" t="n">
        <v>144.571479947057</v>
      </c>
      <c r="M163" s="226" t="n">
        <v>110.751645025998</v>
      </c>
      <c r="N163" s="226" t="n">
        <v>130.412603146217</v>
      </c>
      <c r="O163" s="89" t="n">
        <v>13.7</v>
      </c>
      <c r="P163" s="89" t="n">
        <v>32.4</v>
      </c>
      <c r="Q163" s="89" t="n">
        <v>16.7</v>
      </c>
    </row>
    <row r="164" customFormat="false" ht="12" hidden="false" customHeight="false" outlineLevel="0" collapsed="false">
      <c r="A164" s="87" t="n">
        <v>2013</v>
      </c>
      <c r="B164" s="226" t="n">
        <v>127.830816038094</v>
      </c>
      <c r="C164" s="226" t="n">
        <v>123.345924588442</v>
      </c>
      <c r="D164" s="226" t="n">
        <v>118.552311325886</v>
      </c>
      <c r="E164" s="226" t="n">
        <v>131.306709873247</v>
      </c>
      <c r="F164" s="226" t="n">
        <v>118.562643703028</v>
      </c>
      <c r="G164" s="226" t="n">
        <v>124.733968134587</v>
      </c>
      <c r="H164" s="226"/>
      <c r="I164" s="226"/>
      <c r="J164" s="226"/>
      <c r="K164" s="226"/>
      <c r="L164" s="226"/>
      <c r="M164" s="226"/>
      <c r="N164" s="226" t="n">
        <v>124.055395610547</v>
      </c>
      <c r="O164" s="89" t="n">
        <v>5.2</v>
      </c>
      <c r="P164" s="89" t="n">
        <v>-11.4</v>
      </c>
      <c r="Q164" s="89" t="n">
        <v>-7.1</v>
      </c>
    </row>
    <row r="165" customFormat="false" ht="12" hidden="false" customHeight="false" outlineLevel="0" collapsed="false">
      <c r="A165" s="227"/>
      <c r="B165" s="226"/>
      <c r="C165" s="226"/>
      <c r="D165" s="226"/>
      <c r="E165" s="226"/>
      <c r="F165" s="226"/>
      <c r="G165" s="226"/>
      <c r="H165" s="226"/>
      <c r="I165" s="226"/>
      <c r="J165" s="226"/>
      <c r="K165" s="226"/>
      <c r="L165" s="226"/>
      <c r="M165" s="226"/>
      <c r="N165" s="226"/>
      <c r="O165" s="89"/>
      <c r="P165" s="89"/>
      <c r="Q165" s="89"/>
    </row>
    <row r="166" customFormat="false" ht="12" hidden="false" customHeight="false" outlineLevel="0" collapsed="false">
      <c r="A166" s="227"/>
      <c r="B166" s="226"/>
      <c r="C166" s="226"/>
      <c r="D166" s="226"/>
      <c r="E166" s="226"/>
      <c r="F166" s="226"/>
      <c r="G166" s="226"/>
      <c r="H166" s="226"/>
      <c r="I166" s="226"/>
      <c r="J166" s="226"/>
      <c r="K166" s="226"/>
      <c r="L166" s="226"/>
      <c r="M166" s="226"/>
      <c r="N166" s="226"/>
      <c r="O166" s="89"/>
      <c r="P166" s="89"/>
      <c r="Q166" s="89"/>
    </row>
    <row r="167" customFormat="false" ht="12" hidden="false" customHeight="false" outlineLevel="0" collapsed="false">
      <c r="A167" s="93" t="s">
        <v>130</v>
      </c>
      <c r="B167" s="226"/>
      <c r="C167" s="226"/>
      <c r="D167" s="226"/>
      <c r="E167" s="226"/>
      <c r="F167" s="226"/>
      <c r="G167" s="226"/>
      <c r="H167" s="226"/>
      <c r="I167" s="226"/>
      <c r="J167" s="226"/>
      <c r="K167" s="226"/>
      <c r="L167" s="226"/>
      <c r="M167" s="226"/>
      <c r="N167" s="226"/>
      <c r="O167" s="89"/>
      <c r="P167" s="89"/>
      <c r="Q167" s="89"/>
    </row>
    <row r="168" customFormat="false" ht="12" hidden="false" customHeight="false" outlineLevel="0" collapsed="false">
      <c r="A168" s="87" t="n">
        <v>2010</v>
      </c>
      <c r="B168" s="226" t="n">
        <v>84.2247172744041</v>
      </c>
      <c r="C168" s="226" t="n">
        <v>102.80416017759</v>
      </c>
      <c r="D168" s="226" t="n">
        <v>114.951952239867</v>
      </c>
      <c r="E168" s="226" t="n">
        <v>94.2126305895185</v>
      </c>
      <c r="F168" s="226" t="n">
        <v>85.0102055082399</v>
      </c>
      <c r="G168" s="226" t="n">
        <v>104.090286175182</v>
      </c>
      <c r="H168" s="226" t="n">
        <v>100.566014982968</v>
      </c>
      <c r="I168" s="226" t="n">
        <v>104.272773542601</v>
      </c>
      <c r="J168" s="226" t="n">
        <v>107.411311700431</v>
      </c>
      <c r="K168" s="226" t="n">
        <v>98.1247250197328</v>
      </c>
      <c r="L168" s="226" t="n">
        <v>114.728247343038</v>
      </c>
      <c r="M168" s="226" t="n">
        <v>89.4064349146209</v>
      </c>
      <c r="N168" s="226" t="n">
        <v>99.9836216223495</v>
      </c>
      <c r="O168" s="89" t="n">
        <v>22.4</v>
      </c>
      <c r="P168" s="89" t="n">
        <v>46.9</v>
      </c>
      <c r="Q168" s="89" t="n">
        <v>32.3</v>
      </c>
    </row>
    <row r="169" customFormat="false" ht="12" hidden="false" customHeight="false" outlineLevel="0" collapsed="false">
      <c r="A169" s="87" t="n">
        <v>2011</v>
      </c>
      <c r="B169" s="226" t="n">
        <v>106.548133784665</v>
      </c>
      <c r="C169" s="226" t="n">
        <v>125.508991398684</v>
      </c>
      <c r="D169" s="226" t="n">
        <v>152.153004818</v>
      </c>
      <c r="E169" s="226" t="n">
        <v>101.018023972139</v>
      </c>
      <c r="F169" s="226" t="n">
        <v>104.830304314667</v>
      </c>
      <c r="G169" s="226" t="n">
        <v>127.543221377215</v>
      </c>
      <c r="H169" s="226" t="n">
        <v>94.7884690809159</v>
      </c>
      <c r="I169" s="226" t="n">
        <v>120.117355299783</v>
      </c>
      <c r="J169" s="226" t="n">
        <v>146.784110142159</v>
      </c>
      <c r="K169" s="226" t="n">
        <v>104.225214897838</v>
      </c>
      <c r="L169" s="226" t="n">
        <v>114.570887334967</v>
      </c>
      <c r="M169" s="226" t="n">
        <v>113.367006558626</v>
      </c>
      <c r="N169" s="226" t="n">
        <v>117.621226914972</v>
      </c>
      <c r="O169" s="89" t="n">
        <v>21.7</v>
      </c>
      <c r="P169" s="89" t="n">
        <v>22.5</v>
      </c>
      <c r="Q169" s="89" t="n">
        <v>22.6</v>
      </c>
    </row>
    <row r="170" customFormat="false" ht="12" hidden="false" customHeight="false" outlineLevel="0" collapsed="false">
      <c r="A170" s="87" t="n">
        <v>2012</v>
      </c>
      <c r="B170" s="226" t="n">
        <v>118.537163041014</v>
      </c>
      <c r="C170" s="226" t="n">
        <v>139.626694956721</v>
      </c>
      <c r="D170" s="226" t="n">
        <v>153.061788926983</v>
      </c>
      <c r="E170" s="226" t="n">
        <v>111.871499301056</v>
      </c>
      <c r="F170" s="226" t="n">
        <v>124.665489526236</v>
      </c>
      <c r="G170" s="226" t="n">
        <v>162.154243578996</v>
      </c>
      <c r="H170" s="226" t="n">
        <v>133.449407953861</v>
      </c>
      <c r="I170" s="226" t="n">
        <v>134.704669113236</v>
      </c>
      <c r="J170" s="226" t="n">
        <v>144.723731646372</v>
      </c>
      <c r="K170" s="226" t="n">
        <v>121.068064548249</v>
      </c>
      <c r="L170" s="226" t="n">
        <v>127.197051377433</v>
      </c>
      <c r="M170" s="226" t="n">
        <v>111.898093795126</v>
      </c>
      <c r="N170" s="226" t="n">
        <v>131.913158147107</v>
      </c>
      <c r="O170" s="89" t="n">
        <v>30.1</v>
      </c>
      <c r="P170" s="89" t="n">
        <v>27.1</v>
      </c>
      <c r="Q170" s="89" t="n">
        <v>12.9</v>
      </c>
    </row>
    <row r="171" customFormat="false" ht="12" hidden="false" customHeight="false" outlineLevel="0" collapsed="false">
      <c r="A171" s="87" t="n">
        <v>2013</v>
      </c>
      <c r="B171" s="226" t="n">
        <v>105.995232143723</v>
      </c>
      <c r="C171" s="226" t="n">
        <v>118.097318305267</v>
      </c>
      <c r="D171" s="226" t="n">
        <v>145.661217470856</v>
      </c>
      <c r="E171" s="226" t="n">
        <v>144.348914281206</v>
      </c>
      <c r="F171" s="226" t="n">
        <v>142.899406847063</v>
      </c>
      <c r="G171" s="226" t="n">
        <v>142.245146624525</v>
      </c>
      <c r="H171" s="226"/>
      <c r="I171" s="226"/>
      <c r="J171" s="226"/>
      <c r="K171" s="226"/>
      <c r="L171" s="226"/>
      <c r="M171" s="226"/>
      <c r="N171" s="226" t="n">
        <v>133.207872612107</v>
      </c>
      <c r="O171" s="89" t="n">
        <v>-0.5</v>
      </c>
      <c r="P171" s="89" t="n">
        <v>-12.3</v>
      </c>
      <c r="Q171" s="89" t="n">
        <v>-1.3</v>
      </c>
    </row>
    <row r="172" customFormat="false" ht="12" hidden="false" customHeight="false" outlineLevel="0" collapsed="false">
      <c r="A172" s="225"/>
      <c r="B172" s="226"/>
      <c r="C172" s="226"/>
      <c r="D172" s="226"/>
      <c r="E172" s="226"/>
      <c r="F172" s="226"/>
      <c r="G172" s="226"/>
      <c r="H172" s="226"/>
      <c r="I172" s="226"/>
      <c r="J172" s="226"/>
      <c r="K172" s="226"/>
      <c r="L172" s="226"/>
      <c r="M172" s="226"/>
      <c r="N172" s="226"/>
      <c r="O172" s="226"/>
      <c r="P172" s="226"/>
      <c r="Q172" s="225"/>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25"/>
    </row>
    <row r="174" customFormat="false" ht="12" hidden="false" customHeight="false" outlineLevel="0" collapsed="false">
      <c r="A174" s="99"/>
      <c r="B174" s="94"/>
      <c r="C174" s="94"/>
      <c r="D174" s="94"/>
      <c r="E174" s="94"/>
      <c r="F174" s="94"/>
      <c r="G174" s="94"/>
      <c r="H174" s="94"/>
      <c r="I174" s="94"/>
      <c r="J174" s="94"/>
      <c r="K174" s="94"/>
      <c r="L174" s="94"/>
      <c r="M174" s="94"/>
      <c r="N174" s="113"/>
      <c r="O174" s="98"/>
      <c r="P174" s="98"/>
      <c r="Q174" s="225"/>
    </row>
    <row r="175" customFormat="false" ht="12.75" hidden="false" customHeight="false" outlineLevel="0" collapsed="false">
      <c r="A175" s="99"/>
      <c r="B175" s="94"/>
      <c r="C175" s="94"/>
      <c r="D175" s="94"/>
      <c r="E175" s="94"/>
      <c r="F175" s="94"/>
      <c r="G175" s="94"/>
      <c r="H175" s="94"/>
      <c r="I175" s="94"/>
      <c r="J175" s="94"/>
      <c r="K175" s="94"/>
      <c r="L175" s="94"/>
      <c r="M175" s="94"/>
      <c r="N175" s="113"/>
      <c r="O175" s="98"/>
      <c r="P175" s="98"/>
      <c r="Q175" s="75"/>
    </row>
    <row r="176" customFormat="false" ht="12" hidden="false" customHeight="true" outlineLevel="0" collapsed="false">
      <c r="A176" s="233" t="s">
        <v>140</v>
      </c>
      <c r="B176" s="233"/>
      <c r="C176" s="233"/>
      <c r="D176" s="233"/>
      <c r="E176" s="233"/>
      <c r="F176" s="233"/>
      <c r="G176" s="233"/>
      <c r="H176" s="233"/>
      <c r="I176" s="233"/>
      <c r="J176" s="233"/>
      <c r="K176" s="233"/>
      <c r="L176" s="233"/>
      <c r="M176" s="233"/>
      <c r="N176" s="233"/>
      <c r="O176" s="233"/>
      <c r="P176" s="233"/>
      <c r="Q176" s="233"/>
    </row>
    <row r="177" customFormat="false" ht="12.75" hidden="false" customHeight="false" outlineLevel="0" collapsed="false">
      <c r="A177" s="234"/>
      <c r="B177" s="236"/>
      <c r="C177" s="236"/>
      <c r="D177" s="236"/>
      <c r="E177" s="236"/>
      <c r="F177" s="236"/>
      <c r="G177" s="236"/>
      <c r="H177" s="236"/>
      <c r="I177" s="236"/>
      <c r="J177" s="236"/>
      <c r="K177" s="236"/>
      <c r="L177" s="236"/>
      <c r="M177" s="236"/>
      <c r="N177" s="234"/>
      <c r="O177" s="234"/>
      <c r="P177" s="234"/>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25"/>
    </row>
    <row r="179" customFormat="false" ht="12" hidden="false" customHeight="false" outlineLevel="0" collapsed="false">
      <c r="A179" s="225"/>
      <c r="B179" s="81"/>
      <c r="C179" s="81"/>
      <c r="D179" s="81"/>
      <c r="E179" s="81"/>
      <c r="F179" s="81"/>
      <c r="G179" s="81"/>
      <c r="H179" s="81"/>
      <c r="I179" s="81"/>
      <c r="J179" s="81"/>
      <c r="K179" s="81"/>
      <c r="L179" s="81"/>
      <c r="M179" s="81"/>
      <c r="N179" s="81"/>
      <c r="O179" s="81"/>
      <c r="P179" s="81"/>
      <c r="Q179" s="225"/>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25"/>
    </row>
    <row r="181" customFormat="false" ht="12" hidden="false" customHeight="false" outlineLevel="0" collapsed="false">
      <c r="A181" s="87" t="n">
        <v>2010</v>
      </c>
      <c r="B181" s="226" t="n">
        <v>84.2508315377364</v>
      </c>
      <c r="C181" s="226" t="n">
        <v>89.4580888072946</v>
      </c>
      <c r="D181" s="226" t="n">
        <v>114.1394817426</v>
      </c>
      <c r="E181" s="226" t="n">
        <v>94.2255778335502</v>
      </c>
      <c r="F181" s="226" t="n">
        <v>96.8012721146601</v>
      </c>
      <c r="G181" s="226" t="n">
        <v>100.611857628008</v>
      </c>
      <c r="H181" s="226" t="n">
        <v>91.6289183966235</v>
      </c>
      <c r="I181" s="226" t="n">
        <v>98.0562272081059</v>
      </c>
      <c r="J181" s="226" t="n">
        <v>106.037910794438</v>
      </c>
      <c r="K181" s="226" t="n">
        <v>105.219025471281</v>
      </c>
      <c r="L181" s="226" t="n">
        <v>111.951500018728</v>
      </c>
      <c r="M181" s="226" t="n">
        <v>107.557658139915</v>
      </c>
      <c r="N181" s="226" t="n">
        <v>99.9948624744117</v>
      </c>
      <c r="O181" s="89" t="n">
        <v>3.9</v>
      </c>
      <c r="P181" s="89" t="n">
        <v>14.9</v>
      </c>
      <c r="Q181" s="89" t="n">
        <v>8.7</v>
      </c>
    </row>
    <row r="182" customFormat="false" ht="12" hidden="false" customHeight="false" outlineLevel="0" collapsed="false">
      <c r="A182" s="87" t="n">
        <v>2011</v>
      </c>
      <c r="B182" s="226" t="n">
        <v>85.5809893227488</v>
      </c>
      <c r="C182" s="226" t="n">
        <v>96.545435034059</v>
      </c>
      <c r="D182" s="226" t="n">
        <v>111.36177467315</v>
      </c>
      <c r="E182" s="226" t="n">
        <v>102.753548708294</v>
      </c>
      <c r="F182" s="226" t="n">
        <v>103.827421559693</v>
      </c>
      <c r="G182" s="226" t="n">
        <v>101.708722959303</v>
      </c>
      <c r="H182" s="226" t="n">
        <v>96.815365345901</v>
      </c>
      <c r="I182" s="226" t="n">
        <v>109.84659010858</v>
      </c>
      <c r="J182" s="226" t="n">
        <v>110.333931028898</v>
      </c>
      <c r="K182" s="226" t="n">
        <v>103.616449234629</v>
      </c>
      <c r="L182" s="226" t="n">
        <v>114.666909546176</v>
      </c>
      <c r="M182" s="226" t="n">
        <v>111.556359360022</v>
      </c>
      <c r="N182" s="226" t="n">
        <v>104.051124740121</v>
      </c>
      <c r="O182" s="89" t="n">
        <v>-2</v>
      </c>
      <c r="P182" s="89" t="n">
        <v>1.1</v>
      </c>
      <c r="Q182" s="89" t="n">
        <v>3.8</v>
      </c>
    </row>
    <row r="183" customFormat="false" ht="12" hidden="false" customHeight="false" outlineLevel="0" collapsed="false">
      <c r="A183" s="87" t="n">
        <v>2012</v>
      </c>
      <c r="B183" s="226" t="n">
        <v>92.8829101480514</v>
      </c>
      <c r="C183" s="226" t="n">
        <v>98.3865949184786</v>
      </c>
      <c r="D183" s="226" t="n">
        <v>113.578272281837</v>
      </c>
      <c r="E183" s="226" t="n">
        <v>99.1608628221033</v>
      </c>
      <c r="F183" s="226" t="n">
        <v>104.785470185729</v>
      </c>
      <c r="G183" s="226" t="n">
        <v>101.032955453796</v>
      </c>
      <c r="H183" s="226" t="n">
        <v>99.4926500642127</v>
      </c>
      <c r="I183" s="226" t="n">
        <v>106.138152926205</v>
      </c>
      <c r="J183" s="226" t="n">
        <v>101.120296900801</v>
      </c>
      <c r="K183" s="226" t="n">
        <v>114.12571046241</v>
      </c>
      <c r="L183" s="226" t="n">
        <v>116.281909748909</v>
      </c>
      <c r="M183" s="226" t="n">
        <v>102.635357242401</v>
      </c>
      <c r="N183" s="226" t="n">
        <v>104.135095262911</v>
      </c>
      <c r="O183" s="89" t="n">
        <v>-3.6</v>
      </c>
      <c r="P183" s="89" t="n">
        <v>-0.7</v>
      </c>
      <c r="Q183" s="89" t="n">
        <v>1.3</v>
      </c>
    </row>
    <row r="184" customFormat="false" ht="12" hidden="false" customHeight="false" outlineLevel="0" collapsed="false">
      <c r="A184" s="87" t="n">
        <v>2013</v>
      </c>
      <c r="B184" s="226" t="n">
        <v>95.571496866564</v>
      </c>
      <c r="C184" s="226" t="n">
        <v>93.8972456624021</v>
      </c>
      <c r="D184" s="226" t="n">
        <v>101.922320996114</v>
      </c>
      <c r="E184" s="226" t="n">
        <v>98.3441005403475</v>
      </c>
      <c r="F184" s="226" t="n">
        <v>97.9494679521014</v>
      </c>
      <c r="G184" s="226" t="n">
        <v>93.8377150897427</v>
      </c>
      <c r="H184" s="226"/>
      <c r="I184" s="226"/>
      <c r="J184" s="226"/>
      <c r="K184" s="226"/>
      <c r="L184" s="226"/>
      <c r="M184" s="226"/>
      <c r="N184" s="226" t="n">
        <v>96.9203911845453</v>
      </c>
      <c r="O184" s="89" t="n">
        <v>-4.2</v>
      </c>
      <c r="P184" s="89" t="n">
        <v>-7.1</v>
      </c>
      <c r="Q184" s="89" t="n">
        <v>-4.6</v>
      </c>
    </row>
    <row r="185" customFormat="false" ht="12" hidden="false" customHeight="false" outlineLevel="0" collapsed="false">
      <c r="A185" s="227"/>
      <c r="B185" s="226"/>
      <c r="C185" s="226"/>
      <c r="D185" s="226"/>
      <c r="E185" s="226"/>
      <c r="F185" s="226"/>
      <c r="G185" s="226"/>
      <c r="H185" s="226"/>
      <c r="I185" s="226"/>
      <c r="J185" s="226"/>
      <c r="K185" s="226"/>
      <c r="L185" s="226"/>
      <c r="M185" s="226"/>
      <c r="N185" s="226"/>
      <c r="O185" s="89"/>
      <c r="P185" s="89"/>
      <c r="Q185" s="89"/>
    </row>
    <row r="186" customFormat="false" ht="12" hidden="false" customHeight="false" outlineLevel="0" collapsed="false">
      <c r="A186" s="227"/>
      <c r="B186" s="226"/>
      <c r="C186" s="226"/>
      <c r="D186" s="226"/>
      <c r="E186" s="226"/>
      <c r="F186" s="226"/>
      <c r="G186" s="226"/>
      <c r="H186" s="226"/>
      <c r="I186" s="226"/>
      <c r="J186" s="226"/>
      <c r="K186" s="226"/>
      <c r="L186" s="226"/>
      <c r="M186" s="226"/>
      <c r="N186" s="226"/>
      <c r="O186" s="89"/>
      <c r="P186" s="89"/>
      <c r="Q186" s="89"/>
    </row>
    <row r="187" customFormat="false" ht="12" hidden="false" customHeight="false" outlineLevel="0" collapsed="false">
      <c r="A187" s="93" t="s">
        <v>129</v>
      </c>
      <c r="B187" s="226"/>
      <c r="C187" s="226"/>
      <c r="D187" s="226"/>
      <c r="E187" s="226"/>
      <c r="F187" s="226"/>
      <c r="G187" s="226"/>
      <c r="H187" s="226"/>
      <c r="I187" s="226"/>
      <c r="J187" s="226"/>
      <c r="K187" s="226"/>
      <c r="L187" s="226"/>
      <c r="M187" s="226"/>
      <c r="N187" s="226"/>
      <c r="O187" s="89"/>
      <c r="P187" s="89"/>
      <c r="Q187" s="89"/>
    </row>
    <row r="188" customFormat="false" ht="12" hidden="false" customHeight="false" outlineLevel="0" collapsed="false">
      <c r="A188" s="87" t="n">
        <v>2010</v>
      </c>
      <c r="B188" s="226" t="n">
        <v>83.2659895510426</v>
      </c>
      <c r="C188" s="226" t="n">
        <v>88.4943632915497</v>
      </c>
      <c r="D188" s="226" t="n">
        <v>113.756680110752</v>
      </c>
      <c r="E188" s="226" t="n">
        <v>95.3475063299941</v>
      </c>
      <c r="F188" s="226" t="n">
        <v>98.3845152943161</v>
      </c>
      <c r="G188" s="226" t="n">
        <v>102.138737054212</v>
      </c>
      <c r="H188" s="226" t="n">
        <v>91.3344177921125</v>
      </c>
      <c r="I188" s="226" t="n">
        <v>97.2317548646843</v>
      </c>
      <c r="J188" s="226" t="n">
        <v>104.358203702871</v>
      </c>
      <c r="K188" s="226" t="n">
        <v>103.983389274107</v>
      </c>
      <c r="L188" s="226" t="n">
        <v>111.413395976487</v>
      </c>
      <c r="M188" s="226" t="n">
        <v>110.182473656433</v>
      </c>
      <c r="N188" s="226" t="n">
        <v>99.9909522415467</v>
      </c>
      <c r="O188" s="89" t="n">
        <v>3.8</v>
      </c>
      <c r="P188" s="89" t="n">
        <v>19.7</v>
      </c>
      <c r="Q188" s="89" t="n">
        <v>11.4</v>
      </c>
    </row>
    <row r="189" customFormat="false" ht="12" hidden="false" customHeight="false" outlineLevel="0" collapsed="false">
      <c r="A189" s="87" t="n">
        <v>2011</v>
      </c>
      <c r="B189" s="226" t="n">
        <v>81.416272746693</v>
      </c>
      <c r="C189" s="226" t="n">
        <v>93.2108435494085</v>
      </c>
      <c r="D189" s="226" t="n">
        <v>108.289943864268</v>
      </c>
      <c r="E189" s="226" t="n">
        <v>102.48399987126</v>
      </c>
      <c r="F189" s="226" t="n">
        <v>100.953211088194</v>
      </c>
      <c r="G189" s="226" t="n">
        <v>101.726284733275</v>
      </c>
      <c r="H189" s="226" t="n">
        <v>95.7247902480913</v>
      </c>
      <c r="I189" s="226" t="n">
        <v>107.731348912232</v>
      </c>
      <c r="J189" s="226" t="n">
        <v>105.54902852726</v>
      </c>
      <c r="K189" s="226" t="n">
        <v>98.7988002993858</v>
      </c>
      <c r="L189" s="226" t="n">
        <v>110.463619929809</v>
      </c>
      <c r="M189" s="226" t="n">
        <v>111.637235276207</v>
      </c>
      <c r="N189" s="226" t="n">
        <v>101.498781587174</v>
      </c>
      <c r="O189" s="89" t="n">
        <v>0.8</v>
      </c>
      <c r="P189" s="89" t="n">
        <v>-0.4</v>
      </c>
      <c r="Q189" s="89" t="n">
        <v>1.2</v>
      </c>
    </row>
    <row r="190" customFormat="false" ht="12" hidden="false" customHeight="false" outlineLevel="0" collapsed="false">
      <c r="A190" s="87" t="n">
        <v>2012</v>
      </c>
      <c r="B190" s="226" t="n">
        <v>89.3443584278123</v>
      </c>
      <c r="C190" s="226" t="n">
        <v>95.7535334681533</v>
      </c>
      <c r="D190" s="226" t="n">
        <v>112.921515367352</v>
      </c>
      <c r="E190" s="226" t="n">
        <v>96.9020420381587</v>
      </c>
      <c r="F190" s="226" t="n">
        <v>104.551229058841</v>
      </c>
      <c r="G190" s="226" t="n">
        <v>98.7119875255443</v>
      </c>
      <c r="H190" s="226" t="n">
        <v>96.7812100202708</v>
      </c>
      <c r="I190" s="226" t="n">
        <v>102.776056814342</v>
      </c>
      <c r="J190" s="226" t="n">
        <v>97.2700589427744</v>
      </c>
      <c r="K190" s="226" t="n">
        <v>108.128295639592</v>
      </c>
      <c r="L190" s="226" t="n">
        <v>110.531489738868</v>
      </c>
      <c r="M190" s="226" t="n">
        <v>101.743998654494</v>
      </c>
      <c r="N190" s="226" t="n">
        <v>101.284647974684</v>
      </c>
      <c r="O190" s="89" t="n">
        <v>-5.6</v>
      </c>
      <c r="P190" s="89" t="n">
        <v>-3</v>
      </c>
      <c r="Q190" s="89" t="n">
        <v>1.7</v>
      </c>
    </row>
    <row r="191" customFormat="false" ht="12" hidden="false" customHeight="false" outlineLevel="0" collapsed="false">
      <c r="A191" s="87" t="n">
        <v>2013</v>
      </c>
      <c r="B191" s="226" t="n">
        <v>95.0427701706814</v>
      </c>
      <c r="C191" s="226" t="n">
        <v>94.2242628106367</v>
      </c>
      <c r="D191" s="226" t="n">
        <v>103.915846495844</v>
      </c>
      <c r="E191" s="226" t="n">
        <v>98.39563434852</v>
      </c>
      <c r="F191" s="226" t="n">
        <v>98.7332282052776</v>
      </c>
      <c r="G191" s="226" t="n">
        <v>94.2382675133474</v>
      </c>
      <c r="H191" s="226"/>
      <c r="I191" s="226"/>
      <c r="J191" s="226"/>
      <c r="K191" s="226"/>
      <c r="L191" s="226"/>
      <c r="M191" s="226"/>
      <c r="N191" s="226" t="n">
        <v>97.4250015907179</v>
      </c>
      <c r="O191" s="89" t="n">
        <v>-4.6</v>
      </c>
      <c r="P191" s="89" t="n">
        <v>-4.5</v>
      </c>
      <c r="Q191" s="89" t="n">
        <v>-2.3</v>
      </c>
    </row>
    <row r="192" customFormat="false" ht="12" hidden="false" customHeight="false" outlineLevel="0" collapsed="false">
      <c r="A192" s="227"/>
      <c r="B192" s="226"/>
      <c r="C192" s="226"/>
      <c r="D192" s="226"/>
      <c r="E192" s="226"/>
      <c r="F192" s="226"/>
      <c r="G192" s="226"/>
      <c r="H192" s="226"/>
      <c r="I192" s="226"/>
      <c r="J192" s="226"/>
      <c r="K192" s="226"/>
      <c r="L192" s="226"/>
      <c r="M192" s="226"/>
      <c r="N192" s="226"/>
      <c r="O192" s="89"/>
      <c r="P192" s="89"/>
      <c r="Q192" s="89"/>
    </row>
    <row r="193" customFormat="false" ht="12" hidden="false" customHeight="false" outlineLevel="0" collapsed="false">
      <c r="A193" s="227"/>
      <c r="B193" s="226"/>
      <c r="C193" s="226"/>
      <c r="D193" s="226"/>
      <c r="E193" s="226"/>
      <c r="F193" s="226"/>
      <c r="G193" s="226"/>
      <c r="H193" s="226"/>
      <c r="I193" s="226"/>
      <c r="J193" s="226"/>
      <c r="K193" s="226"/>
      <c r="L193" s="226"/>
      <c r="M193" s="226"/>
      <c r="N193" s="226"/>
      <c r="O193" s="89"/>
      <c r="P193" s="89"/>
      <c r="Q193" s="89"/>
    </row>
    <row r="194" customFormat="false" ht="12" hidden="false" customHeight="false" outlineLevel="0" collapsed="false">
      <c r="A194" s="93" t="s">
        <v>130</v>
      </c>
      <c r="B194" s="226"/>
      <c r="C194" s="226"/>
      <c r="D194" s="226"/>
      <c r="E194" s="226"/>
      <c r="F194" s="226"/>
      <c r="G194" s="226"/>
      <c r="H194" s="226"/>
      <c r="I194" s="226"/>
      <c r="J194" s="226"/>
      <c r="K194" s="226"/>
      <c r="L194" s="226"/>
      <c r="M194" s="226"/>
      <c r="N194" s="226"/>
      <c r="O194" s="89"/>
      <c r="P194" s="89"/>
      <c r="Q194" s="89"/>
    </row>
    <row r="195" customFormat="false" ht="12" hidden="false" customHeight="false" outlineLevel="0" collapsed="false">
      <c r="A195" s="87" t="n">
        <v>2010</v>
      </c>
      <c r="B195" s="226" t="n">
        <v>89.4142761423907</v>
      </c>
      <c r="C195" s="226" t="n">
        <v>94.5108215076861</v>
      </c>
      <c r="D195" s="226" t="n">
        <v>116.146478807874</v>
      </c>
      <c r="E195" s="226" t="n">
        <v>88.3433999594876</v>
      </c>
      <c r="F195" s="226" t="n">
        <v>88.5004597116431</v>
      </c>
      <c r="G195" s="226" t="n">
        <v>92.6065556958452</v>
      </c>
      <c r="H195" s="226" t="n">
        <v>93.1729605296917</v>
      </c>
      <c r="I195" s="226" t="n">
        <v>102.378867099694</v>
      </c>
      <c r="J195" s="226" t="n">
        <v>114.844475356759</v>
      </c>
      <c r="K195" s="226" t="n">
        <v>111.697363257519</v>
      </c>
      <c r="L195" s="226" t="n">
        <v>114.77273471009</v>
      </c>
      <c r="M195" s="226" t="n">
        <v>93.7959685715874</v>
      </c>
      <c r="N195" s="226" t="n">
        <v>100.015363445856</v>
      </c>
      <c r="O195" s="89" t="n">
        <v>4.6</v>
      </c>
      <c r="P195" s="89" t="n">
        <v>-7</v>
      </c>
      <c r="Q195" s="89" t="n">
        <v>-4</v>
      </c>
    </row>
    <row r="196" customFormat="false" ht="12" hidden="false" customHeight="false" outlineLevel="0" collapsed="false">
      <c r="A196" s="87" t="n">
        <v>2011</v>
      </c>
      <c r="B196" s="226" t="n">
        <v>107.416252004464</v>
      </c>
      <c r="C196" s="226" t="n">
        <v>114.02842087726</v>
      </c>
      <c r="D196" s="226" t="n">
        <v>127.467128132772</v>
      </c>
      <c r="E196" s="226" t="n">
        <v>104.166770793081</v>
      </c>
      <c r="F196" s="226" t="n">
        <v>118.896668025876</v>
      </c>
      <c r="G196" s="226" t="n">
        <v>101.616647983283</v>
      </c>
      <c r="H196" s="226" t="n">
        <v>102.533159854009</v>
      </c>
      <c r="I196" s="226" t="n">
        <v>120.936623767231</v>
      </c>
      <c r="J196" s="226" t="n">
        <v>135.420776938933</v>
      </c>
      <c r="K196" s="226" t="n">
        <v>128.874981976967</v>
      </c>
      <c r="L196" s="226" t="n">
        <v>136.704407455234</v>
      </c>
      <c r="M196" s="226" t="n">
        <v>111.13233359535</v>
      </c>
      <c r="N196" s="226" t="n">
        <v>117.432847617038</v>
      </c>
      <c r="O196" s="89" t="n">
        <v>-14.5</v>
      </c>
      <c r="P196" s="89" t="n">
        <v>9.7</v>
      </c>
      <c r="Q196" s="89" t="n">
        <v>18.3</v>
      </c>
    </row>
    <row r="197" customFormat="false" ht="12" hidden="false" customHeight="false" outlineLevel="0" collapsed="false">
      <c r="A197" s="87" t="n">
        <v>2012</v>
      </c>
      <c r="B197" s="226" t="n">
        <v>111.43524254993</v>
      </c>
      <c r="C197" s="226" t="n">
        <v>112.191517120213</v>
      </c>
      <c r="D197" s="226" t="n">
        <v>117.021594115963</v>
      </c>
      <c r="E197" s="226" t="n">
        <v>111.003672326242</v>
      </c>
      <c r="F197" s="226" t="n">
        <v>106.013576880813</v>
      </c>
      <c r="G197" s="226" t="n">
        <v>113.201597267225</v>
      </c>
      <c r="H197" s="226" t="n">
        <v>113.708504714802</v>
      </c>
      <c r="I197" s="226" t="n">
        <v>123.765343237767</v>
      </c>
      <c r="J197" s="226" t="n">
        <v>121.306774327418</v>
      </c>
      <c r="K197" s="226" t="n">
        <v>145.569657654634</v>
      </c>
      <c r="L197" s="226" t="n">
        <v>146.430883673228</v>
      </c>
      <c r="M197" s="226" t="n">
        <v>107.308676150004</v>
      </c>
      <c r="N197" s="226" t="n">
        <v>119.079753334853</v>
      </c>
      <c r="O197" s="89" t="n">
        <v>6.8</v>
      </c>
      <c r="P197" s="89" t="n">
        <v>11.4</v>
      </c>
      <c r="Q197" s="89" t="n">
        <v>-0.4</v>
      </c>
    </row>
    <row r="198" customFormat="false" ht="12" hidden="false" customHeight="false" outlineLevel="0" collapsed="false">
      <c r="A198" s="87" t="n">
        <v>2013</v>
      </c>
      <c r="B198" s="226" t="n">
        <v>98.3435669195594</v>
      </c>
      <c r="C198" s="226" t="n">
        <v>92.1827218933832</v>
      </c>
      <c r="D198" s="226" t="n">
        <v>91.4704324995523</v>
      </c>
      <c r="E198" s="226" t="n">
        <v>98.0739130154859</v>
      </c>
      <c r="F198" s="226" t="n">
        <v>93.8402780580897</v>
      </c>
      <c r="G198" s="226" t="n">
        <v>91.7376519861641</v>
      </c>
      <c r="H198" s="226"/>
      <c r="I198" s="226"/>
      <c r="J198" s="226"/>
      <c r="K198" s="226"/>
      <c r="L198" s="226"/>
      <c r="M198" s="226"/>
      <c r="N198" s="226" t="n">
        <v>94.2747607287058</v>
      </c>
      <c r="O198" s="89" t="n">
        <v>-2.2</v>
      </c>
      <c r="P198" s="89" t="n">
        <v>-19</v>
      </c>
      <c r="Q198" s="89" t="n">
        <v>-15.7</v>
      </c>
    </row>
    <row r="199" customFormat="false" ht="12.75" hidden="false" customHeight="false" outlineLevel="0" collapsed="false">
      <c r="A199" s="75"/>
      <c r="B199" s="226"/>
      <c r="C199" s="226"/>
      <c r="D199" s="226"/>
      <c r="E199" s="226"/>
      <c r="F199" s="226"/>
      <c r="G199" s="226"/>
      <c r="H199" s="226"/>
      <c r="I199" s="226"/>
      <c r="J199" s="226"/>
      <c r="K199" s="226"/>
      <c r="L199" s="226"/>
      <c r="M199" s="226"/>
      <c r="N199" s="226"/>
      <c r="O199" s="226"/>
      <c r="P199" s="226"/>
      <c r="Q199" s="75"/>
    </row>
    <row r="200" customFormat="false" ht="12" hidden="false" customHeight="true" outlineLevel="0" collapsed="false">
      <c r="A200" s="53" t="s">
        <v>188</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6</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89</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2</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5" t="s">
        <v>145</v>
      </c>
      <c r="P210" s="115" t="s">
        <v>146</v>
      </c>
      <c r="Q210" s="116"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5"/>
      <c r="P211" s="115" t="s">
        <v>126</v>
      </c>
      <c r="Q211" s="116"/>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10"/>
      <c r="C217" s="110"/>
      <c r="D217" s="110"/>
      <c r="E217" s="110"/>
      <c r="F217" s="110"/>
      <c r="G217" s="110"/>
      <c r="H217" s="110"/>
      <c r="I217" s="110"/>
      <c r="J217" s="110"/>
      <c r="K217" s="110"/>
      <c r="L217" s="110"/>
      <c r="M217" s="110"/>
      <c r="N217" s="109"/>
      <c r="O217" s="109"/>
      <c r="P217" s="109"/>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26" t="n">
        <v>80.6745722409136</v>
      </c>
      <c r="C220" s="226" t="n">
        <v>85.2896581951223</v>
      </c>
      <c r="D220" s="226" t="n">
        <v>105.07012583183</v>
      </c>
      <c r="E220" s="226" t="n">
        <v>99.9144858251088</v>
      </c>
      <c r="F220" s="226" t="n">
        <v>100.248065761157</v>
      </c>
      <c r="G220" s="226" t="n">
        <v>109.005214921106</v>
      </c>
      <c r="H220" s="226" t="n">
        <v>101.321949851196</v>
      </c>
      <c r="I220" s="226" t="n">
        <v>101.829689903222</v>
      </c>
      <c r="J220" s="226" t="n">
        <v>112.050229858592</v>
      </c>
      <c r="K220" s="226" t="n">
        <v>107.32343229342</v>
      </c>
      <c r="L220" s="226" t="n">
        <v>110.888475804044</v>
      </c>
      <c r="M220" s="226" t="n">
        <v>86.3840995142895</v>
      </c>
      <c r="N220" s="226" t="n">
        <v>100</v>
      </c>
      <c r="O220" s="89" t="n">
        <v>8.7354794264195</v>
      </c>
      <c r="P220" s="89" t="n">
        <v>19.9905787882005</v>
      </c>
      <c r="Q220" s="89" t="n">
        <v>21.3765307655684</v>
      </c>
    </row>
    <row r="221" customFormat="false" ht="12" hidden="false" customHeight="false" outlineLevel="0" collapsed="false">
      <c r="A221" s="87" t="n">
        <v>2011</v>
      </c>
      <c r="B221" s="226" t="n">
        <v>99.4257958351291</v>
      </c>
      <c r="C221" s="226" t="n">
        <v>105.182876458716</v>
      </c>
      <c r="D221" s="226" t="n">
        <v>120.969625723073</v>
      </c>
      <c r="E221" s="226" t="n">
        <v>107.609056645631</v>
      </c>
      <c r="F221" s="226" t="n">
        <v>124.059509369406</v>
      </c>
      <c r="G221" s="226" t="n">
        <v>115.688119708066</v>
      </c>
      <c r="H221" s="226" t="n">
        <v>110.398911434278</v>
      </c>
      <c r="I221" s="226" t="n">
        <v>117.319326976768</v>
      </c>
      <c r="J221" s="226" t="n">
        <v>119.898544652616</v>
      </c>
      <c r="K221" s="226" t="n">
        <v>110.702723558886</v>
      </c>
      <c r="L221" s="226" t="n">
        <v>121.47508525973</v>
      </c>
      <c r="M221" s="226" t="n">
        <v>93.4567875028237</v>
      </c>
      <c r="N221" s="226" t="n">
        <v>112.182196927094</v>
      </c>
      <c r="O221" s="89" t="n">
        <v>-6.7478822896304</v>
      </c>
      <c r="P221" s="89" t="n">
        <v>6.130811990781</v>
      </c>
      <c r="Q221" s="89" t="n">
        <v>15.9828544785775</v>
      </c>
    </row>
    <row r="222" customFormat="false" ht="12" hidden="false" customHeight="false" outlineLevel="0" collapsed="false">
      <c r="A222" s="87" t="n">
        <v>2012</v>
      </c>
      <c r="B222" s="226" t="n">
        <v>105.427100920289</v>
      </c>
      <c r="C222" s="226" t="n">
        <v>109.686430577052</v>
      </c>
      <c r="D222" s="226" t="n">
        <v>121.605827062861</v>
      </c>
      <c r="E222" s="226" t="n">
        <v>106.054486552178</v>
      </c>
      <c r="F222" s="226" t="n">
        <v>113.958313581509</v>
      </c>
      <c r="G222" s="226" t="n">
        <v>113.43529527501</v>
      </c>
      <c r="H222" s="226" t="n">
        <v>112.299683567559</v>
      </c>
      <c r="I222" s="226" t="n">
        <v>106.529206125192</v>
      </c>
      <c r="J222" s="226" t="n">
        <v>105.622368629491</v>
      </c>
      <c r="K222" s="226" t="n">
        <v>110.552636484085</v>
      </c>
      <c r="L222" s="226" t="n">
        <v>112.134682203996</v>
      </c>
      <c r="M222" s="226" t="n">
        <v>73.6387445591318</v>
      </c>
      <c r="N222" s="226" t="n">
        <v>107.578731294863</v>
      </c>
      <c r="O222" s="89" t="n">
        <v>-0.458955814684529</v>
      </c>
      <c r="P222" s="89" t="n">
        <v>-1.94732565343816</v>
      </c>
      <c r="Q222" s="89" t="n">
        <v>-0.411262579296889</v>
      </c>
    </row>
    <row r="223" customFormat="false" ht="12" hidden="false" customHeight="false" outlineLevel="0" collapsed="false">
      <c r="A223" s="87" t="n">
        <v>2013</v>
      </c>
      <c r="B223" s="226" t="n">
        <v>100.287864497034</v>
      </c>
      <c r="C223" s="226" t="n">
        <v>98.7948982810614</v>
      </c>
      <c r="D223" s="226" t="n">
        <v>105.680679679115</v>
      </c>
      <c r="E223" s="226" t="n">
        <v>111.456229302216</v>
      </c>
      <c r="F223" s="226" t="n">
        <v>106.454704383659</v>
      </c>
      <c r="G223" s="226" t="n">
        <v>110.307509677711</v>
      </c>
      <c r="H223" s="226"/>
      <c r="I223" s="226"/>
      <c r="J223" s="226"/>
      <c r="K223" s="226"/>
      <c r="L223" s="226"/>
      <c r="M223" s="226"/>
      <c r="N223" s="226" t="n">
        <v>105.496980970133</v>
      </c>
      <c r="O223" s="89" t="n">
        <v>3.61919683715131</v>
      </c>
      <c r="P223" s="89" t="n">
        <v>-2.75733014994705</v>
      </c>
      <c r="Q223" s="89" t="n">
        <v>-5.5486980049363</v>
      </c>
    </row>
    <row r="224" customFormat="false" ht="12.75" hidden="false" customHeight="false" outlineLevel="0" collapsed="false">
      <c r="A224" s="238"/>
      <c r="B224" s="226"/>
      <c r="C224" s="226"/>
      <c r="D224" s="226"/>
      <c r="E224" s="226"/>
      <c r="F224" s="226"/>
      <c r="G224" s="226"/>
      <c r="H224" s="226"/>
      <c r="I224" s="226"/>
      <c r="J224" s="226"/>
      <c r="K224" s="226"/>
      <c r="L224" s="226"/>
      <c r="M224" s="226"/>
      <c r="N224" s="226"/>
      <c r="O224" s="89"/>
      <c r="P224" s="89"/>
      <c r="Q224" s="89"/>
    </row>
    <row r="225" customFormat="false" ht="12.75" hidden="false" customHeight="false" outlineLevel="0" collapsed="false">
      <c r="A225" s="238"/>
      <c r="B225" s="226"/>
      <c r="C225" s="226"/>
      <c r="D225" s="226"/>
      <c r="E225" s="226"/>
      <c r="F225" s="226"/>
      <c r="G225" s="226"/>
      <c r="H225" s="226"/>
      <c r="I225" s="226"/>
      <c r="J225" s="226"/>
      <c r="K225" s="226"/>
      <c r="L225" s="226"/>
      <c r="M225" s="226"/>
      <c r="N225" s="226"/>
      <c r="O225" s="89"/>
      <c r="P225" s="89"/>
      <c r="Q225" s="89"/>
    </row>
    <row r="226" customFormat="false" ht="12" hidden="false" customHeight="false" outlineLevel="0" collapsed="false">
      <c r="A226" s="93" t="s">
        <v>129</v>
      </c>
      <c r="B226" s="226"/>
      <c r="C226" s="226"/>
      <c r="D226" s="226"/>
      <c r="E226" s="226"/>
      <c r="F226" s="226"/>
      <c r="G226" s="226"/>
      <c r="H226" s="226"/>
      <c r="I226" s="226"/>
      <c r="J226" s="226"/>
      <c r="K226" s="226"/>
      <c r="L226" s="226"/>
      <c r="M226" s="226"/>
      <c r="N226" s="226"/>
      <c r="O226" s="89"/>
      <c r="P226" s="89"/>
      <c r="Q226" s="89"/>
    </row>
    <row r="227" customFormat="false" ht="12" hidden="false" customHeight="false" outlineLevel="0" collapsed="false">
      <c r="A227" s="87" t="n">
        <v>2010</v>
      </c>
      <c r="B227" s="226" t="n">
        <v>80.2856572958036</v>
      </c>
      <c r="C227" s="226" t="n">
        <v>84.0562152757949</v>
      </c>
      <c r="D227" s="226" t="n">
        <v>104.983150023784</v>
      </c>
      <c r="E227" s="226" t="n">
        <v>100.164764293459</v>
      </c>
      <c r="F227" s="226" t="n">
        <v>100.144254574955</v>
      </c>
      <c r="G227" s="226" t="n">
        <v>109.700742591806</v>
      </c>
      <c r="H227" s="226" t="n">
        <v>101.676555147784</v>
      </c>
      <c r="I227" s="226" t="n">
        <v>101.942658401719</v>
      </c>
      <c r="J227" s="226" t="n">
        <v>112.073568822478</v>
      </c>
      <c r="K227" s="226" t="n">
        <v>108.479068822822</v>
      </c>
      <c r="L227" s="226" t="n">
        <v>110.389609169758</v>
      </c>
      <c r="M227" s="226" t="n">
        <v>86.1037555491668</v>
      </c>
      <c r="N227" s="226" t="n">
        <v>99.9999999974442</v>
      </c>
      <c r="O227" s="89" t="n">
        <v>9.54272220349691</v>
      </c>
      <c r="P227" s="89" t="n">
        <v>20.4350784015888</v>
      </c>
      <c r="Q227" s="89" t="n">
        <v>18.765118660089</v>
      </c>
    </row>
    <row r="228" customFormat="false" ht="12" hidden="false" customHeight="false" outlineLevel="0" collapsed="false">
      <c r="A228" s="87" t="n">
        <v>2011</v>
      </c>
      <c r="B228" s="226" t="n">
        <v>97.4168374217689</v>
      </c>
      <c r="C228" s="226" t="n">
        <v>104.423628764148</v>
      </c>
      <c r="D228" s="226" t="n">
        <v>120.539379998988</v>
      </c>
      <c r="E228" s="226" t="n">
        <v>107.011255275511</v>
      </c>
      <c r="F228" s="226" t="n">
        <v>126.93785580796</v>
      </c>
      <c r="G228" s="226" t="n">
        <v>115.393630073372</v>
      </c>
      <c r="H228" s="226" t="n">
        <v>112.96337135555</v>
      </c>
      <c r="I228" s="226" t="n">
        <v>118.409884275558</v>
      </c>
      <c r="J228" s="226" t="n">
        <v>120.183504132841</v>
      </c>
      <c r="K228" s="226" t="n">
        <v>111.739341779897</v>
      </c>
      <c r="L228" s="226" t="n">
        <v>123.883703052866</v>
      </c>
      <c r="M228" s="226" t="n">
        <v>90.1918014934132</v>
      </c>
      <c r="N228" s="226" t="n">
        <v>112.424516119323</v>
      </c>
      <c r="O228" s="89" t="n">
        <v>-9.09439163054114</v>
      </c>
      <c r="P228" s="89" t="n">
        <v>5.1894703235962</v>
      </c>
      <c r="Q228" s="89" t="n">
        <v>15.9472218532071</v>
      </c>
    </row>
    <row r="229" customFormat="false" ht="12" hidden="false" customHeight="false" outlineLevel="0" collapsed="false">
      <c r="A229" s="87" t="n">
        <v>2012</v>
      </c>
      <c r="B229" s="226" t="n">
        <v>104.820480361736</v>
      </c>
      <c r="C229" s="226" t="n">
        <v>106.850771811867</v>
      </c>
      <c r="D229" s="226" t="n">
        <v>121.649624357847</v>
      </c>
      <c r="E229" s="226" t="n">
        <v>105.12920083615</v>
      </c>
      <c r="F229" s="226" t="n">
        <v>112.945354694529</v>
      </c>
      <c r="G229" s="226" t="n">
        <v>110.511600451565</v>
      </c>
      <c r="H229" s="226" t="n">
        <v>112.303426974067</v>
      </c>
      <c r="I229" s="226" t="n">
        <v>106.519535763511</v>
      </c>
      <c r="J229" s="226" t="n">
        <v>103.184831461212</v>
      </c>
      <c r="K229" s="226" t="n">
        <v>108.066760176836</v>
      </c>
      <c r="L229" s="226" t="n">
        <v>111.933428842835</v>
      </c>
      <c r="M229" s="226" t="n">
        <v>71.3384888135492</v>
      </c>
      <c r="N229" s="226" t="n">
        <v>106.271125378809</v>
      </c>
      <c r="O229" s="89" t="n">
        <v>-2.15480685287683</v>
      </c>
      <c r="P229" s="89" t="n">
        <v>-4.23076180089235</v>
      </c>
      <c r="Q229" s="89" t="n">
        <v>-1.46125126845848</v>
      </c>
    </row>
    <row r="230" customFormat="false" ht="12" hidden="false" customHeight="false" outlineLevel="0" collapsed="false">
      <c r="A230" s="87" t="n">
        <v>2013</v>
      </c>
      <c r="B230" s="226" t="n">
        <v>97.0026767332656</v>
      </c>
      <c r="C230" s="226" t="n">
        <v>94.5494960564171</v>
      </c>
      <c r="D230" s="226" t="n">
        <v>101.811792896479</v>
      </c>
      <c r="E230" s="226" t="n">
        <v>108.11171204129</v>
      </c>
      <c r="F230" s="226" t="n">
        <v>102.06349156271</v>
      </c>
      <c r="G230" s="226" t="n">
        <v>106.930017823554</v>
      </c>
      <c r="H230" s="226"/>
      <c r="I230" s="226"/>
      <c r="J230" s="226"/>
      <c r="K230" s="226"/>
      <c r="L230" s="226"/>
      <c r="M230" s="226"/>
      <c r="N230" s="226" t="n">
        <v>101.744864518953</v>
      </c>
      <c r="O230" s="89" t="n">
        <v>4.76813617321203</v>
      </c>
      <c r="P230" s="89" t="n">
        <v>-3.2409110114916</v>
      </c>
      <c r="Q230" s="89" t="n">
        <v>-7.7711586179459</v>
      </c>
    </row>
    <row r="231" customFormat="false" ht="12" hidden="false" customHeight="false" outlineLevel="0" collapsed="false">
      <c r="A231" s="90"/>
      <c r="B231" s="226"/>
      <c r="C231" s="226"/>
      <c r="D231" s="226"/>
      <c r="E231" s="226"/>
      <c r="F231" s="226"/>
      <c r="G231" s="226"/>
      <c r="H231" s="226"/>
      <c r="I231" s="226"/>
      <c r="J231" s="226"/>
      <c r="K231" s="226"/>
      <c r="L231" s="226"/>
      <c r="M231" s="226"/>
      <c r="N231" s="226"/>
      <c r="O231" s="89"/>
      <c r="P231" s="89"/>
      <c r="Q231" s="89"/>
    </row>
    <row r="232" customFormat="false" ht="12.75" hidden="false" customHeight="false" outlineLevel="0" collapsed="false">
      <c r="A232" s="238"/>
      <c r="B232" s="226"/>
      <c r="C232" s="226"/>
      <c r="D232" s="226"/>
      <c r="E232" s="226"/>
      <c r="F232" s="226"/>
      <c r="G232" s="226"/>
      <c r="H232" s="226"/>
      <c r="I232" s="226"/>
      <c r="J232" s="226"/>
      <c r="K232" s="226"/>
      <c r="L232" s="226"/>
      <c r="M232" s="226"/>
      <c r="N232" s="226"/>
      <c r="O232" s="89"/>
      <c r="P232" s="89"/>
      <c r="Q232" s="89"/>
    </row>
    <row r="233" customFormat="false" ht="12" hidden="false" customHeight="false" outlineLevel="0" collapsed="false">
      <c r="A233" s="93" t="s">
        <v>130</v>
      </c>
      <c r="B233" s="226"/>
      <c r="C233" s="226"/>
      <c r="D233" s="226"/>
      <c r="E233" s="226"/>
      <c r="F233" s="226"/>
      <c r="G233" s="226"/>
      <c r="H233" s="226"/>
      <c r="I233" s="226"/>
      <c r="J233" s="226"/>
      <c r="K233" s="226"/>
      <c r="L233" s="226"/>
      <c r="M233" s="226"/>
      <c r="N233" s="226"/>
      <c r="O233" s="89"/>
      <c r="P233" s="89"/>
      <c r="Q233" s="89"/>
    </row>
    <row r="234" customFormat="false" ht="12" hidden="false" customHeight="false" outlineLevel="0" collapsed="false">
      <c r="A234" s="87" t="n">
        <v>2010</v>
      </c>
      <c r="B234" s="226" t="n">
        <v>81.5224822406063</v>
      </c>
      <c r="C234" s="226" t="n">
        <v>87.9788029515722</v>
      </c>
      <c r="D234" s="226" t="n">
        <v>105.259749959934</v>
      </c>
      <c r="E234" s="226" t="n">
        <v>99.3688302294837</v>
      </c>
      <c r="F234" s="226" t="n">
        <v>100.474394278399</v>
      </c>
      <c r="G234" s="226" t="n">
        <v>107.488829720526</v>
      </c>
      <c r="H234" s="226" t="n">
        <v>100.548841538694</v>
      </c>
      <c r="I234" s="226" t="n">
        <v>101.583396669367</v>
      </c>
      <c r="J234" s="226" t="n">
        <v>111.99934639137</v>
      </c>
      <c r="K234" s="226" t="n">
        <v>104.803920555416</v>
      </c>
      <c r="L234" s="226" t="n">
        <v>111.976101808244</v>
      </c>
      <c r="M234" s="226" t="n">
        <v>86.9953037232555</v>
      </c>
      <c r="N234" s="226" t="n">
        <v>100.000000005572</v>
      </c>
      <c r="O234" s="89" t="n">
        <v>6.98131647620708</v>
      </c>
      <c r="P234" s="89" t="n">
        <v>19.0132179273052</v>
      </c>
      <c r="Q234" s="89" t="n">
        <v>27.457667354938</v>
      </c>
    </row>
    <row r="235" customFormat="false" ht="12" hidden="false" customHeight="false" outlineLevel="0" collapsed="false">
      <c r="A235" s="87" t="n">
        <v>2011</v>
      </c>
      <c r="B235" s="226" t="n">
        <v>103.805714758462</v>
      </c>
      <c r="C235" s="226" t="n">
        <v>106.838183668074</v>
      </c>
      <c r="D235" s="226" t="n">
        <v>121.907644835899</v>
      </c>
      <c r="E235" s="226" t="n">
        <v>108.91237955962</v>
      </c>
      <c r="F235" s="226" t="n">
        <v>117.784155957266</v>
      </c>
      <c r="G235" s="226" t="n">
        <v>116.33016421986</v>
      </c>
      <c r="H235" s="226" t="n">
        <v>104.807891499462</v>
      </c>
      <c r="I235" s="226" t="n">
        <v>114.941700581826</v>
      </c>
      <c r="J235" s="226" t="n">
        <v>119.277277725672</v>
      </c>
      <c r="K235" s="226" t="n">
        <v>108.442694813503</v>
      </c>
      <c r="L235" s="226" t="n">
        <v>116.223831385546</v>
      </c>
      <c r="M235" s="226" t="n">
        <v>100.57509015754</v>
      </c>
      <c r="N235" s="226" t="n">
        <v>111.653894096894</v>
      </c>
      <c r="O235" s="89" t="n">
        <v>-1.23445443539357</v>
      </c>
      <c r="P235" s="89" t="n">
        <v>8.22535190151572</v>
      </c>
      <c r="Q235" s="89" t="n">
        <v>16.0601723889469</v>
      </c>
    </row>
    <row r="236" customFormat="false" ht="12" hidden="false" customHeight="false" outlineLevel="0" collapsed="false">
      <c r="A236" s="87" t="n">
        <v>2012</v>
      </c>
      <c r="B236" s="226" t="n">
        <v>106.749651375302</v>
      </c>
      <c r="C236" s="226" t="n">
        <v>115.868716583151</v>
      </c>
      <c r="D236" s="226" t="n">
        <v>121.510340466512</v>
      </c>
      <c r="E236" s="226" t="n">
        <v>108.071788846825</v>
      </c>
      <c r="F236" s="226" t="n">
        <v>116.166760390631</v>
      </c>
      <c r="G236" s="226" t="n">
        <v>119.809516960287</v>
      </c>
      <c r="H236" s="226" t="n">
        <v>112.291522215441</v>
      </c>
      <c r="I236" s="226" t="n">
        <v>106.550289388958</v>
      </c>
      <c r="J236" s="226" t="n">
        <v>110.936672349606</v>
      </c>
      <c r="K236" s="226" t="n">
        <v>115.9723289012</v>
      </c>
      <c r="L236" s="226" t="n">
        <v>112.573453558879</v>
      </c>
      <c r="M236" s="226" t="n">
        <v>78.6537481558125</v>
      </c>
      <c r="N236" s="226" t="n">
        <v>110.42956576605</v>
      </c>
      <c r="O236" s="89" t="n">
        <v>3.13579939511708</v>
      </c>
      <c r="P236" s="89" t="n">
        <v>2.9909291057572</v>
      </c>
      <c r="Q236" s="89" t="n">
        <v>1.86485159255547</v>
      </c>
    </row>
    <row r="237" customFormat="false" ht="12" hidden="false" customHeight="false" outlineLevel="0" collapsed="false">
      <c r="A237" s="87" t="n">
        <v>2013</v>
      </c>
      <c r="B237" s="226" t="n">
        <v>107.450210893823</v>
      </c>
      <c r="C237" s="226" t="n">
        <v>108.050698409736</v>
      </c>
      <c r="D237" s="226" t="n">
        <v>114.115603129401</v>
      </c>
      <c r="E237" s="226" t="n">
        <v>118.747925508135</v>
      </c>
      <c r="F237" s="226" t="n">
        <v>116.028399888231</v>
      </c>
      <c r="G237" s="226" t="n">
        <v>117.671096891386</v>
      </c>
      <c r="H237" s="226"/>
      <c r="I237" s="226"/>
      <c r="J237" s="226"/>
      <c r="K237" s="226"/>
      <c r="L237" s="226"/>
      <c r="M237" s="226"/>
      <c r="N237" s="226" t="n">
        <v>113.677322453452</v>
      </c>
      <c r="O237" s="89" t="n">
        <v>1.41577148761655</v>
      </c>
      <c r="P237" s="89" t="n">
        <v>-1.78484992107106</v>
      </c>
      <c r="Q237" s="89" t="n">
        <v>-0.888265940876863</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3"/>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3"/>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8"/>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26" t="n">
        <v>72.966674977096</v>
      </c>
      <c r="C247" s="226" t="n">
        <v>84.2021673259829</v>
      </c>
      <c r="D247" s="226" t="n">
        <v>107.656347826568</v>
      </c>
      <c r="E247" s="226" t="n">
        <v>93.2427432459078</v>
      </c>
      <c r="F247" s="226" t="n">
        <v>94.908036181062</v>
      </c>
      <c r="G247" s="226" t="n">
        <v>112.184937545727</v>
      </c>
      <c r="H247" s="226" t="n">
        <v>92.1652055050418</v>
      </c>
      <c r="I247" s="226" t="n">
        <v>92.5216761818364</v>
      </c>
      <c r="J247" s="226" t="n">
        <v>108.951083326339</v>
      </c>
      <c r="K247" s="226" t="n">
        <v>105.716227181596</v>
      </c>
      <c r="L247" s="226" t="n">
        <v>110.177464568367</v>
      </c>
      <c r="M247" s="226" t="n">
        <v>125.307436048634</v>
      </c>
      <c r="N247" s="226" t="n">
        <v>99.9999999928465</v>
      </c>
      <c r="O247" s="89" t="n">
        <v>18.2038340059052</v>
      </c>
      <c r="P247" s="89" t="n">
        <v>23.6068872072813</v>
      </c>
      <c r="Q247" s="89" t="n">
        <v>10.017901397398</v>
      </c>
    </row>
    <row r="248" customFormat="false" ht="12" hidden="false" customHeight="false" outlineLevel="0" collapsed="false">
      <c r="A248" s="87" t="n">
        <v>2011</v>
      </c>
      <c r="B248" s="226" t="n">
        <v>91.4760602720654</v>
      </c>
      <c r="C248" s="226" t="n">
        <v>106.68167418364</v>
      </c>
      <c r="D248" s="226" t="n">
        <v>119.016577521413</v>
      </c>
      <c r="E248" s="226" t="n">
        <v>102.743740420808</v>
      </c>
      <c r="F248" s="226" t="n">
        <v>121.765649521389</v>
      </c>
      <c r="G248" s="226" t="n">
        <v>106.299599256484</v>
      </c>
      <c r="H248" s="226" t="n">
        <v>110.667073856113</v>
      </c>
      <c r="I248" s="226" t="n">
        <v>101.922058619133</v>
      </c>
      <c r="J248" s="226" t="n">
        <v>126.473035774462</v>
      </c>
      <c r="K248" s="226" t="n">
        <v>104.234285441737</v>
      </c>
      <c r="L248" s="226" t="n">
        <v>126.620427392362</v>
      </c>
      <c r="M248" s="226" t="n">
        <v>103.762260137108</v>
      </c>
      <c r="N248" s="226" t="n">
        <v>110.138536866393</v>
      </c>
      <c r="O248" s="89" t="n">
        <v>-12.7014887414441</v>
      </c>
      <c r="P248" s="89" t="n">
        <v>-5.24610381571443</v>
      </c>
      <c r="Q248" s="89" t="n">
        <v>14.6546572900978</v>
      </c>
    </row>
    <row r="249" customFormat="false" ht="12" hidden="false" customHeight="false" outlineLevel="0" collapsed="false">
      <c r="A249" s="87" t="n">
        <v>2012</v>
      </c>
      <c r="B249" s="226" t="n">
        <v>102.52483811547</v>
      </c>
      <c r="C249" s="226" t="n">
        <v>112.703238410297</v>
      </c>
      <c r="D249" s="226" t="n">
        <v>121.437526622101</v>
      </c>
      <c r="E249" s="226" t="n">
        <v>100.868314280534</v>
      </c>
      <c r="F249" s="226" t="n">
        <v>106.514061214071</v>
      </c>
      <c r="G249" s="226" t="n">
        <v>116.430507173557</v>
      </c>
      <c r="H249" s="226" t="n">
        <v>112.558938410988</v>
      </c>
      <c r="I249" s="226" t="n">
        <v>99.926557526653</v>
      </c>
      <c r="J249" s="226" t="n">
        <v>109.471201191052</v>
      </c>
      <c r="K249" s="226" t="n">
        <v>110.21129224662</v>
      </c>
      <c r="L249" s="226" t="n">
        <v>116.1852443452</v>
      </c>
      <c r="M249" s="226" t="n">
        <v>99.4234679577682</v>
      </c>
      <c r="N249" s="226" t="n">
        <v>109.021265624526</v>
      </c>
      <c r="O249" s="89" t="n">
        <v>9.30998766402922</v>
      </c>
      <c r="P249" s="89" t="n">
        <v>9.53052315148362</v>
      </c>
      <c r="Q249" s="89" t="n">
        <v>1.92831892697809</v>
      </c>
    </row>
    <row r="250" customFormat="false" ht="12" hidden="false" customHeight="false" outlineLevel="0" collapsed="false">
      <c r="A250" s="87" t="n">
        <v>2013</v>
      </c>
      <c r="B250" s="226" t="n">
        <v>95.541815416689</v>
      </c>
      <c r="C250" s="226" t="n">
        <v>102.7048096905</v>
      </c>
      <c r="D250" s="226" t="n">
        <v>110.319754421849</v>
      </c>
      <c r="E250" s="226" t="n">
        <v>120.927029987752</v>
      </c>
      <c r="F250" s="226" t="n">
        <v>110.881443246842</v>
      </c>
      <c r="G250" s="226" t="n">
        <v>117.77713433749</v>
      </c>
      <c r="H250" s="226"/>
      <c r="I250" s="226"/>
      <c r="J250" s="226"/>
      <c r="K250" s="226"/>
      <c r="L250" s="226"/>
      <c r="M250" s="226"/>
      <c r="N250" s="226" t="n">
        <v>109.691997850187</v>
      </c>
      <c r="O250" s="89" t="n">
        <v>6.21897667339835</v>
      </c>
      <c r="P250" s="89" t="n">
        <v>1.15659305848924</v>
      </c>
      <c r="Q250" s="89" t="n">
        <v>-0.352244435643286</v>
      </c>
    </row>
    <row r="251" customFormat="false" ht="12.75" hidden="false" customHeight="false" outlineLevel="0" collapsed="false">
      <c r="A251" s="238"/>
      <c r="B251" s="226"/>
      <c r="C251" s="226"/>
      <c r="D251" s="226"/>
      <c r="E251" s="226"/>
      <c r="F251" s="226"/>
      <c r="G251" s="226"/>
      <c r="H251" s="226"/>
      <c r="I251" s="226"/>
      <c r="J251" s="226"/>
      <c r="K251" s="226"/>
      <c r="L251" s="226"/>
      <c r="M251" s="226"/>
      <c r="N251" s="226"/>
      <c r="O251" s="89"/>
      <c r="P251" s="89"/>
      <c r="Q251" s="89"/>
    </row>
    <row r="252" customFormat="false" ht="12.75" hidden="false" customHeight="false" outlineLevel="0" collapsed="false">
      <c r="A252" s="238"/>
      <c r="B252" s="226"/>
      <c r="C252" s="226"/>
      <c r="D252" s="226"/>
      <c r="E252" s="226"/>
      <c r="F252" s="226"/>
      <c r="G252" s="226"/>
      <c r="H252" s="226"/>
      <c r="I252" s="226"/>
      <c r="J252" s="226"/>
      <c r="K252" s="226"/>
      <c r="L252" s="226"/>
      <c r="M252" s="226"/>
      <c r="N252" s="226"/>
      <c r="O252" s="89"/>
      <c r="P252" s="89"/>
      <c r="Q252" s="89"/>
    </row>
    <row r="253" customFormat="false" ht="12" hidden="false" customHeight="false" outlineLevel="0" collapsed="false">
      <c r="A253" s="93" t="s">
        <v>129</v>
      </c>
      <c r="B253" s="226"/>
      <c r="C253" s="226"/>
      <c r="D253" s="226"/>
      <c r="E253" s="226"/>
      <c r="F253" s="226"/>
      <c r="G253" s="226"/>
      <c r="H253" s="226"/>
      <c r="I253" s="226"/>
      <c r="J253" s="226"/>
      <c r="K253" s="226"/>
      <c r="L253" s="226"/>
      <c r="M253" s="226"/>
      <c r="N253" s="226"/>
      <c r="O253" s="89"/>
      <c r="P253" s="89"/>
      <c r="Q253" s="89"/>
    </row>
    <row r="254" customFormat="false" ht="12" hidden="false" customHeight="false" outlineLevel="0" collapsed="false">
      <c r="A254" s="87" t="n">
        <v>2010</v>
      </c>
      <c r="B254" s="226" t="n">
        <v>71.7499076159253</v>
      </c>
      <c r="C254" s="226" t="n">
        <v>81.7214377092715</v>
      </c>
      <c r="D254" s="226" t="n">
        <v>105.570552194787</v>
      </c>
      <c r="E254" s="226" t="n">
        <v>97.0639456098727</v>
      </c>
      <c r="F254" s="226" t="n">
        <v>94.0096549588973</v>
      </c>
      <c r="G254" s="226" t="n">
        <v>112.564850651086</v>
      </c>
      <c r="H254" s="226" t="n">
        <v>93.9240547323949</v>
      </c>
      <c r="I254" s="226" t="n">
        <v>95.6463223758009</v>
      </c>
      <c r="J254" s="226" t="n">
        <v>113.553953019442</v>
      </c>
      <c r="K254" s="226" t="n">
        <v>108.302392602086</v>
      </c>
      <c r="L254" s="226" t="n">
        <v>116.9086204687</v>
      </c>
      <c r="M254" s="226" t="n">
        <v>108.984307965888</v>
      </c>
      <c r="N254" s="226" t="n">
        <v>99.9999999920128</v>
      </c>
      <c r="O254" s="89" t="n">
        <v>19.7375425963446</v>
      </c>
      <c r="P254" s="89" t="n">
        <v>24.6701602325947</v>
      </c>
      <c r="Q254" s="89" t="n">
        <v>8.34201995412025</v>
      </c>
    </row>
    <row r="255" customFormat="false" ht="12" hidden="false" customHeight="false" outlineLevel="0" collapsed="false">
      <c r="A255" s="87" t="n">
        <v>2011</v>
      </c>
      <c r="B255" s="226" t="n">
        <v>93.8869044713155</v>
      </c>
      <c r="C255" s="226" t="n">
        <v>104.112331783017</v>
      </c>
      <c r="D255" s="226" t="n">
        <v>117.792997914268</v>
      </c>
      <c r="E255" s="226" t="n">
        <v>103.744513311466</v>
      </c>
      <c r="F255" s="226" t="n">
        <v>125.15761262862</v>
      </c>
      <c r="G255" s="226" t="n">
        <v>111.200606341411</v>
      </c>
      <c r="H255" s="226" t="n">
        <v>110.381068069189</v>
      </c>
      <c r="I255" s="226" t="n">
        <v>110.38581204244</v>
      </c>
      <c r="J255" s="226" t="n">
        <v>130.566123368198</v>
      </c>
      <c r="K255" s="226" t="n">
        <v>109.462001008128</v>
      </c>
      <c r="L255" s="226" t="n">
        <v>129.018649980748</v>
      </c>
      <c r="M255" s="226" t="n">
        <v>108.110567678648</v>
      </c>
      <c r="N255" s="226" t="n">
        <v>112.818265716454</v>
      </c>
      <c r="O255" s="89" t="n">
        <v>-11.1515440364169</v>
      </c>
      <c r="P255" s="89" t="n">
        <v>-1.21196297226349</v>
      </c>
      <c r="Q255" s="89" t="n">
        <v>16.5661761458381</v>
      </c>
    </row>
    <row r="256" customFormat="false" ht="12" hidden="false" customHeight="false" outlineLevel="0" collapsed="false">
      <c r="A256" s="87" t="n">
        <v>2012</v>
      </c>
      <c r="B256" s="226" t="n">
        <v>99.1402414225479</v>
      </c>
      <c r="C256" s="226" t="n">
        <v>111.802926565773</v>
      </c>
      <c r="D256" s="226" t="n">
        <v>120.474220764366</v>
      </c>
      <c r="E256" s="226" t="n">
        <v>105.069994485834</v>
      </c>
      <c r="F256" s="226" t="n">
        <v>112.323503707657</v>
      </c>
      <c r="G256" s="226" t="n">
        <v>118.180889014127</v>
      </c>
      <c r="H256" s="226" t="n">
        <v>114.636967990908</v>
      </c>
      <c r="I256" s="226" t="n">
        <v>108.79800002599</v>
      </c>
      <c r="J256" s="226" t="n">
        <v>113.505221022677</v>
      </c>
      <c r="K256" s="226" t="n">
        <v>111.208297626057</v>
      </c>
      <c r="L256" s="226" t="n">
        <v>117.675089404031</v>
      </c>
      <c r="M256" s="226" t="n">
        <v>108.726157273992</v>
      </c>
      <c r="N256" s="226" t="n">
        <v>111.79512577533</v>
      </c>
      <c r="O256" s="89" t="n">
        <v>5.21474590190378</v>
      </c>
      <c r="P256" s="89" t="n">
        <v>6.27719839160295</v>
      </c>
      <c r="Q256" s="89" t="n">
        <v>1.69185770250184</v>
      </c>
    </row>
    <row r="257" customFormat="false" ht="12" hidden="false" customHeight="false" outlineLevel="0" collapsed="false">
      <c r="A257" s="87" t="n">
        <v>2013</v>
      </c>
      <c r="B257" s="226" t="n">
        <v>101.986142541192</v>
      </c>
      <c r="C257" s="226" t="n">
        <v>104.989828334763</v>
      </c>
      <c r="D257" s="226" t="n">
        <v>112.077839072845</v>
      </c>
      <c r="E257" s="226" t="n">
        <v>120.29794949805</v>
      </c>
      <c r="F257" s="226" t="n">
        <v>114.617729954924</v>
      </c>
      <c r="G257" s="226" t="n">
        <v>123.021037109365</v>
      </c>
      <c r="H257" s="226"/>
      <c r="I257" s="226"/>
      <c r="J257" s="226"/>
      <c r="K257" s="226"/>
      <c r="L257" s="226"/>
      <c r="M257" s="226"/>
      <c r="N257" s="226" t="n">
        <v>112.831754418523</v>
      </c>
      <c r="O257" s="89" t="n">
        <v>7.33159447298959</v>
      </c>
      <c r="P257" s="89" t="n">
        <v>4.09554212666245</v>
      </c>
      <c r="Q257" s="89" t="n">
        <v>1.49908153461678</v>
      </c>
    </row>
    <row r="258" customFormat="false" ht="12.75" hidden="false" customHeight="false" outlineLevel="0" collapsed="false">
      <c r="A258" s="238"/>
      <c r="B258" s="226"/>
      <c r="C258" s="226"/>
      <c r="D258" s="226"/>
      <c r="E258" s="226"/>
      <c r="F258" s="226"/>
      <c r="G258" s="226"/>
      <c r="H258" s="226"/>
      <c r="I258" s="226"/>
      <c r="J258" s="226"/>
      <c r="K258" s="226"/>
      <c r="L258" s="226"/>
      <c r="M258" s="226"/>
      <c r="N258" s="226"/>
      <c r="O258" s="89"/>
      <c r="P258" s="89"/>
      <c r="Q258" s="89"/>
    </row>
    <row r="259" customFormat="false" ht="12.75" hidden="false" customHeight="false" outlineLevel="0" collapsed="false">
      <c r="A259" s="238"/>
      <c r="B259" s="226"/>
      <c r="C259" s="226"/>
      <c r="D259" s="226"/>
      <c r="E259" s="226"/>
      <c r="F259" s="226"/>
      <c r="G259" s="226"/>
      <c r="H259" s="226"/>
      <c r="I259" s="226"/>
      <c r="J259" s="226"/>
      <c r="K259" s="226"/>
      <c r="L259" s="226"/>
      <c r="M259" s="226"/>
      <c r="N259" s="226"/>
      <c r="O259" s="89"/>
      <c r="P259" s="89"/>
      <c r="Q259" s="89"/>
    </row>
    <row r="260" customFormat="false" ht="12" hidden="false" customHeight="false" outlineLevel="0" collapsed="false">
      <c r="A260" s="93" t="s">
        <v>130</v>
      </c>
      <c r="B260" s="226"/>
      <c r="C260" s="226"/>
      <c r="D260" s="226"/>
      <c r="E260" s="226"/>
      <c r="F260" s="226"/>
      <c r="G260" s="226"/>
      <c r="H260" s="226"/>
      <c r="I260" s="226"/>
      <c r="J260" s="226"/>
      <c r="K260" s="226"/>
      <c r="L260" s="226"/>
      <c r="M260" s="226"/>
      <c r="N260" s="226"/>
      <c r="O260" s="89"/>
      <c r="P260" s="89"/>
      <c r="Q260" s="89"/>
    </row>
    <row r="261" customFormat="false" ht="12" hidden="false" customHeight="false" outlineLevel="0" collapsed="false">
      <c r="A261" s="87" t="n">
        <v>2010</v>
      </c>
      <c r="B261" s="226" t="n">
        <v>74.7697583230378</v>
      </c>
      <c r="C261" s="226" t="n">
        <v>87.8782704171879</v>
      </c>
      <c r="D261" s="226" t="n">
        <v>110.747212593917</v>
      </c>
      <c r="E261" s="226" t="n">
        <v>87.5802422914856</v>
      </c>
      <c r="F261" s="226" t="n">
        <v>96.2393146749506</v>
      </c>
      <c r="G261" s="226" t="n">
        <v>111.621958117581</v>
      </c>
      <c r="H261" s="226" t="n">
        <v>89.5588307360704</v>
      </c>
      <c r="I261" s="226" t="n">
        <v>87.8913765090403</v>
      </c>
      <c r="J261" s="226" t="n">
        <v>102.130257955751</v>
      </c>
      <c r="K261" s="226" t="n">
        <v>101.883882603376</v>
      </c>
      <c r="L261" s="226" t="n">
        <v>100.202809190407</v>
      </c>
      <c r="M261" s="226" t="n">
        <v>149.496086516179</v>
      </c>
      <c r="N261" s="226" t="n">
        <v>99.9999999940819</v>
      </c>
      <c r="O261" s="89" t="n">
        <v>15.9837416700084</v>
      </c>
      <c r="P261" s="89" t="n">
        <v>22.0513292198279</v>
      </c>
      <c r="Q261" s="89" t="n">
        <v>12.5703242710137</v>
      </c>
    </row>
    <row r="262" customFormat="false" ht="12" hidden="false" customHeight="false" outlineLevel="0" collapsed="false">
      <c r="A262" s="87" t="n">
        <v>2011</v>
      </c>
      <c r="B262" s="226" t="n">
        <v>87.9035178419775</v>
      </c>
      <c r="C262" s="226" t="n">
        <v>110.489089339918</v>
      </c>
      <c r="D262" s="226" t="n">
        <v>120.829755687169</v>
      </c>
      <c r="E262" s="226" t="n">
        <v>101.260731433388</v>
      </c>
      <c r="F262" s="226" t="n">
        <v>116.739222626759</v>
      </c>
      <c r="G262" s="226" t="n">
        <v>99.0369749166315</v>
      </c>
      <c r="H262" s="226" t="n">
        <v>111.090895440831</v>
      </c>
      <c r="I262" s="226" t="n">
        <v>89.3799299191667</v>
      </c>
      <c r="J262" s="226" t="n">
        <v>120.407637975951</v>
      </c>
      <c r="K262" s="226" t="n">
        <v>96.4875236729051</v>
      </c>
      <c r="L262" s="226" t="n">
        <v>123.066588468855</v>
      </c>
      <c r="M262" s="226" t="n">
        <v>97.3186611703843</v>
      </c>
      <c r="N262" s="226" t="n">
        <v>106.167544041161</v>
      </c>
      <c r="O262" s="89" t="n">
        <v>-15.1639246106047</v>
      </c>
      <c r="P262" s="89" t="n">
        <v>-11.2746482978671</v>
      </c>
      <c r="Q262" s="89" t="n">
        <v>11.8527037268527</v>
      </c>
    </row>
    <row r="263" customFormat="false" ht="12" hidden="false" customHeight="false" outlineLevel="0" collapsed="false">
      <c r="A263" s="87" t="n">
        <v>2012</v>
      </c>
      <c r="B263" s="226" t="n">
        <v>107.540348988368</v>
      </c>
      <c r="C263" s="226" t="n">
        <v>114.037377823319</v>
      </c>
      <c r="D263" s="226" t="n">
        <v>122.865014574654</v>
      </c>
      <c r="E263" s="226" t="n">
        <v>94.64199703624</v>
      </c>
      <c r="F263" s="226" t="n">
        <v>97.9052594466444</v>
      </c>
      <c r="G263" s="226" t="n">
        <v>113.83667991743</v>
      </c>
      <c r="H263" s="226" t="n">
        <v>109.479581873742</v>
      </c>
      <c r="I263" s="226" t="n">
        <v>86.7802891967361</v>
      </c>
      <c r="J263" s="226" t="n">
        <v>103.49333376321</v>
      </c>
      <c r="K263" s="226" t="n">
        <v>108.733866197201</v>
      </c>
      <c r="L263" s="226" t="n">
        <v>113.977497080325</v>
      </c>
      <c r="M263" s="226" t="n">
        <v>85.6381506376069</v>
      </c>
      <c r="N263" s="226" t="n">
        <v>104.910783044623</v>
      </c>
      <c r="O263" s="89" t="n">
        <v>16.2722825727943</v>
      </c>
      <c r="P263" s="89" t="n">
        <v>14.9436157690161</v>
      </c>
      <c r="Q263" s="89" t="n">
        <v>2.28953606297053</v>
      </c>
    </row>
    <row r="264" customFormat="false" ht="12" hidden="false" customHeight="false" outlineLevel="0" collapsed="false">
      <c r="A264" s="87" t="n">
        <v>2013</v>
      </c>
      <c r="B264" s="226" t="n">
        <v>85.9922011808066</v>
      </c>
      <c r="C264" s="226" t="n">
        <v>99.318723578959</v>
      </c>
      <c r="D264" s="226" t="n">
        <v>107.714512650804</v>
      </c>
      <c r="E264" s="226" t="n">
        <v>121.859241510212</v>
      </c>
      <c r="F264" s="226" t="n">
        <v>105.344775717788</v>
      </c>
      <c r="G264" s="226" t="n">
        <v>110.006385336952</v>
      </c>
      <c r="H264" s="226"/>
      <c r="I264" s="226"/>
      <c r="J264" s="226"/>
      <c r="K264" s="226"/>
      <c r="L264" s="226"/>
      <c r="M264" s="226"/>
      <c r="N264" s="226" t="n">
        <v>105.039306662587</v>
      </c>
      <c r="O264" s="89" t="n">
        <v>4.42509805294154</v>
      </c>
      <c r="P264" s="89" t="n">
        <v>-3.36472794468013</v>
      </c>
      <c r="Q264" s="89" t="n">
        <v>-3.16379744622</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0</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3"/>
      <c r="O267" s="109"/>
      <c r="P267" s="109"/>
      <c r="Q267" s="75"/>
    </row>
    <row r="268" customFormat="false" ht="12.75" hidden="false" customHeight="true" outlineLevel="0" collapsed="false">
      <c r="A268" s="58" t="s">
        <v>186</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1</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2</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5" t="s">
        <v>145</v>
      </c>
      <c r="P276" s="115" t="s">
        <v>146</v>
      </c>
      <c r="Q276" s="116"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5"/>
      <c r="P277" s="115" t="s">
        <v>126</v>
      </c>
      <c r="Q277" s="116"/>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2"/>
      <c r="B283" s="109"/>
      <c r="C283" s="109"/>
      <c r="D283" s="109"/>
      <c r="E283" s="109"/>
      <c r="F283" s="109"/>
      <c r="G283" s="109"/>
      <c r="H283" s="109"/>
      <c r="I283" s="109"/>
      <c r="J283" s="109"/>
      <c r="K283" s="109"/>
      <c r="L283" s="109"/>
      <c r="M283" s="109"/>
      <c r="N283" s="109"/>
      <c r="O283" s="109"/>
      <c r="P283" s="109"/>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26" t="n">
        <v>85.5154816601774</v>
      </c>
      <c r="C286" s="226" t="n">
        <v>93.0672428827723</v>
      </c>
      <c r="D286" s="226" t="n">
        <v>103.933145029514</v>
      </c>
      <c r="E286" s="226" t="n">
        <v>91.970028212876</v>
      </c>
      <c r="F286" s="226" t="n">
        <v>85.0855102726821</v>
      </c>
      <c r="G286" s="226" t="n">
        <v>100.750721715758</v>
      </c>
      <c r="H286" s="226" t="n">
        <v>90.503783348218</v>
      </c>
      <c r="I286" s="226" t="n">
        <v>106.374655331623</v>
      </c>
      <c r="J286" s="226" t="n">
        <v>113.261013016905</v>
      </c>
      <c r="K286" s="226" t="n">
        <v>106.864672743626</v>
      </c>
      <c r="L286" s="226" t="n">
        <v>120.442260332467</v>
      </c>
      <c r="M286" s="226" t="n">
        <v>102.23148545338</v>
      </c>
      <c r="N286" s="226" t="n">
        <v>100</v>
      </c>
      <c r="O286" s="89" t="n">
        <v>18.4111388565133</v>
      </c>
      <c r="P286" s="89" t="n">
        <v>24.0425073702618</v>
      </c>
      <c r="Q286" s="89" t="n">
        <v>16.76907219261</v>
      </c>
    </row>
    <row r="287" customFormat="false" ht="12" hidden="false" customHeight="false" outlineLevel="0" collapsed="false">
      <c r="A287" s="87" t="n">
        <v>2011</v>
      </c>
      <c r="B287" s="226" t="n">
        <v>107.603567267178</v>
      </c>
      <c r="C287" s="226" t="n">
        <v>120.488950040149</v>
      </c>
      <c r="D287" s="226" t="n">
        <v>136.614471226327</v>
      </c>
      <c r="E287" s="226" t="n">
        <v>107.240750934972</v>
      </c>
      <c r="F287" s="226" t="n">
        <v>114.320464957061</v>
      </c>
      <c r="G287" s="226" t="n">
        <v>114.337935269419</v>
      </c>
      <c r="H287" s="226" t="n">
        <v>104.763948334915</v>
      </c>
      <c r="I287" s="226" t="n">
        <v>134.606475201542</v>
      </c>
      <c r="J287" s="226" t="n">
        <v>132.781786668951</v>
      </c>
      <c r="K287" s="226" t="n">
        <v>111.445980966231</v>
      </c>
      <c r="L287" s="226" t="n">
        <v>129.526270544433</v>
      </c>
      <c r="M287" s="226" t="n">
        <v>124.470248508182</v>
      </c>
      <c r="N287" s="226" t="n">
        <v>119.850070826613</v>
      </c>
      <c r="O287" s="89" t="n">
        <v>0.0152818765778164</v>
      </c>
      <c r="P287" s="89" t="n">
        <v>13.4859714374985</v>
      </c>
      <c r="Q287" s="89" t="n">
        <v>25.0363143747265</v>
      </c>
    </row>
    <row r="288" customFormat="false" ht="12" hidden="false" customHeight="false" outlineLevel="0" collapsed="false">
      <c r="A288" s="87" t="n">
        <v>2012</v>
      </c>
      <c r="B288" s="226" t="n">
        <v>130.047778695814</v>
      </c>
      <c r="C288" s="226" t="n">
        <v>141.921811742017</v>
      </c>
      <c r="D288" s="226" t="n">
        <v>143.918251958794</v>
      </c>
      <c r="E288" s="226" t="n">
        <v>122.943752718497</v>
      </c>
      <c r="F288" s="226" t="n">
        <v>125.46910366286</v>
      </c>
      <c r="G288" s="226" t="n">
        <v>149.201347366234</v>
      </c>
      <c r="H288" s="226" t="n">
        <v>132.510146708227</v>
      </c>
      <c r="I288" s="226" t="n">
        <v>133.247191314325</v>
      </c>
      <c r="J288" s="226" t="n">
        <v>137.658824468646</v>
      </c>
      <c r="K288" s="226" t="n">
        <v>120.409944178232</v>
      </c>
      <c r="L288" s="226" t="n">
        <v>140.359073264742</v>
      </c>
      <c r="M288" s="226" t="n">
        <v>112.13419821455</v>
      </c>
      <c r="N288" s="226" t="n">
        <v>132.485118691078</v>
      </c>
      <c r="O288" s="89" t="n">
        <v>18.914810906072</v>
      </c>
      <c r="P288" s="89" t="n">
        <v>30.4915529694185</v>
      </c>
      <c r="Q288" s="89" t="n">
        <v>16.1140332709956</v>
      </c>
    </row>
    <row r="289" customFormat="false" ht="12" hidden="false" customHeight="false" outlineLevel="0" collapsed="false">
      <c r="A289" s="87" t="n">
        <v>2013</v>
      </c>
      <c r="B289" s="226" t="n">
        <v>122.24224890672</v>
      </c>
      <c r="C289" s="226" t="n">
        <v>123.203999629072</v>
      </c>
      <c r="D289" s="226" t="n">
        <v>129.401954057053</v>
      </c>
      <c r="E289" s="226" t="n">
        <v>137.673145707066</v>
      </c>
      <c r="F289" s="226" t="n">
        <v>128.283046089629</v>
      </c>
      <c r="G289" s="226" t="n">
        <v>132.181115710575</v>
      </c>
      <c r="H289" s="226"/>
      <c r="I289" s="226"/>
      <c r="J289" s="226"/>
      <c r="K289" s="226"/>
      <c r="L289" s="226"/>
      <c r="M289" s="226"/>
      <c r="N289" s="226" t="n">
        <v>128.830918350019</v>
      </c>
      <c r="O289" s="89" t="n">
        <v>3.03864753743248</v>
      </c>
      <c r="P289" s="89" t="n">
        <v>-11.4075589504433</v>
      </c>
      <c r="Q289" s="89" t="n">
        <v>-4.98050819123776</v>
      </c>
    </row>
    <row r="290" customFormat="false" ht="12.75" hidden="false" customHeight="false" outlineLevel="0" collapsed="false">
      <c r="A290" s="238"/>
      <c r="B290" s="226"/>
      <c r="C290" s="226"/>
      <c r="D290" s="226"/>
      <c r="E290" s="226"/>
      <c r="F290" s="226"/>
      <c r="G290" s="226"/>
      <c r="H290" s="226"/>
      <c r="I290" s="226"/>
      <c r="J290" s="226"/>
      <c r="K290" s="226"/>
      <c r="L290" s="226"/>
      <c r="M290" s="226"/>
      <c r="N290" s="226"/>
      <c r="O290" s="89"/>
      <c r="P290" s="89"/>
      <c r="Q290" s="89"/>
    </row>
    <row r="291" customFormat="false" ht="12.75" hidden="false" customHeight="false" outlineLevel="0" collapsed="false">
      <c r="A291" s="238"/>
      <c r="B291" s="226"/>
      <c r="C291" s="226"/>
      <c r="D291" s="226"/>
      <c r="E291" s="226"/>
      <c r="F291" s="226"/>
      <c r="G291" s="226"/>
      <c r="H291" s="226"/>
      <c r="I291" s="226"/>
      <c r="J291" s="226"/>
      <c r="K291" s="226"/>
      <c r="L291" s="226"/>
      <c r="M291" s="226"/>
      <c r="N291" s="226"/>
      <c r="O291" s="89"/>
      <c r="P291" s="89"/>
      <c r="Q291" s="89"/>
    </row>
    <row r="292" customFormat="false" ht="12" hidden="false" customHeight="false" outlineLevel="0" collapsed="false">
      <c r="A292" s="93" t="s">
        <v>129</v>
      </c>
      <c r="B292" s="226"/>
      <c r="C292" s="226"/>
      <c r="D292" s="226"/>
      <c r="E292" s="226"/>
      <c r="F292" s="226"/>
      <c r="G292" s="226"/>
      <c r="H292" s="226"/>
      <c r="I292" s="226"/>
      <c r="J292" s="226"/>
      <c r="K292" s="226"/>
      <c r="L292" s="226"/>
      <c r="M292" s="226"/>
      <c r="N292" s="226"/>
      <c r="O292" s="89"/>
      <c r="P292" s="89"/>
      <c r="Q292" s="89"/>
    </row>
    <row r="293" customFormat="false" ht="12" hidden="false" customHeight="false" outlineLevel="0" collapsed="false">
      <c r="A293" s="87" t="n">
        <v>2010</v>
      </c>
      <c r="B293" s="226" t="n">
        <v>86.4117251628283</v>
      </c>
      <c r="C293" s="226" t="n">
        <v>88.4354090686658</v>
      </c>
      <c r="D293" s="226" t="n">
        <v>98.6041426464948</v>
      </c>
      <c r="E293" s="226" t="n">
        <v>90.9629488056748</v>
      </c>
      <c r="F293" s="226" t="n">
        <v>84.9422397505939</v>
      </c>
      <c r="G293" s="226" t="n">
        <v>98.6083994980663</v>
      </c>
      <c r="H293" s="226" t="n">
        <v>85.1130926924413</v>
      </c>
      <c r="I293" s="226" t="n">
        <v>107.227016203672</v>
      </c>
      <c r="J293" s="226" t="n">
        <v>116.089787778677</v>
      </c>
      <c r="K293" s="226" t="n">
        <v>111.435785602155</v>
      </c>
      <c r="L293" s="226" t="n">
        <v>123.414469077626</v>
      </c>
      <c r="M293" s="226" t="n">
        <v>108.754983801147</v>
      </c>
      <c r="N293" s="226" t="n">
        <v>100.000000007337</v>
      </c>
      <c r="O293" s="89" t="n">
        <v>16.088767835177</v>
      </c>
      <c r="P293" s="89" t="n">
        <v>14.089337575178</v>
      </c>
      <c r="Q293" s="89" t="n">
        <v>9.78738718162239</v>
      </c>
    </row>
    <row r="294" customFormat="false" ht="12" hidden="false" customHeight="false" outlineLevel="0" collapsed="false">
      <c r="A294" s="87" t="n">
        <v>2011</v>
      </c>
      <c r="B294" s="226" t="n">
        <v>108.095033140737</v>
      </c>
      <c r="C294" s="226" t="n">
        <v>117.822399003276</v>
      </c>
      <c r="D294" s="226" t="n">
        <v>128.722067452053</v>
      </c>
      <c r="E294" s="226" t="n">
        <v>110.074242412214</v>
      </c>
      <c r="F294" s="226" t="n">
        <v>118.762016447901</v>
      </c>
      <c r="G294" s="226" t="n">
        <v>107.152882275141</v>
      </c>
      <c r="H294" s="226" t="n">
        <v>109.585358196549</v>
      </c>
      <c r="I294" s="226" t="n">
        <v>141.59478660421</v>
      </c>
      <c r="J294" s="226" t="n">
        <v>125.129106439799</v>
      </c>
      <c r="K294" s="226" t="n">
        <v>114.902964794396</v>
      </c>
      <c r="L294" s="226" t="n">
        <v>136.817395160756</v>
      </c>
      <c r="M294" s="226" t="n">
        <v>130.091028216861</v>
      </c>
      <c r="N294" s="226" t="n">
        <v>120.729106678658</v>
      </c>
      <c r="O294" s="89" t="n">
        <v>-9.77512383166076</v>
      </c>
      <c r="P294" s="89" t="n">
        <v>8.66506587731652</v>
      </c>
      <c r="Q294" s="89" t="n">
        <v>26.0352049791766</v>
      </c>
    </row>
    <row r="295" customFormat="false" ht="12" hidden="false" customHeight="false" outlineLevel="0" collapsed="false">
      <c r="A295" s="87" t="n">
        <v>2012</v>
      </c>
      <c r="B295" s="226" t="n">
        <v>135.295255972258</v>
      </c>
      <c r="C295" s="226" t="n">
        <v>142.33073108952</v>
      </c>
      <c r="D295" s="226" t="n">
        <v>138.107668002255</v>
      </c>
      <c r="E295" s="226" t="n">
        <v>127.893713630457</v>
      </c>
      <c r="F295" s="226" t="n">
        <v>125.047337031381</v>
      </c>
      <c r="G295" s="226" t="n">
        <v>141.701753756574</v>
      </c>
      <c r="H295" s="226" t="n">
        <v>131.108085583326</v>
      </c>
      <c r="I295" s="226" t="n">
        <v>131.730627014517</v>
      </c>
      <c r="J295" s="226" t="n">
        <v>133.376950052892</v>
      </c>
      <c r="K295" s="226" t="n">
        <v>119.26592070241</v>
      </c>
      <c r="L295" s="226" t="n">
        <v>146.259168983428</v>
      </c>
      <c r="M295" s="226" t="n">
        <v>111.767892659736</v>
      </c>
      <c r="N295" s="226" t="n">
        <v>131.990425373229</v>
      </c>
      <c r="O295" s="89" t="n">
        <v>13.3184897180285</v>
      </c>
      <c r="P295" s="89" t="n">
        <v>32.2425965105816</v>
      </c>
      <c r="Q295" s="89" t="n">
        <v>17.3389592740199</v>
      </c>
    </row>
    <row r="296" customFormat="false" ht="12" hidden="false" customHeight="false" outlineLevel="0" collapsed="false">
      <c r="A296" s="87" t="n">
        <v>2013</v>
      </c>
      <c r="B296" s="226" t="n">
        <v>129.87869408333</v>
      </c>
      <c r="C296" s="226" t="n">
        <v>125.320026452886</v>
      </c>
      <c r="D296" s="226" t="n">
        <v>120.740723877517</v>
      </c>
      <c r="E296" s="226" t="n">
        <v>133.602609408457</v>
      </c>
      <c r="F296" s="226" t="n">
        <v>120.456393045484</v>
      </c>
      <c r="G296" s="226" t="n">
        <v>126.789186108123</v>
      </c>
      <c r="H296" s="226"/>
      <c r="I296" s="226"/>
      <c r="J296" s="226"/>
      <c r="K296" s="226"/>
      <c r="L296" s="226"/>
      <c r="M296" s="226"/>
      <c r="N296" s="226" t="n">
        <v>126.131272162633</v>
      </c>
      <c r="O296" s="89" t="n">
        <v>5.25733246906006</v>
      </c>
      <c r="P296" s="89" t="n">
        <v>-10.5239118452046</v>
      </c>
      <c r="Q296" s="89" t="n">
        <v>-6.61283109591705</v>
      </c>
    </row>
    <row r="297" customFormat="false" ht="12.75" hidden="false" customHeight="false" outlineLevel="0" collapsed="false">
      <c r="A297" s="238"/>
      <c r="B297" s="226"/>
      <c r="C297" s="226"/>
      <c r="D297" s="226"/>
      <c r="E297" s="226"/>
      <c r="F297" s="226"/>
      <c r="G297" s="226"/>
      <c r="H297" s="226"/>
      <c r="I297" s="226"/>
      <c r="J297" s="226"/>
      <c r="K297" s="226"/>
      <c r="L297" s="226"/>
      <c r="M297" s="226"/>
      <c r="N297" s="226"/>
      <c r="O297" s="89"/>
      <c r="P297" s="89"/>
      <c r="Q297" s="89"/>
    </row>
    <row r="298" customFormat="false" ht="12.75" hidden="false" customHeight="false" outlineLevel="0" collapsed="false">
      <c r="A298" s="238"/>
      <c r="B298" s="226"/>
      <c r="C298" s="226"/>
      <c r="D298" s="226"/>
      <c r="E298" s="226"/>
      <c r="F298" s="226"/>
      <c r="G298" s="226"/>
      <c r="H298" s="226"/>
      <c r="I298" s="226"/>
      <c r="J298" s="226"/>
      <c r="K298" s="226"/>
      <c r="L298" s="226"/>
      <c r="M298" s="226"/>
      <c r="N298" s="226"/>
      <c r="O298" s="89"/>
      <c r="P298" s="89"/>
      <c r="Q298" s="89"/>
    </row>
    <row r="299" customFormat="false" ht="12" hidden="false" customHeight="false" outlineLevel="0" collapsed="false">
      <c r="A299" s="93" t="s">
        <v>130</v>
      </c>
      <c r="B299" s="226"/>
      <c r="C299" s="226"/>
      <c r="D299" s="226"/>
      <c r="E299" s="226"/>
      <c r="F299" s="226"/>
      <c r="G299" s="226"/>
      <c r="H299" s="226"/>
      <c r="I299" s="226"/>
      <c r="J299" s="226"/>
      <c r="K299" s="226"/>
      <c r="L299" s="226"/>
      <c r="M299" s="226"/>
      <c r="N299" s="226"/>
      <c r="O299" s="89"/>
      <c r="P299" s="89"/>
      <c r="Q299" s="89"/>
    </row>
    <row r="300" customFormat="false" ht="12" hidden="false" customHeight="false" outlineLevel="0" collapsed="false">
      <c r="A300" s="87" t="n">
        <v>2010</v>
      </c>
      <c r="B300" s="226" t="n">
        <v>83.7739699548439</v>
      </c>
      <c r="C300" s="226" t="n">
        <v>102.06746746523</v>
      </c>
      <c r="D300" s="226" t="n">
        <v>114.288054158929</v>
      </c>
      <c r="E300" s="226" t="n">
        <v>93.9269077558283</v>
      </c>
      <c r="F300" s="226" t="n">
        <v>85.3639025740019</v>
      </c>
      <c r="G300" s="226" t="n">
        <v>104.913518107221</v>
      </c>
      <c r="H300" s="226" t="n">
        <v>100.978560402779</v>
      </c>
      <c r="I300" s="226" t="n">
        <v>104.718412991845</v>
      </c>
      <c r="J300" s="226" t="n">
        <v>107.764354636891</v>
      </c>
      <c r="K300" s="226" t="n">
        <v>97.982436469687</v>
      </c>
      <c r="L300" s="226" t="n">
        <v>114.666892025663</v>
      </c>
      <c r="M300" s="226" t="n">
        <v>89.5555232860034</v>
      </c>
      <c r="N300" s="226" t="n">
        <v>99.9999999857435</v>
      </c>
      <c r="O300" s="89" t="n">
        <v>22.9015016227402</v>
      </c>
      <c r="P300" s="89" t="n">
        <v>47.5520666632301</v>
      </c>
      <c r="Q300" s="89" t="n">
        <v>32.0734385682822</v>
      </c>
    </row>
    <row r="301" customFormat="false" ht="12" hidden="false" customHeight="false" outlineLevel="0" collapsed="false">
      <c r="A301" s="87" t="n">
        <v>2011</v>
      </c>
      <c r="B301" s="226" t="n">
        <v>106.648588437158</v>
      </c>
      <c r="C301" s="226" t="n">
        <v>125.67038770731</v>
      </c>
      <c r="D301" s="226" t="n">
        <v>151.950385534731</v>
      </c>
      <c r="E301" s="226" t="n">
        <v>101.734927394846</v>
      </c>
      <c r="F301" s="226" t="n">
        <v>105.689982405991</v>
      </c>
      <c r="G301" s="226" t="n">
        <v>128.299379738436</v>
      </c>
      <c r="H301" s="226" t="n">
        <v>95.3953541019742</v>
      </c>
      <c r="I301" s="226" t="n">
        <v>121.027323919257</v>
      </c>
      <c r="J301" s="226" t="n">
        <v>147.65188855178</v>
      </c>
      <c r="K301" s="226" t="n">
        <v>104.72863486097</v>
      </c>
      <c r="L301" s="226" t="n">
        <v>115.35871582653</v>
      </c>
      <c r="M301" s="226" t="n">
        <v>113.548380035144</v>
      </c>
      <c r="N301" s="226" t="n">
        <v>118.141995709511</v>
      </c>
      <c r="O301" s="89" t="n">
        <v>21.3921857282508</v>
      </c>
      <c r="P301" s="89" t="n">
        <v>22.2906085441859</v>
      </c>
      <c r="Q301" s="89" t="n">
        <v>23.2161525750281</v>
      </c>
    </row>
    <row r="302" customFormat="false" ht="12" hidden="false" customHeight="false" outlineLevel="0" collapsed="false">
      <c r="A302" s="87" t="n">
        <v>2012</v>
      </c>
      <c r="B302" s="226" t="n">
        <v>119.851282907147</v>
      </c>
      <c r="C302" s="226" t="n">
        <v>141.127230996821</v>
      </c>
      <c r="D302" s="226" t="n">
        <v>155.208933503714</v>
      </c>
      <c r="E302" s="226" t="n">
        <v>113.325367933977</v>
      </c>
      <c r="F302" s="226" t="n">
        <v>126.288648265938</v>
      </c>
      <c r="G302" s="226" t="n">
        <v>163.773983059366</v>
      </c>
      <c r="H302" s="226" t="n">
        <v>135.234524462024</v>
      </c>
      <c r="I302" s="226" t="n">
        <v>136.194062864517</v>
      </c>
      <c r="J302" s="226" t="n">
        <v>145.979034761661</v>
      </c>
      <c r="K302" s="226" t="n">
        <v>122.632922942852</v>
      </c>
      <c r="L302" s="226" t="n">
        <v>128.894459321893</v>
      </c>
      <c r="M302" s="226" t="n">
        <v>112.845975102806</v>
      </c>
      <c r="N302" s="226" t="n">
        <v>133.44636884356</v>
      </c>
      <c r="O302" s="89" t="n">
        <v>29.6822678111905</v>
      </c>
      <c r="P302" s="89" t="n">
        <v>27.6498634625142</v>
      </c>
      <c r="Q302" s="89" t="n">
        <v>13.8309268810863</v>
      </c>
    </row>
    <row r="303" customFormat="false" ht="12" hidden="false" customHeight="false" outlineLevel="0" collapsed="false">
      <c r="A303" s="87" t="n">
        <v>2013</v>
      </c>
      <c r="B303" s="226" t="n">
        <v>107.403693734082</v>
      </c>
      <c r="C303" s="226" t="n">
        <v>119.092298432275</v>
      </c>
      <c r="D303" s="226" t="n">
        <v>146.231792929676</v>
      </c>
      <c r="E303" s="226" t="n">
        <v>145.582699963298</v>
      </c>
      <c r="F303" s="226" t="n">
        <v>143.491198616981</v>
      </c>
      <c r="G303" s="226" t="n">
        <v>142.658300191389</v>
      </c>
      <c r="H303" s="226"/>
      <c r="I303" s="226"/>
      <c r="J303" s="226"/>
      <c r="K303" s="226"/>
      <c r="L303" s="226"/>
      <c r="M303" s="226"/>
      <c r="N303" s="226" t="n">
        <v>134.07666397795</v>
      </c>
      <c r="O303" s="89" t="n">
        <v>-0.580452622613549</v>
      </c>
      <c r="P303" s="89" t="n">
        <v>-12.8931851528105</v>
      </c>
      <c r="Q303" s="89" t="n">
        <v>-1.84430400651117</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3"/>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3"/>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26" t="n">
        <v>83.3233719062685</v>
      </c>
      <c r="C313" s="226" t="n">
        <v>88.627070392106</v>
      </c>
      <c r="D313" s="226" t="n">
        <v>112.876517345694</v>
      </c>
      <c r="E313" s="226" t="n">
        <v>93.2948792557208</v>
      </c>
      <c r="F313" s="226" t="n">
        <v>96.3825102026558</v>
      </c>
      <c r="G313" s="226" t="n">
        <v>100.966706775956</v>
      </c>
      <c r="H313" s="226" t="n">
        <v>91.9183545265399</v>
      </c>
      <c r="I313" s="226" t="n">
        <v>98.5569187234803</v>
      </c>
      <c r="J313" s="226" t="n">
        <v>106.57300039465</v>
      </c>
      <c r="K313" s="226" t="n">
        <v>105.664883597412</v>
      </c>
      <c r="L313" s="226" t="n">
        <v>112.792129663749</v>
      </c>
      <c r="M313" s="226" t="n">
        <v>109.023657273807</v>
      </c>
      <c r="N313" s="226" t="n">
        <v>100.000000004837</v>
      </c>
      <c r="O313" s="89" t="n">
        <v>4.75625356059028</v>
      </c>
      <c r="P313" s="89" t="n">
        <v>15.9477408768875</v>
      </c>
      <c r="Q313" s="89" t="n">
        <v>8.59716585659953</v>
      </c>
    </row>
    <row r="314" customFormat="false" ht="12" hidden="false" customHeight="false" outlineLevel="0" collapsed="false">
      <c r="A314" s="87" t="n">
        <v>2011</v>
      </c>
      <c r="B314" s="226" t="n">
        <v>86.8770480461288</v>
      </c>
      <c r="C314" s="226" t="n">
        <v>98.3685217725801</v>
      </c>
      <c r="D314" s="226" t="n">
        <v>113.971942585596</v>
      </c>
      <c r="E314" s="226" t="n">
        <v>105.782758795592</v>
      </c>
      <c r="F314" s="226" t="n">
        <v>107.293012463806</v>
      </c>
      <c r="G314" s="226" t="n">
        <v>105.221788197563</v>
      </c>
      <c r="H314" s="226" t="n">
        <v>100.510652585444</v>
      </c>
      <c r="I314" s="226" t="n">
        <v>114.1350815604</v>
      </c>
      <c r="J314" s="226" t="n">
        <v>114.778866712369</v>
      </c>
      <c r="K314" s="226" t="n">
        <v>108.270106904907</v>
      </c>
      <c r="L314" s="226" t="n">
        <v>120.007391385895</v>
      </c>
      <c r="M314" s="226" t="n">
        <v>117.41301630644</v>
      </c>
      <c r="N314" s="226" t="n">
        <v>107.719182276393</v>
      </c>
      <c r="O314" s="89" t="n">
        <v>-1.93043723787852</v>
      </c>
      <c r="P314" s="89" t="n">
        <v>4.21434110062565</v>
      </c>
      <c r="Q314" s="89" t="n">
        <v>7.30601748834954</v>
      </c>
    </row>
    <row r="315" customFormat="false" ht="12" hidden="false" customHeight="false" outlineLevel="0" collapsed="false">
      <c r="A315" s="87" t="n">
        <v>2012</v>
      </c>
      <c r="B315" s="226" t="n">
        <v>97.7518268657024</v>
      </c>
      <c r="C315" s="226" t="n">
        <v>104.031933489794</v>
      </c>
      <c r="D315" s="226" t="n">
        <v>120.445647262457</v>
      </c>
      <c r="E315" s="226" t="n">
        <v>105.413872031198</v>
      </c>
      <c r="F315" s="226" t="n">
        <v>111.150184781064</v>
      </c>
      <c r="G315" s="226" t="n">
        <v>107.446086147178</v>
      </c>
      <c r="H315" s="226" t="n">
        <v>105.479253912451</v>
      </c>
      <c r="I315" s="226" t="n">
        <v>112.97951994041</v>
      </c>
      <c r="J315" s="226" t="n">
        <v>108.422299276759</v>
      </c>
      <c r="K315" s="226" t="n">
        <v>122.55752996656</v>
      </c>
      <c r="L315" s="226" t="n">
        <v>124.748976499661</v>
      </c>
      <c r="M315" s="226" t="n">
        <v>110.542296605175</v>
      </c>
      <c r="N315" s="226" t="n">
        <v>110.914118898201</v>
      </c>
      <c r="O315" s="89" t="n">
        <v>-3.33251684752585</v>
      </c>
      <c r="P315" s="89" t="n">
        <v>2.11391384590331</v>
      </c>
      <c r="Q315" s="89" t="n">
        <v>4.65162390766388</v>
      </c>
    </row>
    <row r="316" customFormat="false" ht="12" hidden="false" customHeight="false" outlineLevel="0" collapsed="false">
      <c r="A316" s="87" t="n">
        <v>2013</v>
      </c>
      <c r="B316" s="226" t="n">
        <v>102.980649565877</v>
      </c>
      <c r="C316" s="226" t="n">
        <v>101.396184360293</v>
      </c>
      <c r="D316" s="226" t="n">
        <v>110.2822287433</v>
      </c>
      <c r="E316" s="226" t="n">
        <v>105.995519932835</v>
      </c>
      <c r="F316" s="226" t="n">
        <v>106.043768909198</v>
      </c>
      <c r="G316" s="226" t="n">
        <v>101.69776092106</v>
      </c>
      <c r="H316" s="226"/>
      <c r="I316" s="226"/>
      <c r="J316" s="226"/>
      <c r="K316" s="226"/>
      <c r="L316" s="226"/>
      <c r="M316" s="226"/>
      <c r="N316" s="226" t="n">
        <v>104.732685405427</v>
      </c>
      <c r="O316" s="89" t="n">
        <v>-4.09831528324759</v>
      </c>
      <c r="P316" s="89" t="n">
        <v>-5.34996241579626</v>
      </c>
      <c r="Q316" s="89" t="n">
        <v>-2.76111824614998</v>
      </c>
    </row>
    <row r="317" customFormat="false" ht="12.75" hidden="false" customHeight="false" outlineLevel="0" collapsed="false">
      <c r="A317" s="238"/>
      <c r="B317" s="226"/>
      <c r="C317" s="226"/>
      <c r="D317" s="226"/>
      <c r="E317" s="226"/>
      <c r="F317" s="226"/>
      <c r="G317" s="226"/>
      <c r="H317" s="226"/>
      <c r="I317" s="226"/>
      <c r="J317" s="226"/>
      <c r="K317" s="226"/>
      <c r="L317" s="226"/>
      <c r="M317" s="226"/>
      <c r="N317" s="226"/>
      <c r="O317" s="89"/>
      <c r="P317" s="89"/>
      <c r="Q317" s="89"/>
    </row>
    <row r="318" customFormat="false" ht="12.75" hidden="false" customHeight="false" outlineLevel="0" collapsed="false">
      <c r="A318" s="238"/>
      <c r="B318" s="226"/>
      <c r="C318" s="226"/>
      <c r="D318" s="226"/>
      <c r="E318" s="226"/>
      <c r="F318" s="226"/>
      <c r="G318" s="226"/>
      <c r="H318" s="226"/>
      <c r="I318" s="226"/>
      <c r="J318" s="226"/>
      <c r="K318" s="226"/>
      <c r="L318" s="226"/>
      <c r="M318" s="226"/>
      <c r="N318" s="226"/>
      <c r="O318" s="89"/>
      <c r="P318" s="89"/>
      <c r="Q318" s="89"/>
    </row>
    <row r="319" customFormat="false" ht="12" hidden="false" customHeight="false" outlineLevel="0" collapsed="false">
      <c r="A319" s="93" t="s">
        <v>129</v>
      </c>
      <c r="B319" s="226"/>
      <c r="C319" s="226"/>
      <c r="D319" s="226"/>
      <c r="E319" s="226"/>
      <c r="F319" s="226"/>
      <c r="G319" s="226"/>
      <c r="H319" s="226"/>
      <c r="I319" s="226"/>
      <c r="J319" s="226"/>
      <c r="K319" s="226"/>
      <c r="L319" s="226"/>
      <c r="M319" s="226"/>
      <c r="N319" s="226"/>
      <c r="O319" s="89"/>
      <c r="P319" s="89"/>
      <c r="Q319" s="89"/>
    </row>
    <row r="320" customFormat="false" ht="12" hidden="false" customHeight="false" outlineLevel="0" collapsed="false">
      <c r="A320" s="87" t="n">
        <v>2010</v>
      </c>
      <c r="B320" s="226" t="n">
        <v>82.5446514086741</v>
      </c>
      <c r="C320" s="226" t="n">
        <v>87.8281117467262</v>
      </c>
      <c r="D320" s="226" t="n">
        <v>112.645706060773</v>
      </c>
      <c r="E320" s="226" t="n">
        <v>94.4582213315347</v>
      </c>
      <c r="F320" s="226" t="n">
        <v>97.90976954645</v>
      </c>
      <c r="G320" s="226" t="n">
        <v>102.417712456631</v>
      </c>
      <c r="H320" s="226" t="n">
        <v>91.5300055964363</v>
      </c>
      <c r="I320" s="226" t="n">
        <v>97.6719808614697</v>
      </c>
      <c r="J320" s="226" t="n">
        <v>104.727824603803</v>
      </c>
      <c r="K320" s="226" t="n">
        <v>104.405308988403</v>
      </c>
      <c r="L320" s="226" t="n">
        <v>112.228224452296</v>
      </c>
      <c r="M320" s="226" t="n">
        <v>111.632482877695</v>
      </c>
      <c r="N320" s="226" t="n">
        <v>99.999999994241</v>
      </c>
      <c r="O320" s="89" t="n">
        <v>4.60418090152098</v>
      </c>
      <c r="P320" s="89" t="n">
        <v>20.081634970108</v>
      </c>
      <c r="Q320" s="89" t="n">
        <v>10.7584923103226</v>
      </c>
    </row>
    <row r="321" customFormat="false" ht="12" hidden="false" customHeight="false" outlineLevel="0" collapsed="false">
      <c r="A321" s="87" t="n">
        <v>2011</v>
      </c>
      <c r="B321" s="226" t="n">
        <v>82.5465995672612</v>
      </c>
      <c r="C321" s="226" t="n">
        <v>94.9087812077275</v>
      </c>
      <c r="D321" s="226" t="n">
        <v>110.730075295041</v>
      </c>
      <c r="E321" s="226" t="n">
        <v>105.367315089138</v>
      </c>
      <c r="F321" s="226" t="n">
        <v>104.220451613285</v>
      </c>
      <c r="G321" s="226" t="n">
        <v>105.145961703029</v>
      </c>
      <c r="H321" s="226" t="n">
        <v>99.2283183851225</v>
      </c>
      <c r="I321" s="226" t="n">
        <v>111.752837820814</v>
      </c>
      <c r="J321" s="226" t="n">
        <v>109.687048188122</v>
      </c>
      <c r="K321" s="226" t="n">
        <v>103.215858309722</v>
      </c>
      <c r="L321" s="226" t="n">
        <v>115.671508369778</v>
      </c>
      <c r="M321" s="226" t="n">
        <v>117.508865869143</v>
      </c>
      <c r="N321" s="226" t="n">
        <v>104.998635118182</v>
      </c>
      <c r="O321" s="89" t="n">
        <v>0.888031164150149</v>
      </c>
      <c r="P321" s="89" t="n">
        <v>2.66384513084415</v>
      </c>
      <c r="Q321" s="89" t="n">
        <v>4.34663041871404</v>
      </c>
    </row>
    <row r="322" customFormat="false" ht="12" hidden="false" customHeight="false" outlineLevel="0" collapsed="false">
      <c r="A322" s="87" t="n">
        <v>2012</v>
      </c>
      <c r="B322" s="226" t="n">
        <v>93.9763471730087</v>
      </c>
      <c r="C322" s="226" t="n">
        <v>101.188628948291</v>
      </c>
      <c r="D322" s="226" t="n">
        <v>119.745841903853</v>
      </c>
      <c r="E322" s="226" t="n">
        <v>103.044739288145</v>
      </c>
      <c r="F322" s="226" t="n">
        <v>110.869995444885</v>
      </c>
      <c r="G322" s="226" t="n">
        <v>104.75207499717</v>
      </c>
      <c r="H322" s="226" t="n">
        <v>102.613785046942</v>
      </c>
      <c r="I322" s="226" t="n">
        <v>109.366691511148</v>
      </c>
      <c r="J322" s="226" t="n">
        <v>104.320301133376</v>
      </c>
      <c r="K322" s="226" t="n">
        <v>116.231891798985</v>
      </c>
      <c r="L322" s="226" t="n">
        <v>118.731849547129</v>
      </c>
      <c r="M322" s="226" t="n">
        <v>109.770062618727</v>
      </c>
      <c r="N322" s="226" t="n">
        <v>107.884350784305</v>
      </c>
      <c r="O322" s="89" t="n">
        <v>-5.51810291248422</v>
      </c>
      <c r="P322" s="89" t="n">
        <v>-0.374609447171466</v>
      </c>
      <c r="Q322" s="89" t="n">
        <v>5.08500045599725</v>
      </c>
    </row>
    <row r="323" customFormat="false" ht="12" hidden="false" customHeight="false" outlineLevel="0" collapsed="false">
      <c r="A323" s="87" t="n">
        <v>2013</v>
      </c>
      <c r="B323" s="226" t="n">
        <v>102.551234574479</v>
      </c>
      <c r="C323" s="226" t="n">
        <v>101.910597585031</v>
      </c>
      <c r="D323" s="226" t="n">
        <v>112.563405171757</v>
      </c>
      <c r="E323" s="226" t="n">
        <v>106.040504433324</v>
      </c>
      <c r="F323" s="226" t="n">
        <v>107.101768833975</v>
      </c>
      <c r="G323" s="226" t="n">
        <v>102.25347004095</v>
      </c>
      <c r="H323" s="226"/>
      <c r="I323" s="226"/>
      <c r="J323" s="226"/>
      <c r="K323" s="226"/>
      <c r="L323" s="226"/>
      <c r="M323" s="226"/>
      <c r="N323" s="226" t="n">
        <v>105.403496773253</v>
      </c>
      <c r="O323" s="89" t="n">
        <v>-4.52681486572021</v>
      </c>
      <c r="P323" s="89" t="n">
        <v>-2.38525581119772</v>
      </c>
      <c r="Q323" s="89" t="n">
        <v>-0.182558074207222</v>
      </c>
    </row>
    <row r="324" customFormat="false" ht="12.75" hidden="false" customHeight="false" outlineLevel="0" collapsed="false">
      <c r="A324" s="238"/>
      <c r="B324" s="226"/>
      <c r="C324" s="226"/>
      <c r="D324" s="226"/>
      <c r="E324" s="226"/>
      <c r="F324" s="226"/>
      <c r="G324" s="226"/>
      <c r="H324" s="226"/>
      <c r="I324" s="226"/>
      <c r="J324" s="226"/>
      <c r="K324" s="226"/>
      <c r="L324" s="226"/>
      <c r="M324" s="226"/>
      <c r="N324" s="226"/>
      <c r="O324" s="89"/>
      <c r="P324" s="89"/>
      <c r="Q324" s="89"/>
    </row>
    <row r="325" customFormat="false" ht="12.75" hidden="false" customHeight="false" outlineLevel="0" collapsed="false">
      <c r="A325" s="238"/>
      <c r="B325" s="226"/>
      <c r="C325" s="226"/>
      <c r="D325" s="226"/>
      <c r="E325" s="226"/>
      <c r="F325" s="226"/>
      <c r="G325" s="226"/>
      <c r="H325" s="226"/>
      <c r="I325" s="226"/>
      <c r="J325" s="226"/>
      <c r="K325" s="226"/>
      <c r="L325" s="226"/>
      <c r="M325" s="226"/>
      <c r="N325" s="226"/>
      <c r="O325" s="89"/>
      <c r="P325" s="89"/>
      <c r="Q325" s="89"/>
    </row>
    <row r="326" customFormat="false" ht="12" hidden="false" customHeight="false" outlineLevel="0" collapsed="false">
      <c r="A326" s="93" t="s">
        <v>130</v>
      </c>
      <c r="B326" s="226"/>
      <c r="C326" s="226"/>
      <c r="D326" s="226"/>
      <c r="E326" s="226"/>
      <c r="F326" s="226"/>
      <c r="G326" s="226"/>
      <c r="H326" s="226"/>
      <c r="I326" s="226"/>
      <c r="J326" s="226"/>
      <c r="K326" s="226"/>
      <c r="L326" s="226"/>
      <c r="M326" s="226"/>
      <c r="N326" s="226"/>
      <c r="O326" s="89"/>
      <c r="P326" s="89"/>
      <c r="Q326" s="89"/>
    </row>
    <row r="327" customFormat="false" ht="12" hidden="false" customHeight="false" outlineLevel="0" collapsed="false">
      <c r="A327" s="87" t="n">
        <v>2010</v>
      </c>
      <c r="B327" s="226" t="n">
        <v>87.4061386822811</v>
      </c>
      <c r="C327" s="226" t="n">
        <v>92.8159440913503</v>
      </c>
      <c r="D327" s="226" t="n">
        <v>114.086641660124</v>
      </c>
      <c r="E327" s="226" t="n">
        <v>87.1955734289048</v>
      </c>
      <c r="F327" s="226" t="n">
        <v>88.3752163964511</v>
      </c>
      <c r="G327" s="226" t="n">
        <v>93.3592045827978</v>
      </c>
      <c r="H327" s="226" t="n">
        <v>93.9544356274084</v>
      </c>
      <c r="I327" s="226" t="n">
        <v>103.196574301286</v>
      </c>
      <c r="J327" s="226" t="n">
        <v>116.247103588923</v>
      </c>
      <c r="K327" s="226" t="n">
        <v>112.268728486274</v>
      </c>
      <c r="L327" s="226" t="n">
        <v>115.748637739561</v>
      </c>
      <c r="M327" s="226" t="n">
        <v>95.3458014871036</v>
      </c>
      <c r="N327" s="226" t="n">
        <v>100.000000006039</v>
      </c>
      <c r="O327" s="89" t="n">
        <v>5.6395767835957</v>
      </c>
      <c r="P327" s="89" t="n">
        <v>-3.21588692354504</v>
      </c>
      <c r="Q327" s="89" t="n">
        <v>-1.71804828328638</v>
      </c>
    </row>
    <row r="328" customFormat="false" ht="12" hidden="false" customHeight="false" outlineLevel="0" collapsed="false">
      <c r="A328" s="87" t="n">
        <v>2011</v>
      </c>
      <c r="B328" s="226" t="n">
        <v>109.581229313617</v>
      </c>
      <c r="C328" s="226" t="n">
        <v>116.507653836629</v>
      </c>
      <c r="D328" s="226" t="n">
        <v>130.968783179344</v>
      </c>
      <c r="E328" s="226" t="n">
        <v>107.960895548507</v>
      </c>
      <c r="F328" s="226" t="n">
        <v>123.402193473258</v>
      </c>
      <c r="G328" s="226" t="n">
        <v>105.619340146541</v>
      </c>
      <c r="H328" s="226" t="n">
        <v>107.233824121984</v>
      </c>
      <c r="I328" s="226" t="n">
        <v>126.62498735069</v>
      </c>
      <c r="J328" s="226" t="n">
        <v>141.474847807654</v>
      </c>
      <c r="K328" s="226" t="n">
        <v>134.769111989445</v>
      </c>
      <c r="L328" s="226" t="n">
        <v>142.740065462313</v>
      </c>
      <c r="M328" s="226" t="n">
        <v>116.910484954895</v>
      </c>
      <c r="N328" s="226" t="n">
        <v>121.982784765406</v>
      </c>
      <c r="O328" s="89" t="n">
        <v>-14.4104839842821</v>
      </c>
      <c r="P328" s="89" t="n">
        <v>13.13221938697</v>
      </c>
      <c r="Q328" s="89" t="n">
        <v>23.2230797138608</v>
      </c>
    </row>
    <row r="329" customFormat="false" ht="12" hidden="false" customHeight="false" outlineLevel="0" collapsed="false">
      <c r="A329" s="87" t="n">
        <v>2012</v>
      </c>
      <c r="B329" s="226" t="n">
        <v>117.546352924873</v>
      </c>
      <c r="C329" s="226" t="n">
        <v>118.939142734608</v>
      </c>
      <c r="D329" s="226" t="n">
        <v>124.114668506053</v>
      </c>
      <c r="E329" s="226" t="n">
        <v>117.835037961529</v>
      </c>
      <c r="F329" s="226" t="n">
        <v>112.61919411358</v>
      </c>
      <c r="G329" s="226" t="n">
        <v>121.570562551697</v>
      </c>
      <c r="H329" s="226" t="n">
        <v>120.502668864359</v>
      </c>
      <c r="I329" s="226" t="n">
        <v>131.921278940953</v>
      </c>
      <c r="J329" s="226" t="n">
        <v>129.928734418352</v>
      </c>
      <c r="K329" s="226" t="n">
        <v>155.722324860265</v>
      </c>
      <c r="L329" s="226" t="n">
        <v>156.296272743215</v>
      </c>
      <c r="M329" s="226" t="n">
        <v>114.591055127781</v>
      </c>
      <c r="N329" s="226" t="n">
        <v>126.798941145606</v>
      </c>
      <c r="O329" s="89" t="n">
        <v>7.94835064180053</v>
      </c>
      <c r="P329" s="89" t="n">
        <v>15.1025582843303</v>
      </c>
      <c r="Q329" s="89" t="n">
        <v>2.67777948493205</v>
      </c>
    </row>
    <row r="330" customFormat="false" ht="12" hidden="false" customHeight="false" outlineLevel="0" collapsed="false">
      <c r="A330" s="87" t="n">
        <v>2013</v>
      </c>
      <c r="B330" s="226" t="n">
        <v>105.232036605615</v>
      </c>
      <c r="C330" s="226" t="n">
        <v>98.6991585393515</v>
      </c>
      <c r="D330" s="226" t="n">
        <v>98.3222103399349</v>
      </c>
      <c r="E330" s="226" t="n">
        <v>105.759669879452</v>
      </c>
      <c r="F330" s="226" t="n">
        <v>100.496763214545</v>
      </c>
      <c r="G330" s="226" t="n">
        <v>98.7842241552674</v>
      </c>
      <c r="H330" s="226"/>
      <c r="I330" s="226"/>
      <c r="J330" s="226"/>
      <c r="K330" s="226"/>
      <c r="L330" s="226"/>
      <c r="M330" s="226"/>
      <c r="N330" s="226" t="n">
        <v>101.215677122361</v>
      </c>
      <c r="O330" s="89" t="n">
        <v>-1.7040738472561</v>
      </c>
      <c r="P330" s="89" t="n">
        <v>-18.7433025875324</v>
      </c>
      <c r="Q330" s="89" t="n">
        <v>-14.7806914083776</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9"/>
      <c r="C332" s="239"/>
      <c r="D332" s="239"/>
      <c r="E332" s="239"/>
      <c r="F332" s="239"/>
      <c r="G332" s="239"/>
      <c r="H332" s="239"/>
      <c r="I332" s="239"/>
      <c r="J332" s="239"/>
      <c r="K332" s="239"/>
      <c r="L332" s="239"/>
      <c r="M332" s="239"/>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0" width="1.13"/>
    <col collapsed="false" customWidth="false" hidden="false" outlineLevel="0" max="2" min="2" style="240" width="11.13"/>
    <col collapsed="false" customWidth="true" hidden="false" outlineLevel="0" max="3" min="3" style="240" width="26.28"/>
    <col collapsed="false" customWidth="true" hidden="false" outlineLevel="0" max="4" min="4" style="240" width="7.99"/>
    <col collapsed="false" customWidth="true" hidden="false" outlineLevel="0" max="5" min="5" style="240" width="8.28"/>
    <col collapsed="false" customWidth="true" hidden="false" outlineLevel="0" max="6" min="6" style="240" width="8.42"/>
    <col collapsed="false" customWidth="true" hidden="false" outlineLevel="0" max="7" min="7" style="240" width="6.42"/>
    <col collapsed="false" customWidth="true" hidden="false" outlineLevel="0" max="8" min="8" style="240" width="7.42"/>
    <col collapsed="false" customWidth="true" hidden="false" outlineLevel="0" max="9" min="9" style="240" width="6.85"/>
    <col collapsed="false" customWidth="true" hidden="false" outlineLevel="0" max="10" min="10" style="240" width="8.28"/>
  </cols>
  <sheetData>
    <row r="1" customFormat="false" ht="12" hidden="false" customHeight="true" outlineLevel="0" collapsed="false">
      <c r="A1" s="53" t="s">
        <v>192</v>
      </c>
      <c r="B1" s="53"/>
      <c r="C1" s="53"/>
      <c r="D1" s="53"/>
      <c r="E1" s="53"/>
      <c r="F1" s="53"/>
      <c r="G1" s="53"/>
      <c r="H1" s="53"/>
      <c r="I1" s="53"/>
      <c r="J1" s="53"/>
    </row>
    <row r="2" customFormat="false" ht="12.75" hidden="false" customHeight="false" outlineLevel="0" collapsed="false">
      <c r="A2" s="241"/>
      <c r="B2" s="138"/>
      <c r="C2" s="138"/>
      <c r="D2" s="138"/>
      <c r="E2" s="138"/>
      <c r="F2" s="138"/>
      <c r="G2" s="242"/>
      <c r="H2" s="138"/>
      <c r="I2" s="138"/>
      <c r="J2" s="123"/>
    </row>
    <row r="3" customFormat="false" ht="12.75" hidden="false" customHeight="true" outlineLevel="0" collapsed="false">
      <c r="A3" s="243" t="s">
        <v>193</v>
      </c>
      <c r="B3" s="243"/>
      <c r="C3" s="243"/>
      <c r="D3" s="243"/>
      <c r="E3" s="243"/>
      <c r="F3" s="243"/>
      <c r="G3" s="243"/>
      <c r="H3" s="243"/>
      <c r="I3" s="243"/>
      <c r="J3" s="243"/>
    </row>
    <row r="4" customFormat="false" ht="12.75" hidden="false" customHeight="true" outlineLevel="0" collapsed="false">
      <c r="A4" s="244" t="s">
        <v>194</v>
      </c>
      <c r="B4" s="244"/>
      <c r="C4" s="244"/>
      <c r="D4" s="244"/>
      <c r="E4" s="244"/>
      <c r="F4" s="244"/>
      <c r="G4" s="244"/>
      <c r="H4" s="244"/>
      <c r="I4" s="244"/>
      <c r="J4" s="244"/>
    </row>
    <row r="5" customFormat="false" ht="12.75" hidden="false" customHeight="false" outlineLevel="0" collapsed="false">
      <c r="A5" s="244" t="s">
        <v>105</v>
      </c>
      <c r="B5" s="244"/>
      <c r="C5" s="244"/>
      <c r="D5" s="244"/>
      <c r="E5" s="244"/>
      <c r="F5" s="244"/>
      <c r="G5" s="244"/>
      <c r="H5" s="244"/>
      <c r="I5" s="244"/>
      <c r="J5" s="244"/>
    </row>
    <row r="6" customFormat="false" ht="10.5" hidden="false" customHeight="true" outlineLevel="0" collapsed="false">
      <c r="A6" s="123"/>
      <c r="B6" s="123"/>
      <c r="C6" s="123"/>
      <c r="D6" s="121"/>
      <c r="E6" s="121"/>
      <c r="F6" s="121"/>
      <c r="G6" s="122"/>
      <c r="H6" s="121"/>
      <c r="I6" s="121"/>
      <c r="J6" s="123"/>
    </row>
    <row r="7" customFormat="false" ht="12.75" hidden="false" customHeight="true" outlineLevel="0" collapsed="false">
      <c r="A7" s="123"/>
      <c r="B7" s="123"/>
      <c r="C7" s="123"/>
      <c r="D7" s="121"/>
      <c r="E7" s="121"/>
      <c r="F7" s="121"/>
      <c r="G7" s="122"/>
      <c r="H7" s="121"/>
      <c r="I7" s="121"/>
      <c r="J7" s="123"/>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135"/>
      <c r="B13" s="161"/>
      <c r="C13" s="245"/>
      <c r="D13" s="246"/>
      <c r="E13" s="150"/>
      <c r="F13" s="153"/>
      <c r="G13" s="148"/>
      <c r="H13" s="144"/>
      <c r="I13" s="144"/>
      <c r="J13" s="117"/>
    </row>
    <row r="14" customFormat="false" ht="9" hidden="false" customHeight="true" outlineLevel="0" collapsed="false">
      <c r="A14" s="161"/>
      <c r="B14" s="135"/>
      <c r="C14" s="245"/>
      <c r="D14" s="246"/>
      <c r="E14" s="148"/>
      <c r="F14" s="150"/>
      <c r="G14" s="247"/>
      <c r="H14" s="144"/>
      <c r="I14" s="144"/>
      <c r="J14" s="117"/>
    </row>
    <row r="15" customFormat="false" ht="12" hidden="false" customHeight="false" outlineLevel="0" collapsed="false">
      <c r="A15" s="135" t="s">
        <v>195</v>
      </c>
      <c r="B15" s="135"/>
      <c r="C15" s="136"/>
      <c r="D15" s="141" t="n">
        <v>91.1295727118428</v>
      </c>
      <c r="E15" s="141" t="n">
        <v>97.7350421832698</v>
      </c>
      <c r="F15" s="141" t="n">
        <v>95.5066695372941</v>
      </c>
      <c r="G15" s="141" t="n">
        <v>94.5847747752796</v>
      </c>
      <c r="H15" s="142" t="n">
        <v>-6.75854772645485</v>
      </c>
      <c r="I15" s="142" t="n">
        <v>-4.58302739134058</v>
      </c>
      <c r="J15" s="142" t="n">
        <v>-2.49333566877391</v>
      </c>
    </row>
    <row r="16" customFormat="false" ht="10.5" hidden="false" customHeight="true" outlineLevel="0" collapsed="false">
      <c r="A16" s="135"/>
      <c r="B16" s="135"/>
      <c r="C16" s="136"/>
      <c r="D16" s="141"/>
      <c r="E16" s="141"/>
      <c r="F16" s="141"/>
      <c r="G16" s="141"/>
      <c r="H16" s="142"/>
      <c r="I16" s="142"/>
      <c r="J16" s="142"/>
    </row>
    <row r="17" customFormat="false" ht="12" hidden="false" customHeight="false" outlineLevel="0" collapsed="false">
      <c r="A17" s="135"/>
      <c r="B17" s="135" t="s">
        <v>129</v>
      </c>
      <c r="C17" s="136"/>
      <c r="D17" s="141" t="n">
        <v>94.2961748910656</v>
      </c>
      <c r="E17" s="141" t="n">
        <v>101.980275584112</v>
      </c>
      <c r="F17" s="141" t="n">
        <v>93.7155484141328</v>
      </c>
      <c r="G17" s="141" t="n">
        <v>98.174407594857</v>
      </c>
      <c r="H17" s="142" t="n">
        <v>-7.53488912344527</v>
      </c>
      <c r="I17" s="142" t="n">
        <v>0.619562587807664</v>
      </c>
      <c r="J17" s="142" t="n">
        <v>3.07716671611774</v>
      </c>
    </row>
    <row r="18" customFormat="false" ht="12" hidden="false" customHeight="false" outlineLevel="0" collapsed="false">
      <c r="A18" s="135"/>
      <c r="B18" s="135" t="s">
        <v>130</v>
      </c>
      <c r="C18" s="136"/>
      <c r="D18" s="141" t="n">
        <v>74.0851558682084</v>
      </c>
      <c r="E18" s="141" t="n">
        <v>74.884831280175</v>
      </c>
      <c r="F18" s="141" t="n">
        <v>105.147481065166</v>
      </c>
      <c r="G18" s="141" t="n">
        <v>75.2633713860978</v>
      </c>
      <c r="H18" s="142" t="n">
        <v>-1.06787369123488</v>
      </c>
      <c r="I18" s="142" t="n">
        <v>-29.5416731644823</v>
      </c>
      <c r="J18" s="142" t="n">
        <v>-29.3139564701749</v>
      </c>
    </row>
    <row r="19" customFormat="false" ht="12" hidden="false" customHeight="false" outlineLevel="0" collapsed="false">
      <c r="A19" s="135"/>
      <c r="B19" s="135"/>
      <c r="C19" s="136"/>
      <c r="D19" s="141"/>
      <c r="E19" s="141"/>
      <c r="F19" s="141"/>
      <c r="G19" s="141"/>
      <c r="H19" s="142"/>
      <c r="I19" s="142"/>
      <c r="J19" s="142"/>
    </row>
    <row r="20" customFormat="false" ht="12" hidden="false" customHeight="false" outlineLevel="0" collapsed="false">
      <c r="A20" s="135" t="s">
        <v>157</v>
      </c>
      <c r="B20" s="135"/>
      <c r="C20" s="136"/>
      <c r="D20" s="141" t="n">
        <v>83.2515543991832</v>
      </c>
      <c r="E20" s="141" t="n">
        <v>85.4051943979107</v>
      </c>
      <c r="F20" s="141" t="n">
        <v>104.373015841916</v>
      </c>
      <c r="G20" s="141" t="n">
        <v>87.4963067771197</v>
      </c>
      <c r="H20" s="142" t="n">
        <v>-2.5216733173084</v>
      </c>
      <c r="I20" s="142" t="n">
        <v>-20.2365154176664</v>
      </c>
      <c r="J20" s="142" t="n">
        <v>-14.2376434000305</v>
      </c>
    </row>
    <row r="21" customFormat="false" ht="10.5" hidden="false" customHeight="true" outlineLevel="0" collapsed="false">
      <c r="A21" s="135"/>
      <c r="B21" s="135"/>
      <c r="C21" s="136"/>
      <c r="D21" s="141"/>
      <c r="E21" s="141"/>
      <c r="F21" s="141"/>
      <c r="G21" s="141"/>
      <c r="H21" s="142"/>
      <c r="I21" s="142"/>
      <c r="J21" s="142"/>
    </row>
    <row r="22" customFormat="false" ht="12" hidden="false" customHeight="false" outlineLevel="0" collapsed="false">
      <c r="A22" s="135"/>
      <c r="B22" s="135" t="s">
        <v>129</v>
      </c>
      <c r="C22" s="136"/>
      <c r="D22" s="141" t="n">
        <v>81.5397268345781</v>
      </c>
      <c r="E22" s="141" t="n">
        <v>87.2116580432393</v>
      </c>
      <c r="F22" s="141" t="n">
        <v>103.299012076793</v>
      </c>
      <c r="G22" s="141" t="n">
        <v>87.4893138174804</v>
      </c>
      <c r="H22" s="142" t="n">
        <v>-6.50363877481728</v>
      </c>
      <c r="I22" s="142" t="n">
        <v>-21.0643691597351</v>
      </c>
      <c r="J22" s="142" t="n">
        <v>-13.8938692419269</v>
      </c>
    </row>
    <row r="23" customFormat="false" ht="12" hidden="false" customHeight="false" outlineLevel="0" collapsed="false">
      <c r="A23" s="135"/>
      <c r="B23" s="135" t="s">
        <v>130</v>
      </c>
      <c r="C23" s="136"/>
      <c r="D23" s="141" t="n">
        <v>85.8763149574358</v>
      </c>
      <c r="E23" s="141" t="n">
        <v>82.6353275806763</v>
      </c>
      <c r="F23" s="141" t="n">
        <v>106.01979547556</v>
      </c>
      <c r="G23" s="141" t="n">
        <v>87.5070291913285</v>
      </c>
      <c r="H23" s="142" t="n">
        <v>3.9220360972071</v>
      </c>
      <c r="I23" s="142" t="n">
        <v>-18.9997353114757</v>
      </c>
      <c r="J23" s="142" t="n">
        <v>-14.7593515685217</v>
      </c>
    </row>
    <row r="24" customFormat="false" ht="12" hidden="false" customHeight="false" outlineLevel="0" collapsed="false">
      <c r="A24" s="135"/>
      <c r="B24" s="135"/>
      <c r="C24" s="136"/>
      <c r="D24" s="141"/>
      <c r="E24" s="141"/>
      <c r="F24" s="141"/>
      <c r="G24" s="141"/>
      <c r="H24" s="142"/>
      <c r="I24" s="142"/>
      <c r="J24" s="142"/>
    </row>
    <row r="25" customFormat="false" ht="12.75" hidden="false" customHeight="false" outlineLevel="0" collapsed="false">
      <c r="A25" s="135" t="s">
        <v>196</v>
      </c>
      <c r="B25" s="135"/>
      <c r="C25" s="136"/>
      <c r="D25" s="117"/>
      <c r="E25" s="117"/>
      <c r="F25" s="117"/>
      <c r="G25" s="117"/>
      <c r="H25" s="117"/>
      <c r="I25" s="117"/>
      <c r="J25" s="117"/>
    </row>
    <row r="26" customFormat="false" ht="12" hidden="false" customHeight="false" outlineLevel="0" collapsed="false">
      <c r="A26" s="135"/>
      <c r="B26" s="135" t="s">
        <v>197</v>
      </c>
      <c r="C26" s="136"/>
      <c r="D26" s="141" t="n">
        <v>91.8489909399167</v>
      </c>
      <c r="E26" s="141" t="n">
        <v>89.1014137490555</v>
      </c>
      <c r="F26" s="141" t="n">
        <v>89.5179689334587</v>
      </c>
      <c r="G26" s="141" t="n">
        <v>82.5507066593817</v>
      </c>
      <c r="H26" s="142" t="n">
        <v>3.08365162263252</v>
      </c>
      <c r="I26" s="142" t="n">
        <v>2.6039710621571</v>
      </c>
      <c r="J26" s="142" t="n">
        <v>0.668100445251227</v>
      </c>
    </row>
    <row r="27" customFormat="false" ht="10.5" hidden="false" customHeight="true" outlineLevel="0" collapsed="false">
      <c r="A27" s="135"/>
      <c r="B27" s="135"/>
      <c r="C27" s="136"/>
      <c r="D27" s="141"/>
      <c r="E27" s="141"/>
      <c r="F27" s="141"/>
      <c r="G27" s="141"/>
      <c r="H27" s="142"/>
      <c r="I27" s="142"/>
      <c r="J27" s="142"/>
    </row>
    <row r="28" customFormat="false" ht="12" hidden="false" customHeight="false" outlineLevel="0" collapsed="false">
      <c r="A28" s="135"/>
      <c r="B28" s="135" t="s">
        <v>129</v>
      </c>
      <c r="C28" s="136"/>
      <c r="D28" s="141" t="n">
        <v>84.6010422295644</v>
      </c>
      <c r="E28" s="141" t="n">
        <v>82.5715627152497</v>
      </c>
      <c r="F28" s="141" t="n">
        <v>83.5166630780832</v>
      </c>
      <c r="G28" s="141" t="n">
        <v>79.5285223361686</v>
      </c>
      <c r="H28" s="142" t="n">
        <v>2.45784316970415</v>
      </c>
      <c r="I28" s="142" t="n">
        <v>1.29839856085651</v>
      </c>
      <c r="J28" s="142" t="n">
        <v>-0.438421603921952</v>
      </c>
    </row>
    <row r="29" customFormat="false" ht="12" hidden="false" customHeight="false" outlineLevel="0" collapsed="false">
      <c r="A29" s="135"/>
      <c r="B29" s="135" t="s">
        <v>130</v>
      </c>
      <c r="C29" s="248"/>
      <c r="D29" s="141" t="n">
        <v>103.592213157019</v>
      </c>
      <c r="E29" s="141" t="n">
        <v>99.6811646274013</v>
      </c>
      <c r="F29" s="141" t="n">
        <v>99.241363933731</v>
      </c>
      <c r="G29" s="141" t="n">
        <v>87.4472896108921</v>
      </c>
      <c r="H29" s="142" t="n">
        <v>3.92355822109079</v>
      </c>
      <c r="I29" s="142" t="n">
        <v>4.38410865271162</v>
      </c>
      <c r="J29" s="142" t="n">
        <v>2.34412330200999</v>
      </c>
    </row>
    <row r="30" customFormat="false" ht="12" hidden="false" customHeight="false" outlineLevel="0" collapsed="false">
      <c r="A30" s="135"/>
      <c r="B30" s="135"/>
      <c r="C30" s="136"/>
      <c r="D30" s="141"/>
      <c r="E30" s="141"/>
      <c r="F30" s="141"/>
      <c r="G30" s="141"/>
      <c r="H30" s="142"/>
      <c r="I30" s="142"/>
      <c r="J30" s="142"/>
    </row>
    <row r="31" customFormat="false" ht="12" hidden="false" customHeight="false" outlineLevel="0" collapsed="false">
      <c r="A31" s="135" t="s">
        <v>158</v>
      </c>
      <c r="B31" s="135"/>
      <c r="C31" s="136"/>
      <c r="D31" s="141" t="n">
        <v>101.934668379272</v>
      </c>
      <c r="E31" s="141" t="n">
        <v>102.377275514136</v>
      </c>
      <c r="F31" s="141" t="n">
        <v>97.4184655171886</v>
      </c>
      <c r="G31" s="141" t="n">
        <v>101.620499490384</v>
      </c>
      <c r="H31" s="142" t="n">
        <v>-0.432329472181351</v>
      </c>
      <c r="I31" s="142" t="n">
        <v>4.6358796949914</v>
      </c>
      <c r="J31" s="142" t="n">
        <v>2.76364937278721</v>
      </c>
    </row>
    <row r="32" customFormat="false" ht="10.5" hidden="false" customHeight="true" outlineLevel="0" collapsed="false">
      <c r="A32" s="135"/>
      <c r="B32" s="135"/>
      <c r="C32" s="136"/>
      <c r="D32" s="141"/>
      <c r="E32" s="141"/>
      <c r="F32" s="141"/>
      <c r="G32" s="141"/>
      <c r="H32" s="142"/>
      <c r="I32" s="142"/>
      <c r="J32" s="142"/>
    </row>
    <row r="33" customFormat="false" ht="12" hidden="false" customHeight="false" outlineLevel="0" collapsed="false">
      <c r="A33" s="135"/>
      <c r="B33" s="135" t="s">
        <v>129</v>
      </c>
      <c r="C33" s="136"/>
      <c r="D33" s="141" t="n">
        <v>95.2895469654461</v>
      </c>
      <c r="E33" s="141" t="n">
        <v>96.919159053429</v>
      </c>
      <c r="F33" s="141" t="n">
        <v>94.5621688976526</v>
      </c>
      <c r="G33" s="141" t="n">
        <v>96.0591669739672</v>
      </c>
      <c r="H33" s="142" t="n">
        <v>-1.68141377195043</v>
      </c>
      <c r="I33" s="142" t="n">
        <v>0.769206201880508</v>
      </c>
      <c r="J33" s="142" t="n">
        <v>1.33429763869333</v>
      </c>
    </row>
    <row r="34" customFormat="false" ht="12" hidden="false" customHeight="false" outlineLevel="0" collapsed="false">
      <c r="A34" s="135"/>
      <c r="B34" s="135" t="s">
        <v>130</v>
      </c>
      <c r="C34" s="136"/>
      <c r="D34" s="141" t="n">
        <v>120.4485708111</v>
      </c>
      <c r="E34" s="141" t="n">
        <v>117.584076020509</v>
      </c>
      <c r="F34" s="141" t="n">
        <v>105.376363323079</v>
      </c>
      <c r="G34" s="141" t="n">
        <v>117.11486915578</v>
      </c>
      <c r="H34" s="142" t="n">
        <v>2.43612476071328</v>
      </c>
      <c r="I34" s="142" t="n">
        <v>14.303214698927</v>
      </c>
      <c r="J34" s="142" t="n">
        <v>6.18638466866739</v>
      </c>
    </row>
    <row r="35" customFormat="false" ht="12" hidden="false" customHeight="false" outlineLevel="0" collapsed="false">
      <c r="A35" s="135"/>
      <c r="B35" s="135"/>
      <c r="C35" s="136"/>
      <c r="D35" s="141"/>
      <c r="E35" s="141"/>
      <c r="F35" s="141"/>
      <c r="G35" s="141"/>
      <c r="H35" s="142"/>
      <c r="I35" s="142"/>
      <c r="J35" s="142"/>
    </row>
    <row r="36" customFormat="false" ht="12" hidden="false" customHeight="false" outlineLevel="0" collapsed="false">
      <c r="A36" s="135" t="s">
        <v>159</v>
      </c>
      <c r="B36" s="135"/>
      <c r="C36" s="136"/>
      <c r="D36" s="141" t="n">
        <v>85.1673048823876</v>
      </c>
      <c r="E36" s="141" t="n">
        <v>84.0460726349226</v>
      </c>
      <c r="F36" s="141" t="n">
        <v>81.2220779803722</v>
      </c>
      <c r="G36" s="141" t="n">
        <v>86.8598655463167</v>
      </c>
      <c r="H36" s="142" t="n">
        <v>1.33406857966514</v>
      </c>
      <c r="I36" s="142" t="n">
        <v>4.85733312926173</v>
      </c>
      <c r="J36" s="142" t="n">
        <v>-14.1048592991748</v>
      </c>
    </row>
    <row r="37" customFormat="false" ht="10.5" hidden="false" customHeight="true" outlineLevel="0" collapsed="false">
      <c r="A37" s="135"/>
      <c r="B37" s="135"/>
      <c r="C37" s="136"/>
      <c r="D37" s="141"/>
      <c r="E37" s="141"/>
      <c r="F37" s="141"/>
      <c r="G37" s="141"/>
      <c r="H37" s="142"/>
      <c r="I37" s="142"/>
      <c r="J37" s="142"/>
    </row>
    <row r="38" customFormat="false" ht="12" hidden="false" customHeight="false" outlineLevel="0" collapsed="false">
      <c r="A38" s="135"/>
      <c r="B38" s="135" t="s">
        <v>129</v>
      </c>
      <c r="C38" s="136"/>
      <c r="D38" s="141" t="n">
        <v>70.5069018440387</v>
      </c>
      <c r="E38" s="141" t="n">
        <v>53.8742753001189</v>
      </c>
      <c r="F38" s="141" t="n">
        <v>56.695904850465</v>
      </c>
      <c r="G38" s="141" t="n">
        <v>56.7172008199478</v>
      </c>
      <c r="H38" s="141" t="n">
        <v>30.8730399643689</v>
      </c>
      <c r="I38" s="141" t="n">
        <v>24.3597787706186</v>
      </c>
      <c r="J38" s="142" t="n">
        <v>-29.4441157671526</v>
      </c>
    </row>
    <row r="39" customFormat="false" ht="12" hidden="false" customHeight="false" outlineLevel="0" collapsed="false">
      <c r="A39" s="135"/>
      <c r="B39" s="135" t="s">
        <v>130</v>
      </c>
      <c r="C39" s="136"/>
      <c r="D39" s="141" t="n">
        <v>132.746997009984</v>
      </c>
      <c r="E39" s="141" t="n">
        <v>181.967311523855</v>
      </c>
      <c r="F39" s="141" t="n">
        <v>160.820692256978</v>
      </c>
      <c r="G39" s="141" t="n">
        <v>184.686555838149</v>
      </c>
      <c r="H39" s="142" t="n">
        <v>-27.0489870415096</v>
      </c>
      <c r="I39" s="142" t="n">
        <v>-17.4565193402689</v>
      </c>
      <c r="J39" s="142" t="n">
        <v>9.65575910614393</v>
      </c>
    </row>
    <row r="40" customFormat="false" ht="12" hidden="false" customHeight="false" outlineLevel="0" collapsed="false">
      <c r="A40" s="135"/>
      <c r="B40" s="135"/>
      <c r="C40" s="136"/>
      <c r="D40" s="141"/>
      <c r="E40" s="141"/>
      <c r="F40" s="141"/>
      <c r="G40" s="141"/>
      <c r="H40" s="142"/>
      <c r="I40" s="142"/>
      <c r="J40" s="142"/>
    </row>
    <row r="41" customFormat="false" ht="12" hidden="false" customHeight="false" outlineLevel="0" collapsed="false">
      <c r="A41" s="135" t="s">
        <v>160</v>
      </c>
      <c r="B41" s="135"/>
      <c r="C41" s="136"/>
      <c r="D41" s="141" t="n">
        <v>125.290382921586</v>
      </c>
      <c r="E41" s="141" t="n">
        <v>126.993164926625</v>
      </c>
      <c r="F41" s="141" t="n">
        <v>142.867716544402</v>
      </c>
      <c r="G41" s="141" t="n">
        <v>131.063409848358</v>
      </c>
      <c r="H41" s="142" t="n">
        <v>-1.34084539590987</v>
      </c>
      <c r="I41" s="142" t="n">
        <v>-12.3032229029529</v>
      </c>
      <c r="J41" s="142" t="n">
        <v>-5.4350624699749</v>
      </c>
    </row>
    <row r="42" customFormat="false" ht="10.5" hidden="false" customHeight="true" outlineLevel="0" collapsed="false">
      <c r="A42" s="135"/>
      <c r="B42" s="135"/>
      <c r="C42" s="136"/>
      <c r="D42" s="141"/>
      <c r="E42" s="141"/>
      <c r="F42" s="141"/>
      <c r="G42" s="141"/>
      <c r="H42" s="142"/>
      <c r="I42" s="142"/>
      <c r="J42" s="142"/>
    </row>
    <row r="43" customFormat="false" ht="12" hidden="false" customHeight="false" outlineLevel="0" collapsed="false">
      <c r="A43" s="135"/>
      <c r="B43" s="135" t="s">
        <v>129</v>
      </c>
      <c r="C43" s="136"/>
      <c r="D43" s="141" t="n">
        <v>107.53969739762</v>
      </c>
      <c r="E43" s="141" t="n">
        <v>107.428292425241</v>
      </c>
      <c r="F43" s="141" t="n">
        <v>128.893071767377</v>
      </c>
      <c r="G43" s="141" t="n">
        <v>112.762603203237</v>
      </c>
      <c r="H43" s="142" t="n">
        <v>0.103701706379539</v>
      </c>
      <c r="I43" s="142" t="n">
        <v>-16.5667355715557</v>
      </c>
      <c r="J43" s="142" t="n">
        <v>-19.5122241609239</v>
      </c>
    </row>
    <row r="44" customFormat="false" ht="12" hidden="false" customHeight="false" outlineLevel="0" collapsed="false">
      <c r="A44" s="135"/>
      <c r="B44" s="135" t="s">
        <v>130</v>
      </c>
      <c r="C44" s="136"/>
      <c r="D44" s="141" t="n">
        <v>158.877306458541</v>
      </c>
      <c r="E44" s="141" t="n">
        <v>164.01279867823</v>
      </c>
      <c r="F44" s="141" t="n">
        <v>169.309812206597</v>
      </c>
      <c r="G44" s="141" t="n">
        <v>165.691243944484</v>
      </c>
      <c r="H44" s="142" t="n">
        <v>-3.13115333746818</v>
      </c>
      <c r="I44" s="142" t="n">
        <v>-6.16178448968211</v>
      </c>
      <c r="J44" s="142" t="n">
        <v>22.053827898475</v>
      </c>
    </row>
    <row r="45" customFormat="false" ht="12" hidden="false" customHeight="false" outlineLevel="0" collapsed="false">
      <c r="A45" s="135"/>
      <c r="B45" s="135"/>
      <c r="C45" s="136"/>
      <c r="D45" s="141"/>
      <c r="E45" s="141"/>
      <c r="F45" s="141"/>
      <c r="G45" s="141"/>
      <c r="H45" s="142"/>
      <c r="I45" s="142"/>
      <c r="J45" s="142"/>
    </row>
    <row r="46" customFormat="false" ht="12" hidden="false" customHeight="false" outlineLevel="0" collapsed="false">
      <c r="A46" s="135" t="s">
        <v>198</v>
      </c>
      <c r="B46" s="135"/>
      <c r="C46" s="136"/>
      <c r="D46" s="141" t="n">
        <v>110.309659774955</v>
      </c>
      <c r="E46" s="141" t="n">
        <v>104.600028103194</v>
      </c>
      <c r="F46" s="141" t="n">
        <v>106.052589047363</v>
      </c>
      <c r="G46" s="141" t="n">
        <v>102.023536509425</v>
      </c>
      <c r="H46" s="142" t="n">
        <v>5.4585374165745</v>
      </c>
      <c r="I46" s="142" t="n">
        <v>4.01411296587098</v>
      </c>
      <c r="J46" s="142" t="n">
        <v>-0.118544122441605</v>
      </c>
    </row>
    <row r="47" customFormat="false" ht="10.5" hidden="false" customHeight="true" outlineLevel="0" collapsed="false">
      <c r="A47" s="135"/>
      <c r="B47" s="135"/>
      <c r="C47" s="136"/>
      <c r="D47" s="141"/>
      <c r="E47" s="141"/>
      <c r="F47" s="141"/>
      <c r="G47" s="141"/>
      <c r="H47" s="142"/>
      <c r="I47" s="142"/>
      <c r="J47" s="142"/>
    </row>
    <row r="48" customFormat="false" ht="12" hidden="false" customHeight="false" outlineLevel="0" collapsed="false">
      <c r="A48" s="135"/>
      <c r="B48" s="135" t="s">
        <v>129</v>
      </c>
      <c r="C48" s="136"/>
      <c r="D48" s="141" t="n">
        <v>113.739979286026</v>
      </c>
      <c r="E48" s="141" t="n">
        <v>108.089011712346</v>
      </c>
      <c r="F48" s="141" t="n">
        <v>111.072213796465</v>
      </c>
      <c r="G48" s="141" t="n">
        <v>104.962684362371</v>
      </c>
      <c r="H48" s="142" t="n">
        <v>5.22806850035677</v>
      </c>
      <c r="I48" s="142" t="n">
        <v>2.40182976315721</v>
      </c>
      <c r="J48" s="142" t="n">
        <v>0.729391057707218</v>
      </c>
    </row>
    <row r="49" customFormat="false" ht="12" hidden="false" customHeight="false" outlineLevel="0" collapsed="false">
      <c r="A49" s="135"/>
      <c r="B49" s="135" t="s">
        <v>130</v>
      </c>
      <c r="C49" s="136"/>
      <c r="D49" s="141" t="n">
        <v>104.778945302651</v>
      </c>
      <c r="E49" s="141" t="n">
        <v>98.9747293289886</v>
      </c>
      <c r="F49" s="141" t="n">
        <v>97.9594329562785</v>
      </c>
      <c r="G49" s="141" t="n">
        <v>97.2847395798501</v>
      </c>
      <c r="H49" s="142" t="n">
        <v>5.86434134552624</v>
      </c>
      <c r="I49" s="142" t="n">
        <v>6.96156780472215</v>
      </c>
      <c r="J49" s="142" t="n">
        <v>-1.56004439186532</v>
      </c>
    </row>
    <row r="50" customFormat="false" ht="12" hidden="false" customHeight="false" outlineLevel="0" collapsed="false">
      <c r="A50" s="135"/>
      <c r="B50" s="135"/>
      <c r="C50" s="136"/>
      <c r="D50" s="141"/>
      <c r="E50" s="141"/>
      <c r="F50" s="141"/>
      <c r="G50" s="141"/>
      <c r="H50" s="142"/>
      <c r="I50" s="142"/>
      <c r="J50" s="142"/>
    </row>
    <row r="51" customFormat="false" ht="12.75" hidden="false" customHeight="false" outlineLevel="0" collapsed="false">
      <c r="A51" s="135" t="s">
        <v>199</v>
      </c>
      <c r="B51" s="135"/>
      <c r="C51" s="136"/>
      <c r="D51" s="117"/>
      <c r="E51" s="117"/>
      <c r="F51" s="117"/>
      <c r="G51" s="117"/>
      <c r="H51" s="117"/>
      <c r="I51" s="117"/>
      <c r="J51" s="117"/>
    </row>
    <row r="52" customFormat="false" ht="12" hidden="false" customHeight="false" outlineLevel="0" collapsed="false">
      <c r="A52" s="135"/>
      <c r="B52" s="135" t="s">
        <v>200</v>
      </c>
      <c r="C52" s="136"/>
      <c r="D52" s="141" t="n">
        <v>115.263736809537</v>
      </c>
      <c r="E52" s="141" t="n">
        <v>116.59653002319</v>
      </c>
      <c r="F52" s="141" t="n">
        <v>121.018028823124</v>
      </c>
      <c r="G52" s="141" t="n">
        <v>102.466714555102</v>
      </c>
      <c r="H52" s="142" t="n">
        <v>-1.14308137076449</v>
      </c>
      <c r="I52" s="142" t="n">
        <v>-4.75490476051051</v>
      </c>
      <c r="J52" s="142" t="n">
        <v>-3.1237766581573</v>
      </c>
    </row>
    <row r="53" customFormat="false" ht="10.5" hidden="false" customHeight="true" outlineLevel="0" collapsed="false">
      <c r="A53" s="135"/>
      <c r="B53" s="135"/>
      <c r="C53" s="136"/>
      <c r="D53" s="141"/>
      <c r="E53" s="141"/>
      <c r="F53" s="141"/>
      <c r="G53" s="141"/>
      <c r="H53" s="142"/>
      <c r="I53" s="142"/>
      <c r="J53" s="142"/>
    </row>
    <row r="54" customFormat="false" ht="12" hidden="false" customHeight="false" outlineLevel="0" collapsed="false">
      <c r="A54" s="135"/>
      <c r="B54" s="135" t="s">
        <v>129</v>
      </c>
      <c r="C54" s="136"/>
      <c r="D54" s="141" t="n">
        <v>117.389174983621</v>
      </c>
      <c r="E54" s="141" t="n">
        <v>118.535858050055</v>
      </c>
      <c r="F54" s="141" t="n">
        <v>120.758361188981</v>
      </c>
      <c r="G54" s="141" t="n">
        <v>102.434329705895</v>
      </c>
      <c r="H54" s="142" t="n">
        <v>-0.967372308512722</v>
      </c>
      <c r="I54" s="142" t="n">
        <v>-2.79002312733205</v>
      </c>
      <c r="J54" s="142" t="n">
        <v>-1.48315406880126</v>
      </c>
    </row>
    <row r="55" customFormat="false" ht="12" hidden="false" customHeight="false" outlineLevel="0" collapsed="false">
      <c r="A55" s="135"/>
      <c r="B55" s="135" t="s">
        <v>130</v>
      </c>
      <c r="C55" s="136"/>
      <c r="D55" s="141" t="n">
        <v>109.495884414397</v>
      </c>
      <c r="E55" s="141" t="n">
        <v>111.333729184705</v>
      </c>
      <c r="F55" s="141" t="n">
        <v>121.722695090907</v>
      </c>
      <c r="G55" s="141" t="n">
        <v>102.554598094761</v>
      </c>
      <c r="H55" s="142" t="n">
        <v>-1.6507529063895</v>
      </c>
      <c r="I55" s="142" t="n">
        <v>-10.0448077224867</v>
      </c>
      <c r="J55" s="142" t="n">
        <v>-7.30783072672583</v>
      </c>
    </row>
    <row r="56" customFormat="false" ht="12" hidden="false" customHeight="false" outlineLevel="0" collapsed="false">
      <c r="A56" s="135"/>
      <c r="B56" s="135"/>
      <c r="C56" s="136"/>
      <c r="D56" s="141"/>
      <c r="E56" s="141"/>
      <c r="F56" s="141"/>
      <c r="G56" s="141"/>
      <c r="H56" s="142"/>
      <c r="I56" s="142"/>
      <c r="J56" s="142"/>
    </row>
    <row r="57" customFormat="false" ht="12" hidden="false" customHeight="false" outlineLevel="0" collapsed="false">
      <c r="A57" s="135" t="s">
        <v>161</v>
      </c>
      <c r="B57" s="137"/>
      <c r="C57" s="249"/>
      <c r="D57" s="141" t="n">
        <v>95.0876292574317</v>
      </c>
      <c r="E57" s="141" t="n">
        <v>93.9915599608163</v>
      </c>
      <c r="F57" s="141" t="n">
        <v>103.302810042699</v>
      </c>
      <c r="G57" s="141" t="n">
        <v>94.0288717401069</v>
      </c>
      <c r="H57" s="142" t="n">
        <v>1.16613587121262</v>
      </c>
      <c r="I57" s="142" t="n">
        <v>-7.95252402318126</v>
      </c>
      <c r="J57" s="142" t="n">
        <v>-9.1043712065738</v>
      </c>
    </row>
    <row r="58" customFormat="false" ht="10.5" hidden="false" customHeight="true" outlineLevel="0" collapsed="false">
      <c r="A58" s="135"/>
      <c r="B58" s="135"/>
      <c r="C58" s="136"/>
      <c r="D58" s="141"/>
      <c r="E58" s="141"/>
      <c r="F58" s="141"/>
      <c r="G58" s="141"/>
      <c r="H58" s="142"/>
      <c r="I58" s="142"/>
      <c r="J58" s="142"/>
    </row>
    <row r="59" customFormat="false" ht="12" hidden="false" customHeight="false" outlineLevel="0" collapsed="false">
      <c r="A59" s="135"/>
      <c r="B59" s="135" t="s">
        <v>129</v>
      </c>
      <c r="C59" s="249"/>
      <c r="D59" s="141" t="n">
        <v>93.0846251890043</v>
      </c>
      <c r="E59" s="141" t="n">
        <v>86.1942065524829</v>
      </c>
      <c r="F59" s="141" t="n">
        <v>95.5736771340474</v>
      </c>
      <c r="G59" s="141" t="n">
        <v>93.3251362461268</v>
      </c>
      <c r="H59" s="142" t="n">
        <v>7.99406237625257</v>
      </c>
      <c r="I59" s="142" t="n">
        <v>-2.60432790668091</v>
      </c>
      <c r="J59" s="142" t="n">
        <v>-6.57697763089489</v>
      </c>
    </row>
    <row r="60" customFormat="false" ht="12" hidden="false" customHeight="false" outlineLevel="0" collapsed="false">
      <c r="A60" s="135"/>
      <c r="B60" s="135" t="s">
        <v>130</v>
      </c>
      <c r="C60" s="249"/>
      <c r="D60" s="141" t="n">
        <v>98.1950158864796</v>
      </c>
      <c r="E60" s="141" t="n">
        <v>106.088086425707</v>
      </c>
      <c r="F60" s="141" t="n">
        <v>115.293501740761</v>
      </c>
      <c r="G60" s="141" t="n">
        <v>95.1206210275146</v>
      </c>
      <c r="H60" s="142" t="n">
        <v>-7.44011020007915</v>
      </c>
      <c r="I60" s="142" t="n">
        <v>-14.8303985880551</v>
      </c>
      <c r="J60" s="142" t="n">
        <v>-12.6991713218936</v>
      </c>
    </row>
    <row r="61" customFormat="false" ht="12" hidden="false" customHeight="false" outlineLevel="0" collapsed="false">
      <c r="A61" s="135"/>
      <c r="B61" s="135"/>
      <c r="C61" s="136"/>
      <c r="D61" s="141"/>
      <c r="E61" s="141"/>
      <c r="F61" s="141"/>
      <c r="G61" s="141"/>
      <c r="H61" s="142"/>
      <c r="I61" s="142"/>
      <c r="J61" s="142"/>
    </row>
    <row r="62" customFormat="false" ht="12" hidden="false" customHeight="false" outlineLevel="0" collapsed="false">
      <c r="A62" s="135" t="s">
        <v>162</v>
      </c>
      <c r="B62" s="135"/>
      <c r="C62" s="249"/>
      <c r="D62" s="141" t="n">
        <v>123.579359171426</v>
      </c>
      <c r="E62" s="141" t="n">
        <v>121.827423690434</v>
      </c>
      <c r="F62" s="141" t="n">
        <v>132.337494000724</v>
      </c>
      <c r="G62" s="141" t="n">
        <v>120.638071818929</v>
      </c>
      <c r="H62" s="142" t="n">
        <v>1.4380468928274</v>
      </c>
      <c r="I62" s="142" t="n">
        <v>-6.61802983004151</v>
      </c>
      <c r="J62" s="142" t="n">
        <v>-6.82606545141201</v>
      </c>
    </row>
    <row r="63" customFormat="false" ht="10.5" hidden="false" customHeight="true" outlineLevel="0" collapsed="false">
      <c r="A63" s="135"/>
      <c r="B63" s="135"/>
      <c r="C63" s="136"/>
      <c r="D63" s="141"/>
      <c r="E63" s="141"/>
      <c r="F63" s="141"/>
      <c r="G63" s="141"/>
      <c r="H63" s="142"/>
      <c r="I63" s="142"/>
      <c r="J63" s="142"/>
    </row>
    <row r="64" customFormat="false" ht="12" hidden="false" customHeight="false" outlineLevel="0" collapsed="false">
      <c r="A64" s="135"/>
      <c r="B64" s="135" t="s">
        <v>129</v>
      </c>
      <c r="C64" s="249"/>
      <c r="D64" s="141" t="n">
        <v>123.200414898308</v>
      </c>
      <c r="E64" s="141" t="n">
        <v>120.998968230715</v>
      </c>
      <c r="F64" s="141" t="n">
        <v>131.242247513339</v>
      </c>
      <c r="G64" s="141" t="n">
        <v>120.063681642047</v>
      </c>
      <c r="H64" s="142" t="n">
        <v>1.81939292523181</v>
      </c>
      <c r="I64" s="142" t="n">
        <v>-6.1274724925852</v>
      </c>
      <c r="J64" s="142" t="n">
        <v>-7.29092992260331</v>
      </c>
    </row>
    <row r="65" customFormat="false" ht="12" hidden="false" customHeight="false" outlineLevel="0" collapsed="false">
      <c r="A65" s="135"/>
      <c r="B65" s="135" t="s">
        <v>130</v>
      </c>
      <c r="C65" s="249"/>
      <c r="D65" s="141" t="n">
        <v>124.608676423089</v>
      </c>
      <c r="E65" s="141" t="n">
        <v>124.077737544502</v>
      </c>
      <c r="F65" s="141" t="n">
        <v>135.312486001523</v>
      </c>
      <c r="G65" s="141" t="n">
        <v>122.198274157433</v>
      </c>
      <c r="H65" s="142" t="n">
        <v>0.427908252595202</v>
      </c>
      <c r="I65" s="142" t="n">
        <v>-7.91043745830947</v>
      </c>
      <c r="J65" s="142" t="n">
        <v>-5.5622894174158</v>
      </c>
    </row>
    <row r="66" customFormat="false" ht="12.75" hidden="false" customHeight="false" outlineLevel="0" collapsed="false">
      <c r="A66" s="135"/>
      <c r="B66" s="135"/>
      <c r="C66" s="154"/>
      <c r="D66" s="148"/>
      <c r="E66" s="250"/>
      <c r="F66" s="251"/>
      <c r="G66" s="148"/>
      <c r="H66" s="144"/>
      <c r="I66" s="144"/>
      <c r="J66" s="117"/>
    </row>
    <row r="67" customFormat="false" ht="12" hidden="false" customHeight="true" outlineLevel="0" collapsed="false">
      <c r="A67" s="53" t="s">
        <v>201</v>
      </c>
      <c r="B67" s="53"/>
      <c r="C67" s="53"/>
      <c r="D67" s="53"/>
      <c r="E67" s="53"/>
      <c r="F67" s="53"/>
      <c r="G67" s="53"/>
      <c r="H67" s="53"/>
      <c r="I67" s="53"/>
      <c r="J67" s="53"/>
    </row>
    <row r="68" customFormat="false" ht="12.75" hidden="false" customHeight="false" outlineLevel="0" collapsed="false">
      <c r="A68" s="135"/>
      <c r="B68" s="135"/>
      <c r="C68" s="154"/>
      <c r="D68" s="148"/>
      <c r="E68" s="250"/>
      <c r="F68" s="251"/>
      <c r="G68" s="148"/>
      <c r="H68" s="144"/>
      <c r="I68" s="144"/>
      <c r="J68" s="117"/>
    </row>
    <row r="69" customFormat="false" ht="12.75" hidden="false" customHeight="true" outlineLevel="0" collapsed="false">
      <c r="A69" s="244" t="s">
        <v>202</v>
      </c>
      <c r="B69" s="244"/>
      <c r="C69" s="244"/>
      <c r="D69" s="244"/>
      <c r="E69" s="244"/>
      <c r="F69" s="244"/>
      <c r="G69" s="244"/>
      <c r="H69" s="244"/>
      <c r="I69" s="244"/>
      <c r="J69" s="244"/>
    </row>
    <row r="70" customFormat="false" ht="12.75" hidden="false" customHeight="true" outlineLevel="0" collapsed="false">
      <c r="A70" s="125" t="s">
        <v>203</v>
      </c>
      <c r="B70" s="125"/>
      <c r="C70" s="125"/>
      <c r="D70" s="125"/>
      <c r="E70" s="125"/>
      <c r="F70" s="125"/>
      <c r="G70" s="125"/>
      <c r="H70" s="125"/>
      <c r="I70" s="125"/>
      <c r="J70" s="125"/>
    </row>
    <row r="71" customFormat="false" ht="12.75" hidden="false" customHeight="true" outlineLevel="0" collapsed="false">
      <c r="A71" s="125" t="s">
        <v>105</v>
      </c>
      <c r="B71" s="125"/>
      <c r="C71" s="125"/>
      <c r="D71" s="125"/>
      <c r="E71" s="125"/>
      <c r="F71" s="125"/>
      <c r="G71" s="125"/>
      <c r="H71" s="125"/>
      <c r="I71" s="125"/>
      <c r="J71" s="125"/>
    </row>
    <row r="72" customFormat="false" ht="12.75" hidden="false" customHeight="false" outlineLevel="0" collapsed="false">
      <c r="A72" s="126"/>
      <c r="B72" s="126"/>
      <c r="C72" s="126"/>
      <c r="D72" s="121"/>
      <c r="E72" s="121"/>
      <c r="F72" s="121"/>
      <c r="G72" s="122"/>
      <c r="H72" s="121"/>
      <c r="I72" s="121"/>
      <c r="J72" s="123"/>
    </row>
    <row r="73" customFormat="false" ht="12.75" hidden="false" customHeight="false" outlineLevel="0" collapsed="false">
      <c r="A73" s="123"/>
      <c r="B73" s="123"/>
      <c r="C73" s="123"/>
      <c r="D73" s="121"/>
      <c r="E73" s="121"/>
      <c r="F73" s="121"/>
      <c r="G73" s="122"/>
      <c r="H73" s="121"/>
      <c r="I73" s="121"/>
      <c r="J73" s="123"/>
    </row>
    <row r="74" customFormat="false" ht="12" hidden="false" customHeight="true" outlineLevel="0" collapsed="false">
      <c r="A74" s="61" t="s">
        <v>151</v>
      </c>
      <c r="B74" s="61"/>
      <c r="C74" s="61"/>
      <c r="D74" s="128" t="s">
        <v>152</v>
      </c>
      <c r="E74" s="129" t="s">
        <v>153</v>
      </c>
      <c r="F74" s="129"/>
      <c r="G74" s="130" t="s">
        <v>154</v>
      </c>
      <c r="H74" s="131" t="s">
        <v>120</v>
      </c>
      <c r="I74" s="131"/>
      <c r="J74" s="131"/>
    </row>
    <row r="75" customFormat="false" ht="12" hidden="false" customHeight="true" outlineLevel="0" collapsed="false">
      <c r="A75" s="61"/>
      <c r="B75" s="61"/>
      <c r="C75" s="61"/>
      <c r="D75" s="128"/>
      <c r="E75" s="129"/>
      <c r="F75" s="129"/>
      <c r="G75" s="130"/>
      <c r="H75" s="65" t="s">
        <v>112</v>
      </c>
      <c r="I75" s="65"/>
      <c r="J75" s="132" t="s">
        <v>121</v>
      </c>
    </row>
    <row r="76" customFormat="false" ht="12" hidden="false" customHeight="true" outlineLevel="0" collapsed="false">
      <c r="A76" s="61"/>
      <c r="B76" s="61"/>
      <c r="C76" s="61"/>
      <c r="D76" s="128"/>
      <c r="E76" s="133" t="s">
        <v>155</v>
      </c>
      <c r="F76" s="134" t="s">
        <v>156</v>
      </c>
      <c r="G76" s="130"/>
      <c r="H76" s="114" t="s">
        <v>122</v>
      </c>
      <c r="I76" s="114"/>
      <c r="J76" s="114"/>
    </row>
    <row r="77" customFormat="false" ht="12" hidden="false" customHeight="true" outlineLevel="0" collapsed="false">
      <c r="A77" s="61"/>
      <c r="B77" s="61"/>
      <c r="C77" s="61"/>
      <c r="D77" s="128"/>
      <c r="E77" s="133"/>
      <c r="F77" s="134" t="s">
        <v>15</v>
      </c>
      <c r="G77" s="130"/>
      <c r="H77" s="115" t="s">
        <v>145</v>
      </c>
      <c r="I77" s="115" t="s">
        <v>146</v>
      </c>
      <c r="J77" s="116" t="s">
        <v>147</v>
      </c>
    </row>
    <row r="78" customFormat="false" ht="12" hidden="false" customHeight="true" outlineLevel="0" collapsed="false">
      <c r="A78" s="61"/>
      <c r="B78" s="61"/>
      <c r="C78" s="61"/>
      <c r="D78" s="128"/>
      <c r="E78" s="133"/>
      <c r="F78" s="134" t="s">
        <v>15</v>
      </c>
      <c r="G78" s="130"/>
      <c r="H78" s="115"/>
      <c r="I78" s="115" t="s">
        <v>126</v>
      </c>
      <c r="J78" s="116"/>
    </row>
    <row r="79" customFormat="false" ht="12.75" hidden="false" customHeight="false" outlineLevel="0" collapsed="false">
      <c r="A79" s="135"/>
      <c r="B79" s="135"/>
      <c r="C79" s="249"/>
      <c r="D79" s="148"/>
      <c r="E79" s="148"/>
      <c r="F79" s="148"/>
      <c r="G79" s="148"/>
      <c r="H79" s="148"/>
      <c r="I79" s="148"/>
      <c r="J79" s="117"/>
    </row>
    <row r="80" customFormat="false" ht="9" hidden="false" customHeight="true" outlineLevel="0" collapsed="false">
      <c r="A80" s="161"/>
      <c r="B80" s="135"/>
      <c r="C80" s="245"/>
      <c r="D80" s="246"/>
      <c r="E80" s="148"/>
      <c r="F80" s="150"/>
      <c r="G80" s="247"/>
      <c r="H80" s="144"/>
      <c r="I80" s="144"/>
      <c r="J80" s="117"/>
    </row>
    <row r="81" customFormat="false" ht="12.75" hidden="false" customHeight="false" outlineLevel="0" collapsed="false">
      <c r="A81" s="135" t="s">
        <v>204</v>
      </c>
      <c r="B81" s="135"/>
      <c r="C81" s="249"/>
      <c r="D81" s="117"/>
      <c r="E81" s="117"/>
      <c r="F81" s="117"/>
      <c r="G81" s="117"/>
      <c r="H81" s="117"/>
      <c r="I81" s="117"/>
      <c r="J81" s="117"/>
    </row>
    <row r="82" customFormat="false" ht="12" hidden="false" customHeight="false" outlineLevel="0" collapsed="false">
      <c r="A82" s="135"/>
      <c r="B82" s="135" t="s">
        <v>205</v>
      </c>
      <c r="C82" s="249"/>
      <c r="D82" s="141" t="n">
        <v>105.615841697384</v>
      </c>
      <c r="E82" s="141" t="n">
        <v>103.909236143258</v>
      </c>
      <c r="F82" s="141" t="n">
        <v>126.9213531181</v>
      </c>
      <c r="G82" s="141" t="n">
        <v>99.2215482510362</v>
      </c>
      <c r="H82" s="142" t="n">
        <v>1.64240024993794</v>
      </c>
      <c r="I82" s="142" t="n">
        <v>-16.7863884975223</v>
      </c>
      <c r="J82" s="142" t="n">
        <v>-15.8909273910746</v>
      </c>
    </row>
    <row r="83" customFormat="false" ht="10.5" hidden="false" customHeight="true" outlineLevel="0" collapsed="false">
      <c r="A83" s="135"/>
      <c r="B83" s="135"/>
      <c r="C83" s="136"/>
      <c r="D83" s="141"/>
      <c r="E83" s="141"/>
      <c r="F83" s="141"/>
      <c r="G83" s="141"/>
      <c r="H83" s="142"/>
      <c r="I83" s="142"/>
      <c r="J83" s="142"/>
    </row>
    <row r="84" customFormat="false" ht="12" hidden="false" customHeight="false" outlineLevel="0" collapsed="false">
      <c r="A84" s="135"/>
      <c r="B84" s="135" t="s">
        <v>129</v>
      </c>
      <c r="C84" s="249"/>
      <c r="D84" s="141" t="n">
        <v>92.1407318071724</v>
      </c>
      <c r="E84" s="141" t="n">
        <v>90.9315483355325</v>
      </c>
      <c r="F84" s="141" t="n">
        <v>124.747104303642</v>
      </c>
      <c r="G84" s="141" t="n">
        <v>87.1588112426538</v>
      </c>
      <c r="H84" s="142" t="n">
        <v>1.32977332265159</v>
      </c>
      <c r="I84" s="142" t="n">
        <v>-26.1379794573055</v>
      </c>
      <c r="J84" s="142" t="n">
        <v>-29.4971910842295</v>
      </c>
    </row>
    <row r="85" customFormat="false" ht="12" hidden="false" customHeight="false" outlineLevel="0" collapsed="false">
      <c r="A85" s="135"/>
      <c r="B85" s="135" t="s">
        <v>130</v>
      </c>
      <c r="C85" s="249"/>
      <c r="D85" s="141" t="n">
        <v>127.130586878891</v>
      </c>
      <c r="E85" s="141" t="n">
        <v>124.629783026468</v>
      </c>
      <c r="F85" s="141" t="n">
        <v>130.392820883033</v>
      </c>
      <c r="G85" s="141" t="n">
        <v>118.48125856574</v>
      </c>
      <c r="H85" s="142" t="n">
        <v>2.00658605968367</v>
      </c>
      <c r="I85" s="142" t="n">
        <v>-2.50185093170752</v>
      </c>
      <c r="J85" s="142" t="n">
        <v>8.76249047857003</v>
      </c>
    </row>
    <row r="86" customFormat="false" ht="12" hidden="false" customHeight="false" outlineLevel="0" collapsed="false">
      <c r="A86" s="135"/>
      <c r="B86" s="135"/>
      <c r="C86" s="249"/>
      <c r="D86" s="141"/>
      <c r="E86" s="141"/>
      <c r="F86" s="141"/>
      <c r="G86" s="141"/>
      <c r="H86" s="142"/>
      <c r="I86" s="142"/>
      <c r="J86" s="142"/>
    </row>
    <row r="87" customFormat="false" ht="12" hidden="false" customHeight="false" outlineLevel="0" collapsed="false">
      <c r="A87" s="135" t="s">
        <v>165</v>
      </c>
      <c r="B87" s="135"/>
      <c r="C87" s="136"/>
      <c r="D87" s="141" t="n">
        <v>124.50771826505</v>
      </c>
      <c r="E87" s="141" t="n">
        <v>109.431960389496</v>
      </c>
      <c r="F87" s="141" t="n">
        <v>130.650910574617</v>
      </c>
      <c r="G87" s="141" t="n">
        <v>118.022834022597</v>
      </c>
      <c r="H87" s="142" t="n">
        <v>13.7763755870729</v>
      </c>
      <c r="I87" s="142" t="n">
        <v>-4.70198966279597</v>
      </c>
      <c r="J87" s="142" t="n">
        <v>-2.45205374562998</v>
      </c>
    </row>
    <row r="88" customFormat="false" ht="10.5" hidden="false" customHeight="true" outlineLevel="0" collapsed="false">
      <c r="A88" s="135"/>
      <c r="B88" s="135"/>
      <c r="C88" s="136"/>
      <c r="D88" s="141"/>
      <c r="E88" s="141"/>
      <c r="F88" s="141"/>
      <c r="G88" s="141"/>
      <c r="H88" s="142"/>
      <c r="I88" s="142"/>
      <c r="J88" s="142"/>
    </row>
    <row r="89" customFormat="false" ht="12" hidden="false" customHeight="false" outlineLevel="0" collapsed="false">
      <c r="A89" s="135"/>
      <c r="B89" s="135" t="s">
        <v>129</v>
      </c>
      <c r="C89" s="136"/>
      <c r="D89" s="141" t="n">
        <v>116.283577923362</v>
      </c>
      <c r="E89" s="141" t="n">
        <v>106.300964865834</v>
      </c>
      <c r="F89" s="141" t="n">
        <v>120.712124055671</v>
      </c>
      <c r="G89" s="141" t="n">
        <v>114.369941737446</v>
      </c>
      <c r="H89" s="142" t="n">
        <v>9.39089599998168</v>
      </c>
      <c r="I89" s="142" t="n">
        <v>-3.66868379373972</v>
      </c>
      <c r="J89" s="142" t="n">
        <v>-0.869648917656136</v>
      </c>
    </row>
    <row r="90" customFormat="false" ht="12" hidden="false" customHeight="false" outlineLevel="0" collapsed="false">
      <c r="A90" s="135"/>
      <c r="B90" s="135" t="s">
        <v>130</v>
      </c>
      <c r="C90" s="136"/>
      <c r="D90" s="141" t="n">
        <v>144.461669402961</v>
      </c>
      <c r="E90" s="141" t="n">
        <v>117.028587937241</v>
      </c>
      <c r="F90" s="141" t="n">
        <v>154.765049259809</v>
      </c>
      <c r="G90" s="141" t="n">
        <v>126.885721876988</v>
      </c>
      <c r="H90" s="142" t="n">
        <v>23.4413504847474</v>
      </c>
      <c r="I90" s="142" t="n">
        <v>-6.65743325519939</v>
      </c>
      <c r="J90" s="142" t="n">
        <v>-5.74257035687343</v>
      </c>
    </row>
    <row r="91" customFormat="false" ht="12" hidden="false" customHeight="false" outlineLevel="0" collapsed="false">
      <c r="A91" s="135"/>
      <c r="B91" s="135"/>
      <c r="C91" s="136"/>
      <c r="D91" s="141"/>
      <c r="E91" s="141"/>
      <c r="F91" s="141"/>
      <c r="G91" s="141"/>
      <c r="H91" s="142"/>
      <c r="I91" s="142"/>
      <c r="J91" s="142"/>
    </row>
    <row r="92" customFormat="false" ht="12.75" hidden="false" customHeight="false" outlineLevel="0" collapsed="false">
      <c r="A92" s="135" t="s">
        <v>166</v>
      </c>
      <c r="B92" s="117"/>
      <c r="C92" s="245"/>
      <c r="D92" s="141" t="n">
        <v>127.956194865574</v>
      </c>
      <c r="E92" s="141" t="n">
        <v>113.370753973971</v>
      </c>
      <c r="F92" s="141" t="n">
        <v>129.893385384461</v>
      </c>
      <c r="G92" s="141" t="n">
        <v>115.482870236239</v>
      </c>
      <c r="H92" s="142" t="n">
        <v>12.8652587905971</v>
      </c>
      <c r="I92" s="142" t="n">
        <v>-1.49136964376866</v>
      </c>
      <c r="J92" s="142" t="n">
        <v>-5.95057472624787</v>
      </c>
    </row>
    <row r="93" customFormat="false" ht="10.5" hidden="false" customHeight="true" outlineLevel="0" collapsed="false">
      <c r="A93" s="135"/>
      <c r="B93" s="135"/>
      <c r="C93" s="136"/>
      <c r="D93" s="141"/>
      <c r="E93" s="141"/>
      <c r="F93" s="141"/>
      <c r="G93" s="141"/>
      <c r="H93" s="142"/>
      <c r="I93" s="142"/>
      <c r="J93" s="142"/>
    </row>
    <row r="94" customFormat="false" ht="12.75" hidden="false" customHeight="false" outlineLevel="0" collapsed="false">
      <c r="B94" s="135" t="s">
        <v>129</v>
      </c>
      <c r="C94" s="252"/>
      <c r="D94" s="141" t="n">
        <v>114.173457053004</v>
      </c>
      <c r="E94" s="141" t="n">
        <v>97.4284151963987</v>
      </c>
      <c r="F94" s="141" t="n">
        <v>121.288497374206</v>
      </c>
      <c r="G94" s="141" t="n">
        <v>106.028876153807</v>
      </c>
      <c r="H94" s="142" t="n">
        <v>17.187020668303</v>
      </c>
      <c r="I94" s="142" t="n">
        <v>-5.86621194526845</v>
      </c>
      <c r="J94" s="142" t="n">
        <v>-6.88288112010848</v>
      </c>
    </row>
    <row r="95" customFormat="false" ht="12.75" hidden="false" customHeight="false" outlineLevel="0" collapsed="false">
      <c r="B95" s="135" t="s">
        <v>130</v>
      </c>
      <c r="C95" s="252"/>
      <c r="D95" s="141" t="n">
        <v>151.785275273384</v>
      </c>
      <c r="E95" s="141" t="n">
        <v>140.93358492573</v>
      </c>
      <c r="F95" s="141" t="n">
        <v>144.770441846691</v>
      </c>
      <c r="G95" s="141" t="n">
        <v>131.827952644396</v>
      </c>
      <c r="H95" s="142" t="n">
        <v>7.69986114620775</v>
      </c>
      <c r="I95" s="142" t="n">
        <v>4.84548733651151</v>
      </c>
      <c r="J95" s="142" t="n">
        <v>-4.62268297902629</v>
      </c>
    </row>
    <row r="96" customFormat="false" ht="12.75" hidden="false" customHeight="false" outlineLevel="0" collapsed="false">
      <c r="C96" s="252"/>
      <c r="D96" s="253"/>
      <c r="E96" s="253"/>
      <c r="F96" s="254"/>
      <c r="G96" s="253"/>
      <c r="H96" s="142"/>
      <c r="I96" s="142"/>
      <c r="J96" s="142"/>
    </row>
    <row r="97" customFormat="false" ht="12.75" hidden="false" customHeight="false" outlineLevel="0" collapsed="false">
      <c r="A97" s="135" t="s">
        <v>167</v>
      </c>
      <c r="C97" s="252"/>
      <c r="D97" s="141" t="n">
        <v>112.943064046388</v>
      </c>
      <c r="E97" s="141" t="n">
        <v>109.072993551317</v>
      </c>
      <c r="F97" s="141" t="n">
        <v>105.784314169359</v>
      </c>
      <c r="G97" s="141" t="n">
        <v>107.318551629898</v>
      </c>
      <c r="H97" s="142" t="n">
        <v>3.54814731774195</v>
      </c>
      <c r="I97" s="142" t="n">
        <v>6.76730754766615</v>
      </c>
      <c r="J97" s="142" t="n">
        <v>-0.51801042036827</v>
      </c>
    </row>
    <row r="98" customFormat="false" ht="10.5" hidden="false" customHeight="true" outlineLevel="0" collapsed="false">
      <c r="A98" s="135"/>
      <c r="B98" s="135"/>
      <c r="C98" s="136"/>
      <c r="D98" s="141"/>
      <c r="E98" s="141"/>
      <c r="F98" s="141"/>
      <c r="G98" s="141"/>
      <c r="H98" s="142"/>
      <c r="I98" s="142"/>
      <c r="J98" s="142"/>
    </row>
    <row r="99" customFormat="false" ht="12.75" hidden="false" customHeight="false" outlineLevel="0" collapsed="false">
      <c r="B99" s="135" t="s">
        <v>129</v>
      </c>
      <c r="C99" s="252"/>
      <c r="D99" s="141" t="n">
        <v>130.749155745986</v>
      </c>
      <c r="E99" s="141" t="n">
        <v>123.504579528073</v>
      </c>
      <c r="F99" s="141" t="n">
        <v>117.777040497643</v>
      </c>
      <c r="G99" s="141" t="n">
        <v>121.375202954185</v>
      </c>
      <c r="H99" s="142" t="n">
        <v>5.86583610550791</v>
      </c>
      <c r="I99" s="142" t="n">
        <v>11.0141290641476</v>
      </c>
      <c r="J99" s="142" t="n">
        <v>5.83323357017096</v>
      </c>
    </row>
    <row r="100" customFormat="false" ht="12.75" hidden="false" customHeight="false" outlineLevel="0" collapsed="false">
      <c r="B100" s="135" t="s">
        <v>130</v>
      </c>
      <c r="C100" s="252"/>
      <c r="D100" s="141" t="n">
        <v>81.4024594750642</v>
      </c>
      <c r="E100" s="141" t="n">
        <v>83.5097787645355</v>
      </c>
      <c r="F100" s="141" t="n">
        <v>84.5411438412478</v>
      </c>
      <c r="G100" s="141" t="n">
        <v>82.4194727923831</v>
      </c>
      <c r="H100" s="142" t="n">
        <v>-2.5234401535336</v>
      </c>
      <c r="I100" s="142" t="n">
        <v>-3.71261166288156</v>
      </c>
      <c r="J100" s="142" t="n">
        <v>-13.9834435804432</v>
      </c>
    </row>
    <row r="101" customFormat="false" ht="12.75" hidden="false" customHeight="false" outlineLevel="0" collapsed="false">
      <c r="C101" s="252"/>
      <c r="D101" s="141"/>
      <c r="E101" s="141"/>
      <c r="F101" s="141"/>
      <c r="G101" s="141"/>
      <c r="H101" s="142"/>
      <c r="I101" s="142"/>
      <c r="J101" s="142"/>
    </row>
    <row r="102" customFormat="false" ht="12.75" hidden="false" customHeight="false" outlineLevel="0" collapsed="false">
      <c r="A102" s="135" t="s">
        <v>206</v>
      </c>
      <c r="C102" s="252"/>
      <c r="D102" s="141" t="n">
        <v>95.1135850819521</v>
      </c>
      <c r="E102" s="141" t="n">
        <v>89.6771145434313</v>
      </c>
      <c r="F102" s="141" t="n">
        <v>98.2094123064997</v>
      </c>
      <c r="G102" s="141" t="n">
        <v>98.2878752169563</v>
      </c>
      <c r="H102" s="142" t="n">
        <v>6.06227192545082</v>
      </c>
      <c r="I102" s="142" t="n">
        <v>-3.1522714084531</v>
      </c>
      <c r="J102" s="142" t="n">
        <v>1.40232953417616</v>
      </c>
    </row>
    <row r="103" customFormat="false" ht="10.5" hidden="false" customHeight="true" outlineLevel="0" collapsed="false">
      <c r="A103" s="135"/>
      <c r="B103" s="135"/>
      <c r="C103" s="136"/>
      <c r="D103" s="141"/>
      <c r="E103" s="141"/>
      <c r="F103" s="141"/>
      <c r="G103" s="141"/>
      <c r="H103" s="142"/>
      <c r="I103" s="142"/>
      <c r="J103" s="142"/>
    </row>
    <row r="104" customFormat="false" ht="12.75" hidden="false" customHeight="false" outlineLevel="0" collapsed="false">
      <c r="B104" s="135" t="s">
        <v>129</v>
      </c>
      <c r="C104" s="252"/>
      <c r="D104" s="141" t="n">
        <v>103.73518778792</v>
      </c>
      <c r="E104" s="141" t="n">
        <v>99.156548904694</v>
      </c>
      <c r="F104" s="141" t="n">
        <v>97.8848920835598</v>
      </c>
      <c r="G104" s="141" t="n">
        <v>107.327949727562</v>
      </c>
      <c r="H104" s="142" t="n">
        <v>4.61758596260424</v>
      </c>
      <c r="I104" s="142" t="n">
        <v>5.97670956143671</v>
      </c>
      <c r="J104" s="142" t="n">
        <v>8.02482112040951</v>
      </c>
    </row>
    <row r="105" customFormat="false" ht="12.75" hidden="false" customHeight="false" outlineLevel="0" collapsed="false">
      <c r="B105" s="135" t="s">
        <v>130</v>
      </c>
      <c r="C105" s="252"/>
      <c r="D105" s="141" t="n">
        <v>61.6089615655641</v>
      </c>
      <c r="E105" s="141" t="n">
        <v>52.838850204776</v>
      </c>
      <c r="F105" s="141" t="n">
        <v>99.4705384370041</v>
      </c>
      <c r="G105" s="141" t="n">
        <v>63.1570180694435</v>
      </c>
      <c r="H105" s="142" t="n">
        <v>16.5978467108948</v>
      </c>
      <c r="I105" s="142" t="n">
        <v>-38.0631063894544</v>
      </c>
      <c r="J105" s="142" t="n">
        <v>-27.8203762938704</v>
      </c>
    </row>
    <row r="106" customFormat="false" ht="12.75" hidden="false" customHeight="false" outlineLevel="0" collapsed="false">
      <c r="C106" s="252"/>
      <c r="D106" s="141"/>
      <c r="E106" s="141"/>
      <c r="F106" s="141"/>
      <c r="G106" s="141"/>
      <c r="H106" s="142"/>
      <c r="I106" s="142"/>
      <c r="J106" s="142"/>
    </row>
    <row r="107" customFormat="false" ht="12.75" hidden="false" customHeight="false" outlineLevel="0" collapsed="false">
      <c r="A107" s="135" t="s">
        <v>207</v>
      </c>
      <c r="C107" s="252"/>
      <c r="D107" s="141" t="n">
        <v>129.139616732046</v>
      </c>
      <c r="E107" s="141" t="n">
        <v>110.864530773668</v>
      </c>
      <c r="F107" s="141" t="n">
        <v>116.366734413197</v>
      </c>
      <c r="G107" s="141" t="n">
        <v>111.932962272357</v>
      </c>
      <c r="H107" s="142" t="n">
        <v>16.484159388801</v>
      </c>
      <c r="I107" s="142" t="n">
        <v>10.9764035084936</v>
      </c>
      <c r="J107" s="142" t="n">
        <v>7.6666655231511</v>
      </c>
    </row>
    <row r="108" customFormat="false" ht="10.5" hidden="false" customHeight="true" outlineLevel="0" collapsed="false">
      <c r="A108" s="135"/>
      <c r="B108" s="135"/>
      <c r="C108" s="136"/>
      <c r="D108" s="141"/>
      <c r="E108" s="141"/>
      <c r="F108" s="141"/>
      <c r="G108" s="141"/>
      <c r="H108" s="142"/>
      <c r="I108" s="142"/>
      <c r="J108" s="142"/>
    </row>
    <row r="109" customFormat="false" ht="12.75" hidden="false" customHeight="false" outlineLevel="0" collapsed="false">
      <c r="B109" s="135" t="s">
        <v>129</v>
      </c>
      <c r="C109" s="252"/>
      <c r="D109" s="141" t="n">
        <v>124.105372170211</v>
      </c>
      <c r="E109" s="141" t="n">
        <v>101.480634026051</v>
      </c>
      <c r="F109" s="141" t="n">
        <v>109.252293515353</v>
      </c>
      <c r="G109" s="141" t="n">
        <v>106.989706328974</v>
      </c>
      <c r="H109" s="142" t="n">
        <v>22.2946361749699</v>
      </c>
      <c r="I109" s="142" t="n">
        <v>13.5952099282671</v>
      </c>
      <c r="J109" s="142" t="n">
        <v>4.81582425726546</v>
      </c>
    </row>
    <row r="110" customFormat="false" ht="12.75" hidden="false" customHeight="false" outlineLevel="0" collapsed="false">
      <c r="B110" s="135" t="s">
        <v>130</v>
      </c>
      <c r="C110" s="252"/>
      <c r="D110" s="141" t="n">
        <v>134.296946998953</v>
      </c>
      <c r="E110" s="141" t="n">
        <v>120.477860861942</v>
      </c>
      <c r="F110" s="141" t="n">
        <v>123.655121165944</v>
      </c>
      <c r="G110" s="141" t="n">
        <v>116.997079277546</v>
      </c>
      <c r="H110" s="142" t="n">
        <v>11.4702286695201</v>
      </c>
      <c r="I110" s="142" t="n">
        <v>8.60605345954673</v>
      </c>
      <c r="J110" s="142" t="n">
        <v>10.4817693221374</v>
      </c>
    </row>
    <row r="111" customFormat="false" ht="12.75" hidden="false" customHeight="false" outlineLevel="0" collapsed="false">
      <c r="B111" s="135"/>
      <c r="C111" s="255"/>
      <c r="D111" s="141"/>
      <c r="E111" s="141"/>
      <c r="F111" s="141"/>
      <c r="G111" s="141"/>
      <c r="H111" s="141"/>
      <c r="I111" s="141"/>
    </row>
    <row r="112" customFormat="false" ht="12.75" hidden="false" customHeight="false" outlineLevel="0" collapsed="false">
      <c r="D112" s="148"/>
      <c r="E112" s="250"/>
      <c r="F112" s="251"/>
      <c r="G112" s="148"/>
      <c r="H112" s="144"/>
      <c r="I112" s="144"/>
    </row>
    <row r="113" customFormat="false" ht="12.75" hidden="false" customHeight="false" outlineLevel="0" collapsed="false">
      <c r="D113" s="148"/>
      <c r="E113" s="250"/>
      <c r="F113" s="251"/>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28"/>
    <col collapsed="false" customWidth="false" hidden="false" outlineLevel="0" max="2" min="2" style="256" width="11.13"/>
    <col collapsed="false" customWidth="true" hidden="false" outlineLevel="0" max="3" min="3" style="256" width="25.85"/>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s>
  <sheetData>
    <row r="1" customFormat="false" ht="12" hidden="false" customHeight="true" outlineLevel="0" collapsed="false">
      <c r="A1" s="53" t="s">
        <v>208</v>
      </c>
      <c r="B1" s="53"/>
      <c r="C1" s="53"/>
      <c r="D1" s="53"/>
      <c r="E1" s="53"/>
      <c r="F1" s="53"/>
      <c r="G1" s="53"/>
      <c r="H1" s="53"/>
      <c r="I1" s="53"/>
      <c r="J1" s="53"/>
    </row>
    <row r="2" customFormat="false" ht="12.75" hidden="false" customHeight="false" outlineLevel="0" collapsed="false">
      <c r="A2" s="74"/>
      <c r="B2" s="79"/>
      <c r="C2" s="79"/>
      <c r="D2" s="79"/>
      <c r="E2" s="79"/>
      <c r="F2" s="79"/>
      <c r="G2" s="257"/>
      <c r="H2" s="79"/>
      <c r="I2" s="79"/>
      <c r="J2" s="59"/>
    </row>
    <row r="3" customFormat="false" ht="12.75" hidden="false" customHeight="true" outlineLevel="0" collapsed="false">
      <c r="A3" s="230" t="s">
        <v>209</v>
      </c>
      <c r="B3" s="230"/>
      <c r="C3" s="230"/>
      <c r="D3" s="230"/>
      <c r="E3" s="230"/>
      <c r="F3" s="230"/>
      <c r="G3" s="230"/>
      <c r="H3" s="230"/>
      <c r="I3" s="230"/>
      <c r="J3" s="230"/>
    </row>
    <row r="4" customFormat="false" ht="12.75" hidden="false" customHeight="true" outlineLevel="0" collapsed="false">
      <c r="A4" s="231" t="s">
        <v>210</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false" outlineLevel="0" collapsed="false">
      <c r="A6" s="59"/>
      <c r="B6" s="59"/>
      <c r="C6" s="59"/>
      <c r="D6" s="258"/>
      <c r="E6" s="258"/>
      <c r="F6" s="258"/>
      <c r="G6" s="259"/>
      <c r="H6" s="258"/>
      <c r="I6" s="258"/>
      <c r="J6" s="59"/>
    </row>
    <row r="7" customFormat="false" ht="12.75" hidden="false" customHeight="false" outlineLevel="0" collapsed="false">
      <c r="A7" s="59"/>
      <c r="B7" s="59"/>
      <c r="C7" s="59"/>
      <c r="D7" s="258"/>
      <c r="E7" s="258"/>
      <c r="F7" s="258"/>
      <c r="G7" s="259"/>
      <c r="H7" s="258"/>
      <c r="I7" s="258"/>
      <c r="J7" s="59"/>
    </row>
    <row r="8" customFormat="false" ht="12" hidden="false" customHeight="true" outlineLevel="0" collapsed="false">
      <c r="A8" s="61" t="s">
        <v>151</v>
      </c>
      <c r="B8" s="61"/>
      <c r="C8" s="61"/>
      <c r="D8" s="128" t="s">
        <v>152</v>
      </c>
      <c r="E8" s="129" t="s">
        <v>153</v>
      </c>
      <c r="F8" s="129"/>
      <c r="G8" s="130" t="s">
        <v>154</v>
      </c>
      <c r="H8" s="131" t="s">
        <v>120</v>
      </c>
      <c r="I8" s="131"/>
      <c r="J8" s="131"/>
    </row>
    <row r="9" customFormat="false" ht="12" hidden="false" customHeight="true" outlineLevel="0" collapsed="false">
      <c r="A9" s="61"/>
      <c r="B9" s="61"/>
      <c r="C9" s="61"/>
      <c r="D9" s="128"/>
      <c r="E9" s="129"/>
      <c r="F9" s="129"/>
      <c r="G9" s="130"/>
      <c r="H9" s="65" t="s">
        <v>112</v>
      </c>
      <c r="I9" s="65"/>
      <c r="J9" s="132" t="s">
        <v>121</v>
      </c>
    </row>
    <row r="10" customFormat="false" ht="12" hidden="false" customHeight="true" outlineLevel="0" collapsed="false">
      <c r="A10" s="61"/>
      <c r="B10" s="61"/>
      <c r="C10" s="61"/>
      <c r="D10" s="128"/>
      <c r="E10" s="133" t="s">
        <v>155</v>
      </c>
      <c r="F10" s="134" t="s">
        <v>156</v>
      </c>
      <c r="G10" s="130"/>
      <c r="H10" s="114" t="s">
        <v>122</v>
      </c>
      <c r="I10" s="114"/>
      <c r="J10" s="114"/>
    </row>
    <row r="11" customFormat="false" ht="12" hidden="false" customHeight="true" outlineLevel="0" collapsed="false">
      <c r="A11" s="61"/>
      <c r="B11" s="61"/>
      <c r="C11" s="61"/>
      <c r="D11" s="128"/>
      <c r="E11" s="133"/>
      <c r="F11" s="134" t="s">
        <v>15</v>
      </c>
      <c r="G11" s="130"/>
      <c r="H11" s="115" t="s">
        <v>145</v>
      </c>
      <c r="I11" s="115" t="s">
        <v>146</v>
      </c>
      <c r="J11" s="116" t="s">
        <v>147</v>
      </c>
    </row>
    <row r="12" customFormat="false" ht="12" hidden="false" customHeight="true" outlineLevel="0" collapsed="false">
      <c r="A12" s="61"/>
      <c r="B12" s="61"/>
      <c r="C12" s="61"/>
      <c r="D12" s="128"/>
      <c r="E12" s="133"/>
      <c r="F12" s="134" t="s">
        <v>15</v>
      </c>
      <c r="G12" s="130"/>
      <c r="H12" s="115"/>
      <c r="I12" s="115" t="s">
        <v>126</v>
      </c>
      <c r="J12" s="116"/>
    </row>
    <row r="13" customFormat="false" ht="12.75" hidden="false" customHeight="false" outlineLevel="0" collapsed="false">
      <c r="A13" s="260"/>
      <c r="B13" s="260"/>
      <c r="C13" s="238"/>
      <c r="D13" s="261"/>
      <c r="E13" s="262"/>
      <c r="F13" s="262"/>
      <c r="G13" s="263"/>
      <c r="H13" s="264"/>
      <c r="I13" s="264"/>
      <c r="J13" s="75"/>
    </row>
    <row r="14" customFormat="false" ht="12.75" hidden="false" customHeight="false" outlineLevel="0" collapsed="false">
      <c r="A14" s="265"/>
      <c r="B14" s="260"/>
      <c r="C14" s="238"/>
      <c r="D14" s="266"/>
      <c r="E14" s="267"/>
      <c r="F14" s="268"/>
      <c r="G14" s="269"/>
      <c r="H14" s="270"/>
      <c r="I14" s="270"/>
      <c r="J14" s="102"/>
    </row>
    <row r="15" customFormat="false" ht="12" hidden="false" customHeight="false" outlineLevel="0" collapsed="false">
      <c r="A15" s="265" t="s">
        <v>195</v>
      </c>
      <c r="B15" s="265"/>
      <c r="C15" s="271"/>
      <c r="D15" s="141" t="n">
        <v>101.682009618791</v>
      </c>
      <c r="E15" s="141" t="n">
        <v>108.921255672878</v>
      </c>
      <c r="F15" s="141" t="n">
        <v>103.645834245</v>
      </c>
      <c r="G15" s="141" t="n">
        <v>105.254400779376</v>
      </c>
      <c r="H15" s="142" t="n">
        <v>-6.64631160315369</v>
      </c>
      <c r="I15" s="142" t="n">
        <v>-1.89474535133508</v>
      </c>
      <c r="J15" s="142" t="n">
        <v>0.366491660876818</v>
      </c>
    </row>
    <row r="16" customFormat="false" ht="12" hidden="false" customHeight="false" outlineLevel="0" collapsed="false">
      <c r="A16" s="265"/>
      <c r="B16" s="265"/>
      <c r="C16" s="271"/>
      <c r="D16" s="141"/>
      <c r="E16" s="141"/>
      <c r="F16" s="141"/>
      <c r="G16" s="141"/>
      <c r="H16" s="142"/>
      <c r="I16" s="142"/>
      <c r="J16" s="142"/>
    </row>
    <row r="17" customFormat="false" ht="12" hidden="false" customHeight="false" outlineLevel="0" collapsed="false">
      <c r="A17" s="265"/>
      <c r="B17" s="265" t="s">
        <v>129</v>
      </c>
      <c r="C17" s="271"/>
      <c r="D17" s="141" t="n">
        <v>105.334341450779</v>
      </c>
      <c r="E17" s="141" t="n">
        <v>113.819823107336</v>
      </c>
      <c r="F17" s="141" t="n">
        <v>101.456491238829</v>
      </c>
      <c r="G17" s="141" t="n">
        <v>109.370491606608</v>
      </c>
      <c r="H17" s="142" t="n">
        <v>-7.45518787931599</v>
      </c>
      <c r="I17" s="142" t="n">
        <v>3.82218048800912</v>
      </c>
      <c r="J17" s="142" t="n">
        <v>6.18415681079271</v>
      </c>
    </row>
    <row r="18" customFormat="false" ht="12" hidden="false" customHeight="false" outlineLevel="0" collapsed="false">
      <c r="A18" s="265"/>
      <c r="B18" s="265" t="s">
        <v>130</v>
      </c>
      <c r="C18" s="271"/>
      <c r="D18" s="141" t="n">
        <v>82.0231252163281</v>
      </c>
      <c r="E18" s="141" t="n">
        <v>82.5544370735744</v>
      </c>
      <c r="F18" s="141" t="n">
        <v>115.430097761217</v>
      </c>
      <c r="G18" s="141" t="n">
        <v>83.0993071387081</v>
      </c>
      <c r="H18" s="142" t="n">
        <v>-0.643589704055188</v>
      </c>
      <c r="I18" s="142" t="n">
        <v>-28.9413014394183</v>
      </c>
      <c r="J18" s="142" t="n">
        <v>-27.696767771907</v>
      </c>
    </row>
    <row r="19" customFormat="false" ht="12.75" hidden="false" customHeight="false" outlineLevel="0" collapsed="false">
      <c r="A19" s="265"/>
      <c r="B19" s="260"/>
      <c r="C19" s="238"/>
      <c r="D19" s="75"/>
      <c r="E19" s="75"/>
      <c r="F19" s="75"/>
      <c r="G19" s="75"/>
      <c r="H19" s="75"/>
      <c r="I19" s="75"/>
      <c r="J19" s="75"/>
    </row>
    <row r="20" customFormat="false" ht="12" hidden="false" customHeight="false" outlineLevel="0" collapsed="false">
      <c r="A20" s="265" t="s">
        <v>157</v>
      </c>
      <c r="B20" s="265"/>
      <c r="C20" s="271"/>
      <c r="D20" s="141" t="n">
        <v>90.8728409712419</v>
      </c>
      <c r="E20" s="141" t="n">
        <v>93.1543462743379</v>
      </c>
      <c r="F20" s="141" t="n">
        <v>113.863376060084</v>
      </c>
      <c r="G20" s="141" t="n">
        <v>95.8521107443611</v>
      </c>
      <c r="H20" s="142" t="n">
        <v>-2.44916678002019</v>
      </c>
      <c r="I20" s="142" t="n">
        <v>-20.1913344609687</v>
      </c>
      <c r="J20" s="142" t="n">
        <v>-13.8703907083052</v>
      </c>
    </row>
    <row r="21" customFormat="false" ht="12.75" hidden="false" customHeight="false" outlineLevel="0" collapsed="false">
      <c r="A21" s="265"/>
      <c r="B21" s="265"/>
      <c r="C21" s="271"/>
      <c r="D21" s="75"/>
      <c r="E21" s="75"/>
      <c r="F21" s="75"/>
      <c r="G21" s="75"/>
      <c r="H21" s="75"/>
      <c r="I21" s="75"/>
      <c r="J21" s="75"/>
    </row>
    <row r="22" customFormat="false" ht="12" hidden="false" customHeight="false" outlineLevel="0" collapsed="false">
      <c r="A22" s="265"/>
      <c r="B22" s="265" t="s">
        <v>129</v>
      </c>
      <c r="C22" s="271"/>
      <c r="D22" s="141" t="n">
        <v>88.1786647497284</v>
      </c>
      <c r="E22" s="141" t="n">
        <v>94.3838877495677</v>
      </c>
      <c r="F22" s="141" t="n">
        <v>111.317086982232</v>
      </c>
      <c r="G22" s="141" t="n">
        <v>94.9804318994019</v>
      </c>
      <c r="H22" s="142" t="n">
        <v>-6.57445158044757</v>
      </c>
      <c r="I22" s="142" t="n">
        <v>-20.7860471916562</v>
      </c>
      <c r="J22" s="142" t="n">
        <v>-13.4015868477054</v>
      </c>
    </row>
    <row r="23" customFormat="false" ht="12" hidden="false" customHeight="false" outlineLevel="0" collapsed="false">
      <c r="A23" s="265"/>
      <c r="B23" s="265" t="s">
        <v>130</v>
      </c>
      <c r="C23" s="271"/>
      <c r="D23" s="141" t="n">
        <v>95.0038455144422</v>
      </c>
      <c r="E23" s="141" t="n">
        <v>91.2690793841232</v>
      </c>
      <c r="F23" s="141" t="n">
        <v>117.767623935597</v>
      </c>
      <c r="G23" s="141" t="n">
        <v>97.1886637639624</v>
      </c>
      <c r="H23" s="142" t="n">
        <v>4.09203878851518</v>
      </c>
      <c r="I23" s="142" t="n">
        <v>-19.3294028192363</v>
      </c>
      <c r="J23" s="142" t="n">
        <v>-14.5634543621647</v>
      </c>
    </row>
    <row r="24" customFormat="false" ht="12.75" hidden="false" customHeight="false" outlineLevel="0" collapsed="false">
      <c r="A24" s="265"/>
      <c r="B24" s="265"/>
      <c r="C24" s="271"/>
      <c r="D24" s="75"/>
      <c r="E24" s="75"/>
      <c r="F24" s="75"/>
      <c r="G24" s="75"/>
      <c r="H24" s="75"/>
      <c r="I24" s="75"/>
      <c r="J24" s="75"/>
    </row>
    <row r="25" customFormat="false" ht="12.75" hidden="false" customHeight="false" outlineLevel="0" collapsed="false">
      <c r="A25" s="265" t="s">
        <v>196</v>
      </c>
      <c r="B25" s="265"/>
      <c r="C25" s="271"/>
    </row>
    <row r="26" customFormat="false" ht="12" hidden="false" customHeight="false" outlineLevel="0" collapsed="false">
      <c r="A26" s="265"/>
      <c r="B26" s="265" t="s">
        <v>197</v>
      </c>
      <c r="C26" s="271"/>
      <c r="D26" s="141" t="n">
        <v>98.7795164325692</v>
      </c>
      <c r="E26" s="141" t="n">
        <v>95.2870082402583</v>
      </c>
      <c r="F26" s="141" t="n">
        <v>95.7127772998922</v>
      </c>
      <c r="G26" s="141" t="n">
        <v>88.7149671133579</v>
      </c>
      <c r="H26" s="142" t="n">
        <v>3.66525117831891</v>
      </c>
      <c r="I26" s="142" t="n">
        <v>3.20410630554389</v>
      </c>
      <c r="J26" s="142" t="n">
        <v>1.37113241328186</v>
      </c>
    </row>
    <row r="27" customFormat="false" ht="12" hidden="false" customHeight="false" outlineLevel="0" collapsed="false">
      <c r="A27" s="265"/>
      <c r="B27" s="265"/>
      <c r="C27" s="271"/>
      <c r="D27" s="141"/>
      <c r="E27" s="141"/>
      <c r="F27" s="141"/>
      <c r="G27" s="141"/>
      <c r="H27" s="142"/>
      <c r="I27" s="142"/>
      <c r="J27" s="142"/>
    </row>
    <row r="28" customFormat="false" ht="12" hidden="false" customHeight="false" outlineLevel="0" collapsed="false">
      <c r="A28" s="265"/>
      <c r="B28" s="265" t="s">
        <v>129</v>
      </c>
      <c r="C28" s="271"/>
      <c r="D28" s="141" t="n">
        <v>91.3661306423219</v>
      </c>
      <c r="E28" s="141" t="n">
        <v>88.6360255456496</v>
      </c>
      <c r="F28" s="141" t="n">
        <v>89.2959439469687</v>
      </c>
      <c r="G28" s="141" t="n">
        <v>85.6189471084584</v>
      </c>
      <c r="H28" s="142" t="n">
        <v>3.0801303193207</v>
      </c>
      <c r="I28" s="142" t="n">
        <v>2.31834348106861</v>
      </c>
      <c r="J28" s="142" t="n">
        <v>0.547706337735605</v>
      </c>
    </row>
    <row r="29" customFormat="false" ht="12" hidden="false" customHeight="false" outlineLevel="0" collapsed="false">
      <c r="A29" s="265"/>
      <c r="B29" s="265" t="s">
        <v>130</v>
      </c>
      <c r="C29" s="272"/>
      <c r="D29" s="141" t="n">
        <v>110.790781991283</v>
      </c>
      <c r="E29" s="141" t="n">
        <v>106.063018235105</v>
      </c>
      <c r="F29" s="141" t="n">
        <v>106.109415439158</v>
      </c>
      <c r="G29" s="141" t="n">
        <v>93.7311796114126</v>
      </c>
      <c r="H29" s="142" t="n">
        <v>4.45750444862776</v>
      </c>
      <c r="I29" s="142" t="n">
        <v>4.41182955607687</v>
      </c>
      <c r="J29" s="142" t="n">
        <v>2.61484667984988</v>
      </c>
    </row>
    <row r="30" customFormat="false" ht="12" hidden="false" customHeight="false" outlineLevel="0" collapsed="false">
      <c r="A30" s="265"/>
      <c r="B30" s="265"/>
      <c r="C30" s="271"/>
      <c r="D30" s="141"/>
      <c r="E30" s="141"/>
      <c r="F30" s="141"/>
      <c r="G30" s="141"/>
      <c r="H30" s="142"/>
      <c r="I30" s="142"/>
      <c r="J30" s="142"/>
    </row>
    <row r="31" customFormat="false" ht="12" hidden="false" customHeight="false" outlineLevel="0" collapsed="false">
      <c r="A31" s="265" t="s">
        <v>158</v>
      </c>
      <c r="B31" s="265"/>
      <c r="C31" s="271"/>
      <c r="D31" s="141" t="n">
        <v>105.159767526208</v>
      </c>
      <c r="E31" s="141" t="n">
        <v>105.772273879503</v>
      </c>
      <c r="F31" s="141" t="n">
        <v>102.118671175715</v>
      </c>
      <c r="G31" s="141" t="n">
        <v>105.360190179905</v>
      </c>
      <c r="H31" s="142" t="n">
        <v>-0.579080254994082</v>
      </c>
      <c r="I31" s="142" t="n">
        <v>2.97800227468747</v>
      </c>
      <c r="J31" s="142" t="n">
        <v>2.23991298734852</v>
      </c>
    </row>
    <row r="32" customFormat="false" ht="12.75" hidden="false" customHeight="false" outlineLevel="0" collapsed="false">
      <c r="A32" s="265"/>
      <c r="B32" s="265"/>
      <c r="C32" s="271"/>
      <c r="D32" s="75"/>
      <c r="E32" s="75"/>
      <c r="F32" s="75"/>
      <c r="G32" s="75"/>
      <c r="H32" s="75"/>
      <c r="I32" s="75"/>
      <c r="J32" s="75"/>
    </row>
    <row r="33" customFormat="false" ht="12" hidden="false" customHeight="false" outlineLevel="0" collapsed="false">
      <c r="A33" s="265"/>
      <c r="B33" s="265" t="s">
        <v>129</v>
      </c>
      <c r="C33" s="271"/>
      <c r="D33" s="141" t="n">
        <v>100.037986931005</v>
      </c>
      <c r="E33" s="141" t="n">
        <v>101.758914383451</v>
      </c>
      <c r="F33" s="141" t="n">
        <v>100.625157165958</v>
      </c>
      <c r="G33" s="141" t="n">
        <v>101.505692174027</v>
      </c>
      <c r="H33" s="142" t="n">
        <v>-1.69118102612788</v>
      </c>
      <c r="I33" s="142" t="n">
        <v>-0.583522303458324</v>
      </c>
      <c r="J33" s="142" t="n">
        <v>0.664615174829805</v>
      </c>
    </row>
    <row r="34" customFormat="false" ht="12" hidden="false" customHeight="false" outlineLevel="0" collapsed="false">
      <c r="A34" s="265"/>
      <c r="B34" s="265" t="s">
        <v>130</v>
      </c>
      <c r="C34" s="271"/>
      <c r="D34" s="141" t="n">
        <v>119.429506242051</v>
      </c>
      <c r="E34" s="141" t="n">
        <v>116.953852313062</v>
      </c>
      <c r="F34" s="141" t="n">
        <v>106.279734791232</v>
      </c>
      <c r="G34" s="141" t="n">
        <v>116.099166298326</v>
      </c>
      <c r="H34" s="142" t="n">
        <v>2.11677843869818</v>
      </c>
      <c r="I34" s="142" t="n">
        <v>12.3727928721782</v>
      </c>
      <c r="J34" s="142" t="n">
        <v>6.2916507499456</v>
      </c>
    </row>
    <row r="35" customFormat="false" ht="12" hidden="false" customHeight="false" outlineLevel="0" collapsed="false">
      <c r="A35" s="265"/>
      <c r="B35" s="265"/>
      <c r="C35" s="271"/>
      <c r="D35" s="141"/>
      <c r="E35" s="141"/>
      <c r="F35" s="141"/>
      <c r="G35" s="141"/>
      <c r="H35" s="142"/>
      <c r="I35" s="142"/>
      <c r="J35" s="142"/>
    </row>
    <row r="36" customFormat="false" ht="12" hidden="false" customHeight="false" outlineLevel="0" collapsed="false">
      <c r="A36" s="265" t="s">
        <v>159</v>
      </c>
      <c r="B36" s="265"/>
      <c r="C36" s="271"/>
      <c r="D36" s="141" t="n">
        <v>95.9180258944274</v>
      </c>
      <c r="E36" s="141" t="n">
        <v>94.5439455555547</v>
      </c>
      <c r="F36" s="141" t="n">
        <v>93.2200110686883</v>
      </c>
      <c r="G36" s="141" t="n">
        <v>98.234928173997</v>
      </c>
      <c r="H36" s="142" t="n">
        <v>1.45337740116351</v>
      </c>
      <c r="I36" s="142" t="n">
        <v>2.89424426666405</v>
      </c>
      <c r="J36" s="142" t="n">
        <v>-13.4417144978146</v>
      </c>
    </row>
    <row r="37" customFormat="false" ht="12.75" hidden="false" customHeight="false" outlineLevel="0" collapsed="false">
      <c r="A37" s="265"/>
      <c r="B37" s="265"/>
      <c r="C37" s="271"/>
      <c r="D37" s="59"/>
      <c r="E37" s="59"/>
      <c r="F37" s="59"/>
      <c r="G37" s="59"/>
      <c r="H37" s="59"/>
      <c r="I37" s="59"/>
      <c r="J37" s="59"/>
    </row>
    <row r="38" customFormat="false" ht="12" hidden="false" customHeight="false" outlineLevel="0" collapsed="false">
      <c r="A38" s="265"/>
      <c r="B38" s="265" t="s">
        <v>129</v>
      </c>
      <c r="C38" s="271"/>
      <c r="D38" s="141" t="n">
        <v>79.7115697018865</v>
      </c>
      <c r="E38" s="141" t="n">
        <v>59.4790771080438</v>
      </c>
      <c r="F38" s="141" t="n">
        <v>64.1040540170059</v>
      </c>
      <c r="G38" s="141" t="n">
        <v>63.2047315778592</v>
      </c>
      <c r="H38" s="142" t="n">
        <v>34.0161508509796</v>
      </c>
      <c r="I38" s="142" t="n">
        <v>24.347158575556</v>
      </c>
      <c r="J38" s="142" t="n">
        <v>-28.6290340209349</v>
      </c>
    </row>
    <row r="39" customFormat="false" ht="12" hidden="false" customHeight="false" outlineLevel="0" collapsed="false">
      <c r="A39" s="265"/>
      <c r="B39" s="265" t="s">
        <v>130</v>
      </c>
      <c r="C39" s="271"/>
      <c r="D39" s="141" t="n">
        <v>148.515365415273</v>
      </c>
      <c r="E39" s="141" t="n">
        <v>208.345431153398</v>
      </c>
      <c r="F39" s="141" t="n">
        <v>187.714566838786</v>
      </c>
      <c r="G39" s="141" t="n">
        <v>211.923887805841</v>
      </c>
      <c r="H39" s="142" t="n">
        <v>-28.7167639851308</v>
      </c>
      <c r="I39" s="142" t="n">
        <v>-20.8823439137666</v>
      </c>
      <c r="J39" s="142" t="n">
        <v>9.01141808182959</v>
      </c>
    </row>
    <row r="40" customFormat="false" ht="12" hidden="false" customHeight="false" outlineLevel="0" collapsed="false">
      <c r="A40" s="265"/>
      <c r="B40" s="265"/>
      <c r="C40" s="271"/>
      <c r="D40" s="141"/>
      <c r="E40" s="141"/>
      <c r="F40" s="141"/>
      <c r="G40" s="141"/>
      <c r="H40" s="142"/>
      <c r="I40" s="142"/>
      <c r="J40" s="142"/>
    </row>
    <row r="41" customFormat="false" ht="12" hidden="false" customHeight="false" outlineLevel="0" collapsed="false">
      <c r="A41" s="265" t="s">
        <v>160</v>
      </c>
      <c r="B41" s="265"/>
      <c r="C41" s="271"/>
      <c r="D41" s="141" t="n">
        <v>124.254476770821</v>
      </c>
      <c r="E41" s="141" t="n">
        <v>126.256913636125</v>
      </c>
      <c r="F41" s="141" t="n">
        <v>143.565742867562</v>
      </c>
      <c r="G41" s="141" t="n">
        <v>130.236932572422</v>
      </c>
      <c r="H41" s="142" t="n">
        <v>-1.58600175438734</v>
      </c>
      <c r="I41" s="142" t="n">
        <v>-13.4511657941657</v>
      </c>
      <c r="J41" s="142" t="n">
        <v>-5.96251630876094</v>
      </c>
    </row>
    <row r="42" customFormat="false" ht="12.75" hidden="false" customHeight="false" outlineLevel="0" collapsed="false">
      <c r="A42" s="265"/>
      <c r="B42" s="265"/>
      <c r="C42" s="271"/>
      <c r="D42" s="75"/>
      <c r="E42" s="75"/>
      <c r="F42" s="75"/>
      <c r="G42" s="75"/>
      <c r="H42" s="75"/>
      <c r="I42" s="75"/>
      <c r="J42" s="75"/>
    </row>
    <row r="43" customFormat="false" ht="12" hidden="false" customHeight="false" outlineLevel="0" collapsed="false">
      <c r="A43" s="265"/>
      <c r="B43" s="265" t="s">
        <v>129</v>
      </c>
      <c r="C43" s="271"/>
      <c r="D43" s="141" t="n">
        <v>105.741577169595</v>
      </c>
      <c r="E43" s="141" t="n">
        <v>106.335027617104</v>
      </c>
      <c r="F43" s="141" t="n">
        <v>130.29063455212</v>
      </c>
      <c r="G43" s="141" t="n">
        <v>111.425990468997</v>
      </c>
      <c r="H43" s="142" t="n">
        <v>-0.558094976611272</v>
      </c>
      <c r="I43" s="142" t="n">
        <v>-18.8417666909933</v>
      </c>
      <c r="J43" s="142" t="n">
        <v>-20.8906543340252</v>
      </c>
    </row>
    <row r="44" customFormat="false" ht="12" hidden="false" customHeight="false" outlineLevel="0" collapsed="false">
      <c r="A44" s="265"/>
      <c r="B44" s="265" t="s">
        <v>130</v>
      </c>
      <c r="C44" s="271"/>
      <c r="D44" s="141" t="n">
        <v>159.283622132165</v>
      </c>
      <c r="E44" s="141" t="n">
        <v>163.952069793201</v>
      </c>
      <c r="F44" s="141" t="n">
        <v>168.684212029366</v>
      </c>
      <c r="G44" s="141" t="n">
        <v>165.830018444161</v>
      </c>
      <c r="H44" s="142" t="n">
        <v>-2.84744661468685</v>
      </c>
      <c r="I44" s="142" t="n">
        <v>-5.57289255710792</v>
      </c>
      <c r="J44" s="142" t="n">
        <v>23.7195951289001</v>
      </c>
    </row>
    <row r="45" customFormat="false" ht="12" hidden="false" customHeight="false" outlineLevel="0" collapsed="false">
      <c r="A45" s="265"/>
      <c r="B45" s="265"/>
      <c r="C45" s="271"/>
      <c r="D45" s="141"/>
      <c r="E45" s="141"/>
      <c r="F45" s="141"/>
      <c r="G45" s="141"/>
      <c r="H45" s="142"/>
      <c r="I45" s="142"/>
      <c r="J45" s="142"/>
    </row>
    <row r="46" customFormat="false" ht="12" hidden="false" customHeight="false" outlineLevel="0" collapsed="false">
      <c r="A46" s="265" t="s">
        <v>198</v>
      </c>
      <c r="B46" s="265"/>
      <c r="C46" s="271"/>
      <c r="D46" s="141" t="n">
        <v>116.827274689641</v>
      </c>
      <c r="E46" s="141" t="n">
        <v>110.883559770248</v>
      </c>
      <c r="F46" s="141" t="n">
        <v>111.824290466319</v>
      </c>
      <c r="G46" s="141" t="n">
        <v>108.152950958003</v>
      </c>
      <c r="H46" s="142" t="n">
        <v>5.36032116186493</v>
      </c>
      <c r="I46" s="142" t="n">
        <v>4.47396911928435</v>
      </c>
      <c r="J46" s="142" t="n">
        <v>0.916984548549849</v>
      </c>
    </row>
    <row r="47" customFormat="false" ht="12.75" hidden="false" customHeight="false" outlineLevel="0" collapsed="false">
      <c r="A47" s="265"/>
      <c r="B47" s="265"/>
      <c r="C47" s="271"/>
      <c r="D47" s="75"/>
      <c r="E47" s="75"/>
      <c r="F47" s="75"/>
      <c r="G47" s="75"/>
      <c r="H47" s="75"/>
      <c r="I47" s="75"/>
      <c r="J47" s="75"/>
    </row>
    <row r="48" customFormat="false" ht="12" hidden="false" customHeight="false" outlineLevel="0" collapsed="false">
      <c r="A48" s="265"/>
      <c r="B48" s="265" t="s">
        <v>129</v>
      </c>
      <c r="C48" s="271"/>
      <c r="D48" s="141" t="n">
        <v>121.101163686815</v>
      </c>
      <c r="E48" s="141" t="n">
        <v>115.303132093927</v>
      </c>
      <c r="F48" s="141" t="n">
        <v>117.408200208013</v>
      </c>
      <c r="G48" s="141" t="n">
        <v>111.906751070199</v>
      </c>
      <c r="H48" s="142" t="n">
        <v>5.02851179113182</v>
      </c>
      <c r="I48" s="142" t="n">
        <v>3.14540506732806</v>
      </c>
      <c r="J48" s="142" t="n">
        <v>2.07705754673975</v>
      </c>
    </row>
    <row r="49" customFormat="false" ht="12" hidden="false" customHeight="false" outlineLevel="0" collapsed="false">
      <c r="A49" s="265"/>
      <c r="B49" s="265" t="s">
        <v>130</v>
      </c>
      <c r="C49" s="271"/>
      <c r="D49" s="141" t="n">
        <v>109.936470595913</v>
      </c>
      <c r="E49" s="141" t="n">
        <v>103.757870010714</v>
      </c>
      <c r="F49" s="141" t="n">
        <v>102.82133598329</v>
      </c>
      <c r="G49" s="141" t="n">
        <v>102.100687738892</v>
      </c>
      <c r="H49" s="142" t="n">
        <v>5.95482596603112</v>
      </c>
      <c r="I49" s="142" t="n">
        <v>6.91990095691746</v>
      </c>
      <c r="J49" s="142" t="n">
        <v>-1.06984293423639</v>
      </c>
    </row>
    <row r="50" customFormat="false" ht="12" hidden="false" customHeight="false" outlineLevel="0" collapsed="false">
      <c r="A50" s="265"/>
      <c r="B50" s="265"/>
      <c r="C50" s="271"/>
      <c r="D50" s="141"/>
      <c r="E50" s="141"/>
      <c r="F50" s="141"/>
      <c r="G50" s="141"/>
      <c r="H50" s="142"/>
      <c r="I50" s="142"/>
      <c r="J50" s="142"/>
    </row>
    <row r="51" customFormat="false" ht="12" hidden="false" customHeight="false" outlineLevel="0" collapsed="false">
      <c r="A51" s="265" t="s">
        <v>199</v>
      </c>
      <c r="B51" s="265"/>
      <c r="C51" s="271"/>
      <c r="D51" s="141"/>
      <c r="E51" s="141"/>
      <c r="F51" s="141"/>
      <c r="G51" s="141"/>
      <c r="H51" s="142"/>
      <c r="I51" s="142"/>
      <c r="J51" s="142"/>
    </row>
    <row r="52" customFormat="false" ht="12" hidden="false" customHeight="false" outlineLevel="0" collapsed="false">
      <c r="A52" s="265"/>
      <c r="B52" s="265" t="s">
        <v>200</v>
      </c>
      <c r="C52" s="271"/>
      <c r="D52" s="141" t="n">
        <v>119.725235890807</v>
      </c>
      <c r="E52" s="141" t="n">
        <v>120.547850926528</v>
      </c>
      <c r="F52" s="141" t="n">
        <v>124.596111147648</v>
      </c>
      <c r="G52" s="141" t="n">
        <v>105.725030171071</v>
      </c>
      <c r="H52" s="142" t="n">
        <v>-0.682397097416441</v>
      </c>
      <c r="I52" s="142" t="n">
        <v>-3.90933168938881</v>
      </c>
      <c r="J52" s="142" t="n">
        <v>-2.6543462191668</v>
      </c>
    </row>
    <row r="53" customFormat="false" ht="12.75" hidden="false" customHeight="false" outlineLevel="0" collapsed="false">
      <c r="A53" s="265"/>
      <c r="B53" s="265"/>
      <c r="C53" s="271"/>
      <c r="D53" s="75"/>
      <c r="E53" s="75"/>
      <c r="F53" s="75"/>
      <c r="G53" s="75"/>
      <c r="H53" s="75"/>
      <c r="I53" s="75"/>
      <c r="J53" s="75"/>
    </row>
    <row r="54" customFormat="false" ht="12" hidden="false" customHeight="false" outlineLevel="0" collapsed="false">
      <c r="A54" s="265"/>
      <c r="B54" s="265" t="s">
        <v>129</v>
      </c>
      <c r="C54" s="271"/>
      <c r="D54" s="141" t="n">
        <v>122.328546789565</v>
      </c>
      <c r="E54" s="141" t="n">
        <v>123.178682189668</v>
      </c>
      <c r="F54" s="141" t="n">
        <v>124.386010083814</v>
      </c>
      <c r="G54" s="141" t="n">
        <v>105.882161888407</v>
      </c>
      <c r="H54" s="142" t="n">
        <v>-0.690164389642277</v>
      </c>
      <c r="I54" s="142" t="n">
        <v>-1.65409541865944</v>
      </c>
      <c r="J54" s="142" t="n">
        <v>-0.714713083964185</v>
      </c>
    </row>
    <row r="55" customFormat="false" ht="12" hidden="false" customHeight="false" outlineLevel="0" collapsed="false">
      <c r="A55" s="265"/>
      <c r="B55" s="265" t="s">
        <v>130</v>
      </c>
      <c r="C55" s="271"/>
      <c r="D55" s="141" t="n">
        <v>112.660568856129</v>
      </c>
      <c r="E55" s="141" t="n">
        <v>113.408501220973</v>
      </c>
      <c r="F55" s="141" t="n">
        <v>125.166267428378</v>
      </c>
      <c r="G55" s="141" t="n">
        <v>105.298618072501</v>
      </c>
      <c r="H55" s="142" t="n">
        <v>-0.659502909210588</v>
      </c>
      <c r="I55" s="142" t="n">
        <v>-9.99126907687386</v>
      </c>
      <c r="J55" s="142" t="n">
        <v>-7.58110458692714</v>
      </c>
    </row>
    <row r="56" customFormat="false" ht="12" hidden="false" customHeight="false" outlineLevel="0" collapsed="false">
      <c r="A56" s="265"/>
      <c r="B56" s="265"/>
      <c r="C56" s="271"/>
      <c r="D56" s="141"/>
      <c r="E56" s="141"/>
      <c r="F56" s="141"/>
      <c r="G56" s="141"/>
      <c r="H56" s="142"/>
      <c r="I56" s="142"/>
      <c r="J56" s="142"/>
    </row>
    <row r="57" customFormat="false" ht="12" hidden="false" customHeight="false" outlineLevel="0" collapsed="false">
      <c r="A57" s="265" t="s">
        <v>161</v>
      </c>
      <c r="B57" s="225"/>
      <c r="C57" s="227"/>
      <c r="D57" s="141" t="n">
        <v>97.8014765909894</v>
      </c>
      <c r="E57" s="141" t="n">
        <v>97.1144916826647</v>
      </c>
      <c r="F57" s="141" t="n">
        <v>108.785456612605</v>
      </c>
      <c r="G57" s="141" t="n">
        <v>97.97094418567</v>
      </c>
      <c r="H57" s="142" t="n">
        <v>0.707396904850782</v>
      </c>
      <c r="I57" s="142" t="n">
        <v>-10.0969195365248</v>
      </c>
      <c r="J57" s="142" t="n">
        <v>-10.0790467386579</v>
      </c>
    </row>
    <row r="58" customFormat="false" ht="12" hidden="false" customHeight="false" outlineLevel="0" collapsed="false">
      <c r="A58" s="265"/>
      <c r="B58" s="265"/>
      <c r="C58" s="227"/>
      <c r="D58" s="141"/>
      <c r="E58" s="141"/>
      <c r="F58" s="141"/>
      <c r="G58" s="141"/>
      <c r="H58" s="142"/>
      <c r="I58" s="142"/>
      <c r="J58" s="142"/>
    </row>
    <row r="59" customFormat="false" ht="12" hidden="false" customHeight="false" outlineLevel="0" collapsed="false">
      <c r="A59" s="265"/>
      <c r="B59" s="265" t="s">
        <v>129</v>
      </c>
      <c r="C59" s="227"/>
      <c r="D59" s="141" t="n">
        <v>95.8968900721639</v>
      </c>
      <c r="E59" s="141" t="n">
        <v>89.0054117799123</v>
      </c>
      <c r="F59" s="141" t="n">
        <v>100.054362030636</v>
      </c>
      <c r="G59" s="141" t="n">
        <v>96.9207952881154</v>
      </c>
      <c r="H59" s="142" t="n">
        <v>7.74276322578278</v>
      </c>
      <c r="I59" s="142" t="n">
        <v>-4.15521310025392</v>
      </c>
      <c r="J59" s="142" t="n">
        <v>-6.95782275246152</v>
      </c>
    </row>
    <row r="60" customFormat="false" ht="12" hidden="false" customHeight="false" outlineLevel="0" collapsed="false">
      <c r="A60" s="265"/>
      <c r="B60" s="265" t="s">
        <v>130</v>
      </c>
      <c r="C60" s="227"/>
      <c r="D60" s="141" t="n">
        <v>100.75618186381</v>
      </c>
      <c r="E60" s="141" t="n">
        <v>109.694619132669</v>
      </c>
      <c r="F60" s="141" t="n">
        <v>122.330554692343</v>
      </c>
      <c r="G60" s="141" t="n">
        <v>99.6001064495954</v>
      </c>
      <c r="H60" s="142" t="n">
        <v>-8.14847377157923</v>
      </c>
      <c r="I60" s="142" t="n">
        <v>-17.6361276892694</v>
      </c>
      <c r="J60" s="142" t="n">
        <v>-14.4133731014818</v>
      </c>
    </row>
    <row r="61" customFormat="false" ht="12" hidden="false" customHeight="false" outlineLevel="0" collapsed="false">
      <c r="A61" s="265"/>
      <c r="B61" s="265"/>
      <c r="C61" s="227"/>
      <c r="D61" s="141"/>
      <c r="E61" s="141"/>
      <c r="F61" s="141"/>
      <c r="G61" s="141"/>
      <c r="H61" s="142"/>
      <c r="I61" s="142"/>
      <c r="J61" s="142"/>
    </row>
    <row r="62" customFormat="false" ht="12" hidden="false" customHeight="false" outlineLevel="0" collapsed="false">
      <c r="A62" s="265" t="s">
        <v>162</v>
      </c>
      <c r="B62" s="265"/>
      <c r="C62" s="227"/>
      <c r="D62" s="141" t="n">
        <v>127.662228041822</v>
      </c>
      <c r="E62" s="141" t="n">
        <v>125.801665269734</v>
      </c>
      <c r="F62" s="141" t="n">
        <v>136.71193011501</v>
      </c>
      <c r="G62" s="141" t="n">
        <v>124.544896973511</v>
      </c>
      <c r="H62" s="142" t="n">
        <v>1.47896513778214</v>
      </c>
      <c r="I62" s="142" t="n">
        <v>-6.61954085907084</v>
      </c>
      <c r="J62" s="142" t="n">
        <v>-6.69914403321415</v>
      </c>
    </row>
    <row r="63" customFormat="false" ht="12" hidden="false" customHeight="false" outlineLevel="0" collapsed="false">
      <c r="A63" s="265"/>
      <c r="B63" s="265"/>
      <c r="C63" s="227"/>
      <c r="D63" s="141"/>
      <c r="E63" s="141"/>
      <c r="F63" s="141"/>
      <c r="G63" s="141"/>
      <c r="H63" s="142"/>
      <c r="I63" s="142"/>
      <c r="J63" s="142"/>
    </row>
    <row r="64" customFormat="false" ht="12" hidden="false" customHeight="false" outlineLevel="0" collapsed="false">
      <c r="A64" s="265"/>
      <c r="B64" s="265" t="s">
        <v>129</v>
      </c>
      <c r="C64" s="227"/>
      <c r="D64" s="141" t="n">
        <v>126.830197178147</v>
      </c>
      <c r="E64" s="141" t="n">
        <v>124.600441361678</v>
      </c>
      <c r="F64" s="141" t="n">
        <v>135.376367187736</v>
      </c>
      <c r="G64" s="141" t="n">
        <v>123.616750085682</v>
      </c>
      <c r="H64" s="142" t="n">
        <v>1.78952481395815</v>
      </c>
      <c r="I64" s="142" t="n">
        <v>-6.3128965469564</v>
      </c>
      <c r="J64" s="142" t="n">
        <v>-7.35093011582197</v>
      </c>
    </row>
    <row r="65" customFormat="false" ht="12" hidden="false" customHeight="false" outlineLevel="0" collapsed="false">
      <c r="A65" s="265"/>
      <c r="B65" s="265" t="s">
        <v>130</v>
      </c>
      <c r="C65" s="227"/>
      <c r="D65" s="141" t="n">
        <v>129.922253675791</v>
      </c>
      <c r="E65" s="141" t="n">
        <v>129.064521236802</v>
      </c>
      <c r="F65" s="141" t="n">
        <v>140.339687971688</v>
      </c>
      <c r="G65" s="141" t="n">
        <v>127.066000292622</v>
      </c>
      <c r="H65" s="142" t="n">
        <v>0.664576469791726</v>
      </c>
      <c r="I65" s="142" t="n">
        <v>-7.42301372224661</v>
      </c>
      <c r="J65" s="142" t="n">
        <v>-4.93179956425323</v>
      </c>
    </row>
    <row r="66" customFormat="false" ht="12" hidden="false" customHeight="false" outlineLevel="0" collapsed="false">
      <c r="A66" s="265"/>
      <c r="B66" s="265"/>
      <c r="C66" s="72"/>
      <c r="D66" s="141"/>
      <c r="E66" s="141"/>
      <c r="F66" s="141"/>
      <c r="G66" s="141"/>
      <c r="H66" s="141"/>
      <c r="I66" s="141"/>
      <c r="J66" s="270"/>
    </row>
    <row r="69" customFormat="false" ht="12" hidden="false" customHeight="true" outlineLevel="0" collapsed="false">
      <c r="A69" s="53" t="s">
        <v>211</v>
      </c>
      <c r="B69" s="53"/>
      <c r="C69" s="53"/>
      <c r="D69" s="53"/>
      <c r="E69" s="53"/>
      <c r="F69" s="53"/>
      <c r="G69" s="53"/>
      <c r="H69" s="53"/>
      <c r="I69" s="53"/>
      <c r="J69" s="53"/>
    </row>
    <row r="70" customFormat="false" ht="12" hidden="false" customHeight="false" outlineLevel="0" collapsed="false">
      <c r="A70" s="265"/>
      <c r="B70" s="265"/>
      <c r="C70" s="72"/>
      <c r="D70" s="269"/>
      <c r="E70" s="269"/>
      <c r="F70" s="273"/>
      <c r="G70" s="269"/>
      <c r="H70" s="270"/>
      <c r="I70" s="270"/>
      <c r="J70" s="270"/>
    </row>
    <row r="71" customFormat="false" ht="12.75" hidden="false" customHeight="true" outlineLevel="0" collapsed="false">
      <c r="A71" s="231" t="s">
        <v>202</v>
      </c>
      <c r="B71" s="231"/>
      <c r="C71" s="231"/>
      <c r="D71" s="231"/>
      <c r="E71" s="231"/>
      <c r="F71" s="231"/>
      <c r="G71" s="231"/>
      <c r="H71" s="231"/>
      <c r="I71" s="231"/>
      <c r="J71" s="231"/>
    </row>
    <row r="72" customFormat="false" ht="12.75" hidden="false" customHeight="true" outlineLevel="0" collapsed="false">
      <c r="A72" s="231" t="s">
        <v>212</v>
      </c>
      <c r="B72" s="231"/>
      <c r="C72" s="231"/>
      <c r="D72" s="231"/>
      <c r="E72" s="231"/>
      <c r="F72" s="231"/>
      <c r="G72" s="231"/>
      <c r="H72" s="231"/>
      <c r="I72" s="231"/>
      <c r="J72" s="231"/>
    </row>
    <row r="73" customFormat="false" ht="12.75" hidden="false" customHeight="true" outlineLevel="0" collapsed="false">
      <c r="A73" s="231" t="s">
        <v>105</v>
      </c>
      <c r="B73" s="231"/>
      <c r="C73" s="231"/>
      <c r="D73" s="231"/>
      <c r="E73" s="231"/>
      <c r="F73" s="231"/>
      <c r="G73" s="231"/>
      <c r="H73" s="231"/>
      <c r="I73" s="231"/>
      <c r="J73" s="231"/>
    </row>
    <row r="74" customFormat="false" ht="12.75" hidden="false" customHeight="false" outlineLevel="0" collapsed="false">
      <c r="A74" s="54"/>
      <c r="B74" s="54"/>
      <c r="C74" s="54"/>
      <c r="D74" s="258"/>
      <c r="E74" s="258"/>
      <c r="F74" s="258"/>
      <c r="G74" s="259"/>
      <c r="H74" s="258"/>
      <c r="I74" s="258"/>
      <c r="J74" s="59"/>
    </row>
    <row r="75" customFormat="false" ht="12.75" hidden="false" customHeight="false" outlineLevel="0" collapsed="false">
      <c r="A75" s="59"/>
      <c r="B75" s="59"/>
      <c r="C75" s="59"/>
      <c r="D75" s="258"/>
      <c r="E75" s="258"/>
      <c r="F75" s="258"/>
      <c r="G75" s="259"/>
      <c r="H75" s="258"/>
      <c r="I75" s="258"/>
      <c r="J75" s="59"/>
    </row>
    <row r="76" customFormat="false" ht="12" hidden="false" customHeight="true" outlineLevel="0" collapsed="false">
      <c r="A76" s="61" t="s">
        <v>151</v>
      </c>
      <c r="B76" s="61"/>
      <c r="C76" s="61"/>
      <c r="D76" s="128" t="s">
        <v>152</v>
      </c>
      <c r="E76" s="129" t="s">
        <v>153</v>
      </c>
      <c r="F76" s="129"/>
      <c r="G76" s="130" t="s">
        <v>154</v>
      </c>
      <c r="H76" s="131" t="s">
        <v>120</v>
      </c>
      <c r="I76" s="131"/>
      <c r="J76" s="131"/>
    </row>
    <row r="77" customFormat="false" ht="12" hidden="false" customHeight="true" outlineLevel="0" collapsed="false">
      <c r="A77" s="61"/>
      <c r="B77" s="61"/>
      <c r="C77" s="61"/>
      <c r="D77" s="128"/>
      <c r="E77" s="129"/>
      <c r="F77" s="129"/>
      <c r="G77" s="130"/>
      <c r="H77" s="65" t="s">
        <v>112</v>
      </c>
      <c r="I77" s="65"/>
      <c r="J77" s="132" t="s">
        <v>121</v>
      </c>
    </row>
    <row r="78" customFormat="false" ht="12" hidden="false" customHeight="true" outlineLevel="0" collapsed="false">
      <c r="A78" s="61"/>
      <c r="B78" s="61"/>
      <c r="C78" s="61"/>
      <c r="D78" s="128"/>
      <c r="E78" s="133" t="s">
        <v>155</v>
      </c>
      <c r="F78" s="134" t="s">
        <v>156</v>
      </c>
      <c r="G78" s="130"/>
      <c r="H78" s="114" t="s">
        <v>122</v>
      </c>
      <c r="I78" s="114"/>
      <c r="J78" s="114"/>
    </row>
    <row r="79" customFormat="false" ht="12" hidden="false" customHeight="true" outlineLevel="0" collapsed="false">
      <c r="A79" s="61"/>
      <c r="B79" s="61"/>
      <c r="C79" s="61"/>
      <c r="D79" s="128"/>
      <c r="E79" s="133"/>
      <c r="F79" s="134" t="s">
        <v>15</v>
      </c>
      <c r="G79" s="130"/>
      <c r="H79" s="115" t="s">
        <v>145</v>
      </c>
      <c r="I79" s="115" t="s">
        <v>146</v>
      </c>
      <c r="J79" s="116" t="s">
        <v>147</v>
      </c>
    </row>
    <row r="80" customFormat="false" ht="12" hidden="false" customHeight="true" outlineLevel="0" collapsed="false">
      <c r="A80" s="61"/>
      <c r="B80" s="61"/>
      <c r="C80" s="61"/>
      <c r="D80" s="128"/>
      <c r="E80" s="133"/>
      <c r="F80" s="134" t="s">
        <v>15</v>
      </c>
      <c r="G80" s="130"/>
      <c r="H80" s="115"/>
      <c r="I80" s="115" t="s">
        <v>126</v>
      </c>
      <c r="J80" s="116"/>
    </row>
    <row r="81" customFormat="false" ht="12" hidden="false" customHeight="false" outlineLevel="0" collapsed="false">
      <c r="A81" s="265"/>
      <c r="B81" s="265"/>
      <c r="C81" s="227"/>
      <c r="D81" s="274"/>
      <c r="E81" s="269"/>
      <c r="F81" s="273"/>
      <c r="G81" s="269"/>
      <c r="H81" s="270"/>
      <c r="I81" s="270"/>
      <c r="J81" s="270"/>
    </row>
    <row r="82" customFormat="false" ht="12" hidden="false" customHeight="false" outlineLevel="0" collapsed="false">
      <c r="A82" s="265"/>
      <c r="B82" s="265"/>
      <c r="C82" s="227"/>
      <c r="D82" s="274"/>
      <c r="E82" s="269"/>
      <c r="F82" s="273"/>
      <c r="G82" s="269"/>
      <c r="H82" s="270"/>
      <c r="I82" s="270"/>
      <c r="J82" s="270"/>
    </row>
    <row r="83" customFormat="false" ht="12.75" hidden="false" customHeight="false" outlineLevel="0" collapsed="false">
      <c r="A83" s="265" t="s">
        <v>204</v>
      </c>
      <c r="B83" s="265"/>
      <c r="C83" s="227"/>
      <c r="D83" s="75"/>
      <c r="E83" s="75"/>
      <c r="F83" s="75"/>
      <c r="G83" s="75"/>
      <c r="H83" s="75"/>
      <c r="I83" s="75"/>
      <c r="J83" s="75"/>
    </row>
    <row r="84" customFormat="false" ht="12" hidden="false" customHeight="false" outlineLevel="0" collapsed="false">
      <c r="A84" s="265"/>
      <c r="B84" s="265" t="s">
        <v>205</v>
      </c>
      <c r="C84" s="227"/>
      <c r="D84" s="141" t="n">
        <v>95.8409645552293</v>
      </c>
      <c r="E84" s="141" t="n">
        <v>95.5610590923331</v>
      </c>
      <c r="F84" s="141" t="n">
        <v>114.83397711457</v>
      </c>
      <c r="G84" s="141" t="n">
        <v>90.5164473095334</v>
      </c>
      <c r="H84" s="142" t="n">
        <v>0.292907451586274</v>
      </c>
      <c r="I84" s="142" t="n">
        <v>-16.539540854177</v>
      </c>
      <c r="J84" s="142" t="n">
        <v>-13.7083819864115</v>
      </c>
    </row>
    <row r="85" customFormat="false" ht="12" hidden="false" customHeight="false" outlineLevel="0" collapsed="false">
      <c r="A85" s="265"/>
      <c r="B85" s="265"/>
      <c r="C85" s="227"/>
      <c r="D85" s="141"/>
      <c r="E85" s="141"/>
      <c r="F85" s="141"/>
      <c r="G85" s="141"/>
      <c r="H85" s="142"/>
      <c r="I85" s="142"/>
      <c r="J85" s="142"/>
    </row>
    <row r="86" customFormat="false" ht="12" hidden="false" customHeight="false" outlineLevel="0" collapsed="false">
      <c r="A86" s="265"/>
      <c r="B86" s="265" t="s">
        <v>129</v>
      </c>
      <c r="C86" s="227"/>
      <c r="D86" s="141" t="n">
        <v>83.7841107533189</v>
      </c>
      <c r="E86" s="141" t="n">
        <v>83.2779588772122</v>
      </c>
      <c r="F86" s="141" t="n">
        <v>109.707538688147</v>
      </c>
      <c r="G86" s="141" t="n">
        <v>79.1669133684288</v>
      </c>
      <c r="H86" s="142" t="n">
        <v>0.607786121238888</v>
      </c>
      <c r="I86" s="142" t="n">
        <v>-23.6295775521109</v>
      </c>
      <c r="J86" s="142" t="n">
        <v>-25.9039135840919</v>
      </c>
    </row>
    <row r="87" customFormat="false" ht="12" hidden="false" customHeight="false" outlineLevel="0" collapsed="false">
      <c r="A87" s="265"/>
      <c r="B87" s="265" t="s">
        <v>130</v>
      </c>
      <c r="C87" s="227"/>
      <c r="D87" s="141" t="n">
        <v>115.091281573587</v>
      </c>
      <c r="E87" s="141" t="n">
        <v>115.172607593067</v>
      </c>
      <c r="F87" s="141" t="n">
        <v>123.018995092854</v>
      </c>
      <c r="G87" s="141" t="n">
        <v>108.637437243346</v>
      </c>
      <c r="H87" s="142" t="n">
        <v>-0.0706122933042934</v>
      </c>
      <c r="I87" s="142" t="n">
        <v>-6.4443003401901</v>
      </c>
      <c r="J87" s="142" t="n">
        <v>6.73078898964138</v>
      </c>
    </row>
    <row r="88" customFormat="false" ht="12" hidden="false" customHeight="false" outlineLevel="0" collapsed="false">
      <c r="A88" s="265"/>
      <c r="B88" s="265"/>
      <c r="C88" s="227"/>
      <c r="D88" s="141"/>
      <c r="E88" s="141"/>
      <c r="F88" s="141"/>
      <c r="G88" s="141"/>
      <c r="H88" s="142"/>
      <c r="I88" s="142"/>
      <c r="J88" s="142"/>
    </row>
    <row r="89" customFormat="false" ht="12" hidden="false" customHeight="false" outlineLevel="0" collapsed="false">
      <c r="A89" s="265" t="s">
        <v>165</v>
      </c>
      <c r="B89" s="265"/>
      <c r="C89" s="271"/>
      <c r="D89" s="141" t="n">
        <v>130.357056935899</v>
      </c>
      <c r="E89" s="141" t="n">
        <v>114.55280781646</v>
      </c>
      <c r="F89" s="141" t="n">
        <v>135.857556535442</v>
      </c>
      <c r="G89" s="141" t="n">
        <v>123.456604038396</v>
      </c>
      <c r="H89" s="142" t="n">
        <v>13.7964746745982</v>
      </c>
      <c r="I89" s="142" t="n">
        <v>-4.04872554741419</v>
      </c>
      <c r="J89" s="142" t="n">
        <v>-1.86874519720294</v>
      </c>
    </row>
    <row r="90" customFormat="false" ht="12" hidden="false" customHeight="false" outlineLevel="0" collapsed="false">
      <c r="A90" s="265"/>
      <c r="B90" s="265"/>
      <c r="C90" s="271"/>
      <c r="D90" s="141"/>
      <c r="E90" s="141"/>
      <c r="F90" s="141"/>
      <c r="G90" s="141"/>
      <c r="H90" s="142"/>
      <c r="I90" s="142"/>
      <c r="J90" s="142"/>
    </row>
    <row r="91" customFormat="false" ht="12" hidden="false" customHeight="false" outlineLevel="0" collapsed="false">
      <c r="A91" s="265"/>
      <c r="B91" s="265" t="s">
        <v>129</v>
      </c>
      <c r="C91" s="271"/>
      <c r="D91" s="141" t="n">
        <v>121.808765239596</v>
      </c>
      <c r="E91" s="141" t="n">
        <v>111.275717723607</v>
      </c>
      <c r="F91" s="141" t="n">
        <v>125.592229901654</v>
      </c>
      <c r="G91" s="141" t="n">
        <v>119.683636631447</v>
      </c>
      <c r="H91" s="142" t="n">
        <v>9.46571968392138</v>
      </c>
      <c r="I91" s="142" t="n">
        <v>-3.01249899378375</v>
      </c>
      <c r="J91" s="142" t="n">
        <v>-0.403355828946488</v>
      </c>
    </row>
    <row r="92" customFormat="false" ht="12" hidden="false" customHeight="false" outlineLevel="0" collapsed="false">
      <c r="A92" s="265"/>
      <c r="B92" s="265" t="s">
        <v>130</v>
      </c>
      <c r="C92" s="271"/>
      <c r="D92" s="141" t="n">
        <v>151.097485445694</v>
      </c>
      <c r="E92" s="141" t="n">
        <v>122.503899629788</v>
      </c>
      <c r="F92" s="141" t="n">
        <v>160.763968360783</v>
      </c>
      <c r="G92" s="141" t="n">
        <v>132.610826059975</v>
      </c>
      <c r="H92" s="142" t="n">
        <v>23.3409596774611</v>
      </c>
      <c r="I92" s="142" t="n">
        <v>-6.01284169186172</v>
      </c>
      <c r="J92" s="142" t="n">
        <v>-4.93168402474599</v>
      </c>
    </row>
    <row r="93" customFormat="false" ht="12" hidden="false" customHeight="false" outlineLevel="0" collapsed="false">
      <c r="A93" s="265"/>
      <c r="B93" s="265"/>
      <c r="C93" s="271"/>
      <c r="D93" s="141"/>
      <c r="E93" s="141"/>
      <c r="F93" s="141"/>
      <c r="G93" s="141"/>
      <c r="H93" s="142"/>
      <c r="I93" s="142"/>
      <c r="J93" s="142"/>
    </row>
    <row r="94" customFormat="false" ht="12.75" hidden="false" customHeight="false" outlineLevel="0" collapsed="false">
      <c r="A94" s="265" t="s">
        <v>166</v>
      </c>
      <c r="B94" s="75"/>
      <c r="C94" s="238"/>
      <c r="D94" s="141" t="n">
        <v>134.483654996298</v>
      </c>
      <c r="E94" s="141" t="n">
        <v>118.986071875641</v>
      </c>
      <c r="F94" s="141" t="n">
        <v>134.676308732733</v>
      </c>
      <c r="G94" s="141" t="n">
        <v>120.898208852276</v>
      </c>
      <c r="H94" s="142" t="n">
        <v>13.0247035441712</v>
      </c>
      <c r="I94" s="142" t="n">
        <v>-0.14304946300328</v>
      </c>
      <c r="J94" s="142" t="n">
        <v>-4.70836674890082</v>
      </c>
      <c r="K94" s="141"/>
    </row>
    <row r="95" customFormat="false" ht="12" hidden="false" customHeight="false" outlineLevel="0" collapsed="false">
      <c r="A95" s="225"/>
      <c r="B95" s="225"/>
      <c r="C95" s="227"/>
      <c r="D95" s="141"/>
      <c r="E95" s="141"/>
      <c r="F95" s="141"/>
      <c r="G95" s="141"/>
      <c r="H95" s="142"/>
      <c r="I95" s="142"/>
      <c r="J95" s="142"/>
      <c r="K95" s="141"/>
    </row>
    <row r="96" customFormat="false" ht="12.75" hidden="false" customHeight="false" outlineLevel="0" collapsed="false">
      <c r="B96" s="265" t="s">
        <v>129</v>
      </c>
      <c r="C96" s="275"/>
      <c r="D96" s="141" t="n">
        <v>120.085833261468</v>
      </c>
      <c r="E96" s="141" t="n">
        <v>102.391435538731</v>
      </c>
      <c r="F96" s="141" t="n">
        <v>125.678364797444</v>
      </c>
      <c r="G96" s="141" t="n">
        <v>111.174432671676</v>
      </c>
      <c r="H96" s="142" t="n">
        <v>17.2811306235119</v>
      </c>
      <c r="I96" s="142" t="n">
        <v>-4.44987611430923</v>
      </c>
      <c r="J96" s="142" t="n">
        <v>-5.45472017187454</v>
      </c>
      <c r="K96" s="141"/>
    </row>
    <row r="97" customFormat="false" ht="12.75" hidden="false" customHeight="false" outlineLevel="0" collapsed="false">
      <c r="B97" s="265" t="s">
        <v>130</v>
      </c>
      <c r="C97" s="275"/>
      <c r="D97" s="141" t="n">
        <v>159.376158683722</v>
      </c>
      <c r="E97" s="141" t="n">
        <v>147.67666504704</v>
      </c>
      <c r="F97" s="141" t="n">
        <v>150.232922578813</v>
      </c>
      <c r="G97" s="141" t="n">
        <v>137.709719586746</v>
      </c>
      <c r="H97" s="142" t="n">
        <v>7.92237123783586</v>
      </c>
      <c r="I97" s="142" t="n">
        <v>6.0860402287074</v>
      </c>
      <c r="J97" s="142" t="n">
        <v>-3.646711938843</v>
      </c>
      <c r="K97" s="141"/>
    </row>
    <row r="98" customFormat="false" ht="12.75" hidden="false" customHeight="false" outlineLevel="0" collapsed="false">
      <c r="C98" s="275"/>
      <c r="D98" s="141"/>
      <c r="E98" s="141"/>
      <c r="F98" s="141"/>
      <c r="G98" s="141"/>
      <c r="H98" s="142"/>
      <c r="I98" s="142"/>
      <c r="J98" s="142"/>
      <c r="K98" s="141"/>
    </row>
    <row r="99" customFormat="false" ht="12.75" hidden="false" customHeight="false" outlineLevel="0" collapsed="false">
      <c r="A99" s="265" t="s">
        <v>167</v>
      </c>
      <c r="C99" s="275"/>
      <c r="D99" s="141" t="n">
        <v>114.98932506666</v>
      </c>
      <c r="E99" s="141" t="n">
        <v>111.054879888992</v>
      </c>
      <c r="F99" s="141" t="n">
        <v>107.784507431134</v>
      </c>
      <c r="G99" s="141" t="n">
        <v>109.322781416698</v>
      </c>
      <c r="H99" s="142" t="n">
        <v>3.54279360042611</v>
      </c>
      <c r="I99" s="142" t="n">
        <v>6.68446496369486</v>
      </c>
      <c r="J99" s="142" t="n">
        <v>-0.398750030634048</v>
      </c>
      <c r="K99" s="141"/>
    </row>
    <row r="100" customFormat="false" ht="12.75" hidden="false" customHeight="false" outlineLevel="0" collapsed="false">
      <c r="C100" s="275"/>
      <c r="D100" s="141"/>
      <c r="E100" s="141"/>
      <c r="F100" s="141"/>
      <c r="G100" s="141"/>
      <c r="H100" s="142"/>
      <c r="I100" s="142"/>
      <c r="J100" s="142"/>
      <c r="K100" s="141"/>
    </row>
    <row r="101" customFormat="false" ht="12.75" hidden="false" customHeight="false" outlineLevel="0" collapsed="false">
      <c r="B101" s="265" t="s">
        <v>129</v>
      </c>
      <c r="C101" s="275"/>
      <c r="D101" s="141" t="n">
        <v>132.867133385761</v>
      </c>
      <c r="E101" s="141" t="n">
        <v>125.36817415014</v>
      </c>
      <c r="F101" s="141" t="n">
        <v>119.423720625617</v>
      </c>
      <c r="G101" s="141" t="n">
        <v>123.201430393345</v>
      </c>
      <c r="H101" s="142" t="n">
        <v>5.98154937363972</v>
      </c>
      <c r="I101" s="142" t="n">
        <v>11.2569033100951</v>
      </c>
      <c r="J101" s="142" t="n">
        <v>6.19853672734703</v>
      </c>
      <c r="K101" s="141"/>
    </row>
    <row r="102" customFormat="false" ht="12.75" hidden="false" customHeight="false" outlineLevel="0" collapsed="false">
      <c r="B102" s="265" t="s">
        <v>130</v>
      </c>
      <c r="C102" s="275"/>
      <c r="D102" s="141" t="n">
        <v>83.3216861311908</v>
      </c>
      <c r="E102" s="141" t="n">
        <v>85.7011996979544</v>
      </c>
      <c r="F102" s="141" t="n">
        <v>87.1675283050067</v>
      </c>
      <c r="G102" s="141" t="n">
        <v>84.7390048787785</v>
      </c>
      <c r="H102" s="142" t="n">
        <v>-2.77652305352777</v>
      </c>
      <c r="I102" s="142" t="n">
        <v>-4.41201241861407</v>
      </c>
      <c r="J102" s="142" t="n">
        <v>-14.1357802902416</v>
      </c>
      <c r="K102" s="141"/>
    </row>
    <row r="103" customFormat="false" ht="12.75" hidden="false" customHeight="false" outlineLevel="0" collapsed="false">
      <c r="C103" s="275"/>
      <c r="D103" s="141"/>
      <c r="E103" s="141"/>
      <c r="F103" s="141"/>
      <c r="G103" s="141"/>
      <c r="H103" s="142"/>
      <c r="I103" s="142"/>
      <c r="J103" s="142"/>
      <c r="K103" s="141"/>
    </row>
    <row r="104" customFormat="false" ht="12.75" hidden="false" customHeight="false" outlineLevel="0" collapsed="false">
      <c r="A104" s="265" t="s">
        <v>206</v>
      </c>
      <c r="C104" s="275"/>
      <c r="D104" s="141" t="n">
        <v>100.601881152347</v>
      </c>
      <c r="E104" s="141" t="n">
        <v>94.8065787618782</v>
      </c>
      <c r="F104" s="141" t="n">
        <v>102.809116927631</v>
      </c>
      <c r="G104" s="141" t="n">
        <v>103.64958243263</v>
      </c>
      <c r="H104" s="142" t="n">
        <v>6.11276397287269</v>
      </c>
      <c r="I104" s="142" t="n">
        <v>-2.14692611048993</v>
      </c>
      <c r="J104" s="142" t="n">
        <v>2.50023398127888</v>
      </c>
      <c r="K104" s="141"/>
    </row>
    <row r="105" customFormat="false" ht="12.75" hidden="false" customHeight="false" outlineLevel="0" collapsed="false">
      <c r="C105" s="275"/>
      <c r="D105" s="141"/>
      <c r="E105" s="141"/>
      <c r="F105" s="141"/>
      <c r="G105" s="141"/>
      <c r="H105" s="142"/>
      <c r="I105" s="142"/>
      <c r="J105" s="142"/>
      <c r="K105" s="141"/>
    </row>
    <row r="106" customFormat="false" ht="12.75" hidden="false" customHeight="false" outlineLevel="0" collapsed="false">
      <c r="B106" s="265" t="s">
        <v>129</v>
      </c>
      <c r="C106" s="275"/>
      <c r="D106" s="141" t="n">
        <v>109.247410468716</v>
      </c>
      <c r="E106" s="141" t="n">
        <v>104.342597510383</v>
      </c>
      <c r="F106" s="141" t="n">
        <v>101.642239769782</v>
      </c>
      <c r="G106" s="141" t="n">
        <v>112.652972343874</v>
      </c>
      <c r="H106" s="142" t="n">
        <v>4.70068128967647</v>
      </c>
      <c r="I106" s="142" t="n">
        <v>7.482293499395</v>
      </c>
      <c r="J106" s="142" t="n">
        <v>9.4711695890759</v>
      </c>
      <c r="K106" s="141"/>
    </row>
    <row r="107" customFormat="false" ht="12.75" hidden="false" customHeight="false" outlineLevel="0" collapsed="false">
      <c r="B107" s="265" t="s">
        <v>130</v>
      </c>
      <c r="C107" s="275"/>
      <c r="D107" s="141" t="n">
        <v>67.0042758468669</v>
      </c>
      <c r="E107" s="141" t="n">
        <v>57.7484204393483</v>
      </c>
      <c r="F107" s="141" t="n">
        <v>107.343747186118</v>
      </c>
      <c r="G107" s="141" t="n">
        <v>68.6612862177469</v>
      </c>
      <c r="H107" s="142" t="n">
        <v>16.0278936412465</v>
      </c>
      <c r="I107" s="142" t="n">
        <v>-37.5797122764019</v>
      </c>
      <c r="J107" s="142" t="n">
        <v>-27.0986017454109</v>
      </c>
      <c r="K107" s="141"/>
    </row>
    <row r="108" customFormat="false" ht="12.75" hidden="false" customHeight="false" outlineLevel="0" collapsed="false">
      <c r="C108" s="275"/>
      <c r="D108" s="141"/>
      <c r="E108" s="141"/>
      <c r="F108" s="141"/>
      <c r="G108" s="141"/>
      <c r="H108" s="142"/>
      <c r="I108" s="142"/>
      <c r="J108" s="142"/>
      <c r="K108" s="141"/>
    </row>
    <row r="109" customFormat="false" ht="12.75" hidden="false" customHeight="false" outlineLevel="0" collapsed="false">
      <c r="A109" s="265" t="s">
        <v>207</v>
      </c>
      <c r="C109" s="275"/>
      <c r="D109" s="141" t="n">
        <v>134.461928190998</v>
      </c>
      <c r="E109" s="141" t="n">
        <v>115.382417080484</v>
      </c>
      <c r="F109" s="141" t="n">
        <v>119.43844520912</v>
      </c>
      <c r="G109" s="141" t="n">
        <v>116.420842382186</v>
      </c>
      <c r="H109" s="142" t="n">
        <v>16.5358913370705</v>
      </c>
      <c r="I109" s="142" t="n">
        <v>12.5784314720221</v>
      </c>
      <c r="J109" s="142" t="n">
        <v>9.08234914145216</v>
      </c>
      <c r="K109" s="141"/>
    </row>
    <row r="110" customFormat="false" ht="12.75" hidden="false" customHeight="false" outlineLevel="0" collapsed="false">
      <c r="C110" s="275"/>
      <c r="D110" s="141"/>
      <c r="E110" s="141"/>
      <c r="F110" s="141"/>
      <c r="G110" s="141"/>
      <c r="H110" s="142"/>
      <c r="I110" s="142"/>
      <c r="J110" s="142"/>
      <c r="K110" s="141"/>
    </row>
    <row r="111" customFormat="false" ht="12.75" hidden="false" customHeight="false" outlineLevel="0" collapsed="false">
      <c r="B111" s="265" t="s">
        <v>129</v>
      </c>
      <c r="C111" s="275"/>
      <c r="D111" s="141" t="n">
        <v>130.56202097688</v>
      </c>
      <c r="E111" s="141" t="n">
        <v>106.671860980541</v>
      </c>
      <c r="F111" s="141" t="n">
        <v>112.934196330341</v>
      </c>
      <c r="G111" s="141" t="n">
        <v>112.357736585934</v>
      </c>
      <c r="H111" s="142" t="n">
        <v>22.3959343886357</v>
      </c>
      <c r="I111" s="142" t="n">
        <v>15.6089344231717</v>
      </c>
      <c r="J111" s="142" t="n">
        <v>6.34298971850376</v>
      </c>
      <c r="K111" s="141"/>
    </row>
    <row r="112" customFormat="false" ht="12.75" hidden="false" customHeight="false" outlineLevel="0" collapsed="false">
      <c r="B112" s="265" t="s">
        <v>130</v>
      </c>
      <c r="C112" s="275"/>
      <c r="D112" s="141" t="n">
        <v>138.457186916801</v>
      </c>
      <c r="E112" s="141" t="n">
        <v>124.305943552834</v>
      </c>
      <c r="F112" s="141" t="n">
        <v>126.101720938775</v>
      </c>
      <c r="G112" s="141" t="n">
        <v>120.583289844417</v>
      </c>
      <c r="H112" s="142" t="n">
        <v>11.3842049378374</v>
      </c>
      <c r="I112" s="142" t="n">
        <v>9.79801535303812</v>
      </c>
      <c r="J112" s="142" t="n">
        <v>11.8322283596204</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38" activeCellId="0" sqref="I38"/>
    </sheetView>
  </sheetViews>
  <sheetFormatPr defaultColWidth="11.421875" defaultRowHeight="12.75" zeroHeight="false" outlineLevelRow="0" outlineLevelCol="0"/>
  <cols>
    <col collapsed="false" customWidth="true" hidden="false" outlineLevel="0" max="1" min="1" style="276" width="6.7"/>
    <col collapsed="false" customWidth="true" hidden="false" outlineLevel="0" max="3" min="2" style="276" width="5.85"/>
    <col collapsed="false" customWidth="true" hidden="false" outlineLevel="0" max="4" min="4" style="277" width="8.56"/>
    <col collapsed="false" customWidth="true" hidden="false" outlineLevel="0" max="5" min="5" style="277" width="10.28"/>
    <col collapsed="false" customWidth="true" hidden="false" outlineLevel="0" max="6" min="6" style="277" width="9.42"/>
    <col collapsed="false" customWidth="true" hidden="false" outlineLevel="0" max="7" min="7" style="277" width="5.99"/>
    <col collapsed="false" customWidth="true" hidden="false" outlineLevel="0" max="8" min="8" style="276" width="6.7"/>
    <col collapsed="false" customWidth="true" hidden="false" outlineLevel="0" max="10" min="9" style="276" width="5.85"/>
    <col collapsed="false" customWidth="false" hidden="false" outlineLevel="0" max="11" min="11" style="277" width="11.42"/>
    <col collapsed="false" customWidth="true" hidden="false" outlineLevel="0" max="12" min="12" style="277" width="10.13"/>
    <col collapsed="false" customWidth="true" hidden="false" outlineLevel="0" max="13" min="13" style="277" width="11.56"/>
    <col collapsed="false" customWidth="true" hidden="false" outlineLevel="0" max="14" min="14" style="277" width="7.13"/>
    <col collapsed="false" customWidth="true" hidden="false" outlineLevel="0" max="15" min="15" style="276" width="6.7"/>
    <col collapsed="false" customWidth="true" hidden="false" outlineLevel="0" max="17" min="16" style="276" width="5.85"/>
    <col collapsed="false" customWidth="true" hidden="false" outlineLevel="0" max="18" min="18" style="277" width="8.13"/>
    <col collapsed="false" customWidth="true" hidden="false" outlineLevel="0" max="19" min="19" style="277" width="9.42"/>
    <col collapsed="false" customWidth="true" hidden="false" outlineLevel="0" max="20" min="20" style="277" width="5.99"/>
    <col collapsed="false" customWidth="true" hidden="false" outlineLevel="0" max="21" min="21" style="276" width="6.7"/>
    <col collapsed="false" customWidth="true" hidden="false" outlineLevel="0" max="23" min="22" style="276" width="5.85"/>
    <col collapsed="false" customWidth="true" hidden="false" outlineLevel="0" max="24" min="24" style="277" width="8.13"/>
    <col collapsed="false" customWidth="true" hidden="false" outlineLevel="0" max="25" min="25" style="277" width="9.42"/>
    <col collapsed="false" customWidth="true" hidden="false" outlineLevel="0" max="26" min="26" style="277" width="5.85"/>
    <col collapsed="false" customWidth="true" hidden="false" outlineLevel="0" max="27" min="27" style="276" width="6.7"/>
    <col collapsed="false" customWidth="true" hidden="false" outlineLevel="0" max="28" min="28" style="276" width="5.7"/>
    <col collapsed="false" customWidth="true" hidden="false" outlineLevel="0" max="29" min="29" style="276" width="5.85"/>
    <col collapsed="false" customWidth="true" hidden="false" outlineLevel="0" max="30" min="30" style="277" width="8.13"/>
    <col collapsed="false" customWidth="true" hidden="false" outlineLevel="0" max="31" min="31" style="277" width="9.42"/>
    <col collapsed="false" customWidth="true" hidden="false" outlineLevel="0" max="32" min="32" style="34" width="6.28"/>
    <col collapsed="false" customWidth="true" hidden="false" outlineLevel="0" max="33" min="33" style="276" width="6.7"/>
    <col collapsed="false" customWidth="true" hidden="false" outlineLevel="0" max="35" min="34" style="276" width="5.85"/>
    <col collapsed="false" customWidth="true" hidden="false" outlineLevel="0" max="36" min="36" style="277" width="8.13"/>
    <col collapsed="false" customWidth="true" hidden="false" outlineLevel="0" max="37" min="37" style="277" width="9.42"/>
    <col collapsed="false" customWidth="false" hidden="false" outlineLevel="0" max="257" min="38" style="34" width="11.42"/>
  </cols>
  <sheetData>
    <row r="1" customFormat="false" ht="12.75" hidden="false" customHeight="true" outlineLevel="0" collapsed="false">
      <c r="A1" s="276" t="s">
        <v>106</v>
      </c>
      <c r="B1" s="276" t="s">
        <v>213</v>
      </c>
      <c r="C1" s="276" t="s">
        <v>214</v>
      </c>
      <c r="D1" s="278" t="s">
        <v>215</v>
      </c>
      <c r="E1" s="278" t="s">
        <v>216</v>
      </c>
      <c r="F1" s="278" t="s">
        <v>217</v>
      </c>
      <c r="H1" s="276" t="s">
        <v>106</v>
      </c>
      <c r="I1" s="276" t="s">
        <v>213</v>
      </c>
      <c r="J1" s="276" t="s">
        <v>218</v>
      </c>
      <c r="K1" s="279" t="s">
        <v>219</v>
      </c>
      <c r="L1" s="279" t="s">
        <v>220</v>
      </c>
      <c r="M1" s="279" t="s">
        <v>221</v>
      </c>
      <c r="O1" s="280" t="s">
        <v>222</v>
      </c>
      <c r="P1" s="280"/>
      <c r="Q1" s="280"/>
      <c r="R1" s="281" t="s">
        <v>215</v>
      </c>
      <c r="S1" s="281" t="s">
        <v>223</v>
      </c>
      <c r="U1" s="282" t="s">
        <v>224</v>
      </c>
      <c r="V1" s="282"/>
      <c r="W1" s="282"/>
      <c r="X1" s="283" t="s">
        <v>215</v>
      </c>
      <c r="Y1" s="283" t="s">
        <v>223</v>
      </c>
      <c r="AA1" s="280" t="s">
        <v>225</v>
      </c>
      <c r="AB1" s="280"/>
      <c r="AC1" s="280"/>
      <c r="AD1" s="281" t="s">
        <v>215</v>
      </c>
      <c r="AE1" s="281" t="s">
        <v>223</v>
      </c>
      <c r="AG1" s="284" t="s">
        <v>226</v>
      </c>
      <c r="AH1" s="284"/>
      <c r="AI1" s="284"/>
      <c r="AJ1" s="285" t="s">
        <v>215</v>
      </c>
      <c r="AK1" s="285" t="s">
        <v>223</v>
      </c>
    </row>
    <row r="2" customFormat="false" ht="12.75" hidden="false" customHeight="false" outlineLevel="0" collapsed="false">
      <c r="A2" s="276" t="n">
        <v>2010</v>
      </c>
      <c r="B2" s="276" t="n">
        <v>1</v>
      </c>
      <c r="C2" s="276" t="n">
        <v>1</v>
      </c>
      <c r="D2" s="286" t="n">
        <v>89.5476964979491</v>
      </c>
      <c r="E2" s="286" t="n">
        <v>86.8318979064469</v>
      </c>
      <c r="F2" s="286" t="n">
        <v>94.8357889295378</v>
      </c>
      <c r="H2" s="276" t="n">
        <v>2010</v>
      </c>
      <c r="I2" s="276" t="n">
        <v>1</v>
      </c>
      <c r="J2" s="276" t="n">
        <v>1</v>
      </c>
      <c r="K2" s="286" t="n">
        <v>80.0291916172935</v>
      </c>
      <c r="L2" s="286" t="n">
        <v>79.5768604491533</v>
      </c>
      <c r="M2" s="286" t="n">
        <v>80.9926163408551</v>
      </c>
      <c r="O2" s="276" t="s">
        <v>106</v>
      </c>
      <c r="P2" s="276" t="s">
        <v>213</v>
      </c>
      <c r="Q2" s="276" t="s">
        <v>218</v>
      </c>
      <c r="R2" s="276" t="s">
        <v>215</v>
      </c>
      <c r="S2" s="277" t="s">
        <v>223</v>
      </c>
      <c r="U2" s="276" t="s">
        <v>106</v>
      </c>
      <c r="V2" s="276" t="s">
        <v>213</v>
      </c>
      <c r="W2" s="276" t="s">
        <v>218</v>
      </c>
      <c r="X2" s="276" t="s">
        <v>215</v>
      </c>
      <c r="Y2" s="277" t="s">
        <v>223</v>
      </c>
      <c r="AA2" s="276" t="s">
        <v>106</v>
      </c>
      <c r="AB2" s="276" t="s">
        <v>213</v>
      </c>
      <c r="AC2" s="276" t="s">
        <v>218</v>
      </c>
      <c r="AD2" s="276" t="s">
        <v>215</v>
      </c>
      <c r="AE2" s="277" t="s">
        <v>223</v>
      </c>
      <c r="AG2" s="276" t="s">
        <v>106</v>
      </c>
      <c r="AH2" s="276" t="s">
        <v>213</v>
      </c>
      <c r="AI2" s="276" t="s">
        <v>218</v>
      </c>
      <c r="AJ2" s="276" t="s">
        <v>215</v>
      </c>
      <c r="AK2" s="277" t="s">
        <v>223</v>
      </c>
    </row>
    <row r="3" customFormat="false" ht="12.75" hidden="false" customHeight="false" outlineLevel="0" collapsed="false">
      <c r="A3" s="276" t="n">
        <v>2010</v>
      </c>
      <c r="B3" s="276" t="n">
        <v>2</v>
      </c>
      <c r="C3" s="276" t="n">
        <v>2</v>
      </c>
      <c r="D3" s="286" t="n">
        <v>91.7250518420643</v>
      </c>
      <c r="E3" s="286" t="n">
        <v>87.5537832089868</v>
      </c>
      <c r="F3" s="286" t="n">
        <v>99.8471762726909</v>
      </c>
      <c r="H3" s="276" t="n">
        <v>2010</v>
      </c>
      <c r="I3" s="276" t="n">
        <v>2</v>
      </c>
      <c r="J3" s="276" t="n">
        <v>2</v>
      </c>
      <c r="K3" s="286" t="n">
        <v>87.0015000943654</v>
      </c>
      <c r="L3" s="286" t="n">
        <v>85.3588854488323</v>
      </c>
      <c r="M3" s="286" t="n">
        <v>90.5001217109269</v>
      </c>
      <c r="O3" s="276" t="n">
        <v>2010</v>
      </c>
      <c r="P3" s="276" t="n">
        <v>1</v>
      </c>
      <c r="Q3" s="276" t="n">
        <v>1</v>
      </c>
      <c r="R3" s="286" t="n">
        <v>87.1339473157872</v>
      </c>
      <c r="S3" s="286" t="n">
        <v>82.8787588939152</v>
      </c>
      <c r="U3" s="276" t="n">
        <v>2010</v>
      </c>
      <c r="V3" s="276" t="n">
        <v>1</v>
      </c>
      <c r="W3" s="276" t="n">
        <v>1</v>
      </c>
      <c r="X3" s="286" t="n">
        <v>91.3016092910597</v>
      </c>
      <c r="Y3" s="286" t="n">
        <v>73.4984977058682</v>
      </c>
      <c r="AA3" s="276" t="n">
        <v>2010</v>
      </c>
      <c r="AB3" s="276" t="n">
        <v>1</v>
      </c>
      <c r="AC3" s="276" t="n">
        <v>1</v>
      </c>
      <c r="AD3" s="286" t="n">
        <v>96.8967492392521</v>
      </c>
      <c r="AE3" s="286" t="n">
        <v>85.8333016696246</v>
      </c>
      <c r="AG3" s="276" t="n">
        <v>2010</v>
      </c>
      <c r="AH3" s="276" t="n">
        <v>1</v>
      </c>
      <c r="AI3" s="276" t="n">
        <v>1</v>
      </c>
      <c r="AJ3" s="286" t="n">
        <v>88.8243465986863</v>
      </c>
      <c r="AK3" s="286" t="n">
        <v>84.2508315377364</v>
      </c>
    </row>
    <row r="4" customFormat="false" ht="12.75" hidden="false" customHeight="false" outlineLevel="0" collapsed="false">
      <c r="A4" s="276" t="n">
        <v>2010</v>
      </c>
      <c r="B4" s="276" t="n">
        <v>3</v>
      </c>
      <c r="C4" s="276" t="n">
        <v>3</v>
      </c>
      <c r="D4" s="286" t="n">
        <v>109.936897607866</v>
      </c>
      <c r="E4" s="286" t="n">
        <v>108.680730274814</v>
      </c>
      <c r="F4" s="286" t="n">
        <v>112.382855488363</v>
      </c>
      <c r="H4" s="276" t="n">
        <v>2010</v>
      </c>
      <c r="I4" s="276" t="n">
        <v>3</v>
      </c>
      <c r="J4" s="276" t="n">
        <v>3</v>
      </c>
      <c r="K4" s="286" t="n">
        <v>108.407055505998</v>
      </c>
      <c r="L4" s="286" t="n">
        <v>107.63932043833</v>
      </c>
      <c r="M4" s="286" t="n">
        <v>110.042262193218</v>
      </c>
      <c r="O4" s="276" t="n">
        <v>2010</v>
      </c>
      <c r="P4" s="276" t="n">
        <v>2</v>
      </c>
      <c r="Q4" s="276" t="n">
        <v>2</v>
      </c>
      <c r="R4" s="286" t="n">
        <v>96.8043916976883</v>
      </c>
      <c r="S4" s="286" t="n">
        <v>87.3356004860383</v>
      </c>
      <c r="U4" s="276" t="n">
        <v>2010</v>
      </c>
      <c r="V4" s="276" t="n">
        <v>2</v>
      </c>
      <c r="W4" s="276" t="n">
        <v>2</v>
      </c>
      <c r="X4" s="286" t="n">
        <v>87.6624471302413</v>
      </c>
      <c r="Y4" s="286" t="n">
        <v>84.6963445139683</v>
      </c>
      <c r="AA4" s="276" t="n">
        <v>2010</v>
      </c>
      <c r="AB4" s="276" t="n">
        <v>2</v>
      </c>
      <c r="AC4" s="276" t="n">
        <v>2</v>
      </c>
      <c r="AD4" s="286" t="n">
        <v>74.1395979976811</v>
      </c>
      <c r="AE4" s="286" t="n">
        <v>93.4953239590897</v>
      </c>
      <c r="AG4" s="276" t="n">
        <v>2010</v>
      </c>
      <c r="AH4" s="276" t="n">
        <v>2</v>
      </c>
      <c r="AI4" s="276" t="n">
        <v>2</v>
      </c>
      <c r="AJ4" s="286" t="n">
        <v>108.46026506317</v>
      </c>
      <c r="AK4" s="286" t="n">
        <v>89.4580888072946</v>
      </c>
    </row>
    <row r="5" customFormat="false" ht="12.75" hidden="false" customHeight="false" outlineLevel="0" collapsed="false">
      <c r="A5" s="276" t="n">
        <v>2010</v>
      </c>
      <c r="B5" s="276" t="n">
        <v>4</v>
      </c>
      <c r="C5" s="276" t="n">
        <v>4</v>
      </c>
      <c r="D5" s="286" t="n">
        <v>97.3119208312031</v>
      </c>
      <c r="E5" s="286" t="n">
        <v>97.8897787465944</v>
      </c>
      <c r="F5" s="286" t="n">
        <v>96.1867394284011</v>
      </c>
      <c r="H5" s="276" t="n">
        <v>2010</v>
      </c>
      <c r="I5" s="276" t="n">
        <v>4</v>
      </c>
      <c r="J5" s="276" t="n">
        <v>4</v>
      </c>
      <c r="K5" s="286" t="n">
        <v>96.7638319290852</v>
      </c>
      <c r="L5" s="286" t="n">
        <v>98.2995168084828</v>
      </c>
      <c r="M5" s="286" t="n">
        <v>93.4929610263958</v>
      </c>
      <c r="O5" s="276" t="n">
        <v>2010</v>
      </c>
      <c r="P5" s="276" t="n">
        <v>3</v>
      </c>
      <c r="Q5" s="276" t="n">
        <v>3</v>
      </c>
      <c r="R5" s="286" t="n">
        <v>111.76208032889</v>
      </c>
      <c r="S5" s="286" t="n">
        <v>106.929998863613</v>
      </c>
      <c r="U5" s="276" t="n">
        <v>2010</v>
      </c>
      <c r="V5" s="276" t="n">
        <v>3</v>
      </c>
      <c r="W5" s="276" t="n">
        <v>3</v>
      </c>
      <c r="X5" s="286" t="n">
        <v>106.739715278023</v>
      </c>
      <c r="Y5" s="286" t="n">
        <v>107.991622185245</v>
      </c>
      <c r="AA5" s="276" t="n">
        <v>2010</v>
      </c>
      <c r="AB5" s="276" t="n">
        <v>3</v>
      </c>
      <c r="AC5" s="276" t="n">
        <v>3</v>
      </c>
      <c r="AD5" s="286" t="n">
        <v>120.952518961834</v>
      </c>
      <c r="AE5" s="286" t="n">
        <v>104.337146019712</v>
      </c>
      <c r="AG5" s="276" t="n">
        <v>2010</v>
      </c>
      <c r="AH5" s="276" t="n">
        <v>3</v>
      </c>
      <c r="AI5" s="276" t="n">
        <v>3</v>
      </c>
      <c r="AJ5" s="286" t="n">
        <v>126.521823665049</v>
      </c>
      <c r="AK5" s="286" t="n">
        <v>114.1394817426</v>
      </c>
    </row>
    <row r="6" customFormat="false" ht="12.75" hidden="false" customHeight="false" outlineLevel="0" collapsed="false">
      <c r="A6" s="276" t="n">
        <v>2010</v>
      </c>
      <c r="B6" s="276" t="n">
        <v>5</v>
      </c>
      <c r="C6" s="276" t="n">
        <v>5</v>
      </c>
      <c r="D6" s="286" t="n">
        <v>95.9464616457012</v>
      </c>
      <c r="E6" s="286" t="n">
        <v>94.6426641434775</v>
      </c>
      <c r="F6" s="286" t="n">
        <v>98.4851630521335</v>
      </c>
      <c r="H6" s="276" t="n">
        <v>2010</v>
      </c>
      <c r="I6" s="276" t="n">
        <v>5</v>
      </c>
      <c r="J6" s="276" t="n">
        <v>5</v>
      </c>
      <c r="K6" s="286" t="n">
        <v>97.1878753601483</v>
      </c>
      <c r="L6" s="286" t="n">
        <v>97.3442731532978</v>
      </c>
      <c r="M6" s="286" t="n">
        <v>96.8547620640889</v>
      </c>
      <c r="O6" s="276" t="n">
        <v>2010</v>
      </c>
      <c r="P6" s="276" t="n">
        <v>4</v>
      </c>
      <c r="Q6" s="276" t="n">
        <v>4</v>
      </c>
      <c r="R6" s="286" t="n">
        <v>99.709688470306</v>
      </c>
      <c r="S6" s="286" t="n">
        <v>100.452166443025</v>
      </c>
      <c r="U6" s="276" t="n">
        <v>2010</v>
      </c>
      <c r="V6" s="276" t="n">
        <v>4</v>
      </c>
      <c r="W6" s="276" t="n">
        <v>4</v>
      </c>
      <c r="X6" s="286" t="n">
        <v>96.2485360127308</v>
      </c>
      <c r="Y6" s="286" t="n">
        <v>93.4499393349111</v>
      </c>
      <c r="AA6" s="276" t="n">
        <v>2010</v>
      </c>
      <c r="AB6" s="276" t="n">
        <v>4</v>
      </c>
      <c r="AC6" s="276" t="n">
        <v>4</v>
      </c>
      <c r="AD6" s="286" t="n">
        <v>80.7195518510485</v>
      </c>
      <c r="AE6" s="286" t="n">
        <v>92.1519781364482</v>
      </c>
      <c r="AG6" s="276" t="n">
        <v>2010</v>
      </c>
      <c r="AH6" s="276" t="n">
        <v>4</v>
      </c>
      <c r="AI6" s="276" t="n">
        <v>4</v>
      </c>
      <c r="AJ6" s="286" t="n">
        <v>99.4928076303923</v>
      </c>
      <c r="AK6" s="286" t="n">
        <v>94.2255778335502</v>
      </c>
    </row>
    <row r="7" customFormat="false" ht="12.75" hidden="false" customHeight="false" outlineLevel="0" collapsed="false">
      <c r="A7" s="276" t="n">
        <v>2010</v>
      </c>
      <c r="B7" s="276" t="n">
        <v>6</v>
      </c>
      <c r="C7" s="276" t="n">
        <v>6</v>
      </c>
      <c r="D7" s="286" t="n">
        <v>105.216213592268</v>
      </c>
      <c r="E7" s="286" t="n">
        <v>105.057021878324</v>
      </c>
      <c r="F7" s="286" t="n">
        <v>105.526185215464</v>
      </c>
      <c r="H7" s="276" t="n">
        <v>2010</v>
      </c>
      <c r="I7" s="276" t="n">
        <v>6</v>
      </c>
      <c r="J7" s="276" t="n">
        <v>6</v>
      </c>
      <c r="K7" s="286" t="n">
        <v>108.019092389212</v>
      </c>
      <c r="L7" s="286" t="n">
        <v>108.369196436365</v>
      </c>
      <c r="M7" s="286" t="n">
        <v>107.273402165797</v>
      </c>
      <c r="O7" s="276" t="n">
        <v>2010</v>
      </c>
      <c r="P7" s="276" t="n">
        <v>5</v>
      </c>
      <c r="Q7" s="276" t="n">
        <v>5</v>
      </c>
      <c r="R7" s="286" t="n">
        <v>93.4585245503887</v>
      </c>
      <c r="S7" s="286" t="n">
        <v>99.7802553532958</v>
      </c>
      <c r="U7" s="276" t="n">
        <v>2010</v>
      </c>
      <c r="V7" s="276" t="n">
        <v>5</v>
      </c>
      <c r="W7" s="276" t="n">
        <v>5</v>
      </c>
      <c r="X7" s="286" t="n">
        <v>100.009747734833</v>
      </c>
      <c r="Y7" s="286" t="n">
        <v>95.0442904308297</v>
      </c>
      <c r="AA7" s="276" t="n">
        <v>2010</v>
      </c>
      <c r="AB7" s="276" t="n">
        <v>5</v>
      </c>
      <c r="AC7" s="276" t="n">
        <v>5</v>
      </c>
      <c r="AD7" s="286" t="n">
        <v>77.6634240563893</v>
      </c>
      <c r="AE7" s="286" t="n">
        <v>85.0631304148711</v>
      </c>
      <c r="AG7" s="276" t="n">
        <v>2010</v>
      </c>
      <c r="AH7" s="276" t="n">
        <v>5</v>
      </c>
      <c r="AI7" s="276" t="n">
        <v>5</v>
      </c>
      <c r="AJ7" s="286" t="n">
        <v>88.9266161261121</v>
      </c>
      <c r="AK7" s="286" t="n">
        <v>96.8012721146601</v>
      </c>
    </row>
    <row r="8" customFormat="false" ht="12.75" hidden="false" customHeight="false" outlineLevel="0" collapsed="false">
      <c r="A8" s="276" t="n">
        <v>2010</v>
      </c>
      <c r="B8" s="276" t="n">
        <v>7</v>
      </c>
      <c r="C8" s="276" t="n">
        <v>7</v>
      </c>
      <c r="D8" s="286" t="n">
        <v>97.4253886651997</v>
      </c>
      <c r="E8" s="286" t="n">
        <v>95.0836506180137</v>
      </c>
      <c r="F8" s="286" t="n">
        <v>101.98512563643</v>
      </c>
      <c r="H8" s="276" t="n">
        <v>2010</v>
      </c>
      <c r="I8" s="276" t="n">
        <v>7</v>
      </c>
      <c r="J8" s="276" t="n">
        <v>7</v>
      </c>
      <c r="K8" s="286" t="n">
        <v>95.7687227964771</v>
      </c>
      <c r="L8" s="286" t="n">
        <v>96.2953479084823</v>
      </c>
      <c r="M8" s="286" t="n">
        <v>94.6470585655363</v>
      </c>
      <c r="O8" s="276" t="n">
        <v>2010</v>
      </c>
      <c r="P8" s="276" t="n">
        <v>6</v>
      </c>
      <c r="Q8" s="276" t="n">
        <v>6</v>
      </c>
      <c r="R8" s="286" t="n">
        <v>101.525988224409</v>
      </c>
      <c r="S8" s="286" t="n">
        <v>108.241805855742</v>
      </c>
      <c r="U8" s="276" t="n">
        <v>2010</v>
      </c>
      <c r="V8" s="276" t="n">
        <v>6</v>
      </c>
      <c r="W8" s="276" t="n">
        <v>6</v>
      </c>
      <c r="X8" s="286" t="n">
        <v>109.368295265005</v>
      </c>
      <c r="Y8" s="286" t="n">
        <v>112.102216803518</v>
      </c>
      <c r="AA8" s="276" t="n">
        <v>2010</v>
      </c>
      <c r="AB8" s="276" t="n">
        <v>6</v>
      </c>
      <c r="AC8" s="276" t="n">
        <v>6</v>
      </c>
      <c r="AD8" s="286" t="n">
        <v>93.6210172413129</v>
      </c>
      <c r="AE8" s="286" t="n">
        <v>100.560913413416</v>
      </c>
      <c r="AG8" s="276" t="n">
        <v>2010</v>
      </c>
      <c r="AH8" s="276" t="n">
        <v>6</v>
      </c>
      <c r="AI8" s="276" t="n">
        <v>6</v>
      </c>
      <c r="AJ8" s="286" t="n">
        <v>113.281895632561</v>
      </c>
      <c r="AK8" s="286" t="n">
        <v>100.611857628008</v>
      </c>
    </row>
    <row r="9" customFormat="false" ht="12.75" hidden="false" customHeight="false" outlineLevel="0" collapsed="false">
      <c r="A9" s="276" t="n">
        <v>2010</v>
      </c>
      <c r="B9" s="276" t="n">
        <v>8</v>
      </c>
      <c r="C9" s="276" t="n">
        <v>8</v>
      </c>
      <c r="D9" s="286" t="n">
        <v>95.9421046684604</v>
      </c>
      <c r="E9" s="286" t="n">
        <v>100.632565431199</v>
      </c>
      <c r="F9" s="286" t="n">
        <v>86.8090304641673</v>
      </c>
      <c r="H9" s="276" t="n">
        <v>2010</v>
      </c>
      <c r="I9" s="276" t="n">
        <v>8</v>
      </c>
      <c r="J9" s="276" t="n">
        <v>8</v>
      </c>
      <c r="K9" s="286" t="n">
        <v>97.5548310629308</v>
      </c>
      <c r="L9" s="286" t="n">
        <v>98.6796003620613</v>
      </c>
      <c r="M9" s="286" t="n">
        <v>95.1591734376153</v>
      </c>
      <c r="O9" s="276" t="n">
        <v>2010</v>
      </c>
      <c r="P9" s="276" t="n">
        <v>7</v>
      </c>
      <c r="Q9" s="276" t="n">
        <v>7</v>
      </c>
      <c r="R9" s="286" t="n">
        <v>104.031150191492</v>
      </c>
      <c r="S9" s="286" t="n">
        <v>100.398184105662</v>
      </c>
      <c r="U9" s="276" t="n">
        <v>2010</v>
      </c>
      <c r="V9" s="276" t="n">
        <v>7</v>
      </c>
      <c r="W9" s="276" t="n">
        <v>7</v>
      </c>
      <c r="X9" s="286" t="n">
        <v>89.146416187722</v>
      </c>
      <c r="Y9" s="286" t="n">
        <v>92.0396610668101</v>
      </c>
      <c r="AA9" s="276" t="n">
        <v>2010</v>
      </c>
      <c r="AB9" s="276" t="n">
        <v>7</v>
      </c>
      <c r="AC9" s="276" t="n">
        <v>7</v>
      </c>
      <c r="AD9" s="286" t="n">
        <v>122.023446405467</v>
      </c>
      <c r="AE9" s="286" t="n">
        <v>90.3850709012002</v>
      </c>
      <c r="AG9" s="276" t="n">
        <v>2010</v>
      </c>
      <c r="AH9" s="276" t="n">
        <v>7</v>
      </c>
      <c r="AI9" s="276" t="n">
        <v>7</v>
      </c>
      <c r="AJ9" s="286" t="n">
        <v>98.3645405359655</v>
      </c>
      <c r="AK9" s="286" t="n">
        <v>91.6289183966235</v>
      </c>
    </row>
    <row r="10" customFormat="false" ht="12.75" hidden="false" customHeight="false" outlineLevel="0" collapsed="false">
      <c r="A10" s="276" t="n">
        <v>2010</v>
      </c>
      <c r="B10" s="276" t="n">
        <v>9</v>
      </c>
      <c r="C10" s="276" t="n">
        <v>9</v>
      </c>
      <c r="D10" s="286" t="n">
        <v>105.673207812721</v>
      </c>
      <c r="E10" s="286" t="n">
        <v>108.667638373818</v>
      </c>
      <c r="F10" s="286" t="n">
        <v>99.8425745556749</v>
      </c>
      <c r="H10" s="276" t="n">
        <v>2010</v>
      </c>
      <c r="I10" s="276" t="n">
        <v>9</v>
      </c>
      <c r="J10" s="276" t="n">
        <v>9</v>
      </c>
      <c r="K10" s="286" t="n">
        <v>109.257391852688</v>
      </c>
      <c r="L10" s="286" t="n">
        <v>110.36779604758</v>
      </c>
      <c r="M10" s="286" t="n">
        <v>106.892330603808</v>
      </c>
      <c r="O10" s="276" t="n">
        <v>2010</v>
      </c>
      <c r="P10" s="276" t="n">
        <v>8</v>
      </c>
      <c r="Q10" s="276" t="n">
        <v>8</v>
      </c>
      <c r="R10" s="286" t="n">
        <v>95.9653188787615</v>
      </c>
      <c r="S10" s="286" t="n">
        <v>100.667284551642</v>
      </c>
      <c r="U10" s="276" t="n">
        <v>2010</v>
      </c>
      <c r="V10" s="276" t="n">
        <v>8</v>
      </c>
      <c r="W10" s="276" t="n">
        <v>8</v>
      </c>
      <c r="X10" s="286" t="n">
        <v>95.1513720073959</v>
      </c>
      <c r="Y10" s="286" t="n">
        <v>92.2232382081979</v>
      </c>
      <c r="AA10" s="276" t="n">
        <v>2010</v>
      </c>
      <c r="AB10" s="276" t="n">
        <v>8</v>
      </c>
      <c r="AC10" s="276" t="n">
        <v>8</v>
      </c>
      <c r="AD10" s="286" t="n">
        <v>105.940594084169</v>
      </c>
      <c r="AE10" s="286" t="n">
        <v>106.175597647261</v>
      </c>
      <c r="AG10" s="276" t="n">
        <v>2010</v>
      </c>
      <c r="AH10" s="276" t="n">
        <v>8</v>
      </c>
      <c r="AI10" s="276" t="n">
        <v>8</v>
      </c>
      <c r="AJ10" s="286" t="n">
        <v>95.4425095733218</v>
      </c>
      <c r="AK10" s="286" t="n">
        <v>98.0562272081059</v>
      </c>
    </row>
    <row r="11" customFormat="false" ht="12.75" hidden="false" customHeight="false" outlineLevel="0" collapsed="false">
      <c r="A11" s="276" t="n">
        <v>2010</v>
      </c>
      <c r="B11" s="276" t="n">
        <v>10</v>
      </c>
      <c r="C11" s="276" t="n">
        <v>10</v>
      </c>
      <c r="D11" s="286" t="n">
        <v>103.109633830962</v>
      </c>
      <c r="E11" s="286" t="n">
        <v>106.823442345736</v>
      </c>
      <c r="F11" s="286" t="n">
        <v>95.8782571151775</v>
      </c>
      <c r="H11" s="276" t="n">
        <v>2010</v>
      </c>
      <c r="I11" s="276" t="n">
        <v>10</v>
      </c>
      <c r="J11" s="276" t="n">
        <v>10</v>
      </c>
      <c r="K11" s="286" t="n">
        <v>105.831401486638</v>
      </c>
      <c r="L11" s="286" t="n">
        <v>106.999202731036</v>
      </c>
      <c r="M11" s="286" t="n">
        <v>103.344089679247</v>
      </c>
      <c r="O11" s="276" t="n">
        <v>2010</v>
      </c>
      <c r="P11" s="276" t="n">
        <v>9</v>
      </c>
      <c r="Q11" s="276" t="n">
        <v>9</v>
      </c>
      <c r="R11" s="286" t="n">
        <v>106.060447405625</v>
      </c>
      <c r="S11" s="286" t="n">
        <v>110.687273323403</v>
      </c>
      <c r="U11" s="276" t="n">
        <v>2010</v>
      </c>
      <c r="V11" s="276" t="n">
        <v>9</v>
      </c>
      <c r="W11" s="276" t="n">
        <v>9</v>
      </c>
      <c r="X11" s="286" t="n">
        <v>106.009590502207</v>
      </c>
      <c r="Y11" s="286" t="n">
        <v>108.523778546683</v>
      </c>
      <c r="AA11" s="276" t="n">
        <v>2010</v>
      </c>
      <c r="AB11" s="276" t="n">
        <v>9</v>
      </c>
      <c r="AC11" s="276" t="n">
        <v>9</v>
      </c>
      <c r="AD11" s="286" t="n">
        <v>100.627646317065</v>
      </c>
      <c r="AE11" s="286" t="n">
        <v>113.06634196057</v>
      </c>
      <c r="AG11" s="276" t="n">
        <v>2010</v>
      </c>
      <c r="AH11" s="276" t="n">
        <v>9</v>
      </c>
      <c r="AI11" s="276" t="n">
        <v>9</v>
      </c>
      <c r="AJ11" s="286" t="n">
        <v>96.9271329709267</v>
      </c>
      <c r="AK11" s="286" t="n">
        <v>106.037910794438</v>
      </c>
    </row>
    <row r="12" customFormat="false" ht="12.75" hidden="false" customHeight="false" outlineLevel="0" collapsed="false">
      <c r="A12" s="276" t="n">
        <v>2010</v>
      </c>
      <c r="B12" s="276" t="n">
        <v>11</v>
      </c>
      <c r="C12" s="276" t="n">
        <v>11</v>
      </c>
      <c r="D12" s="286" t="n">
        <v>110.7955888938</v>
      </c>
      <c r="E12" s="286" t="n">
        <v>108.610898588356</v>
      </c>
      <c r="F12" s="286" t="n">
        <v>115.049528897206</v>
      </c>
      <c r="H12" s="276" t="n">
        <v>2010</v>
      </c>
      <c r="I12" s="276" t="n">
        <v>11</v>
      </c>
      <c r="J12" s="276" t="n">
        <v>11</v>
      </c>
      <c r="K12" s="286" t="n">
        <v>110.609615941983</v>
      </c>
      <c r="L12" s="286" t="n">
        <v>112.459478188833</v>
      </c>
      <c r="M12" s="286" t="n">
        <v>106.669575459576</v>
      </c>
      <c r="O12" s="276" t="n">
        <v>2010</v>
      </c>
      <c r="P12" s="276" t="n">
        <v>10</v>
      </c>
      <c r="Q12" s="276" t="n">
        <v>10</v>
      </c>
      <c r="R12" s="286" t="n">
        <v>103.559503604353</v>
      </c>
      <c r="S12" s="286" t="n">
        <v>106.27945080869</v>
      </c>
      <c r="U12" s="276" t="n">
        <v>2010</v>
      </c>
      <c r="V12" s="276" t="n">
        <v>10</v>
      </c>
      <c r="W12" s="276" t="n">
        <v>10</v>
      </c>
      <c r="X12" s="286" t="n">
        <v>101.795378328754</v>
      </c>
      <c r="Y12" s="286" t="n">
        <v>105.440799928883</v>
      </c>
      <c r="AA12" s="276" t="n">
        <v>2010</v>
      </c>
      <c r="AB12" s="276" t="n">
        <v>10</v>
      </c>
      <c r="AC12" s="276" t="n">
        <v>10</v>
      </c>
      <c r="AD12" s="286" t="n">
        <v>116.557712192035</v>
      </c>
      <c r="AE12" s="286" t="n">
        <v>106.672191483871</v>
      </c>
      <c r="AG12" s="276" t="n">
        <v>2010</v>
      </c>
      <c r="AH12" s="276" t="n">
        <v>10</v>
      </c>
      <c r="AI12" s="276" t="n">
        <v>10</v>
      </c>
      <c r="AJ12" s="286" t="n">
        <v>98.2206126321969</v>
      </c>
      <c r="AK12" s="286" t="n">
        <v>105.219025471281</v>
      </c>
    </row>
    <row r="13" customFormat="false" ht="12.75" hidden="false" customHeight="false" outlineLevel="0" collapsed="false">
      <c r="A13" s="287" t="n">
        <v>2010</v>
      </c>
      <c r="B13" s="287" t="n">
        <v>12</v>
      </c>
      <c r="C13" s="287" t="n">
        <v>12</v>
      </c>
      <c r="D13" s="288" t="n">
        <v>97.1610164271781</v>
      </c>
      <c r="E13" s="288" t="n">
        <v>98.9667451907426</v>
      </c>
      <c r="F13" s="288" t="n">
        <v>93.6449749070202</v>
      </c>
      <c r="H13" s="287" t="n">
        <v>2010</v>
      </c>
      <c r="I13" s="287" t="n">
        <v>12</v>
      </c>
      <c r="J13" s="287" t="n">
        <v>12</v>
      </c>
      <c r="K13" s="288" t="n">
        <v>103.244045146583</v>
      </c>
      <c r="L13" s="288" t="n">
        <v>98.2394558264742</v>
      </c>
      <c r="M13" s="288" t="n">
        <v>113.903370841695</v>
      </c>
      <c r="O13" s="276" t="n">
        <v>2010</v>
      </c>
      <c r="P13" s="276" t="n">
        <v>11</v>
      </c>
      <c r="Q13" s="276" t="n">
        <v>11</v>
      </c>
      <c r="R13" s="286" t="n">
        <v>108.612782003092</v>
      </c>
      <c r="S13" s="286" t="n">
        <v>109.946958260819</v>
      </c>
      <c r="U13" s="276" t="n">
        <v>2010</v>
      </c>
      <c r="V13" s="276" t="n">
        <v>11</v>
      </c>
      <c r="W13" s="276" t="n">
        <v>11</v>
      </c>
      <c r="X13" s="286" t="n">
        <v>112.759299945288</v>
      </c>
      <c r="Y13" s="286" t="n">
        <v>109.906974724587</v>
      </c>
      <c r="AA13" s="276" t="n">
        <v>2010</v>
      </c>
      <c r="AB13" s="276" t="n">
        <v>11</v>
      </c>
      <c r="AC13" s="276" t="n">
        <v>11</v>
      </c>
      <c r="AD13" s="286" t="n">
        <v>112.429560908343</v>
      </c>
      <c r="AE13" s="286" t="n">
        <v>120.186361980404</v>
      </c>
      <c r="AG13" s="276" t="n">
        <v>2010</v>
      </c>
      <c r="AH13" s="276" t="n">
        <v>11</v>
      </c>
      <c r="AI13" s="276" t="n">
        <v>11</v>
      </c>
      <c r="AJ13" s="286" t="n">
        <v>110.607795841062</v>
      </c>
      <c r="AK13" s="286" t="n">
        <v>111.951500018728</v>
      </c>
    </row>
    <row r="14" customFormat="false" ht="12.75" hidden="false" customHeight="false" outlineLevel="0" collapsed="false">
      <c r="A14" s="276" t="n">
        <v>2011</v>
      </c>
      <c r="B14" s="276" t="n">
        <v>1</v>
      </c>
      <c r="C14" s="276" t="n">
        <v>13</v>
      </c>
      <c r="D14" s="286" t="n">
        <v>116.346745173992</v>
      </c>
      <c r="E14" s="286" t="n">
        <v>113.142710721571</v>
      </c>
      <c r="F14" s="286" t="n">
        <v>122.585510593274</v>
      </c>
      <c r="H14" s="276" t="n">
        <v>2011</v>
      </c>
      <c r="I14" s="276" t="n">
        <v>1</v>
      </c>
      <c r="J14" s="276" t="n">
        <v>13</v>
      </c>
      <c r="K14" s="286" t="n">
        <v>93.8435991104363</v>
      </c>
      <c r="L14" s="286" t="n">
        <v>92.6066062595943</v>
      </c>
      <c r="M14" s="286" t="n">
        <v>96.4782827339415</v>
      </c>
      <c r="O14" s="287" t="n">
        <v>2010</v>
      </c>
      <c r="P14" s="287" t="n">
        <v>12</v>
      </c>
      <c r="Q14" s="287" t="n">
        <v>12</v>
      </c>
      <c r="R14" s="288" t="n">
        <v>90.8195367083155</v>
      </c>
      <c r="S14" s="288" t="n">
        <v>85.8361088508386</v>
      </c>
      <c r="U14" s="287" t="n">
        <v>2010</v>
      </c>
      <c r="V14" s="287" t="n">
        <v>12</v>
      </c>
      <c r="W14" s="287" t="n">
        <v>12</v>
      </c>
      <c r="X14" s="288" t="n">
        <v>103.920303900408</v>
      </c>
      <c r="Y14" s="288" t="n">
        <v>124.935993177077</v>
      </c>
      <c r="AA14" s="287" t="n">
        <v>2010</v>
      </c>
      <c r="AB14" s="287" t="n">
        <v>12</v>
      </c>
      <c r="AC14" s="287" t="n">
        <v>12</v>
      </c>
      <c r="AD14" s="288" t="n">
        <v>98.3373539397569</v>
      </c>
      <c r="AE14" s="288" t="n">
        <v>101.937302075491</v>
      </c>
      <c r="AG14" s="287" t="n">
        <v>2010</v>
      </c>
      <c r="AH14" s="287" t="n">
        <v>12</v>
      </c>
      <c r="AI14" s="287" t="n">
        <v>12</v>
      </c>
      <c r="AJ14" s="288" t="n">
        <v>74.7637270099747</v>
      </c>
      <c r="AK14" s="288" t="n">
        <v>107.557658139915</v>
      </c>
    </row>
    <row r="15" customFormat="false" ht="12.75" hidden="false" customHeight="false" outlineLevel="0" collapsed="false">
      <c r="A15" s="276" t="n">
        <v>2011</v>
      </c>
      <c r="B15" s="276" t="n">
        <v>2</v>
      </c>
      <c r="C15" s="276" t="n">
        <v>14</v>
      </c>
      <c r="D15" s="286" t="n">
        <v>111.459628592617</v>
      </c>
      <c r="E15" s="286" t="n">
        <v>109.597848019973</v>
      </c>
      <c r="F15" s="286" t="n">
        <v>115.084811913015</v>
      </c>
      <c r="H15" s="276" t="n">
        <v>2011</v>
      </c>
      <c r="I15" s="276" t="n">
        <v>2</v>
      </c>
      <c r="J15" s="276" t="n">
        <v>14</v>
      </c>
      <c r="K15" s="286" t="n">
        <v>103.742325805434</v>
      </c>
      <c r="L15" s="286" t="n">
        <v>101.494829451594</v>
      </c>
      <c r="M15" s="286" t="n">
        <v>108.529291122897</v>
      </c>
      <c r="O15" s="276" t="n">
        <v>2011</v>
      </c>
      <c r="P15" s="276" t="n">
        <v>1</v>
      </c>
      <c r="Q15" s="276" t="n">
        <v>13</v>
      </c>
      <c r="R15" s="286" t="n">
        <v>106.512245415975</v>
      </c>
      <c r="S15" s="286" t="n">
        <v>98.0699601103922</v>
      </c>
      <c r="U15" s="276" t="n">
        <v>2011</v>
      </c>
      <c r="V15" s="276" t="n">
        <v>1</v>
      </c>
      <c r="W15" s="276" t="n">
        <v>13</v>
      </c>
      <c r="X15" s="286" t="n">
        <v>126.118397460268</v>
      </c>
      <c r="Y15" s="286" t="n">
        <v>90.8577261882615</v>
      </c>
      <c r="AA15" s="276" t="n">
        <v>2011</v>
      </c>
      <c r="AB15" s="276" t="n">
        <v>1</v>
      </c>
      <c r="AC15" s="276" t="n">
        <v>13</v>
      </c>
      <c r="AD15" s="286" t="n">
        <v>114.568338334963</v>
      </c>
      <c r="AE15" s="286" t="n">
        <v>107.128976508942</v>
      </c>
      <c r="AG15" s="276" t="n">
        <v>2011</v>
      </c>
      <c r="AH15" s="276" t="n">
        <v>1</v>
      </c>
      <c r="AI15" s="276" t="n">
        <v>13</v>
      </c>
      <c r="AJ15" s="286" t="n">
        <v>109.694604270955</v>
      </c>
      <c r="AK15" s="286" t="n">
        <v>85.5809893227488</v>
      </c>
    </row>
    <row r="16" customFormat="false" ht="12.75" hidden="false" customHeight="false" outlineLevel="0" collapsed="false">
      <c r="A16" s="276" t="n">
        <v>2011</v>
      </c>
      <c r="B16" s="276" t="n">
        <v>3</v>
      </c>
      <c r="C16" s="276" t="n">
        <v>15</v>
      </c>
      <c r="D16" s="286" t="n">
        <v>123.311314640031</v>
      </c>
      <c r="E16" s="286" t="n">
        <v>120.195736129336</v>
      </c>
      <c r="F16" s="286" t="n">
        <v>129.37784225146</v>
      </c>
      <c r="H16" s="276" t="n">
        <v>2011</v>
      </c>
      <c r="I16" s="276" t="n">
        <v>3</v>
      </c>
      <c r="J16" s="276" t="n">
        <v>15</v>
      </c>
      <c r="K16" s="286" t="n">
        <v>117.922860341644</v>
      </c>
      <c r="L16" s="286" t="n">
        <v>116.293864667439</v>
      </c>
      <c r="M16" s="286" t="n">
        <v>121.392474758456</v>
      </c>
      <c r="O16" s="276" t="n">
        <v>2011</v>
      </c>
      <c r="P16" s="276" t="n">
        <v>2</v>
      </c>
      <c r="Q16" s="276" t="n">
        <v>14</v>
      </c>
      <c r="R16" s="286" t="n">
        <v>108.287126458276</v>
      </c>
      <c r="S16" s="286" t="n">
        <v>103.659886911382</v>
      </c>
      <c r="U16" s="276" t="n">
        <v>2011</v>
      </c>
      <c r="V16" s="276" t="n">
        <v>2</v>
      </c>
      <c r="W16" s="276" t="n">
        <v>14</v>
      </c>
      <c r="X16" s="286" t="n">
        <v>114.875810789553</v>
      </c>
      <c r="Y16" s="286" t="n">
        <v>105.812647694093</v>
      </c>
      <c r="AA16" s="276" t="n">
        <v>2011</v>
      </c>
      <c r="AB16" s="276" t="n">
        <v>2</v>
      </c>
      <c r="AC16" s="276" t="n">
        <v>14</v>
      </c>
      <c r="AD16" s="286" t="n">
        <v>105.977231158475</v>
      </c>
      <c r="AE16" s="286" t="n">
        <v>119.893188335604</v>
      </c>
      <c r="AG16" s="276" t="n">
        <v>2011</v>
      </c>
      <c r="AH16" s="276" t="n">
        <v>2</v>
      </c>
      <c r="AI16" s="276" t="n">
        <v>14</v>
      </c>
      <c r="AJ16" s="286" t="n">
        <v>112.761368676153</v>
      </c>
      <c r="AK16" s="286" t="n">
        <v>96.545435034059</v>
      </c>
    </row>
    <row r="17" customFormat="false" ht="12.75" hidden="false" customHeight="false" outlineLevel="0" collapsed="false">
      <c r="A17" s="276" t="n">
        <v>2011</v>
      </c>
      <c r="B17" s="276" t="n">
        <v>4</v>
      </c>
      <c r="C17" s="276" t="n">
        <v>16</v>
      </c>
      <c r="D17" s="286" t="n">
        <v>107.376946246553</v>
      </c>
      <c r="E17" s="286" t="n">
        <v>108.952571001108</v>
      </c>
      <c r="F17" s="286" t="n">
        <v>104.308953883033</v>
      </c>
      <c r="H17" s="276" t="n">
        <v>2011</v>
      </c>
      <c r="I17" s="276" t="n">
        <v>4</v>
      </c>
      <c r="J17" s="276" t="n">
        <v>16</v>
      </c>
      <c r="K17" s="286" t="n">
        <v>103.742094521395</v>
      </c>
      <c r="L17" s="286" t="n">
        <v>103.858068765094</v>
      </c>
      <c r="M17" s="286" t="n">
        <v>103.495079751859</v>
      </c>
      <c r="O17" s="276" t="n">
        <v>2011</v>
      </c>
      <c r="P17" s="276" t="n">
        <v>3</v>
      </c>
      <c r="Q17" s="276" t="n">
        <v>15</v>
      </c>
      <c r="R17" s="286" t="n">
        <v>121.459468289861</v>
      </c>
      <c r="S17" s="286" t="n">
        <v>118.839753513</v>
      </c>
      <c r="U17" s="276" t="n">
        <v>2011</v>
      </c>
      <c r="V17" s="276" t="n">
        <v>3</v>
      </c>
      <c r="W17" s="276" t="n">
        <v>15</v>
      </c>
      <c r="X17" s="286" t="n">
        <v>124.77644571106</v>
      </c>
      <c r="Y17" s="286" t="n">
        <v>118.102616046993</v>
      </c>
      <c r="AA17" s="276" t="n">
        <v>2011</v>
      </c>
      <c r="AB17" s="276" t="n">
        <v>3</v>
      </c>
      <c r="AC17" s="276" t="n">
        <v>15</v>
      </c>
      <c r="AD17" s="286" t="n">
        <v>123.926642049136</v>
      </c>
      <c r="AE17" s="286" t="n">
        <v>136.2792029667</v>
      </c>
      <c r="AG17" s="276" t="n">
        <v>2011</v>
      </c>
      <c r="AH17" s="276" t="n">
        <v>3</v>
      </c>
      <c r="AI17" s="276" t="n">
        <v>15</v>
      </c>
      <c r="AJ17" s="286" t="n">
        <v>130.537935638431</v>
      </c>
      <c r="AK17" s="286" t="n">
        <v>111.36177467315</v>
      </c>
    </row>
    <row r="18" customFormat="false" ht="12.75" hidden="false" customHeight="false" outlineLevel="0" collapsed="false">
      <c r="A18" s="276" t="n">
        <v>2011</v>
      </c>
      <c r="B18" s="276" t="n">
        <v>5</v>
      </c>
      <c r="C18" s="276" t="n">
        <v>17</v>
      </c>
      <c r="D18" s="286" t="n">
        <v>122.934918787029</v>
      </c>
      <c r="E18" s="286" t="n">
        <v>125.699050585916</v>
      </c>
      <c r="F18" s="286" t="n">
        <v>117.552713902121</v>
      </c>
      <c r="H18" s="276" t="n">
        <v>2011</v>
      </c>
      <c r="I18" s="276" t="n">
        <v>5</v>
      </c>
      <c r="J18" s="276" t="n">
        <v>17</v>
      </c>
      <c r="K18" s="286" t="n">
        <v>117.826625441399</v>
      </c>
      <c r="L18" s="286" t="n">
        <v>119.131314038007</v>
      </c>
      <c r="M18" s="286" t="n">
        <v>115.047755863494</v>
      </c>
      <c r="O18" s="276" t="n">
        <v>2011</v>
      </c>
      <c r="P18" s="276" t="n">
        <v>4</v>
      </c>
      <c r="Q18" s="276" t="n">
        <v>16</v>
      </c>
      <c r="R18" s="286" t="n">
        <v>109.143149329347</v>
      </c>
      <c r="S18" s="286" t="n">
        <v>105.273934898946</v>
      </c>
      <c r="U18" s="276" t="n">
        <v>2011</v>
      </c>
      <c r="V18" s="276" t="n">
        <v>4</v>
      </c>
      <c r="W18" s="276" t="n">
        <v>16</v>
      </c>
      <c r="X18" s="286" t="n">
        <v>105.670563247633</v>
      </c>
      <c r="Y18" s="286" t="n">
        <v>101.864216061859</v>
      </c>
      <c r="AA18" s="276" t="n">
        <v>2011</v>
      </c>
      <c r="AB18" s="276" t="n">
        <v>4</v>
      </c>
      <c r="AC18" s="276" t="n">
        <v>16</v>
      </c>
      <c r="AD18" s="286" t="n">
        <v>107.498970797097</v>
      </c>
      <c r="AE18" s="286" t="n">
        <v>106.592320328239</v>
      </c>
      <c r="AG18" s="276" t="n">
        <v>2011</v>
      </c>
      <c r="AH18" s="276" t="n">
        <v>4</v>
      </c>
      <c r="AI18" s="276" t="n">
        <v>16</v>
      </c>
      <c r="AJ18" s="286" t="n">
        <v>107.639032787814</v>
      </c>
      <c r="AK18" s="286" t="n">
        <v>102.753548708294</v>
      </c>
    </row>
    <row r="19" customFormat="false" ht="12.75" hidden="false" customHeight="false" outlineLevel="0" collapsed="false">
      <c r="A19" s="276" t="n">
        <v>2011</v>
      </c>
      <c r="B19" s="276" t="n">
        <v>6</v>
      </c>
      <c r="C19" s="276" t="n">
        <v>18</v>
      </c>
      <c r="D19" s="286" t="n">
        <v>112.118877320607</v>
      </c>
      <c r="E19" s="286" t="n">
        <v>115.235500009481</v>
      </c>
      <c r="F19" s="286" t="n">
        <v>106.050316527948</v>
      </c>
      <c r="H19" s="276" t="n">
        <v>2011</v>
      </c>
      <c r="I19" s="276" t="n">
        <v>6</v>
      </c>
      <c r="J19" s="276" t="n">
        <v>18</v>
      </c>
      <c r="K19" s="286" t="n">
        <v>108.446001840834</v>
      </c>
      <c r="L19" s="286" t="n">
        <v>109.36724720568</v>
      </c>
      <c r="M19" s="286" t="n">
        <v>106.483831910171</v>
      </c>
      <c r="O19" s="276" t="n">
        <v>2011</v>
      </c>
      <c r="P19" s="276" t="n">
        <v>5</v>
      </c>
      <c r="Q19" s="276" t="n">
        <v>17</v>
      </c>
      <c r="R19" s="286" t="n">
        <v>122.458172788873</v>
      </c>
      <c r="S19" s="286" t="n">
        <v>121.199696822242</v>
      </c>
      <c r="U19" s="276" t="n">
        <v>2011</v>
      </c>
      <c r="V19" s="276" t="n">
        <v>5</v>
      </c>
      <c r="W19" s="276" t="n">
        <v>17</v>
      </c>
      <c r="X19" s="286" t="n">
        <v>123.826857603106</v>
      </c>
      <c r="Y19" s="286" t="n">
        <v>120.559479683731</v>
      </c>
      <c r="AA19" s="276" t="n">
        <v>2011</v>
      </c>
      <c r="AB19" s="276" t="n">
        <v>5</v>
      </c>
      <c r="AC19" s="276" t="n">
        <v>17</v>
      </c>
      <c r="AD19" s="286" t="n">
        <v>115.560582502868</v>
      </c>
      <c r="AE19" s="286" t="n">
        <v>113.547831107169</v>
      </c>
      <c r="AG19" s="276" t="n">
        <v>2011</v>
      </c>
      <c r="AH19" s="276" t="n">
        <v>5</v>
      </c>
      <c r="AI19" s="276" t="n">
        <v>17</v>
      </c>
      <c r="AJ19" s="286" t="n">
        <v>126.987277960467</v>
      </c>
      <c r="AK19" s="286" t="n">
        <v>103.827421559693</v>
      </c>
    </row>
    <row r="20" customFormat="false" ht="12.75" hidden="false" customHeight="false" outlineLevel="0" collapsed="false">
      <c r="A20" s="276" t="n">
        <v>2011</v>
      </c>
      <c r="B20" s="276" t="n">
        <v>7</v>
      </c>
      <c r="C20" s="276" t="n">
        <v>19</v>
      </c>
      <c r="D20" s="286" t="n">
        <v>107.692233163707</v>
      </c>
      <c r="E20" s="286" t="n">
        <v>109.870870987699</v>
      </c>
      <c r="F20" s="286" t="n">
        <v>103.45007830573</v>
      </c>
      <c r="H20" s="276" t="n">
        <v>2011</v>
      </c>
      <c r="I20" s="276" t="n">
        <v>7</v>
      </c>
      <c r="J20" s="276" t="n">
        <v>19</v>
      </c>
      <c r="K20" s="286" t="n">
        <v>106.301800975103</v>
      </c>
      <c r="L20" s="286" t="n">
        <v>106.724127648202</v>
      </c>
      <c r="M20" s="286" t="n">
        <v>105.402283046206</v>
      </c>
      <c r="O20" s="276" t="n">
        <v>2011</v>
      </c>
      <c r="P20" s="276" t="n">
        <v>6</v>
      </c>
      <c r="Q20" s="276" t="n">
        <v>18</v>
      </c>
      <c r="R20" s="286" t="n">
        <v>112.454950578735</v>
      </c>
      <c r="S20" s="286" t="n">
        <v>112.897174150559</v>
      </c>
      <c r="U20" s="276" t="n">
        <v>2011</v>
      </c>
      <c r="V20" s="276" t="n">
        <v>6</v>
      </c>
      <c r="W20" s="276" t="n">
        <v>18</v>
      </c>
      <c r="X20" s="286" t="n">
        <v>110.094338553919</v>
      </c>
      <c r="Y20" s="286" t="n">
        <v>105.209556713367</v>
      </c>
      <c r="AA20" s="276" t="n">
        <v>2011</v>
      </c>
      <c r="AB20" s="276" t="n">
        <v>6</v>
      </c>
      <c r="AC20" s="276" t="n">
        <v>18</v>
      </c>
      <c r="AD20" s="286" t="n">
        <v>132.583467655458</v>
      </c>
      <c r="AE20" s="286" t="n">
        <v>113.530584066711</v>
      </c>
      <c r="AG20" s="276" t="n">
        <v>2011</v>
      </c>
      <c r="AH20" s="276" t="n">
        <v>6</v>
      </c>
      <c r="AI20" s="276" t="n">
        <v>18</v>
      </c>
      <c r="AJ20" s="286" t="n">
        <v>114.779694620681</v>
      </c>
      <c r="AK20" s="286" t="n">
        <v>101.708722959303</v>
      </c>
    </row>
    <row r="21" customFormat="false" ht="12.75" hidden="false" customHeight="false" outlineLevel="0" collapsed="false">
      <c r="A21" s="276" t="n">
        <v>2011</v>
      </c>
      <c r="B21" s="276" t="n">
        <v>8</v>
      </c>
      <c r="C21" s="276" t="n">
        <v>20</v>
      </c>
      <c r="D21" s="286" t="n">
        <v>108.193349915016</v>
      </c>
      <c r="E21" s="286" t="n">
        <v>112.680222841121</v>
      </c>
      <c r="F21" s="286" t="n">
        <v>99.4566936562343</v>
      </c>
      <c r="H21" s="276" t="n">
        <v>2011</v>
      </c>
      <c r="I21" s="276" t="n">
        <v>8</v>
      </c>
      <c r="J21" s="276" t="n">
        <v>20</v>
      </c>
      <c r="K21" s="286" t="n">
        <v>110.116291656946</v>
      </c>
      <c r="L21" s="286" t="n">
        <v>113.049601220254</v>
      </c>
      <c r="M21" s="286" t="n">
        <v>103.86860570541</v>
      </c>
      <c r="O21" s="276" t="n">
        <v>2011</v>
      </c>
      <c r="P21" s="276" t="n">
        <v>7</v>
      </c>
      <c r="Q21" s="276" t="n">
        <v>19</v>
      </c>
      <c r="R21" s="286" t="n">
        <v>107.025733952019</v>
      </c>
      <c r="S21" s="286" t="n">
        <v>107.78898693026</v>
      </c>
      <c r="U21" s="276" t="n">
        <v>2011</v>
      </c>
      <c r="V21" s="276" t="n">
        <v>7</v>
      </c>
      <c r="W21" s="276" t="n">
        <v>19</v>
      </c>
      <c r="X21" s="286" t="n">
        <v>108.788372706057</v>
      </c>
      <c r="Y21" s="286" t="n">
        <v>109.180438354284</v>
      </c>
      <c r="AA21" s="276" t="n">
        <v>2011</v>
      </c>
      <c r="AB21" s="276" t="n">
        <v>7</v>
      </c>
      <c r="AC21" s="276" t="n">
        <v>19</v>
      </c>
      <c r="AD21" s="286" t="n">
        <v>100.715525334096</v>
      </c>
      <c r="AE21" s="286" t="n">
        <v>104.011509479099</v>
      </c>
      <c r="AG21" s="276" t="n">
        <v>2011</v>
      </c>
      <c r="AH21" s="276" t="n">
        <v>7</v>
      </c>
      <c r="AI21" s="276" t="n">
        <v>19</v>
      </c>
      <c r="AJ21" s="286" t="n">
        <v>110.214355104526</v>
      </c>
      <c r="AK21" s="286" t="n">
        <v>96.815365345901</v>
      </c>
    </row>
    <row r="22" customFormat="false" ht="12.75" hidden="false" customHeight="false" outlineLevel="0" collapsed="false">
      <c r="A22" s="276" t="n">
        <v>2011</v>
      </c>
      <c r="B22" s="276" t="n">
        <v>9</v>
      </c>
      <c r="C22" s="276" t="n">
        <v>21</v>
      </c>
      <c r="D22" s="286" t="n">
        <v>114.547996317292</v>
      </c>
      <c r="E22" s="286" t="n">
        <v>115.864797114249</v>
      </c>
      <c r="F22" s="286" t="n">
        <v>111.98397542484</v>
      </c>
      <c r="H22" s="276" t="n">
        <v>2011</v>
      </c>
      <c r="I22" s="276" t="n">
        <v>9</v>
      </c>
      <c r="J22" s="276" t="n">
        <v>21</v>
      </c>
      <c r="K22" s="286" t="n">
        <v>119.295926707848</v>
      </c>
      <c r="L22" s="286" t="n">
        <v>118.865524381028</v>
      </c>
      <c r="M22" s="286" t="n">
        <v>120.212644951169</v>
      </c>
      <c r="O22" s="276" t="n">
        <v>2011</v>
      </c>
      <c r="P22" s="276" t="n">
        <v>8</v>
      </c>
      <c r="Q22" s="276" t="n">
        <v>20</v>
      </c>
      <c r="R22" s="286" t="n">
        <v>119.220240097176</v>
      </c>
      <c r="S22" s="286" t="n">
        <v>115.474836627484</v>
      </c>
      <c r="U22" s="276" t="n">
        <v>2011</v>
      </c>
      <c r="V22" s="276" t="n">
        <v>8</v>
      </c>
      <c r="W22" s="276" t="n">
        <v>20</v>
      </c>
      <c r="X22" s="286" t="n">
        <v>96.0640722751141</v>
      </c>
      <c r="Y22" s="286" t="n">
        <v>100.647410287776</v>
      </c>
      <c r="AA22" s="276" t="n">
        <v>2011</v>
      </c>
      <c r="AB22" s="276" t="n">
        <v>8</v>
      </c>
      <c r="AC22" s="276" t="n">
        <v>20</v>
      </c>
      <c r="AD22" s="286" t="n">
        <v>122.094614458351</v>
      </c>
      <c r="AE22" s="286" t="n">
        <v>133.57475297107</v>
      </c>
      <c r="AG22" s="276" t="n">
        <v>2011</v>
      </c>
      <c r="AH22" s="276" t="n">
        <v>8</v>
      </c>
      <c r="AI22" s="276" t="n">
        <v>20</v>
      </c>
      <c r="AJ22" s="286" t="n">
        <v>122.333502587875</v>
      </c>
      <c r="AK22" s="286" t="n">
        <v>109.84659010858</v>
      </c>
    </row>
    <row r="23" customFormat="false" ht="12.75" hidden="false" customHeight="false" outlineLevel="0" collapsed="false">
      <c r="A23" s="276" t="n">
        <v>2011</v>
      </c>
      <c r="B23" s="276" t="n">
        <v>10</v>
      </c>
      <c r="C23" s="276" t="n">
        <v>22</v>
      </c>
      <c r="D23" s="286" t="n">
        <v>103.805862315587</v>
      </c>
      <c r="E23" s="286" t="n">
        <v>102.198681294942</v>
      </c>
      <c r="F23" s="286" t="n">
        <v>106.935299755484</v>
      </c>
      <c r="H23" s="276" t="n">
        <v>2011</v>
      </c>
      <c r="I23" s="276" t="n">
        <v>10</v>
      </c>
      <c r="J23" s="276" t="n">
        <v>22</v>
      </c>
      <c r="K23" s="286" t="n">
        <v>105.868965267498</v>
      </c>
      <c r="L23" s="286" t="n">
        <v>107.143781553442</v>
      </c>
      <c r="M23" s="286" t="n">
        <v>103.153721033631</v>
      </c>
      <c r="O23" s="276" t="n">
        <v>2011</v>
      </c>
      <c r="P23" s="276" t="n">
        <v>9</v>
      </c>
      <c r="Q23" s="276" t="n">
        <v>21</v>
      </c>
      <c r="R23" s="286" t="n">
        <v>115.805282921909</v>
      </c>
      <c r="S23" s="286" t="n">
        <v>117.620991806819</v>
      </c>
      <c r="U23" s="276" t="n">
        <v>2011</v>
      </c>
      <c r="V23" s="276" t="n">
        <v>9</v>
      </c>
      <c r="W23" s="276" t="n">
        <v>21</v>
      </c>
      <c r="X23" s="286" t="n">
        <v>112.878566269416</v>
      </c>
      <c r="Y23" s="286" t="n">
        <v>124.756403846954</v>
      </c>
      <c r="AA23" s="276" t="n">
        <v>2011</v>
      </c>
      <c r="AB23" s="276" t="n">
        <v>9</v>
      </c>
      <c r="AC23" s="276" t="n">
        <v>21</v>
      </c>
      <c r="AD23" s="286" t="n">
        <v>117.059807352621</v>
      </c>
      <c r="AE23" s="286" t="n">
        <v>131.864018867338</v>
      </c>
      <c r="AG23" s="276" t="n">
        <v>2011</v>
      </c>
      <c r="AH23" s="276" t="n">
        <v>9</v>
      </c>
      <c r="AI23" s="276" t="n">
        <v>21</v>
      </c>
      <c r="AJ23" s="286" t="n">
        <v>122.193392875222</v>
      </c>
      <c r="AK23" s="286" t="n">
        <v>110.333931028898</v>
      </c>
    </row>
    <row r="24" customFormat="false" ht="12.75" hidden="false" customHeight="false" outlineLevel="0" collapsed="false">
      <c r="A24" s="276" t="n">
        <v>2011</v>
      </c>
      <c r="B24" s="276" t="n">
        <v>11</v>
      </c>
      <c r="C24" s="276" t="n">
        <v>23</v>
      </c>
      <c r="D24" s="286" t="n">
        <v>119.231158553961</v>
      </c>
      <c r="E24" s="286" t="n">
        <v>121.151491415985</v>
      </c>
      <c r="F24" s="286" t="n">
        <v>115.491964599898</v>
      </c>
      <c r="H24" s="276" t="n">
        <v>2011</v>
      </c>
      <c r="I24" s="276" t="n">
        <v>11</v>
      </c>
      <c r="J24" s="276" t="n">
        <v>23</v>
      </c>
      <c r="K24" s="286" t="n">
        <v>121.515789279939</v>
      </c>
      <c r="L24" s="286" t="n">
        <v>122.712649989019</v>
      </c>
      <c r="M24" s="286" t="n">
        <v>118.966583415742</v>
      </c>
      <c r="O24" s="276" t="n">
        <v>2011</v>
      </c>
      <c r="P24" s="276" t="n">
        <v>10</v>
      </c>
      <c r="Q24" s="276" t="n">
        <v>22</v>
      </c>
      <c r="R24" s="286" t="n">
        <v>103.48328601601</v>
      </c>
      <c r="S24" s="286" t="n">
        <v>108.651851221388</v>
      </c>
      <c r="U24" s="276" t="n">
        <v>2011</v>
      </c>
      <c r="V24" s="276" t="n">
        <v>10</v>
      </c>
      <c r="W24" s="276" t="n">
        <v>22</v>
      </c>
      <c r="X24" s="286" t="n">
        <v>103.785987387027</v>
      </c>
      <c r="Y24" s="286" t="n">
        <v>102.746283034882</v>
      </c>
      <c r="AA24" s="276" t="n">
        <v>2011</v>
      </c>
      <c r="AB24" s="276" t="n">
        <v>10</v>
      </c>
      <c r="AC24" s="276" t="n">
        <v>22</v>
      </c>
      <c r="AD24" s="286" t="n">
        <v>100.017501656904</v>
      </c>
      <c r="AE24" s="286" t="n">
        <v>110.399737852221</v>
      </c>
      <c r="AG24" s="276" t="n">
        <v>2011</v>
      </c>
      <c r="AH24" s="276" t="n">
        <v>10</v>
      </c>
      <c r="AI24" s="276" t="n">
        <v>22</v>
      </c>
      <c r="AJ24" s="286" t="n">
        <v>121.489094469073</v>
      </c>
      <c r="AK24" s="286" t="n">
        <v>103.616449234629</v>
      </c>
    </row>
    <row r="25" customFormat="false" ht="12.75" hidden="false" customHeight="false" outlineLevel="0" collapsed="false">
      <c r="A25" s="287" t="n">
        <v>2011</v>
      </c>
      <c r="B25" s="287" t="n">
        <v>12</v>
      </c>
      <c r="C25" s="287" t="n">
        <v>24</v>
      </c>
      <c r="D25" s="288" t="n">
        <v>91.7918410659076</v>
      </c>
      <c r="E25" s="288" t="n">
        <v>92.578590597923</v>
      </c>
      <c r="F25" s="288" t="n">
        <v>90.2599144131636</v>
      </c>
      <c r="H25" s="287" t="n">
        <v>2011</v>
      </c>
      <c r="I25" s="287" t="n">
        <v>12</v>
      </c>
      <c r="J25" s="287" t="n">
        <v>24</v>
      </c>
      <c r="K25" s="288" t="n">
        <v>99.6980470888237</v>
      </c>
      <c r="L25" s="288" t="n">
        <v>100.204409712812</v>
      </c>
      <c r="M25" s="288" t="n">
        <v>98.619540135605</v>
      </c>
      <c r="O25" s="276" t="n">
        <v>2011</v>
      </c>
      <c r="P25" s="276" t="n">
        <v>11</v>
      </c>
      <c r="Q25" s="276" t="n">
        <v>23</v>
      </c>
      <c r="R25" s="286" t="n">
        <v>119.849558511932</v>
      </c>
      <c r="S25" s="286" t="n">
        <v>121.071989581729</v>
      </c>
      <c r="U25" s="276" t="n">
        <v>2011</v>
      </c>
      <c r="V25" s="276" t="n">
        <v>11</v>
      </c>
      <c r="W25" s="276" t="n">
        <v>23</v>
      </c>
      <c r="X25" s="286" t="n">
        <v>116.799452196696</v>
      </c>
      <c r="Y25" s="286" t="n">
        <v>124.822106542466</v>
      </c>
      <c r="AA25" s="276" t="n">
        <v>2011</v>
      </c>
      <c r="AB25" s="276" t="n">
        <v>11</v>
      </c>
      <c r="AC25" s="276" t="n">
        <v>23</v>
      </c>
      <c r="AD25" s="286" t="n">
        <v>123.489973515161</v>
      </c>
      <c r="AE25" s="286" t="n">
        <v>128.364653203996</v>
      </c>
      <c r="AG25" s="276" t="n">
        <v>2011</v>
      </c>
      <c r="AH25" s="276" t="n">
        <v>11</v>
      </c>
      <c r="AI25" s="276" t="n">
        <v>23</v>
      </c>
      <c r="AJ25" s="286" t="n">
        <v>161.773012704373</v>
      </c>
      <c r="AK25" s="286" t="n">
        <v>114.666909546176</v>
      </c>
    </row>
    <row r="26" customFormat="false" ht="12.75" hidden="false" customHeight="false" outlineLevel="0" collapsed="false">
      <c r="A26" s="276" t="n">
        <v>2012</v>
      </c>
      <c r="B26" s="276" t="n">
        <v>1</v>
      </c>
      <c r="C26" s="276" t="n">
        <v>25</v>
      </c>
      <c r="D26" s="286" t="n">
        <v>121.017383388152</v>
      </c>
      <c r="E26" s="286" t="n">
        <v>118.936614603669</v>
      </c>
      <c r="F26" s="286" t="n">
        <v>125.068971637568</v>
      </c>
      <c r="H26" s="276" t="n">
        <v>2012</v>
      </c>
      <c r="I26" s="276" t="n">
        <v>1</v>
      </c>
      <c r="J26" s="276" t="n">
        <v>25</v>
      </c>
      <c r="K26" s="286" t="n">
        <v>101.381186127269</v>
      </c>
      <c r="L26" s="286" t="n">
        <v>99.4574065379329</v>
      </c>
      <c r="M26" s="286" t="n">
        <v>105.478663813491</v>
      </c>
      <c r="O26" s="287" t="n">
        <v>2011</v>
      </c>
      <c r="P26" s="287" t="n">
        <v>12</v>
      </c>
      <c r="Q26" s="287" t="n">
        <v>24</v>
      </c>
      <c r="R26" s="288" t="n">
        <v>92.0790010181079</v>
      </c>
      <c r="S26" s="288" t="n">
        <v>91.8423686566638</v>
      </c>
      <c r="U26" s="287" t="n">
        <v>2011</v>
      </c>
      <c r="V26" s="287" t="n">
        <v>12</v>
      </c>
      <c r="W26" s="287" t="n">
        <v>24</v>
      </c>
      <c r="X26" s="288" t="n">
        <v>87.2253843755234</v>
      </c>
      <c r="Y26" s="288" t="n">
        <v>102.202040992524</v>
      </c>
      <c r="AA26" s="287" t="n">
        <v>2011</v>
      </c>
      <c r="AB26" s="287" t="n">
        <v>12</v>
      </c>
      <c r="AC26" s="287" t="n">
        <v>24</v>
      </c>
      <c r="AD26" s="288" t="n">
        <v>141.653224137018</v>
      </c>
      <c r="AE26" s="288" t="n">
        <v>123.467650411446</v>
      </c>
      <c r="AG26" s="287" t="n">
        <v>2011</v>
      </c>
      <c r="AH26" s="287" t="n">
        <v>12</v>
      </c>
      <c r="AI26" s="287" t="n">
        <v>24</v>
      </c>
      <c r="AJ26" s="288" t="n">
        <v>102.27801446562</v>
      </c>
      <c r="AK26" s="288" t="n">
        <v>111.556359360022</v>
      </c>
    </row>
    <row r="27" customFormat="false" ht="12.75" hidden="false" customHeight="false" outlineLevel="0" collapsed="false">
      <c r="A27" s="276" t="n">
        <v>2012</v>
      </c>
      <c r="B27" s="276" t="n">
        <v>2</v>
      </c>
      <c r="C27" s="276" t="n">
        <v>26</v>
      </c>
      <c r="D27" s="286" t="n">
        <v>113.13892399865</v>
      </c>
      <c r="E27" s="286" t="n">
        <v>110.85571314393</v>
      </c>
      <c r="F27" s="286" t="n">
        <v>117.584699203903</v>
      </c>
      <c r="H27" s="276" t="n">
        <v>2012</v>
      </c>
      <c r="I27" s="276" t="n">
        <v>2</v>
      </c>
      <c r="J27" s="276" t="n">
        <v>26</v>
      </c>
      <c r="K27" s="286" t="n">
        <v>108.391188887513</v>
      </c>
      <c r="L27" s="286" t="n">
        <v>106.049160120111</v>
      </c>
      <c r="M27" s="286" t="n">
        <v>113.379499752891</v>
      </c>
      <c r="O27" s="276" t="n">
        <v>2012</v>
      </c>
      <c r="P27" s="276" t="n">
        <v>1</v>
      </c>
      <c r="Q27" s="276" t="n">
        <v>25</v>
      </c>
      <c r="R27" s="286" t="n">
        <v>110.404610022759</v>
      </c>
      <c r="S27" s="286" t="n">
        <v>103.08749791895</v>
      </c>
      <c r="U27" s="276" t="n">
        <v>2012</v>
      </c>
      <c r="V27" s="276" t="n">
        <v>1</v>
      </c>
      <c r="W27" s="276" t="n">
        <v>25</v>
      </c>
      <c r="X27" s="286" t="n">
        <v>129.509331063272</v>
      </c>
      <c r="Y27" s="286" t="n">
        <v>100.596610212121</v>
      </c>
      <c r="AA27" s="276" t="n">
        <v>2012</v>
      </c>
      <c r="AB27" s="276" t="n">
        <v>1</v>
      </c>
      <c r="AC27" s="276" t="n">
        <v>25</v>
      </c>
      <c r="AD27" s="286" t="n">
        <v>146.916803225333</v>
      </c>
      <c r="AE27" s="286" t="n">
        <v>128.32146082559</v>
      </c>
      <c r="AG27" s="276" t="n">
        <v>2012</v>
      </c>
      <c r="AH27" s="276" t="n">
        <v>1</v>
      </c>
      <c r="AI27" s="276" t="n">
        <v>25</v>
      </c>
      <c r="AJ27" s="286" t="n">
        <v>110.038549547665</v>
      </c>
      <c r="AK27" s="286" t="n">
        <v>92.8829101480514</v>
      </c>
    </row>
    <row r="28" customFormat="false" ht="12.75" hidden="false" customHeight="false" outlineLevel="0" collapsed="false">
      <c r="A28" s="276" t="n">
        <v>2012</v>
      </c>
      <c r="B28" s="276" t="n">
        <v>3</v>
      </c>
      <c r="C28" s="276" t="n">
        <v>27</v>
      </c>
      <c r="D28" s="286" t="n">
        <v>117.56566513262</v>
      </c>
      <c r="E28" s="286" t="n">
        <v>119.089431186044</v>
      </c>
      <c r="F28" s="286" t="n">
        <v>114.598649920286</v>
      </c>
      <c r="H28" s="276" t="n">
        <v>2012</v>
      </c>
      <c r="I28" s="276" t="n">
        <v>3</v>
      </c>
      <c r="J28" s="276" t="n">
        <v>27</v>
      </c>
      <c r="K28" s="286" t="n">
        <v>118.916021674019</v>
      </c>
      <c r="L28" s="286" t="n">
        <v>118.729623230337</v>
      </c>
      <c r="M28" s="286" t="n">
        <v>119.313033562737</v>
      </c>
      <c r="O28" s="276" t="n">
        <v>2012</v>
      </c>
      <c r="P28" s="276" t="n">
        <v>2</v>
      </c>
      <c r="Q28" s="276" t="n">
        <v>26</v>
      </c>
      <c r="R28" s="286" t="n">
        <v>109.242724559486</v>
      </c>
      <c r="S28" s="286" t="n">
        <v>108.2456749047</v>
      </c>
      <c r="U28" s="276" t="n">
        <v>2012</v>
      </c>
      <c r="V28" s="276" t="n">
        <v>2</v>
      </c>
      <c r="W28" s="276" t="n">
        <v>26</v>
      </c>
      <c r="X28" s="286" t="n">
        <v>116.437157910973</v>
      </c>
      <c r="Y28" s="286" t="n">
        <v>110.423937809653</v>
      </c>
      <c r="AA28" s="276" t="n">
        <v>2012</v>
      </c>
      <c r="AB28" s="276" t="n">
        <v>2</v>
      </c>
      <c r="AC28" s="276" t="n">
        <v>26</v>
      </c>
      <c r="AD28" s="286" t="n">
        <v>119.896879351882</v>
      </c>
      <c r="AE28" s="286" t="n">
        <v>139.85571698777</v>
      </c>
      <c r="AG28" s="276" t="n">
        <v>2012</v>
      </c>
      <c r="AH28" s="276" t="n">
        <v>2</v>
      </c>
      <c r="AI28" s="276" t="n">
        <v>26</v>
      </c>
      <c r="AJ28" s="286" t="n">
        <v>110.114977709279</v>
      </c>
      <c r="AK28" s="286" t="n">
        <v>98.3865949184786</v>
      </c>
    </row>
    <row r="29" customFormat="false" ht="12.75" hidden="false" customHeight="false" outlineLevel="0" collapsed="false">
      <c r="A29" s="276" t="n">
        <v>2012</v>
      </c>
      <c r="B29" s="276" t="n">
        <v>4</v>
      </c>
      <c r="C29" s="276" t="n">
        <v>28</v>
      </c>
      <c r="D29" s="286" t="n">
        <v>101.985113965453</v>
      </c>
      <c r="E29" s="286" t="n">
        <v>104.495080649734</v>
      </c>
      <c r="F29" s="286" t="n">
        <v>97.0978090422459</v>
      </c>
      <c r="H29" s="276" t="n">
        <v>2012</v>
      </c>
      <c r="I29" s="276" t="n">
        <v>4</v>
      </c>
      <c r="J29" s="276" t="n">
        <v>28</v>
      </c>
      <c r="K29" s="286" t="n">
        <v>101.769208419609</v>
      </c>
      <c r="L29" s="286" t="n">
        <v>102.71574365396</v>
      </c>
      <c r="M29" s="286" t="n">
        <v>99.7531733414623</v>
      </c>
      <c r="O29" s="276" t="n">
        <v>2012</v>
      </c>
      <c r="P29" s="276" t="n">
        <v>3</v>
      </c>
      <c r="Q29" s="276" t="n">
        <v>27</v>
      </c>
      <c r="R29" s="286" t="n">
        <v>123.074453721309</v>
      </c>
      <c r="S29" s="286" t="n">
        <v>119.073913241711</v>
      </c>
      <c r="U29" s="276" t="n">
        <v>2012</v>
      </c>
      <c r="V29" s="276" t="n">
        <v>3</v>
      </c>
      <c r="W29" s="276" t="n">
        <v>27</v>
      </c>
      <c r="X29" s="286" t="n">
        <v>109.973700111561</v>
      </c>
      <c r="Y29" s="286" t="n">
        <v>119.045127170035</v>
      </c>
      <c r="AA29" s="276" t="n">
        <v>2012</v>
      </c>
      <c r="AB29" s="276" t="n">
        <v>3</v>
      </c>
      <c r="AC29" s="276" t="n">
        <v>27</v>
      </c>
      <c r="AD29" s="286" t="n">
        <v>139.080510715233</v>
      </c>
      <c r="AE29" s="286" t="n">
        <v>142.152106903982</v>
      </c>
      <c r="AG29" s="276" t="n">
        <v>2012</v>
      </c>
      <c r="AH29" s="276" t="n">
        <v>3</v>
      </c>
      <c r="AI29" s="276" t="n">
        <v>27</v>
      </c>
      <c r="AJ29" s="286" t="n">
        <v>135.554174390319</v>
      </c>
      <c r="AK29" s="286" t="n">
        <v>113.578272281837</v>
      </c>
    </row>
    <row r="30" customFormat="false" ht="12.75" hidden="false" customHeight="false" outlineLevel="0" collapsed="false">
      <c r="A30" s="276" t="n">
        <v>2012</v>
      </c>
      <c r="B30" s="276" t="n">
        <v>5</v>
      </c>
      <c r="C30" s="276" t="n">
        <v>29</v>
      </c>
      <c r="D30" s="286" t="n">
        <v>111.313507353766</v>
      </c>
      <c r="E30" s="286" t="n">
        <v>111.955105320354</v>
      </c>
      <c r="F30" s="286" t="n">
        <v>110.064213918733</v>
      </c>
      <c r="H30" s="276" t="n">
        <v>2012</v>
      </c>
      <c r="I30" s="276" t="n">
        <v>5</v>
      </c>
      <c r="J30" s="276" t="n">
        <v>29</v>
      </c>
      <c r="K30" s="286" t="n">
        <v>108.002374588114</v>
      </c>
      <c r="L30" s="286" t="n">
        <v>109.571675356139</v>
      </c>
      <c r="M30" s="286" t="n">
        <v>104.659904856897</v>
      </c>
      <c r="O30" s="276" t="n">
        <v>2012</v>
      </c>
      <c r="P30" s="276" t="n">
        <v>4</v>
      </c>
      <c r="Q30" s="276" t="n">
        <v>28</v>
      </c>
      <c r="R30" s="286" t="n">
        <v>104.898551036252</v>
      </c>
      <c r="S30" s="286" t="n">
        <v>103.570959583587</v>
      </c>
      <c r="U30" s="276" t="n">
        <v>2012</v>
      </c>
      <c r="V30" s="276" t="n">
        <v>4</v>
      </c>
      <c r="W30" s="276" t="n">
        <v>28</v>
      </c>
      <c r="X30" s="286" t="n">
        <v>96.5827541472796</v>
      </c>
      <c r="Y30" s="286" t="n">
        <v>98.6654728801582</v>
      </c>
      <c r="AA30" s="276" t="n">
        <v>2012</v>
      </c>
      <c r="AB30" s="276" t="n">
        <v>4</v>
      </c>
      <c r="AC30" s="276" t="n">
        <v>28</v>
      </c>
      <c r="AD30" s="286" t="n">
        <v>136.417610885948</v>
      </c>
      <c r="AE30" s="286" t="n">
        <v>121.451286688357</v>
      </c>
      <c r="AG30" s="276" t="n">
        <v>2012</v>
      </c>
      <c r="AH30" s="276" t="n">
        <v>4</v>
      </c>
      <c r="AI30" s="276" t="n">
        <v>28</v>
      </c>
      <c r="AJ30" s="286" t="n">
        <v>99.4739995551302</v>
      </c>
      <c r="AK30" s="286" t="n">
        <v>99.1608628221033</v>
      </c>
    </row>
    <row r="31" customFormat="false" ht="12.75" hidden="false" customHeight="false" outlineLevel="0" collapsed="false">
      <c r="A31" s="276" t="n">
        <v>2012</v>
      </c>
      <c r="B31" s="276" t="n">
        <v>6</v>
      </c>
      <c r="C31" s="276" t="n">
        <v>30</v>
      </c>
      <c r="D31" s="286" t="n">
        <v>109.776358940351</v>
      </c>
      <c r="E31" s="286" t="n">
        <v>109.528415226296</v>
      </c>
      <c r="F31" s="286" t="n">
        <v>110.259144844231</v>
      </c>
      <c r="H31" s="276" t="n">
        <v>2012</v>
      </c>
      <c r="I31" s="276" t="n">
        <v>6</v>
      </c>
      <c r="J31" s="276" t="n">
        <v>30</v>
      </c>
      <c r="K31" s="286" t="n">
        <v>111.191168805052</v>
      </c>
      <c r="L31" s="286" t="n">
        <v>109.450625622404</v>
      </c>
      <c r="M31" s="286" t="n">
        <v>114.898369398769</v>
      </c>
      <c r="O31" s="276" t="n">
        <v>2012</v>
      </c>
      <c r="P31" s="276" t="n">
        <v>5</v>
      </c>
      <c r="Q31" s="276" t="n">
        <v>29</v>
      </c>
      <c r="R31" s="286" t="n">
        <v>112.049659732463</v>
      </c>
      <c r="S31" s="286" t="n">
        <v>110.840928925582</v>
      </c>
      <c r="U31" s="276" t="n">
        <v>2012</v>
      </c>
      <c r="V31" s="276" t="n">
        <v>5</v>
      </c>
      <c r="W31" s="276" t="n">
        <v>29</v>
      </c>
      <c r="X31" s="286" t="n">
        <v>109.423753220724</v>
      </c>
      <c r="Y31" s="286" t="n">
        <v>104.134631741618</v>
      </c>
      <c r="AA31" s="276" t="n">
        <v>2012</v>
      </c>
      <c r="AB31" s="276" t="n">
        <v>5</v>
      </c>
      <c r="AC31" s="276" t="n">
        <v>29</v>
      </c>
      <c r="AD31" s="286" t="n">
        <v>126.534679244052</v>
      </c>
      <c r="AE31" s="286" t="n">
        <v>124.160749613708</v>
      </c>
      <c r="AG31" s="276" t="n">
        <v>2012</v>
      </c>
      <c r="AH31" s="276" t="n">
        <v>5</v>
      </c>
      <c r="AI31" s="276" t="n">
        <v>29</v>
      </c>
      <c r="AJ31" s="286" t="n">
        <v>111.01614652775</v>
      </c>
      <c r="AK31" s="286" t="n">
        <v>104.785470185729</v>
      </c>
    </row>
    <row r="32" customFormat="false" ht="12.75" hidden="false" customHeight="false" outlineLevel="0" collapsed="false">
      <c r="A32" s="276" t="n">
        <v>2012</v>
      </c>
      <c r="B32" s="276" t="n">
        <v>7</v>
      </c>
      <c r="C32" s="276" t="n">
        <v>31</v>
      </c>
      <c r="D32" s="286" t="n">
        <v>107.312463670181</v>
      </c>
      <c r="E32" s="286" t="n">
        <v>108.958689309286</v>
      </c>
      <c r="F32" s="286" t="n">
        <v>104.107000139094</v>
      </c>
      <c r="H32" s="276" t="n">
        <v>2012</v>
      </c>
      <c r="I32" s="276" t="n">
        <v>7</v>
      </c>
      <c r="J32" s="276" t="n">
        <v>31</v>
      </c>
      <c r="K32" s="286" t="n">
        <v>108.591720119819</v>
      </c>
      <c r="L32" s="286" t="n">
        <v>108.477768568702</v>
      </c>
      <c r="M32" s="286" t="n">
        <v>108.834426639214</v>
      </c>
      <c r="O32" s="276" t="n">
        <v>2012</v>
      </c>
      <c r="P32" s="276" t="n">
        <v>6</v>
      </c>
      <c r="Q32" s="276" t="n">
        <v>30</v>
      </c>
      <c r="R32" s="286" t="n">
        <v>110.630386254801</v>
      </c>
      <c r="S32" s="286" t="n">
        <v>110.361354644494</v>
      </c>
      <c r="U32" s="276" t="n">
        <v>2012</v>
      </c>
      <c r="V32" s="276" t="n">
        <v>6</v>
      </c>
      <c r="W32" s="276" t="n">
        <v>30</v>
      </c>
      <c r="X32" s="286" t="n">
        <v>104.100190401858</v>
      </c>
      <c r="Y32" s="286" t="n">
        <v>113.698299473189</v>
      </c>
      <c r="AA32" s="276" t="n">
        <v>2012</v>
      </c>
      <c r="AB32" s="276" t="n">
        <v>6</v>
      </c>
      <c r="AC32" s="276" t="n">
        <v>30</v>
      </c>
      <c r="AD32" s="286" t="n">
        <v>163.887128121237</v>
      </c>
      <c r="AE32" s="286" t="n">
        <v>148.065427569513</v>
      </c>
      <c r="AG32" s="276" t="n">
        <v>2012</v>
      </c>
      <c r="AH32" s="276" t="n">
        <v>6</v>
      </c>
      <c r="AI32" s="276" t="n">
        <v>30</v>
      </c>
      <c r="AJ32" s="286" t="n">
        <v>126.871304224982</v>
      </c>
      <c r="AK32" s="286" t="n">
        <v>101.032955453796</v>
      </c>
    </row>
    <row r="33" customFormat="false" ht="12.75" hidden="false" customHeight="false" outlineLevel="0" collapsed="false">
      <c r="A33" s="276" t="n">
        <v>2012</v>
      </c>
      <c r="B33" s="276" t="n">
        <v>8</v>
      </c>
      <c r="C33" s="276" t="n">
        <v>32</v>
      </c>
      <c r="D33" s="286" t="n">
        <v>93.5824372540088</v>
      </c>
      <c r="E33" s="286" t="n">
        <v>95.2528571856031</v>
      </c>
      <c r="F33" s="286" t="n">
        <v>90.3298635817637</v>
      </c>
      <c r="H33" s="276" t="n">
        <v>2012</v>
      </c>
      <c r="I33" s="276" t="n">
        <v>8</v>
      </c>
      <c r="J33" s="276" t="n">
        <v>32</v>
      </c>
      <c r="K33" s="286" t="n">
        <v>102.96221775526</v>
      </c>
      <c r="L33" s="286" t="n">
        <v>105.333477109048</v>
      </c>
      <c r="M33" s="286" t="n">
        <v>97.9116482701844</v>
      </c>
      <c r="O33" s="276" t="n">
        <v>2012</v>
      </c>
      <c r="P33" s="276" t="n">
        <v>7</v>
      </c>
      <c r="Q33" s="276" t="n">
        <v>31</v>
      </c>
      <c r="R33" s="286" t="n">
        <v>108.140028716096</v>
      </c>
      <c r="S33" s="286" t="n">
        <v>109.556590717313</v>
      </c>
      <c r="U33" s="276" t="n">
        <v>2012</v>
      </c>
      <c r="V33" s="276" t="n">
        <v>7</v>
      </c>
      <c r="W33" s="276" t="n">
        <v>31</v>
      </c>
      <c r="X33" s="286" t="n">
        <v>103.090377687474</v>
      </c>
      <c r="Y33" s="286" t="n">
        <v>109.569832434229</v>
      </c>
      <c r="AA33" s="276" t="n">
        <v>2012</v>
      </c>
      <c r="AB33" s="276" t="n">
        <v>7</v>
      </c>
      <c r="AC33" s="276" t="n">
        <v>31</v>
      </c>
      <c r="AD33" s="286" t="n">
        <v>143.86666409827</v>
      </c>
      <c r="AE33" s="286" t="n">
        <v>130.88533862887</v>
      </c>
      <c r="AG33" s="276" t="n">
        <v>2012</v>
      </c>
      <c r="AH33" s="276" t="n">
        <v>7</v>
      </c>
      <c r="AI33" s="276" t="n">
        <v>31</v>
      </c>
      <c r="AJ33" s="286" t="n">
        <v>123.045071544434</v>
      </c>
      <c r="AK33" s="286" t="n">
        <v>99.4926500642127</v>
      </c>
    </row>
    <row r="34" customFormat="false" ht="12.75" hidden="false" customHeight="false" outlineLevel="0" collapsed="false">
      <c r="A34" s="276" t="n">
        <v>2012</v>
      </c>
      <c r="B34" s="276" t="n">
        <v>9</v>
      </c>
      <c r="C34" s="276" t="n">
        <v>33</v>
      </c>
      <c r="D34" s="286" t="n">
        <v>100.391235556616</v>
      </c>
      <c r="E34" s="286" t="n">
        <v>98.0884568456079</v>
      </c>
      <c r="F34" s="286" t="n">
        <v>104.875112494842</v>
      </c>
      <c r="H34" s="276" t="n">
        <v>2012</v>
      </c>
      <c r="I34" s="276" t="n">
        <v>9</v>
      </c>
      <c r="J34" s="276" t="n">
        <v>33</v>
      </c>
      <c r="K34" s="286" t="n">
        <v>104.774654236246</v>
      </c>
      <c r="L34" s="286" t="n">
        <v>103.76818927791</v>
      </c>
      <c r="M34" s="286" t="n">
        <v>106.918334149641</v>
      </c>
      <c r="O34" s="276" t="n">
        <v>2012</v>
      </c>
      <c r="P34" s="276" t="n">
        <v>8</v>
      </c>
      <c r="Q34" s="276" t="n">
        <v>32</v>
      </c>
      <c r="R34" s="286" t="n">
        <v>96.876325890828</v>
      </c>
      <c r="S34" s="286" t="n">
        <v>103.75479419727</v>
      </c>
      <c r="U34" s="276" t="n">
        <v>2012</v>
      </c>
      <c r="V34" s="276" t="n">
        <v>8</v>
      </c>
      <c r="W34" s="276" t="n">
        <v>32</v>
      </c>
      <c r="X34" s="286" t="n">
        <v>85.9793128108668</v>
      </c>
      <c r="Y34" s="286" t="n">
        <v>97.4855962671901</v>
      </c>
      <c r="AA34" s="276" t="n">
        <v>2012</v>
      </c>
      <c r="AB34" s="276" t="n">
        <v>8</v>
      </c>
      <c r="AC34" s="276" t="n">
        <v>32</v>
      </c>
      <c r="AD34" s="286" t="n">
        <v>138.865781642019</v>
      </c>
      <c r="AE34" s="286" t="n">
        <v>131.729536590078</v>
      </c>
      <c r="AG34" s="276" t="n">
        <v>2012</v>
      </c>
      <c r="AH34" s="276" t="n">
        <v>8</v>
      </c>
      <c r="AI34" s="276" t="n">
        <v>32</v>
      </c>
      <c r="AJ34" s="286" t="n">
        <v>118.868254190898</v>
      </c>
      <c r="AK34" s="286" t="n">
        <v>106.138152926205</v>
      </c>
    </row>
    <row r="35" customFormat="false" ht="12.75" hidden="false" customHeight="false" outlineLevel="0" collapsed="false">
      <c r="A35" s="276" t="n">
        <v>2012</v>
      </c>
      <c r="B35" s="276" t="n">
        <v>10</v>
      </c>
      <c r="C35" s="276" t="n">
        <v>34</v>
      </c>
      <c r="D35" s="286" t="n">
        <v>101.878806954053</v>
      </c>
      <c r="E35" s="286" t="n">
        <v>102.39409321977</v>
      </c>
      <c r="F35" s="286" t="n">
        <v>100.875462519614</v>
      </c>
      <c r="H35" s="276" t="n">
        <v>2012</v>
      </c>
      <c r="I35" s="276" t="n">
        <v>10</v>
      </c>
      <c r="J35" s="276" t="n">
        <v>34</v>
      </c>
      <c r="K35" s="286" t="n">
        <v>108.964488723036</v>
      </c>
      <c r="L35" s="286" t="n">
        <v>107.234078170988</v>
      </c>
      <c r="M35" s="286" t="n">
        <v>112.650107724695</v>
      </c>
      <c r="O35" s="276" t="n">
        <v>2012</v>
      </c>
      <c r="P35" s="276" t="n">
        <v>9</v>
      </c>
      <c r="Q35" s="276" t="n">
        <v>33</v>
      </c>
      <c r="R35" s="286" t="n">
        <v>101.43783024147</v>
      </c>
      <c r="S35" s="286" t="n">
        <v>102.295656908326</v>
      </c>
      <c r="U35" s="276" t="n">
        <v>2012</v>
      </c>
      <c r="V35" s="276" t="n">
        <v>9</v>
      </c>
      <c r="W35" s="276" t="n">
        <v>33</v>
      </c>
      <c r="X35" s="286" t="n">
        <v>98.0519815700517</v>
      </c>
      <c r="Y35" s="286" t="n">
        <v>106.879667459233</v>
      </c>
      <c r="AA35" s="276" t="n">
        <v>2012</v>
      </c>
      <c r="AB35" s="276" t="n">
        <v>9</v>
      </c>
      <c r="AC35" s="276" t="n">
        <v>33</v>
      </c>
      <c r="AD35" s="286" t="n">
        <v>111.961338613489</v>
      </c>
      <c r="AE35" s="286" t="n">
        <v>135.959895442853</v>
      </c>
      <c r="AG35" s="276" t="n">
        <v>2012</v>
      </c>
      <c r="AH35" s="276" t="n">
        <v>9</v>
      </c>
      <c r="AI35" s="276" t="n">
        <v>33</v>
      </c>
      <c r="AJ35" s="286" t="n">
        <v>112.523217502439</v>
      </c>
      <c r="AK35" s="286" t="n">
        <v>101.120296900801</v>
      </c>
    </row>
    <row r="36" customFormat="false" ht="12.75" hidden="false" customHeight="false" outlineLevel="0" collapsed="false">
      <c r="A36" s="276" t="n">
        <v>2012</v>
      </c>
      <c r="B36" s="276" t="n">
        <v>11</v>
      </c>
      <c r="C36" s="276" t="n">
        <v>35</v>
      </c>
      <c r="D36" s="286" t="n">
        <v>108.080893647639</v>
      </c>
      <c r="E36" s="286" t="n">
        <v>106.846434539647</v>
      </c>
      <c r="F36" s="286" t="n">
        <v>110.484582156245</v>
      </c>
      <c r="H36" s="276" t="n">
        <v>2012</v>
      </c>
      <c r="I36" s="276" t="n">
        <v>11</v>
      </c>
      <c r="J36" s="276" t="n">
        <v>35</v>
      </c>
      <c r="K36" s="286" t="n">
        <v>112.722622491252</v>
      </c>
      <c r="L36" s="286" t="n">
        <v>112.26473815275</v>
      </c>
      <c r="M36" s="286" t="n">
        <v>113.697874954027</v>
      </c>
      <c r="O36" s="276" t="n">
        <v>2012</v>
      </c>
      <c r="P36" s="276" t="n">
        <v>10</v>
      </c>
      <c r="Q36" s="276" t="n">
        <v>34</v>
      </c>
      <c r="R36" s="286" t="n">
        <v>100.548381432174</v>
      </c>
      <c r="S36" s="286" t="n">
        <v>107.378805504003</v>
      </c>
      <c r="U36" s="276" t="n">
        <v>2012</v>
      </c>
      <c r="V36" s="276" t="n">
        <v>10</v>
      </c>
      <c r="W36" s="276" t="n">
        <v>34</v>
      </c>
      <c r="X36" s="286" t="n">
        <v>101.523348078388</v>
      </c>
      <c r="Y36" s="286" t="n">
        <v>107.62141900598</v>
      </c>
      <c r="AA36" s="276" t="n">
        <v>2012</v>
      </c>
      <c r="AB36" s="276" t="n">
        <v>10</v>
      </c>
      <c r="AC36" s="276" t="n">
        <v>34</v>
      </c>
      <c r="AD36" s="286" t="n">
        <v>117.561490283388</v>
      </c>
      <c r="AE36" s="286" t="n">
        <v>118.678671216989</v>
      </c>
      <c r="AG36" s="276" t="n">
        <v>2012</v>
      </c>
      <c r="AH36" s="276" t="n">
        <v>10</v>
      </c>
      <c r="AI36" s="276" t="n">
        <v>34</v>
      </c>
      <c r="AJ36" s="286" t="n">
        <v>112.991600576695</v>
      </c>
      <c r="AK36" s="286" t="n">
        <v>114.12571046241</v>
      </c>
    </row>
    <row r="37" customFormat="false" ht="12.75" hidden="false" customHeight="false" outlineLevel="0" collapsed="false">
      <c r="A37" s="287" t="n">
        <v>2012</v>
      </c>
      <c r="B37" s="287" t="n">
        <v>12</v>
      </c>
      <c r="C37" s="287" t="n">
        <v>36</v>
      </c>
      <c r="D37" s="288" t="n">
        <v>82.5200558891915</v>
      </c>
      <c r="E37" s="288" t="n">
        <v>86.9274371715158</v>
      </c>
      <c r="F37" s="288" t="n">
        <v>73.9381825223247</v>
      </c>
      <c r="H37" s="287" t="n">
        <v>2012</v>
      </c>
      <c r="I37" s="287" t="n">
        <v>12</v>
      </c>
      <c r="J37" s="287" t="n">
        <v>36</v>
      </c>
      <c r="K37" s="288" t="n">
        <v>86.9543491811336</v>
      </c>
      <c r="L37" s="288" t="n">
        <v>88.458316805398</v>
      </c>
      <c r="M37" s="288" t="n">
        <v>83.7510331875134</v>
      </c>
      <c r="O37" s="276" t="n">
        <v>2012</v>
      </c>
      <c r="P37" s="276" t="n">
        <v>11</v>
      </c>
      <c r="Q37" s="276" t="n">
        <v>35</v>
      </c>
      <c r="R37" s="286" t="n">
        <v>111.09245991778</v>
      </c>
      <c r="S37" s="286" t="n">
        <v>109.150485627507</v>
      </c>
      <c r="U37" s="276" t="n">
        <v>2012</v>
      </c>
      <c r="V37" s="276" t="n">
        <v>11</v>
      </c>
      <c r="W37" s="276" t="n">
        <v>35</v>
      </c>
      <c r="X37" s="286" t="n">
        <v>103.373796327054</v>
      </c>
      <c r="Y37" s="286" t="n">
        <v>113.274643022836</v>
      </c>
      <c r="AA37" s="276" t="n">
        <v>2012</v>
      </c>
      <c r="AB37" s="276" t="n">
        <v>11</v>
      </c>
      <c r="AC37" s="276" t="n">
        <v>35</v>
      </c>
      <c r="AD37" s="286" t="n">
        <v>124.096112580461</v>
      </c>
      <c r="AE37" s="286" t="n">
        <v>138.66808198554</v>
      </c>
      <c r="AG37" s="276" t="n">
        <v>2012</v>
      </c>
      <c r="AH37" s="276" t="n">
        <v>11</v>
      </c>
      <c r="AI37" s="276" t="n">
        <v>35</v>
      </c>
      <c r="AJ37" s="286" t="n">
        <v>124.192480290158</v>
      </c>
      <c r="AK37" s="286" t="n">
        <v>116.281909748909</v>
      </c>
    </row>
    <row r="38" customFormat="false" ht="12.75" hidden="false" customHeight="false" outlineLevel="0" collapsed="false">
      <c r="A38" s="276" t="n">
        <v>2013</v>
      </c>
      <c r="B38" s="276" t="n">
        <v>1</v>
      </c>
      <c r="C38" s="276" t="n">
        <v>37</v>
      </c>
      <c r="D38" s="286" t="n">
        <v>109.664463334329</v>
      </c>
      <c r="E38" s="286" t="n">
        <v>110.087255905472</v>
      </c>
      <c r="F38" s="286" t="n">
        <v>108.841218855674</v>
      </c>
      <c r="H38" s="276" t="n">
        <v>2013</v>
      </c>
      <c r="I38" s="276" t="n">
        <v>1</v>
      </c>
      <c r="J38" s="276" t="n">
        <v>37</v>
      </c>
      <c r="K38" s="286" t="n">
        <v>96.2661844645007</v>
      </c>
      <c r="L38" s="286" t="n">
        <v>96.8307739971344</v>
      </c>
      <c r="M38" s="286" t="n">
        <v>95.0636594273402</v>
      </c>
      <c r="O38" s="287" t="n">
        <v>2012</v>
      </c>
      <c r="P38" s="287" t="n">
        <v>12</v>
      </c>
      <c r="Q38" s="287" t="n">
        <v>36</v>
      </c>
      <c r="R38" s="288" t="n">
        <v>75.3226422157885</v>
      </c>
      <c r="S38" s="288" t="n">
        <v>72.1006839198505</v>
      </c>
      <c r="U38" s="287" t="n">
        <v>2012</v>
      </c>
      <c r="V38" s="287" t="n">
        <v>12</v>
      </c>
      <c r="W38" s="287" t="n">
        <v>36</v>
      </c>
      <c r="X38" s="288" t="n">
        <v>84.0148632871335</v>
      </c>
      <c r="Y38" s="288" t="n">
        <v>97.0559680970559</v>
      </c>
      <c r="AA38" s="287" t="n">
        <v>2012</v>
      </c>
      <c r="AB38" s="287" t="n">
        <v>12</v>
      </c>
      <c r="AC38" s="287" t="n">
        <v>36</v>
      </c>
      <c r="AD38" s="288" t="n">
        <v>150.807971390645</v>
      </c>
      <c r="AE38" s="288" t="n">
        <v>111.141179755128</v>
      </c>
      <c r="AG38" s="287" t="n">
        <v>2012</v>
      </c>
      <c r="AH38" s="287" t="n">
        <v>12</v>
      </c>
      <c r="AI38" s="287" t="n">
        <v>36</v>
      </c>
      <c r="AJ38" s="288" t="n">
        <v>82.8606463532508</v>
      </c>
      <c r="AK38" s="288" t="n">
        <v>102.635357242401</v>
      </c>
    </row>
    <row r="39" customFormat="false" ht="12.75" hidden="false" customHeight="false" outlineLevel="0" collapsed="false">
      <c r="A39" s="276" t="n">
        <v>2013</v>
      </c>
      <c r="B39" s="276" t="n">
        <v>2</v>
      </c>
      <c r="C39" s="276" t="n">
        <v>38</v>
      </c>
      <c r="D39" s="286" t="n">
        <v>96.6801489037459</v>
      </c>
      <c r="E39" s="286" t="n">
        <v>94.8585465721914</v>
      </c>
      <c r="F39" s="286" t="n">
        <v>100.227098789131</v>
      </c>
      <c r="H39" s="276" t="n">
        <v>2013</v>
      </c>
      <c r="I39" s="276" t="n">
        <v>2</v>
      </c>
      <c r="J39" s="276" t="n">
        <v>38</v>
      </c>
      <c r="K39" s="286" t="n">
        <v>97.7159014391094</v>
      </c>
      <c r="L39" s="286" t="n">
        <v>96.2810311218862</v>
      </c>
      <c r="M39" s="286" t="n">
        <v>100.772046290988</v>
      </c>
      <c r="O39" s="276" t="n">
        <v>2013</v>
      </c>
      <c r="P39" s="276" t="n">
        <v>1</v>
      </c>
      <c r="Q39" s="276" t="n">
        <v>37</v>
      </c>
      <c r="R39" s="286" t="n">
        <v>96.0323941652231</v>
      </c>
      <c r="S39" s="286" t="n">
        <v>97.1033624407145</v>
      </c>
      <c r="U39" s="276" t="n">
        <v>2013</v>
      </c>
      <c r="V39" s="276" t="n">
        <v>1</v>
      </c>
      <c r="W39" s="276" t="n">
        <v>37</v>
      </c>
      <c r="X39" s="286" t="n">
        <v>121.032999981595</v>
      </c>
      <c r="Y39" s="286" t="n">
        <v>93.0922050469506</v>
      </c>
      <c r="AA39" s="276" t="n">
        <v>2013</v>
      </c>
      <c r="AB39" s="276" t="n">
        <v>1</v>
      </c>
      <c r="AC39" s="276" t="n">
        <v>37</v>
      </c>
      <c r="AD39" s="286" t="n">
        <v>130.175169812292</v>
      </c>
      <c r="AE39" s="286" t="n">
        <v>120.411628642432</v>
      </c>
      <c r="AG39" s="276" t="n">
        <v>2013</v>
      </c>
      <c r="AH39" s="276" t="n">
        <v>1</v>
      </c>
      <c r="AI39" s="276" t="n">
        <v>37</v>
      </c>
      <c r="AJ39" s="286" t="n">
        <v>110.887101254158</v>
      </c>
      <c r="AK39" s="286" t="n">
        <v>95.571496866564</v>
      </c>
    </row>
    <row r="40" customFormat="false" ht="12.75" hidden="false" customHeight="false" outlineLevel="0" collapsed="false">
      <c r="A40" s="276" t="n">
        <v>2013</v>
      </c>
      <c r="B40" s="276" t="n">
        <v>3</v>
      </c>
      <c r="C40" s="276" t="n">
        <v>39</v>
      </c>
      <c r="D40" s="286" t="n">
        <v>100.839287334945</v>
      </c>
      <c r="E40" s="286" t="n">
        <v>101.421197419514</v>
      </c>
      <c r="F40" s="286" t="n">
        <v>99.7062157133236</v>
      </c>
      <c r="H40" s="276" t="n">
        <v>2013</v>
      </c>
      <c r="I40" s="276" t="n">
        <v>3</v>
      </c>
      <c r="J40" s="276" t="n">
        <v>39</v>
      </c>
      <c r="K40" s="286" t="n">
        <v>104.868287044698</v>
      </c>
      <c r="L40" s="286" t="n">
        <v>103.472512565171</v>
      </c>
      <c r="M40" s="286" t="n">
        <v>107.841161270599</v>
      </c>
      <c r="O40" s="276" t="n">
        <v>2013</v>
      </c>
      <c r="P40" s="276" t="n">
        <v>2</v>
      </c>
      <c r="Q40" s="276" t="n">
        <v>38</v>
      </c>
      <c r="R40" s="286" t="n">
        <v>94.9082367349539</v>
      </c>
      <c r="S40" s="286" t="n">
        <v>95.6746525936187</v>
      </c>
      <c r="U40" s="276" t="n">
        <v>2013</v>
      </c>
      <c r="V40" s="276" t="n">
        <v>2</v>
      </c>
      <c r="W40" s="276" t="n">
        <v>38</v>
      </c>
      <c r="X40" s="286" t="n">
        <v>97.1350140405382</v>
      </c>
      <c r="Y40" s="286" t="n">
        <v>100.028697904129</v>
      </c>
      <c r="AA40" s="276" t="n">
        <v>2013</v>
      </c>
      <c r="AB40" s="276" t="n">
        <v>2</v>
      </c>
      <c r="AC40" s="276" t="n">
        <v>38</v>
      </c>
      <c r="AD40" s="286" t="n">
        <v>107.926397882985</v>
      </c>
      <c r="AE40" s="286" t="n">
        <v>121.562578937174</v>
      </c>
      <c r="AG40" s="276" t="n">
        <v>2013</v>
      </c>
      <c r="AH40" s="276" t="n">
        <v>2</v>
      </c>
      <c r="AI40" s="276" t="n">
        <v>38</v>
      </c>
      <c r="AJ40" s="286" t="n">
        <v>106.672994580483</v>
      </c>
      <c r="AK40" s="286" t="n">
        <v>93.8972456624021</v>
      </c>
    </row>
    <row r="41" customFormat="false" ht="12.75" hidden="false" customHeight="false" outlineLevel="0" collapsed="false">
      <c r="A41" s="276" t="n">
        <v>2013</v>
      </c>
      <c r="B41" s="276" t="n">
        <v>4</v>
      </c>
      <c r="C41" s="276" t="n">
        <v>40</v>
      </c>
      <c r="D41" s="286" t="n">
        <v>105.765827828548</v>
      </c>
      <c r="E41" s="286" t="n">
        <v>107.134457239423</v>
      </c>
      <c r="F41" s="286" t="n">
        <v>103.100888369507</v>
      </c>
      <c r="H41" s="276" t="n">
        <v>2013</v>
      </c>
      <c r="I41" s="276" t="n">
        <v>4</v>
      </c>
      <c r="J41" s="276" t="n">
        <v>40</v>
      </c>
      <c r="K41" s="286" t="n">
        <v>109.878996495</v>
      </c>
      <c r="L41" s="286" t="n">
        <v>107.411983658974</v>
      </c>
      <c r="M41" s="286" t="n">
        <v>115.133512199863</v>
      </c>
      <c r="O41" s="276" t="n">
        <v>2013</v>
      </c>
      <c r="P41" s="276" t="n">
        <v>3</v>
      </c>
      <c r="Q41" s="276" t="n">
        <v>39</v>
      </c>
      <c r="R41" s="286" t="n">
        <v>99.4276609483516</v>
      </c>
      <c r="S41" s="286" t="n">
        <v>102.457579131823</v>
      </c>
      <c r="U41" s="276" t="n">
        <v>2013</v>
      </c>
      <c r="V41" s="276" t="n">
        <v>3</v>
      </c>
      <c r="W41" s="276" t="n">
        <v>39</v>
      </c>
      <c r="X41" s="286" t="n">
        <v>100.213697253278</v>
      </c>
      <c r="Y41" s="286" t="n">
        <v>107.347314685551</v>
      </c>
      <c r="AA41" s="276" t="n">
        <v>2013</v>
      </c>
      <c r="AB41" s="276" t="n">
        <v>3</v>
      </c>
      <c r="AC41" s="276" t="n">
        <v>39</v>
      </c>
      <c r="AD41" s="286" t="n">
        <v>123.474070269406</v>
      </c>
      <c r="AE41" s="286" t="n">
        <v>127.763242242773</v>
      </c>
      <c r="AG41" s="276" t="n">
        <v>2013</v>
      </c>
      <c r="AH41" s="276" t="n">
        <v>3</v>
      </c>
      <c r="AI41" s="276" t="n">
        <v>39</v>
      </c>
      <c r="AJ41" s="286" t="n">
        <v>106.331421054387</v>
      </c>
      <c r="AK41" s="286" t="n">
        <v>101.922320996114</v>
      </c>
    </row>
    <row r="42" customFormat="false" ht="12.75" hidden="false" customHeight="false" outlineLevel="0" collapsed="false">
      <c r="A42" s="276" t="n">
        <v>2013</v>
      </c>
      <c r="B42" s="276" t="n">
        <v>5</v>
      </c>
      <c r="C42" s="276" t="n">
        <v>41</v>
      </c>
      <c r="D42" s="286" t="n">
        <v>100.952827776422</v>
      </c>
      <c r="E42" s="286" t="n">
        <v>100.157916517228</v>
      </c>
      <c r="F42" s="286" t="n">
        <v>102.500646611988</v>
      </c>
      <c r="H42" s="276" t="n">
        <v>2013</v>
      </c>
      <c r="I42" s="276" t="n">
        <v>5</v>
      </c>
      <c r="J42" s="276" t="n">
        <v>41</v>
      </c>
      <c r="K42" s="286" t="n">
        <v>104.549028129607</v>
      </c>
      <c r="L42" s="286" t="n">
        <v>103.069241644608</v>
      </c>
      <c r="M42" s="286" t="n">
        <v>107.700840381391</v>
      </c>
      <c r="O42" s="276" t="n">
        <v>2013</v>
      </c>
      <c r="P42" s="276" t="n">
        <v>4</v>
      </c>
      <c r="Q42" s="276" t="n">
        <v>40</v>
      </c>
      <c r="R42" s="286" t="n">
        <v>98.9352339568316</v>
      </c>
      <c r="S42" s="286" t="n">
        <v>106.575298784006</v>
      </c>
      <c r="U42" s="276" t="n">
        <v>2013</v>
      </c>
      <c r="V42" s="276" t="n">
        <v>4</v>
      </c>
      <c r="W42" s="276" t="n">
        <v>40</v>
      </c>
      <c r="X42" s="286" t="n">
        <v>111.616268637782</v>
      </c>
      <c r="Y42" s="286" t="n">
        <v>117.515973949931</v>
      </c>
      <c r="AA42" s="276" t="n">
        <v>2013</v>
      </c>
      <c r="AB42" s="276" t="n">
        <v>4</v>
      </c>
      <c r="AC42" s="276" t="n">
        <v>40</v>
      </c>
      <c r="AD42" s="286" t="n">
        <v>111.231803580379</v>
      </c>
      <c r="AE42" s="286" t="n">
        <v>135.738125997645</v>
      </c>
      <c r="AG42" s="276" t="n">
        <v>2013</v>
      </c>
      <c r="AH42" s="276" t="n">
        <v>4</v>
      </c>
      <c r="AI42" s="276" t="n">
        <v>40</v>
      </c>
      <c r="AJ42" s="286" t="n">
        <v>112.714908337942</v>
      </c>
      <c r="AK42" s="286" t="n">
        <v>98.3441005403475</v>
      </c>
    </row>
    <row r="43" customFormat="false" ht="12.75" hidden="false" customHeight="false" outlineLevel="0" collapsed="false">
      <c r="A43" s="276" t="n">
        <v>2013</v>
      </c>
      <c r="B43" s="276" t="n">
        <v>6</v>
      </c>
      <c r="C43" s="276" t="n">
        <v>42</v>
      </c>
      <c r="D43" s="286" t="n">
        <v>103.405497074521</v>
      </c>
      <c r="E43" s="286" t="n">
        <v>103.780934909377</v>
      </c>
      <c r="F43" s="286" t="n">
        <v>102.674459810106</v>
      </c>
      <c r="H43" s="276" t="n">
        <v>2013</v>
      </c>
      <c r="I43" s="276" t="n">
        <v>6</v>
      </c>
      <c r="J43" s="276" t="n">
        <v>42</v>
      </c>
      <c r="K43" s="286" t="n">
        <v>108.045407223233</v>
      </c>
      <c r="L43" s="286" t="n">
        <v>106.85101757843</v>
      </c>
      <c r="M43" s="286" t="n">
        <v>110.589349838012</v>
      </c>
      <c r="O43" s="276" t="n">
        <v>2013</v>
      </c>
      <c r="P43" s="276" t="n">
        <v>5</v>
      </c>
      <c r="Q43" s="276" t="n">
        <v>41</v>
      </c>
      <c r="R43" s="286" t="n">
        <v>95.9574272767197</v>
      </c>
      <c r="S43" s="286" t="n">
        <v>103.01864247477</v>
      </c>
      <c r="U43" s="276" t="n">
        <v>2013</v>
      </c>
      <c r="V43" s="276" t="n">
        <v>5</v>
      </c>
      <c r="W43" s="276" t="n">
        <v>41</v>
      </c>
      <c r="X43" s="286" t="n">
        <v>101.408125456992</v>
      </c>
      <c r="Y43" s="286" t="n">
        <v>107.691635704924</v>
      </c>
      <c r="AA43" s="276" t="n">
        <v>2013</v>
      </c>
      <c r="AB43" s="276" t="n">
        <v>5</v>
      </c>
      <c r="AC43" s="276" t="n">
        <v>41</v>
      </c>
      <c r="AD43" s="286" t="n">
        <v>150.535516733338</v>
      </c>
      <c r="AE43" s="286" t="n">
        <v>126.831669493356</v>
      </c>
      <c r="AG43" s="276" t="n">
        <v>2013</v>
      </c>
      <c r="AH43" s="276" t="n">
        <v>5</v>
      </c>
      <c r="AI43" s="276" t="n">
        <v>41</v>
      </c>
      <c r="AJ43" s="286" t="n">
        <v>112.776771440349</v>
      </c>
      <c r="AK43" s="286" t="n">
        <v>97.9494679521014</v>
      </c>
    </row>
    <row r="44" customFormat="false" ht="12.75" hidden="false" customHeight="false" outlineLevel="0" collapsed="false">
      <c r="A44" s="276" t="n">
        <v>2013</v>
      </c>
      <c r="B44" s="276" t="n">
        <v>7</v>
      </c>
      <c r="C44" s="276" t="n">
        <v>43</v>
      </c>
      <c r="D44" s="286"/>
      <c r="E44" s="286"/>
      <c r="F44" s="286"/>
      <c r="H44" s="276" t="n">
        <v>2013</v>
      </c>
      <c r="I44" s="276" t="n">
        <v>7</v>
      </c>
      <c r="J44" s="276" t="n">
        <v>43</v>
      </c>
      <c r="K44" s="286"/>
      <c r="L44" s="286"/>
      <c r="M44" s="286"/>
      <c r="O44" s="276" t="n">
        <v>2013</v>
      </c>
      <c r="P44" s="276" t="n">
        <v>6</v>
      </c>
      <c r="Q44" s="276" t="n">
        <v>42</v>
      </c>
      <c r="R44" s="286" t="n">
        <v>97.6235625147244</v>
      </c>
      <c r="S44" s="286" t="n">
        <v>106.937030168126</v>
      </c>
      <c r="U44" s="276" t="n">
        <v>2013</v>
      </c>
      <c r="V44" s="276" t="n">
        <v>6</v>
      </c>
      <c r="W44" s="276" t="n">
        <v>42</v>
      </c>
      <c r="X44" s="286" t="n">
        <v>105.792326850895</v>
      </c>
      <c r="Y44" s="286" t="n">
        <v>114.329665637191</v>
      </c>
      <c r="AA44" s="276" t="n">
        <v>2013</v>
      </c>
      <c r="AB44" s="276" t="n">
        <v>6</v>
      </c>
      <c r="AC44" s="276" t="n">
        <v>42</v>
      </c>
      <c r="AD44" s="286" t="n">
        <v>142.665308323625</v>
      </c>
      <c r="AE44" s="286" t="n">
        <v>130.68383031204</v>
      </c>
      <c r="AG44" s="276" t="n">
        <v>2013</v>
      </c>
      <c r="AH44" s="276" t="n">
        <v>6</v>
      </c>
      <c r="AI44" s="276" t="n">
        <v>42</v>
      </c>
      <c r="AJ44" s="286" t="n">
        <v>104.825497349782</v>
      </c>
      <c r="AK44" s="286" t="n">
        <v>93.8377150897427</v>
      </c>
    </row>
    <row r="45" customFormat="false" ht="12.75" hidden="false" customHeight="false" outlineLevel="0" collapsed="false">
      <c r="A45" s="276" t="n">
        <v>2013</v>
      </c>
      <c r="B45" s="276" t="n">
        <v>8</v>
      </c>
      <c r="C45" s="276" t="n">
        <v>44</v>
      </c>
      <c r="D45" s="286"/>
      <c r="E45" s="286"/>
      <c r="F45" s="286"/>
      <c r="H45" s="276" t="n">
        <v>2013</v>
      </c>
      <c r="I45" s="276" t="n">
        <v>8</v>
      </c>
      <c r="J45" s="276" t="n">
        <v>44</v>
      </c>
      <c r="K45" s="286"/>
      <c r="L45" s="286"/>
      <c r="M45" s="286"/>
      <c r="O45" s="276" t="n">
        <v>2013</v>
      </c>
      <c r="P45" s="276" t="n">
        <v>7</v>
      </c>
      <c r="Q45" s="276" t="n">
        <v>43</v>
      </c>
      <c r="R45" s="286"/>
      <c r="S45" s="286"/>
      <c r="U45" s="276" t="n">
        <v>2013</v>
      </c>
      <c r="V45" s="276" t="n">
        <v>7</v>
      </c>
      <c r="W45" s="276" t="n">
        <v>43</v>
      </c>
      <c r="X45" s="286"/>
      <c r="Y45" s="286"/>
      <c r="AA45" s="276" t="n">
        <v>2013</v>
      </c>
      <c r="AB45" s="276" t="n">
        <v>7</v>
      </c>
      <c r="AC45" s="276" t="n">
        <v>43</v>
      </c>
      <c r="AD45" s="286"/>
      <c r="AE45" s="286"/>
      <c r="AG45" s="276" t="n">
        <v>2013</v>
      </c>
      <c r="AH45" s="276" t="n">
        <v>7</v>
      </c>
      <c r="AI45" s="276" t="n">
        <v>43</v>
      </c>
      <c r="AJ45" s="286"/>
      <c r="AK45" s="286"/>
    </row>
    <row r="46" customFormat="false" ht="12.75" hidden="false" customHeight="false" outlineLevel="0" collapsed="false">
      <c r="A46" s="276" t="n">
        <v>2013</v>
      </c>
      <c r="B46" s="276" t="n">
        <v>9</v>
      </c>
      <c r="C46" s="276" t="n">
        <v>45</v>
      </c>
      <c r="D46" s="286"/>
      <c r="E46" s="286"/>
      <c r="F46" s="286"/>
      <c r="H46" s="276" t="n">
        <v>2013</v>
      </c>
      <c r="I46" s="276" t="n">
        <v>9</v>
      </c>
      <c r="J46" s="276" t="n">
        <v>45</v>
      </c>
      <c r="K46" s="286"/>
      <c r="L46" s="286"/>
      <c r="M46" s="286"/>
      <c r="O46" s="276" t="n">
        <v>2013</v>
      </c>
      <c r="P46" s="276" t="n">
        <v>8</v>
      </c>
      <c r="Q46" s="276" t="n">
        <v>44</v>
      </c>
      <c r="R46" s="286"/>
      <c r="S46" s="286"/>
      <c r="U46" s="276" t="n">
        <v>2013</v>
      </c>
      <c r="V46" s="276" t="n">
        <v>8</v>
      </c>
      <c r="W46" s="276" t="n">
        <v>44</v>
      </c>
      <c r="X46" s="286"/>
      <c r="Y46" s="286"/>
      <c r="AA46" s="276" t="n">
        <v>2013</v>
      </c>
      <c r="AB46" s="276" t="n">
        <v>8</v>
      </c>
      <c r="AC46" s="276" t="n">
        <v>44</v>
      </c>
      <c r="AD46" s="286"/>
      <c r="AE46" s="286"/>
      <c r="AG46" s="276" t="n">
        <v>2013</v>
      </c>
      <c r="AH46" s="276" t="n">
        <v>8</v>
      </c>
      <c r="AI46" s="276" t="n">
        <v>44</v>
      </c>
      <c r="AJ46" s="286"/>
      <c r="AK46" s="286"/>
    </row>
    <row r="47" customFormat="false" ht="12.75" hidden="false" customHeight="false" outlineLevel="0" collapsed="false">
      <c r="A47" s="276" t="n">
        <v>2013</v>
      </c>
      <c r="B47" s="276" t="n">
        <v>10</v>
      </c>
      <c r="C47" s="276" t="n">
        <v>46</v>
      </c>
      <c r="D47" s="286"/>
      <c r="E47" s="286"/>
      <c r="F47" s="286"/>
      <c r="H47" s="276" t="n">
        <v>2013</v>
      </c>
      <c r="I47" s="276" t="n">
        <v>10</v>
      </c>
      <c r="J47" s="276" t="n">
        <v>46</v>
      </c>
      <c r="K47" s="286"/>
      <c r="L47" s="286"/>
      <c r="M47" s="286"/>
      <c r="O47" s="276" t="n">
        <v>2013</v>
      </c>
      <c r="P47" s="276" t="n">
        <v>9</v>
      </c>
      <c r="Q47" s="276" t="n">
        <v>45</v>
      </c>
      <c r="R47" s="286"/>
      <c r="S47" s="286"/>
      <c r="U47" s="276" t="n">
        <v>2013</v>
      </c>
      <c r="V47" s="276" t="n">
        <v>9</v>
      </c>
      <c r="W47" s="276" t="n">
        <v>45</v>
      </c>
      <c r="X47" s="286"/>
      <c r="Y47" s="286"/>
      <c r="AA47" s="276" t="n">
        <v>2013</v>
      </c>
      <c r="AB47" s="276" t="n">
        <v>9</v>
      </c>
      <c r="AC47" s="276" t="n">
        <v>45</v>
      </c>
      <c r="AD47" s="286"/>
      <c r="AE47" s="286"/>
      <c r="AG47" s="276" t="n">
        <v>2013</v>
      </c>
      <c r="AH47" s="276" t="n">
        <v>9</v>
      </c>
      <c r="AI47" s="276" t="n">
        <v>45</v>
      </c>
      <c r="AJ47" s="286"/>
      <c r="AK47" s="286"/>
    </row>
    <row r="48" customFormat="false" ht="12.75" hidden="false" customHeight="false" outlineLevel="0" collapsed="false">
      <c r="A48" s="276" t="n">
        <v>2013</v>
      </c>
      <c r="B48" s="276" t="n">
        <v>11</v>
      </c>
      <c r="C48" s="276" t="n">
        <v>47</v>
      </c>
      <c r="D48" s="286"/>
      <c r="E48" s="286"/>
      <c r="F48" s="286"/>
      <c r="H48" s="276" t="n">
        <v>2013</v>
      </c>
      <c r="I48" s="276" t="n">
        <v>11</v>
      </c>
      <c r="J48" s="276" t="n">
        <v>47</v>
      </c>
      <c r="K48" s="286"/>
      <c r="L48" s="286"/>
      <c r="M48" s="286"/>
      <c r="O48" s="276" t="n">
        <v>2013</v>
      </c>
      <c r="P48" s="276" t="n">
        <v>10</v>
      </c>
      <c r="Q48" s="276" t="n">
        <v>46</v>
      </c>
      <c r="R48" s="286"/>
      <c r="S48" s="286"/>
      <c r="U48" s="276" t="n">
        <v>2013</v>
      </c>
      <c r="V48" s="276" t="n">
        <v>10</v>
      </c>
      <c r="W48" s="276" t="n">
        <v>46</v>
      </c>
      <c r="X48" s="286"/>
      <c r="Y48" s="286"/>
      <c r="AA48" s="276" t="n">
        <v>2013</v>
      </c>
      <c r="AB48" s="276" t="n">
        <v>10</v>
      </c>
      <c r="AC48" s="276" t="n">
        <v>46</v>
      </c>
      <c r="AD48" s="286"/>
      <c r="AE48" s="286"/>
      <c r="AG48" s="276" t="n">
        <v>2013</v>
      </c>
      <c r="AH48" s="276" t="n">
        <v>10</v>
      </c>
      <c r="AI48" s="276" t="n">
        <v>46</v>
      </c>
      <c r="AJ48" s="286"/>
      <c r="AK48" s="286"/>
    </row>
    <row r="49" customFormat="false" ht="12.75" hidden="false" customHeight="false" outlineLevel="0" collapsed="false">
      <c r="A49" s="276" t="n">
        <v>2013</v>
      </c>
      <c r="B49" s="276" t="n">
        <v>12</v>
      </c>
      <c r="C49" s="276" t="n">
        <v>48</v>
      </c>
      <c r="D49" s="286"/>
      <c r="E49" s="286"/>
      <c r="F49" s="286"/>
      <c r="H49" s="276" t="n">
        <v>2013</v>
      </c>
      <c r="I49" s="276" t="n">
        <v>12</v>
      </c>
      <c r="J49" s="276" t="n">
        <v>48</v>
      </c>
      <c r="K49" s="286"/>
      <c r="L49" s="286"/>
      <c r="M49" s="286"/>
      <c r="O49" s="276" t="n">
        <v>2013</v>
      </c>
      <c r="P49" s="276" t="n">
        <v>11</v>
      </c>
      <c r="Q49" s="276" t="n">
        <v>47</v>
      </c>
      <c r="R49" s="286"/>
      <c r="S49" s="286"/>
      <c r="U49" s="276" t="n">
        <v>2013</v>
      </c>
      <c r="V49" s="276" t="n">
        <v>11</v>
      </c>
      <c r="W49" s="276" t="n">
        <v>47</v>
      </c>
      <c r="X49" s="286"/>
      <c r="Y49" s="286"/>
      <c r="AA49" s="276" t="n">
        <v>2013</v>
      </c>
      <c r="AB49" s="276" t="n">
        <v>11</v>
      </c>
      <c r="AC49" s="276" t="n">
        <v>47</v>
      </c>
      <c r="AD49" s="286"/>
      <c r="AE49" s="286"/>
      <c r="AG49" s="276" t="n">
        <v>2013</v>
      </c>
      <c r="AH49" s="276" t="n">
        <v>11</v>
      </c>
      <c r="AI49" s="276" t="n">
        <v>47</v>
      </c>
      <c r="AJ49" s="286"/>
      <c r="AK49" s="286"/>
    </row>
    <row r="50" customFormat="false" ht="12.75" hidden="false" customHeight="false" outlineLevel="0" collapsed="false">
      <c r="L50" s="286"/>
      <c r="M50" s="286"/>
      <c r="O50" s="276" t="n">
        <v>2013</v>
      </c>
      <c r="P50" s="276" t="n">
        <v>12</v>
      </c>
      <c r="Q50" s="276" t="n">
        <v>48</v>
      </c>
      <c r="R50" s="286"/>
      <c r="S50" s="286"/>
      <c r="U50" s="276" t="n">
        <v>2013</v>
      </c>
      <c r="V50" s="276" t="n">
        <v>12</v>
      </c>
      <c r="W50" s="276" t="n">
        <v>48</v>
      </c>
      <c r="X50" s="286"/>
      <c r="Y50" s="286"/>
      <c r="AA50" s="276" t="n">
        <v>2013</v>
      </c>
      <c r="AB50" s="276" t="n">
        <v>12</v>
      </c>
      <c r="AC50" s="276" t="n">
        <v>48</v>
      </c>
      <c r="AD50" s="286"/>
      <c r="AE50" s="286"/>
      <c r="AG50" s="276" t="n">
        <v>2013</v>
      </c>
      <c r="AH50" s="276" t="n">
        <v>12</v>
      </c>
      <c r="AI50" s="276" t="n">
        <v>48</v>
      </c>
      <c r="AJ50" s="286"/>
      <c r="AK50" s="286"/>
    </row>
    <row r="77" customFormat="false" ht="12.75" hidden="false" customHeight="false" outlineLevel="0" collapsed="false">
      <c r="K77" s="276"/>
    </row>
    <row r="78" customFormat="false" ht="12.75" hidden="false" customHeight="false" outlineLevel="0" collapsed="false">
      <c r="K78" s="27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7"/>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2</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9.7</v>
      </c>
      <c r="P20" s="89" t="n">
        <v>25.9</v>
      </c>
      <c r="Q20" s="89" t="n">
        <v>28.3</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8.8</v>
      </c>
      <c r="P21" s="89" t="n">
        <v>6.6</v>
      </c>
      <c r="Q21" s="89" t="n">
        <v>17.6</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1.4</v>
      </c>
      <c r="P22" s="89" t="n">
        <v>-2.1</v>
      </c>
      <c r="Q22" s="89" t="n">
        <v>-2.7</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t="n">
        <v>103.405497074521</v>
      </c>
      <c r="H23" s="88"/>
      <c r="I23" s="88"/>
      <c r="J23" s="88"/>
      <c r="K23" s="88"/>
      <c r="L23" s="88"/>
      <c r="M23" s="88"/>
      <c r="N23" s="88" t="n">
        <v>102.884675375419</v>
      </c>
      <c r="O23" s="89" t="n">
        <v>2.4</v>
      </c>
      <c r="P23" s="89" t="n">
        <v>-5.8</v>
      </c>
      <c r="Q23" s="89" t="n">
        <v>-8.5</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11</v>
      </c>
      <c r="P27" s="89" t="n">
        <v>27.7</v>
      </c>
      <c r="Q27" s="89" t="n">
        <v>25.4</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8.3</v>
      </c>
      <c r="P28" s="89" t="n">
        <v>9.7</v>
      </c>
      <c r="Q28" s="89" t="n">
        <v>19.3</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2.2</v>
      </c>
      <c r="P29" s="89" t="n">
        <v>-5</v>
      </c>
      <c r="Q29" s="89" t="n">
        <v>-2.6</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t="n">
        <v>103.780934909377</v>
      </c>
      <c r="H30" s="88"/>
      <c r="I30" s="88"/>
      <c r="J30" s="88"/>
      <c r="K30" s="88"/>
      <c r="L30" s="88"/>
      <c r="M30" s="88"/>
      <c r="N30" s="88" t="n">
        <v>102.906718093868</v>
      </c>
      <c r="O30" s="89" t="n">
        <v>3.6</v>
      </c>
      <c r="P30" s="89" t="n">
        <v>-5.2</v>
      </c>
      <c r="Q30" s="89" t="n">
        <v>-8.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7.1</v>
      </c>
      <c r="P34" s="89" t="n">
        <v>22.6</v>
      </c>
      <c r="Q34" s="89" t="n">
        <v>34</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9.8</v>
      </c>
      <c r="P35" s="89" t="n">
        <v>0.5</v>
      </c>
      <c r="Q35" s="89" t="n">
        <v>14.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0.2</v>
      </c>
      <c r="P36" s="89" t="n">
        <v>4</v>
      </c>
      <c r="Q36" s="89" t="n">
        <v>-2.9</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t="n">
        <v>102.674459810106</v>
      </c>
      <c r="H37" s="88"/>
      <c r="I37" s="88"/>
      <c r="J37" s="88"/>
      <c r="K37" s="88"/>
      <c r="L37" s="88"/>
      <c r="M37" s="88"/>
      <c r="N37" s="88" t="n">
        <v>102.841754691622</v>
      </c>
      <c r="O37" s="89" t="n">
        <v>0.2</v>
      </c>
      <c r="P37" s="89" t="n">
        <v>-6.9</v>
      </c>
      <c r="Q37" s="89" t="n">
        <v>-8.5</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9.97787974642759</v>
      </c>
      <c r="P47" s="89" t="n">
        <v>28.9108949541428</v>
      </c>
      <c r="Q47" s="89" t="n">
        <v>28.8819726470476</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8.79025942308329</v>
      </c>
      <c r="P48" s="89" t="n">
        <v>7.20635082656669</v>
      </c>
      <c r="Q48" s="89" t="n">
        <v>19.462415080353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1.45560450940245</v>
      </c>
      <c r="P49" s="89" t="n">
        <v>-1.8290583133879</v>
      </c>
      <c r="Q49" s="89" t="n">
        <v>-2.3724967141067</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c r="I50" s="88"/>
      <c r="J50" s="88"/>
      <c r="K50" s="88"/>
      <c r="L50" s="88"/>
      <c r="M50" s="88"/>
      <c r="N50" s="88" t="n">
        <v>104.883454931382</v>
      </c>
      <c r="O50" s="89" t="n">
        <v>2.21496086128661</v>
      </c>
      <c r="P50" s="89" t="n">
        <v>-5.65285482147175</v>
      </c>
      <c r="Q50" s="89" t="n">
        <v>-7.9363303597589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11.193553598037</v>
      </c>
      <c r="P54" s="89" t="n">
        <v>29.9384391804909</v>
      </c>
      <c r="Q54" s="89" t="n">
        <v>25.3836865149314</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8.24380579419241</v>
      </c>
      <c r="P55" s="89" t="n">
        <v>10.402063158661</v>
      </c>
      <c r="Q55" s="89" t="n">
        <v>21.0290139610016</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2.25717545388218</v>
      </c>
      <c r="P56" s="89" t="n">
        <v>-5.24074386215919</v>
      </c>
      <c r="Q56" s="89" t="n">
        <v>-2.85272020235792</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t="n">
        <v>105.816243960159</v>
      </c>
      <c r="H57" s="88"/>
      <c r="I57" s="88"/>
      <c r="J57" s="88"/>
      <c r="K57" s="88"/>
      <c r="L57" s="88"/>
      <c r="M57" s="88"/>
      <c r="N57" s="88" t="n">
        <v>104.836850070363</v>
      </c>
      <c r="O57" s="89" t="n">
        <v>3.88431486888803</v>
      </c>
      <c r="P57" s="89" t="n">
        <v>-4.13712283298089</v>
      </c>
      <c r="Q57" s="89" t="n">
        <v>-7.39193201567012</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7.70556341954278</v>
      </c>
      <c r="P61" s="89" t="n">
        <v>26.9732759346768</v>
      </c>
      <c r="Q61" s="89" t="n">
        <v>35.9649725306445</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9.92140514068341</v>
      </c>
      <c r="P62" s="89" t="n">
        <v>1.03953660671927</v>
      </c>
      <c r="Q62" s="89" t="n">
        <v>16.5373622556195</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0.101084779217757</v>
      </c>
      <c r="P63" s="89" t="n">
        <v>5.36457052305686</v>
      </c>
      <c r="Q63" s="89" t="n">
        <v>-1.4412953341458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c r="I64" s="88"/>
      <c r="J64" s="88"/>
      <c r="K64" s="88"/>
      <c r="L64" s="88"/>
      <c r="M64" s="88"/>
      <c r="N64" s="88" t="n">
        <v>104.974202019035</v>
      </c>
      <c r="O64" s="89" t="n">
        <v>-0.948226737759512</v>
      </c>
      <c r="P64" s="89" t="n">
        <v>-8.52713095009555</v>
      </c>
      <c r="Q64" s="89" t="n">
        <v>-8.97685571117401</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2</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8.6</v>
      </c>
      <c r="P87" s="89" t="n">
        <v>22</v>
      </c>
      <c r="Q87" s="89" t="n">
        <v>29.2</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8.2</v>
      </c>
      <c r="P88" s="89" t="n">
        <v>10.8</v>
      </c>
      <c r="Q88" s="89" t="n">
        <v>15.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1.3</v>
      </c>
      <c r="P89" s="89" t="n">
        <v>-1.6</v>
      </c>
      <c r="Q89" s="89" t="n">
        <v>-1.5</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t="n">
        <v>97.6235625147244</v>
      </c>
      <c r="H90" s="88"/>
      <c r="I90" s="88"/>
      <c r="J90" s="88"/>
      <c r="K90" s="88"/>
      <c r="L90" s="88"/>
      <c r="M90" s="88"/>
      <c r="N90" s="88" t="n">
        <v>97.147419266134</v>
      </c>
      <c r="O90" s="89" t="n">
        <v>1.7</v>
      </c>
      <c r="P90" s="89" t="n">
        <v>-11.8</v>
      </c>
      <c r="Q90" s="89" t="n">
        <v>-1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107" t="n">
        <v>99.9594317313563</v>
      </c>
      <c r="O94" s="89" t="n">
        <v>6.5</v>
      </c>
      <c r="P94" s="89" t="n">
        <v>19.3</v>
      </c>
      <c r="Q94" s="89" t="n">
        <v>27.2</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0.4</v>
      </c>
      <c r="P95" s="89" t="n">
        <v>10.3</v>
      </c>
      <c r="Q95" s="89" t="n">
        <v>14.2</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4.4</v>
      </c>
      <c r="P96" s="89" t="n">
        <v>-7</v>
      </c>
      <c r="Q96" s="89" t="n">
        <v>-2.8</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t="n">
        <v>92.4806941844604</v>
      </c>
      <c r="H97" s="88"/>
      <c r="I97" s="88"/>
      <c r="J97" s="88"/>
      <c r="K97" s="88"/>
      <c r="L97" s="88"/>
      <c r="M97" s="88"/>
      <c r="N97" s="88" t="n">
        <v>91.400146568086</v>
      </c>
      <c r="O97" s="89" t="n">
        <v>2.9</v>
      </c>
      <c r="P97" s="89" t="n">
        <v>-12.2</v>
      </c>
      <c r="Q97" s="89" t="n">
        <v>-16.4</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107" t="n">
        <v>100.040779097409</v>
      </c>
      <c r="O101" s="89" t="n">
        <v>14.4</v>
      </c>
      <c r="P101" s="89" t="n">
        <v>29.2</v>
      </c>
      <c r="Q101" s="89" t="n">
        <v>34.4</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2.1</v>
      </c>
      <c r="P102" s="89" t="n">
        <v>11.8</v>
      </c>
      <c r="Q102" s="89" t="n">
        <v>17.7</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5.9</v>
      </c>
      <c r="P103" s="89" t="n">
        <v>11.8</v>
      </c>
      <c r="Q103" s="89" t="n">
        <v>1.6</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c r="I104" s="88"/>
      <c r="J104" s="88"/>
      <c r="K104" s="88"/>
      <c r="L104" s="88"/>
      <c r="M104" s="88"/>
      <c r="N104" s="88" t="n">
        <v>111.087887312895</v>
      </c>
      <c r="O104" s="89" t="n">
        <v>-0.6</v>
      </c>
      <c r="P104" s="89" t="n">
        <v>-10.9</v>
      </c>
      <c r="Q104" s="89" t="n">
        <v>-5.5</v>
      </c>
    </row>
    <row r="105" customFormat="false" ht="12" hidden="false" customHeight="false" outlineLevel="0" collapsed="false">
      <c r="B105" s="94"/>
      <c r="C105" s="94"/>
      <c r="D105" s="94"/>
      <c r="E105" s="94"/>
      <c r="F105" s="94"/>
      <c r="G105" s="94"/>
      <c r="H105" s="94"/>
      <c r="I105" s="94"/>
      <c r="J105" s="94"/>
      <c r="K105" s="94"/>
      <c r="L105" s="94"/>
      <c r="M105" s="94"/>
      <c r="N105" s="91"/>
      <c r="O105" s="108"/>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9"/>
      <c r="O107" s="109"/>
      <c r="P107" s="109"/>
    </row>
    <row r="108" customFormat="false" ht="12" hidden="false" customHeight="false" outlineLevel="0" collapsed="false">
      <c r="A108" s="99"/>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9.4</v>
      </c>
      <c r="P114" s="89" t="n">
        <v>30.9</v>
      </c>
      <c r="Q114" s="89" t="n">
        <v>27.8</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1.1</v>
      </c>
      <c r="P115" s="89" t="n">
        <v>0.7</v>
      </c>
      <c r="Q115" s="89" t="n">
        <v>19.3</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4.9</v>
      </c>
      <c r="P116" s="89" t="n">
        <v>-5.4</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t="n">
        <v>105.792326850895</v>
      </c>
      <c r="H117" s="88"/>
      <c r="I117" s="88"/>
      <c r="J117" s="88"/>
      <c r="K117" s="88"/>
      <c r="L117" s="88"/>
      <c r="M117" s="88"/>
      <c r="N117" s="88" t="n">
        <v>106.199738703513</v>
      </c>
      <c r="O117" s="89" t="n">
        <v>4.3</v>
      </c>
      <c r="P117" s="89" t="n">
        <v>1.6</v>
      </c>
      <c r="Q117" s="89" t="n">
        <v>-4.3</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4.7</v>
      </c>
      <c r="P121" s="89" t="n">
        <v>38.7</v>
      </c>
      <c r="Q121" s="89" t="n">
        <v>22.7</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6.7</v>
      </c>
      <c r="P122" s="89" t="n">
        <v>7.8</v>
      </c>
      <c r="Q122" s="89" t="n">
        <v>25.3</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2.6</v>
      </c>
      <c r="P123" s="89" t="n">
        <v>-5.8</v>
      </c>
      <c r="Q123" s="89" t="n">
        <v>-4.3</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t="n">
        <v>114.078650753751</v>
      </c>
      <c r="H124" s="88"/>
      <c r="I124" s="88"/>
      <c r="J124" s="88"/>
      <c r="K124" s="88"/>
      <c r="L124" s="88"/>
      <c r="M124" s="88"/>
      <c r="N124" s="88" t="n">
        <v>113.61412565664</v>
      </c>
      <c r="O124" s="89" t="n">
        <v>6.7</v>
      </c>
      <c r="P124" s="89" t="n">
        <v>3.9</v>
      </c>
      <c r="Q124" s="89" t="n">
        <v>-0.1</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8</v>
      </c>
      <c r="P128" s="89" t="n">
        <v>20.1</v>
      </c>
      <c r="Q128" s="89" t="n">
        <v>36.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18.4</v>
      </c>
      <c r="P129" s="89" t="n">
        <v>-10.7</v>
      </c>
      <c r="Q129" s="89" t="n">
        <v>10.4</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8.9</v>
      </c>
      <c r="P130" s="89" t="n">
        <v>-4.7</v>
      </c>
      <c r="Q130" s="89" t="n">
        <v>-7.8</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c r="I131" s="88"/>
      <c r="J131" s="88"/>
      <c r="K131" s="88"/>
      <c r="L131" s="88"/>
      <c r="M131" s="88"/>
      <c r="N131" s="88" t="n">
        <v>94.0695518459793</v>
      </c>
      <c r="O131" s="89" t="n">
        <v>-0.1</v>
      </c>
      <c r="P131" s="89" t="n">
        <v>-2.7</v>
      </c>
      <c r="Q131" s="89" t="n">
        <v>-11.7</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1"/>
      <c r="O134" s="111"/>
      <c r="P134" s="111"/>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2</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20.5</v>
      </c>
      <c r="P153" s="89" t="n">
        <v>11.6</v>
      </c>
      <c r="Q153" s="89" t="n">
        <v>38.1</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14.7</v>
      </c>
      <c r="P154" s="89" t="n">
        <v>41.6</v>
      </c>
      <c r="Q154" s="89" t="n">
        <v>28.7</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29.5</v>
      </c>
      <c r="P155" s="89" t="n">
        <v>23.6</v>
      </c>
      <c r="Q155" s="89" t="n">
        <v>18.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c r="I156" s="88"/>
      <c r="J156" s="88"/>
      <c r="K156" s="88"/>
      <c r="L156" s="88"/>
      <c r="M156" s="88"/>
      <c r="N156" s="88" t="n">
        <v>127.668044433671</v>
      </c>
      <c r="O156" s="89" t="n">
        <v>-5.2</v>
      </c>
      <c r="P156" s="89" t="n">
        <v>-12.9</v>
      </c>
      <c r="Q156" s="89" t="n">
        <v>-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19.2</v>
      </c>
      <c r="P160" s="89" t="n">
        <v>14.5</v>
      </c>
      <c r="Q160" s="89" t="n">
        <v>42.1</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0.5</v>
      </c>
      <c r="P161" s="89" t="n">
        <v>39.1</v>
      </c>
      <c r="Q161" s="89" t="n">
        <v>33.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18.8</v>
      </c>
      <c r="P162" s="89" t="n">
        <v>21.6</v>
      </c>
      <c r="Q162" s="89" t="n">
        <v>15.3</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c r="I163" s="88"/>
      <c r="J163" s="88"/>
      <c r="K163" s="88"/>
      <c r="L163" s="88"/>
      <c r="M163" s="88"/>
      <c r="N163" s="88" t="n">
        <v>128.775140272757</v>
      </c>
      <c r="O163" s="89" t="n">
        <v>-12.7</v>
      </c>
      <c r="P163" s="89" t="n">
        <v>-15.4</v>
      </c>
      <c r="Q163" s="89" t="n">
        <v>-10.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22.6</v>
      </c>
      <c r="P167" s="89" t="n">
        <v>7.5</v>
      </c>
      <c r="Q167" s="89" t="n">
        <v>32.3</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3.5</v>
      </c>
      <c r="P168" s="89" t="n">
        <v>45.4</v>
      </c>
      <c r="Q168" s="89" t="n">
        <v>20.8</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47.6</v>
      </c>
      <c r="P169" s="89" t="n">
        <v>26.5</v>
      </c>
      <c r="Q169" s="89" t="n">
        <v>25.1</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t="n">
        <v>152.710940943127</v>
      </c>
      <c r="H170" s="88"/>
      <c r="I170" s="88"/>
      <c r="J170" s="88"/>
      <c r="K170" s="88"/>
      <c r="L170" s="88"/>
      <c r="M170" s="88"/>
      <c r="N170" s="88" t="n">
        <v>126.083003563438</v>
      </c>
      <c r="O170" s="89" t="n">
        <v>6.3</v>
      </c>
      <c r="P170" s="89" t="n">
        <v>-9.6</v>
      </c>
      <c r="Q170" s="89" t="n">
        <v>-3.9</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3"/>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1"/>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3"/>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27.4</v>
      </c>
      <c r="P180" s="89" t="n">
        <v>23.3</v>
      </c>
      <c r="Q180" s="89" t="n">
        <v>7</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9.6</v>
      </c>
      <c r="P181" s="89" t="n">
        <v>1.3</v>
      </c>
      <c r="Q181" s="89" t="n">
        <v>12.3</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4.3</v>
      </c>
      <c r="P182" s="89" t="n">
        <v>10.5</v>
      </c>
      <c r="Q182" s="89" t="n">
        <v>-1.3</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c r="I183" s="88"/>
      <c r="J183" s="88"/>
      <c r="K183" s="88"/>
      <c r="L183" s="88"/>
      <c r="M183" s="88"/>
      <c r="N183" s="88" t="n">
        <v>109.034782336183</v>
      </c>
      <c r="O183" s="89" t="n">
        <v>-7.1</v>
      </c>
      <c r="P183" s="89" t="n">
        <v>-17.4</v>
      </c>
      <c r="Q183" s="89" t="n">
        <v>-5.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3.5</v>
      </c>
      <c r="P187" s="89" t="n">
        <v>30</v>
      </c>
      <c r="Q187" s="89" t="n">
        <v>21.8</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6</v>
      </c>
      <c r="P188" s="89" t="n">
        <v>-8.5</v>
      </c>
      <c r="Q188" s="89" t="n">
        <v>-9.7</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24.9</v>
      </c>
      <c r="P189" s="89" t="n">
        <v>19.3</v>
      </c>
      <c r="Q189" s="89" t="n">
        <v>12</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4</v>
      </c>
      <c r="H190" s="88"/>
      <c r="I190" s="88"/>
      <c r="J190" s="88"/>
      <c r="K190" s="88"/>
      <c r="L190" s="88"/>
      <c r="M190" s="88"/>
      <c r="N190" s="88" t="n">
        <v>100.446695074008</v>
      </c>
      <c r="O190" s="89" t="n">
        <v>-13.7</v>
      </c>
      <c r="P190" s="89" t="n">
        <v>-23.7</v>
      </c>
      <c r="Q190" s="89" t="n">
        <v>-7.5</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6.5</v>
      </c>
      <c r="P194" s="89" t="n">
        <v>11.4</v>
      </c>
      <c r="Q194" s="89" t="n">
        <v>-16.1</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1.2</v>
      </c>
      <c r="P195" s="89" t="n">
        <v>21.5</v>
      </c>
      <c r="Q195" s="89" t="n">
        <v>62.2</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7</v>
      </c>
      <c r="P196" s="89" t="n">
        <v>-3.1</v>
      </c>
      <c r="Q196" s="89" t="n">
        <v>-18.1</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c r="I197" s="88"/>
      <c r="J197" s="88"/>
      <c r="K197" s="88"/>
      <c r="L197" s="88"/>
      <c r="M197" s="88"/>
      <c r="N197" s="88" t="n">
        <v>126.689572640418</v>
      </c>
      <c r="O197" s="89" t="n">
        <v>5.4</v>
      </c>
      <c r="P197" s="89" t="n">
        <v>-5.4</v>
      </c>
      <c r="Q197" s="89" t="n">
        <v>-2.3</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2</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10"/>
      <c r="C215" s="110"/>
      <c r="D215" s="110"/>
      <c r="E215" s="110"/>
      <c r="F215" s="110"/>
      <c r="G215" s="110"/>
      <c r="H215" s="110"/>
      <c r="I215" s="110"/>
      <c r="J215" s="110"/>
      <c r="K215" s="110"/>
      <c r="L215" s="110"/>
      <c r="M215" s="110"/>
      <c r="N215" s="109"/>
      <c r="O215" s="109"/>
      <c r="P215" s="109"/>
    </row>
    <row r="216" customFormat="false" ht="12.75" hidden="false" customHeight="false" outlineLevel="0" collapsed="false">
      <c r="A216" s="77"/>
      <c r="B216" s="110"/>
      <c r="C216" s="110"/>
      <c r="D216" s="110"/>
      <c r="E216" s="110"/>
      <c r="F216" s="110"/>
      <c r="G216" s="110"/>
      <c r="H216" s="110"/>
      <c r="I216" s="110"/>
      <c r="J216" s="110"/>
      <c r="K216" s="110"/>
      <c r="L216" s="110"/>
      <c r="M216" s="110"/>
      <c r="N216" s="109"/>
      <c r="O216" s="109"/>
      <c r="P216" s="109"/>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9.02147002639508</v>
      </c>
      <c r="P219" s="89" t="n">
        <v>28.3279343536832</v>
      </c>
      <c r="Q219" s="89" t="n">
        <v>31.5624328305114</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8.28357246959085</v>
      </c>
      <c r="P220" s="89" t="n">
        <v>11.0310882752214</v>
      </c>
      <c r="Q220" s="89" t="n">
        <v>17.7178438566537</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1.30263106097158</v>
      </c>
      <c r="P221" s="89" t="n">
        <v>-2.04977515148806</v>
      </c>
      <c r="Q221" s="89" t="n">
        <v>-1.98967429174526</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t="n">
        <v>98.6762623813941</v>
      </c>
      <c r="H222" s="88"/>
      <c r="I222" s="88"/>
      <c r="J222" s="88"/>
      <c r="K222" s="88"/>
      <c r="L222" s="88"/>
      <c r="M222" s="88"/>
      <c r="N222" s="88" t="n">
        <v>98.657389780424</v>
      </c>
      <c r="O222" s="89" t="n">
        <v>1.41252608906686</v>
      </c>
      <c r="P222" s="89" t="n">
        <v>-11.7047742149574</v>
      </c>
      <c r="Q222" s="89" t="n">
        <v>-12.2513530332639</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6.81318372913127</v>
      </c>
      <c r="P226" s="89" t="n">
        <v>24.1025397633379</v>
      </c>
      <c r="Q226" s="89" t="n">
        <v>28.2095232563501</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0.4179204356544</v>
      </c>
      <c r="P227" s="89" t="n">
        <v>10.5869587483267</v>
      </c>
      <c r="Q227" s="89" t="n">
        <v>16.4799154594246</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4.44728141729689</v>
      </c>
      <c r="P228" s="89" t="n">
        <v>-7.98595336001097</v>
      </c>
      <c r="Q228" s="89" t="n">
        <v>-4.02922527676053</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t="n">
        <v>94.3923403893672</v>
      </c>
      <c r="H229" s="88"/>
      <c r="I229" s="88"/>
      <c r="J229" s="88"/>
      <c r="K229" s="88"/>
      <c r="L229" s="88"/>
      <c r="M229" s="88"/>
      <c r="N229" s="88" t="n">
        <v>93.1172140526286</v>
      </c>
      <c r="O229" s="89" t="n">
        <v>3.37919726525762</v>
      </c>
      <c r="P229" s="89" t="n">
        <v>-10.4573844704654</v>
      </c>
      <c r="Q229" s="89" t="n">
        <v>-14.6553936272386</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14.9499816215521</v>
      </c>
      <c r="P233" s="89" t="n">
        <v>40.2393309093456</v>
      </c>
      <c r="Q233" s="89" t="n">
        <v>40.525051196915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57303985422159</v>
      </c>
      <c r="P234" s="89" t="n">
        <v>12.1390273952645</v>
      </c>
      <c r="Q234" s="89" t="n">
        <v>20.73692733768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5.69292837194979</v>
      </c>
      <c r="P235" s="89" t="n">
        <v>12.5538376588349</v>
      </c>
      <c r="Q235" s="89" t="n">
        <v>2.80904217565441</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c r="I236" s="88"/>
      <c r="J236" s="88"/>
      <c r="K236" s="88"/>
      <c r="L236" s="88"/>
      <c r="M236" s="88"/>
      <c r="N236" s="88" t="n">
        <v>112.095527615217</v>
      </c>
      <c r="O236" s="89" t="n">
        <v>-2.48188516856091</v>
      </c>
      <c r="P236" s="89" t="n">
        <v>-14.2134779248411</v>
      </c>
      <c r="Q236" s="89" t="n">
        <v>-6.97127904302847</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10"/>
      <c r="C238" s="110"/>
      <c r="D238" s="110"/>
      <c r="E238" s="110"/>
      <c r="F238" s="110"/>
      <c r="G238" s="110"/>
      <c r="H238" s="110"/>
      <c r="I238" s="110"/>
      <c r="J238" s="110"/>
      <c r="K238" s="110"/>
      <c r="L238" s="110"/>
      <c r="M238" s="110"/>
      <c r="N238" s="109"/>
      <c r="O238" s="109"/>
      <c r="P238" s="109"/>
    </row>
    <row r="239" customFormat="false" ht="12" hidden="false" customHeight="false" outlineLevel="0" collapsed="false">
      <c r="A239" s="99"/>
      <c r="B239" s="110"/>
      <c r="C239" s="110"/>
      <c r="D239" s="110"/>
      <c r="E239" s="110"/>
      <c r="F239" s="110"/>
      <c r="G239" s="110"/>
      <c r="H239" s="110"/>
      <c r="I239" s="110"/>
      <c r="J239" s="110"/>
      <c r="K239" s="110"/>
      <c r="L239" s="110"/>
      <c r="M239" s="110"/>
      <c r="N239" s="109"/>
      <c r="O239" s="109"/>
      <c r="P239" s="109"/>
    </row>
    <row r="240" customFormat="false" ht="12" hidden="false" customHeight="false" outlineLevel="0" collapsed="false">
      <c r="A240" s="74"/>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10"/>
      <c r="C242" s="110"/>
      <c r="D242" s="110"/>
      <c r="E242" s="110"/>
      <c r="F242" s="110"/>
      <c r="G242" s="110"/>
      <c r="H242" s="110"/>
      <c r="I242" s="110"/>
      <c r="J242" s="110"/>
      <c r="K242" s="110"/>
      <c r="L242" s="110"/>
      <c r="M242" s="110"/>
      <c r="N242" s="109"/>
      <c r="O242" s="109"/>
      <c r="P242" s="109"/>
    </row>
    <row r="243" customFormat="false" ht="12.75" hidden="false" customHeight="false" outlineLevel="0" collapsed="false">
      <c r="A243" s="77"/>
      <c r="B243" s="110"/>
      <c r="C243" s="110"/>
      <c r="D243" s="110"/>
      <c r="E243" s="110"/>
      <c r="F243" s="110"/>
      <c r="G243" s="110"/>
      <c r="H243" s="110"/>
      <c r="I243" s="110"/>
      <c r="J243" s="110"/>
      <c r="K243" s="110"/>
      <c r="L243" s="110"/>
      <c r="M243" s="110"/>
      <c r="N243" s="109"/>
      <c r="O243" s="109"/>
      <c r="P243" s="109"/>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9.6227796095893</v>
      </c>
      <c r="P246" s="89" t="n">
        <v>30.9172301389943</v>
      </c>
      <c r="Q246" s="89" t="n">
        <v>26.7240600685872</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0.9822445161473</v>
      </c>
      <c r="P247" s="89" t="n">
        <v>1.59813273539733</v>
      </c>
      <c r="Q247" s="89" t="n">
        <v>20.6209077537619</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4.88853947841749</v>
      </c>
      <c r="P248" s="89" t="n">
        <v>-4.45882880889945</v>
      </c>
      <c r="Q248" s="89" t="n">
        <v>-4.5061478760160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t="n">
        <v>108.163495030054</v>
      </c>
      <c r="H249" s="88"/>
      <c r="I249" s="88"/>
      <c r="J249" s="88"/>
      <c r="K249" s="88"/>
      <c r="L249" s="88"/>
      <c r="M249" s="88"/>
      <c r="N249" s="88" t="n">
        <v>108.749784988186</v>
      </c>
      <c r="O249" s="89" t="n">
        <v>4.18525690573999</v>
      </c>
      <c r="P249" s="89" t="n">
        <v>1.8240864255594</v>
      </c>
      <c r="Q249" s="89" t="n">
        <v>-3.90092115045366</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14.8340187350716</v>
      </c>
      <c r="P253" s="89" t="n">
        <v>37.83125907452</v>
      </c>
      <c r="Q253" s="89" t="n">
        <v>21.4127732845117</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6.52995803282801</v>
      </c>
      <c r="P254" s="89" t="n">
        <v>8.94237473886813</v>
      </c>
      <c r="Q254" s="89" t="n">
        <v>26.4016629885689</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2.69282930352401</v>
      </c>
      <c r="P255" s="89" t="n">
        <v>-5.37360819649405</v>
      </c>
      <c r="Q255" s="89" t="n">
        <v>-3.57883693687474</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t="n">
        <v>116.32810429447</v>
      </c>
      <c r="H256" s="88"/>
      <c r="I256" s="88"/>
      <c r="J256" s="88"/>
      <c r="K256" s="88"/>
      <c r="L256" s="88"/>
      <c r="M256" s="88"/>
      <c r="N256" s="88" t="n">
        <v>115.837331081408</v>
      </c>
      <c r="O256" s="89" t="n">
        <v>6.84166836628928</v>
      </c>
      <c r="P256" s="89" t="n">
        <v>4.38161261305849</v>
      </c>
      <c r="Q256" s="89" t="n">
        <v>0.408406628173253</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26811436782994</v>
      </c>
      <c r="P260" s="89" t="n">
        <v>21.2764502110038</v>
      </c>
      <c r="Q260" s="89" t="n">
        <v>35.5435871348194</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18.4381344052381</v>
      </c>
      <c r="P261" s="89" t="n">
        <v>-10.0404259930394</v>
      </c>
      <c r="Q261" s="89" t="n">
        <v>12.0225496040758</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8.73235615776501</v>
      </c>
      <c r="P262" s="89" t="n">
        <v>-2.70325925202478</v>
      </c>
      <c r="Q262" s="89" t="n">
        <v>-6.06248496664901</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t="n">
        <v>94.8059191987404</v>
      </c>
      <c r="H263" s="88"/>
      <c r="I263" s="88"/>
      <c r="J263" s="88"/>
      <c r="K263" s="88"/>
      <c r="L263" s="88"/>
      <c r="M263" s="88"/>
      <c r="N263" s="88" t="n">
        <v>97.1543207862314</v>
      </c>
      <c r="O263" s="89" t="n">
        <v>-0.767533061685001</v>
      </c>
      <c r="P263" s="89" t="n">
        <v>-2.94940061792589</v>
      </c>
      <c r="Q263" s="89" t="n">
        <v>-11.3246330933497</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1"/>
      <c r="O266" s="111"/>
      <c r="P266" s="111"/>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2</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4" t="s">
        <v>122</v>
      </c>
      <c r="P274" s="114"/>
      <c r="Q274" s="114"/>
    </row>
    <row r="275" customFormat="false" ht="12" hidden="false" customHeight="true" outlineLevel="0" collapsed="false">
      <c r="A275" s="61"/>
      <c r="B275" s="62"/>
      <c r="C275" s="63"/>
      <c r="D275" s="63"/>
      <c r="E275" s="63"/>
      <c r="F275" s="63"/>
      <c r="G275" s="63"/>
      <c r="H275" s="63"/>
      <c r="I275" s="63"/>
      <c r="J275" s="63"/>
      <c r="K275" s="63"/>
      <c r="L275" s="63"/>
      <c r="M275" s="63"/>
      <c r="N275" s="63"/>
      <c r="O275" s="115" t="s">
        <v>145</v>
      </c>
      <c r="P275" s="115" t="s">
        <v>146</v>
      </c>
      <c r="Q275" s="116"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5"/>
      <c r="P276" s="115" t="s">
        <v>126</v>
      </c>
      <c r="Q276" s="116"/>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20.801981932771</v>
      </c>
      <c r="P285" s="89" t="n">
        <v>11.9677531545757</v>
      </c>
      <c r="Q285" s="89" t="n">
        <v>38.1442327425462</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14.9384593196642</v>
      </c>
      <c r="P286" s="89" t="n">
        <v>41.4783119707386</v>
      </c>
      <c r="Q286" s="89" t="n">
        <v>29.029497382077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29.2270183150796</v>
      </c>
      <c r="P287" s="89" t="n">
        <v>23.0346134830118</v>
      </c>
      <c r="Q287" s="89" t="n">
        <v>19.0871935305228</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c r="I288" s="88"/>
      <c r="J288" s="88"/>
      <c r="K288" s="88"/>
      <c r="L288" s="88"/>
      <c r="M288" s="88"/>
      <c r="N288" s="88" t="n">
        <v>127.492997428588</v>
      </c>
      <c r="O288" s="89" t="n">
        <v>-5.69082022355603</v>
      </c>
      <c r="P288" s="89" t="n">
        <v>-13.076484262005</v>
      </c>
      <c r="Q288" s="89" t="n">
        <v>-8.29658823446179</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19.2793424239382</v>
      </c>
      <c r="P292" s="89" t="n">
        <v>14.738328429189</v>
      </c>
      <c r="Q292" s="89" t="n">
        <v>42.341332078782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0.778112988665569</v>
      </c>
      <c r="P293" s="89" t="n">
        <v>39.8097954563941</v>
      </c>
      <c r="Q293" s="89" t="n">
        <v>34.4512635227266</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18.5287173881249</v>
      </c>
      <c r="P294" s="89" t="n">
        <v>20.494393772567</v>
      </c>
      <c r="Q294" s="89" t="n">
        <v>15.202720027672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c r="I295" s="88"/>
      <c r="J295" s="88"/>
      <c r="K295" s="88"/>
      <c r="L295" s="88"/>
      <c r="M295" s="88"/>
      <c r="N295" s="88" t="n">
        <v>128.737141065601</v>
      </c>
      <c r="O295" s="89" t="n">
        <v>-13.0202652540543</v>
      </c>
      <c r="P295" s="89" t="n">
        <v>-14.9833751859375</v>
      </c>
      <c r="Q295" s="89" t="n">
        <v>-10.7846128467062</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23.0980339421854</v>
      </c>
      <c r="P299" s="89" t="n">
        <v>8.15187723764375</v>
      </c>
      <c r="Q299" s="89" t="n">
        <v>32.145568746805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3.5743678778044</v>
      </c>
      <c r="P300" s="89" t="n">
        <v>43.916287015766</v>
      </c>
      <c r="Q300" s="89" t="n">
        <v>20.682611217097</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47.1670329779328</v>
      </c>
      <c r="P301" s="89" t="n">
        <v>26.6403806712872</v>
      </c>
      <c r="Q301" s="89" t="n">
        <v>25.749675740337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t="n">
        <v>151.317027404076</v>
      </c>
      <c r="H302" s="88"/>
      <c r="I302" s="88"/>
      <c r="J302" s="88"/>
      <c r="K302" s="88"/>
      <c r="L302" s="88"/>
      <c r="M302" s="88"/>
      <c r="N302" s="88" t="n">
        <v>125.71174377061</v>
      </c>
      <c r="O302" s="89" t="n">
        <v>5.74064870933553</v>
      </c>
      <c r="P302" s="89" t="n">
        <v>-10.501071246034</v>
      </c>
      <c r="Q302" s="89" t="n">
        <v>-4.38714932872591</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27.5357759140173</v>
      </c>
      <c r="P312" s="89" t="n">
        <v>25.3649950185269</v>
      </c>
      <c r="Q312" s="89" t="n">
        <v>8.2805010947312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9.24475424342005</v>
      </c>
      <c r="P313" s="89" t="n">
        <v>3.52547971862907</v>
      </c>
      <c r="Q313" s="89" t="n">
        <v>14.1827224456135</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3.5933157856364</v>
      </c>
      <c r="P314" s="89" t="n">
        <v>11.7831860993298</v>
      </c>
      <c r="Q314" s="89" t="n">
        <v>0.927169209316432</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c r="I315" s="88"/>
      <c r="J315" s="88"/>
      <c r="K315" s="88"/>
      <c r="L315" s="88"/>
      <c r="M315" s="88"/>
      <c r="N315" s="88" t="n">
        <v>113.482849030361</v>
      </c>
      <c r="O315" s="89" t="n">
        <v>-6.55357744405774</v>
      </c>
      <c r="P315" s="89" t="n">
        <v>-16.9487082830049</v>
      </c>
      <c r="Q315" s="89" t="n">
        <v>-5.3917834528347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3.4348923283722</v>
      </c>
      <c r="P319" s="89" t="n">
        <v>31.6111705499441</v>
      </c>
      <c r="Q319" s="89" t="n">
        <v>23.0775110675805</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8.52519587426937</v>
      </c>
      <c r="P320" s="89" t="n">
        <v>-5.86512702945979</v>
      </c>
      <c r="Q320" s="89" t="n">
        <v>-7.63126098460639</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24.1140917020961</v>
      </c>
      <c r="P321" s="89" t="n">
        <v>20.2446544759712</v>
      </c>
      <c r="Q321" s="89" t="n">
        <v>13.9899410865033</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5</v>
      </c>
      <c r="H322" s="88"/>
      <c r="I322" s="88"/>
      <c r="J322" s="88"/>
      <c r="K322" s="88"/>
      <c r="L322" s="88"/>
      <c r="M322" s="88"/>
      <c r="N322" s="88" t="n">
        <v>104.61792192449</v>
      </c>
      <c r="O322" s="89" t="n">
        <v>-13.3420040864773</v>
      </c>
      <c r="P322" s="89" t="n">
        <v>-23.2414505559304</v>
      </c>
      <c r="Q322" s="89" t="n">
        <v>-7.27997712633699</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7.0037884693033</v>
      </c>
      <c r="P326" s="89" t="n">
        <v>14.3183538577996</v>
      </c>
      <c r="Q326" s="89" t="n">
        <v>-14.800950782317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0.3468570826873</v>
      </c>
      <c r="P327" s="89" t="n">
        <v>22.6454188527995</v>
      </c>
      <c r="Q327" s="89" t="n">
        <v>63.3377668505131</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2.21094848107593</v>
      </c>
      <c r="P328" s="89" t="n">
        <v>-1.44005137189569</v>
      </c>
      <c r="Q328" s="89" t="n">
        <v>-15.7187145525472</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c r="I329" s="88"/>
      <c r="J329" s="88"/>
      <c r="K329" s="88"/>
      <c r="L329" s="88"/>
      <c r="M329" s="88"/>
      <c r="N329" s="88" t="n">
        <v>131.706747359641</v>
      </c>
      <c r="O329" s="89" t="n">
        <v>6.26324153996708</v>
      </c>
      <c r="P329" s="89" t="n">
        <v>-4.95102710455737</v>
      </c>
      <c r="Q329" s="89" t="n">
        <v>-2.1375145840710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7" width="2.13"/>
    <col collapsed="false" customWidth="false" hidden="false" outlineLevel="0" max="2" min="2" style="117" width="11.13"/>
    <col collapsed="false" customWidth="true" hidden="false" outlineLevel="0" max="3" min="3" style="117" width="25.13"/>
    <col collapsed="false" customWidth="true" hidden="false" outlineLevel="0" max="4" min="4" style="117" width="8.28"/>
    <col collapsed="false" customWidth="true" hidden="false" outlineLevel="0" max="5" min="5" style="118" width="8.28"/>
    <col collapsed="false" customWidth="true" hidden="false" outlineLevel="0" max="6" min="6" style="117" width="8.28"/>
    <col collapsed="false" customWidth="true" hidden="false" outlineLevel="0" max="7" min="7" style="117" width="6.42"/>
    <col collapsed="false" customWidth="true" hidden="false" outlineLevel="0" max="8" min="8" style="117" width="7.99"/>
    <col collapsed="false" customWidth="true" hidden="false" outlineLevel="0" max="9" min="9" style="117" width="7.13"/>
    <col collapsed="false" customWidth="true" hidden="false" outlineLevel="0" max="10" min="10" style="117" width="7.7"/>
  </cols>
  <sheetData>
    <row r="1" customFormat="false" ht="12" hidden="false" customHeight="true" outlineLevel="0" collapsed="false">
      <c r="A1" s="119" t="s">
        <v>148</v>
      </c>
      <c r="B1" s="119"/>
      <c r="C1" s="119"/>
      <c r="D1" s="119"/>
      <c r="E1" s="119"/>
      <c r="F1" s="119"/>
      <c r="G1" s="119"/>
      <c r="H1" s="119"/>
      <c r="I1" s="119"/>
      <c r="J1" s="119"/>
    </row>
    <row r="2" customFormat="false" ht="11.1" hidden="false" customHeight="true" outlineLevel="0" collapsed="false">
      <c r="A2" s="120"/>
      <c r="B2" s="121"/>
      <c r="C2" s="121"/>
      <c r="D2" s="121"/>
      <c r="E2" s="121"/>
      <c r="F2" s="121"/>
      <c r="G2" s="122"/>
      <c r="H2" s="121"/>
      <c r="I2" s="121"/>
      <c r="J2" s="123"/>
    </row>
    <row r="3" customFormat="false" ht="12.75" hidden="false" customHeight="true" outlineLevel="0" collapsed="false">
      <c r="A3" s="124" t="s">
        <v>149</v>
      </c>
      <c r="B3" s="124"/>
      <c r="C3" s="124"/>
      <c r="D3" s="124"/>
      <c r="E3" s="124"/>
      <c r="F3" s="124"/>
      <c r="G3" s="124"/>
      <c r="H3" s="124"/>
      <c r="I3" s="124"/>
      <c r="J3" s="124"/>
    </row>
    <row r="4" customFormat="false" ht="12.75" hidden="false" customHeight="true" outlineLevel="0" collapsed="false">
      <c r="A4" s="125" t="s">
        <v>150</v>
      </c>
      <c r="B4" s="125"/>
      <c r="C4" s="125"/>
      <c r="D4" s="125"/>
      <c r="E4" s="125"/>
      <c r="F4" s="125"/>
      <c r="G4" s="125"/>
      <c r="H4" s="125"/>
      <c r="I4" s="125"/>
      <c r="J4" s="125"/>
    </row>
    <row r="5" customFormat="false" ht="12.75" hidden="false" customHeight="false" outlineLevel="0" collapsed="false">
      <c r="A5" s="125" t="s">
        <v>105</v>
      </c>
      <c r="B5" s="125"/>
      <c r="C5" s="125"/>
      <c r="D5" s="125"/>
      <c r="E5" s="125"/>
      <c r="F5" s="125"/>
      <c r="G5" s="125"/>
      <c r="H5" s="125"/>
      <c r="I5" s="125"/>
      <c r="J5" s="125"/>
    </row>
    <row r="6" customFormat="false" ht="11.1" hidden="false" customHeight="true" outlineLevel="0" collapsed="false">
      <c r="A6" s="126"/>
      <c r="B6" s="126"/>
      <c r="C6" s="126"/>
      <c r="D6" s="126"/>
      <c r="E6" s="126"/>
      <c r="F6" s="126"/>
      <c r="G6" s="126"/>
      <c r="H6" s="126"/>
      <c r="I6" s="126"/>
      <c r="J6" s="123"/>
    </row>
    <row r="7" customFormat="false" ht="12.75" hidden="false" customHeight="false" outlineLevel="0" collapsed="false">
      <c r="A7" s="123"/>
      <c r="B7" s="123"/>
      <c r="C7" s="123"/>
      <c r="D7" s="121"/>
      <c r="E7" s="121"/>
      <c r="F7" s="121"/>
      <c r="G7" s="122"/>
      <c r="H7" s="121"/>
      <c r="I7" s="121"/>
      <c r="J7" s="123"/>
    </row>
    <row r="8" customFormat="false" ht="12" hidden="false" customHeight="true" outlineLevel="0" collapsed="false">
      <c r="A8" s="127" t="s">
        <v>151</v>
      </c>
      <c r="B8" s="127"/>
      <c r="C8" s="127"/>
      <c r="D8" s="128" t="s">
        <v>152</v>
      </c>
      <c r="E8" s="129" t="s">
        <v>153</v>
      </c>
      <c r="F8" s="129"/>
      <c r="G8" s="130" t="s">
        <v>154</v>
      </c>
      <c r="H8" s="131" t="s">
        <v>120</v>
      </c>
      <c r="I8" s="131"/>
      <c r="J8" s="131"/>
    </row>
    <row r="9" customFormat="false" ht="12" hidden="false" customHeight="true" outlineLevel="0" collapsed="false">
      <c r="A9" s="127"/>
      <c r="B9" s="127"/>
      <c r="C9" s="127"/>
      <c r="D9" s="128"/>
      <c r="E9" s="129"/>
      <c r="F9" s="129"/>
      <c r="G9" s="130"/>
      <c r="H9" s="65" t="s">
        <v>112</v>
      </c>
      <c r="I9" s="65"/>
      <c r="J9" s="132" t="s">
        <v>121</v>
      </c>
    </row>
    <row r="10" customFormat="false" ht="12" hidden="false" customHeight="true" outlineLevel="0" collapsed="false">
      <c r="A10" s="127"/>
      <c r="B10" s="127"/>
      <c r="C10" s="127"/>
      <c r="D10" s="128"/>
      <c r="E10" s="133" t="s">
        <v>155</v>
      </c>
      <c r="F10" s="134" t="s">
        <v>156</v>
      </c>
      <c r="G10" s="130"/>
      <c r="H10" s="114" t="s">
        <v>122</v>
      </c>
      <c r="I10" s="114"/>
      <c r="J10" s="114"/>
    </row>
    <row r="11" customFormat="false" ht="12" hidden="false" customHeight="true" outlineLevel="0" collapsed="false">
      <c r="A11" s="127"/>
      <c r="B11" s="127"/>
      <c r="C11" s="127"/>
      <c r="D11" s="128"/>
      <c r="E11" s="133"/>
      <c r="F11" s="134" t="s">
        <v>15</v>
      </c>
      <c r="G11" s="130"/>
      <c r="H11" s="115" t="s">
        <v>145</v>
      </c>
      <c r="I11" s="115" t="s">
        <v>146</v>
      </c>
      <c r="J11" s="116" t="s">
        <v>147</v>
      </c>
    </row>
    <row r="12" customFormat="false" ht="12" hidden="false" customHeight="false" outlineLevel="0" collapsed="false">
      <c r="A12" s="127"/>
      <c r="B12" s="127"/>
      <c r="C12" s="127"/>
      <c r="D12" s="128"/>
      <c r="E12" s="133"/>
      <c r="F12" s="134" t="s">
        <v>15</v>
      </c>
      <c r="G12" s="130"/>
      <c r="H12" s="115"/>
      <c r="I12" s="115" t="s">
        <v>126</v>
      </c>
      <c r="J12" s="116"/>
    </row>
    <row r="13" customFormat="false" ht="10.5" hidden="false" customHeight="true" outlineLevel="0" collapsed="false">
      <c r="A13" s="135"/>
      <c r="B13" s="135"/>
      <c r="C13" s="136"/>
      <c r="D13" s="137"/>
      <c r="E13" s="138"/>
      <c r="F13" s="137"/>
      <c r="G13" s="137"/>
      <c r="H13" s="137"/>
      <c r="I13" s="137"/>
    </row>
    <row r="14" customFormat="false" ht="10.5" hidden="false" customHeight="true" outlineLevel="0" collapsed="false">
      <c r="A14" s="135"/>
      <c r="B14" s="135"/>
      <c r="C14" s="136"/>
      <c r="D14" s="137"/>
      <c r="E14" s="138"/>
      <c r="F14" s="137"/>
      <c r="G14" s="137"/>
      <c r="H14" s="139"/>
      <c r="I14" s="139"/>
      <c r="J14" s="140"/>
    </row>
    <row r="15" customFormat="false" ht="10.5" hidden="false" customHeight="true" outlineLevel="0" collapsed="false">
      <c r="A15" s="135" t="s">
        <v>157</v>
      </c>
      <c r="B15" s="135"/>
      <c r="C15" s="136"/>
      <c r="D15" s="141" t="n">
        <v>81.7183557740646</v>
      </c>
      <c r="E15" s="141" t="n">
        <v>87.7919896465809</v>
      </c>
      <c r="F15" s="141" t="n">
        <v>96.0238168231961</v>
      </c>
      <c r="G15" s="141" t="n">
        <v>88.9143285902345</v>
      </c>
      <c r="H15" s="142" t="n">
        <v>-6.91820961908555</v>
      </c>
      <c r="I15" s="142" t="n">
        <v>-14.8978258961227</v>
      </c>
      <c r="J15" s="142" t="n">
        <v>-9.23177502562321</v>
      </c>
    </row>
    <row r="16" customFormat="false" ht="10.5" hidden="false" customHeight="true" outlineLevel="0" collapsed="false">
      <c r="A16" s="135"/>
      <c r="B16" s="135"/>
      <c r="C16" s="136"/>
      <c r="D16" s="141"/>
      <c r="E16" s="141"/>
      <c r="F16" s="141"/>
      <c r="G16" s="141"/>
      <c r="H16" s="142"/>
      <c r="I16" s="142"/>
      <c r="J16" s="142"/>
    </row>
    <row r="17" customFormat="false" ht="10.5" hidden="false" customHeight="true" outlineLevel="0" collapsed="false">
      <c r="A17" s="135"/>
      <c r="B17" s="135" t="s">
        <v>129</v>
      </c>
      <c r="C17" s="136"/>
      <c r="D17" s="141" t="n">
        <v>80.9807595220703</v>
      </c>
      <c r="E17" s="141" t="n">
        <v>87.5404524696943</v>
      </c>
      <c r="F17" s="141" t="n">
        <v>94.772702299754</v>
      </c>
      <c r="G17" s="141" t="n">
        <v>86.7972169108735</v>
      </c>
      <c r="H17" s="142" t="n">
        <v>-7.49332767030751</v>
      </c>
      <c r="I17" s="142" t="n">
        <v>-14.5526532883505</v>
      </c>
      <c r="J17" s="142" t="n">
        <v>-12.6070646565057</v>
      </c>
    </row>
    <row r="18" customFormat="false" ht="10.5" hidden="false" customHeight="true" outlineLevel="0" collapsed="false">
      <c r="A18" s="135"/>
      <c r="B18" s="135" t="s">
        <v>130</v>
      </c>
      <c r="C18" s="136"/>
      <c r="D18" s="141" t="n">
        <v>82.822812029387</v>
      </c>
      <c r="E18" s="141" t="n">
        <v>88.1686344677924</v>
      </c>
      <c r="F18" s="141" t="n">
        <v>97.8972011548061</v>
      </c>
      <c r="G18" s="141" t="n">
        <v>92.0844331442698</v>
      </c>
      <c r="H18" s="142" t="n">
        <v>-6.06317935020095</v>
      </c>
      <c r="I18" s="142" t="n">
        <v>-15.3981819169496</v>
      </c>
      <c r="J18" s="142" t="n">
        <v>-3.99864557423962</v>
      </c>
    </row>
    <row r="19" customFormat="false" ht="10.5" hidden="false" customHeight="true" outlineLevel="0" collapsed="false">
      <c r="A19" s="135"/>
      <c r="B19" s="135"/>
      <c r="C19" s="136"/>
      <c r="D19" s="141"/>
      <c r="E19" s="141"/>
      <c r="F19" s="141"/>
      <c r="G19" s="141"/>
      <c r="H19" s="142"/>
      <c r="I19" s="142"/>
      <c r="J19" s="142"/>
    </row>
    <row r="20" customFormat="false" ht="10.5" hidden="false" customHeight="true" outlineLevel="0" collapsed="false">
      <c r="A20" s="135"/>
      <c r="B20" s="135"/>
      <c r="C20" s="136"/>
      <c r="D20" s="141"/>
      <c r="E20" s="141"/>
      <c r="F20" s="141"/>
      <c r="G20" s="141"/>
      <c r="H20" s="142"/>
      <c r="I20" s="142"/>
      <c r="J20" s="142"/>
    </row>
    <row r="21" customFormat="false" ht="10.5" hidden="false" customHeight="true" outlineLevel="0" collapsed="false">
      <c r="A21" s="135" t="s">
        <v>158</v>
      </c>
      <c r="B21" s="135"/>
      <c r="C21" s="136"/>
      <c r="D21" s="141" t="n">
        <v>102.767726618107</v>
      </c>
      <c r="E21" s="141" t="n">
        <v>102.110810312948</v>
      </c>
      <c r="F21" s="141" t="n">
        <v>98.0194786792656</v>
      </c>
      <c r="G21" s="141" t="n">
        <v>101.745988349866</v>
      </c>
      <c r="H21" s="142" t="n">
        <v>0.64333668800252</v>
      </c>
      <c r="I21" s="142" t="n">
        <v>4.84418811732188</v>
      </c>
      <c r="J21" s="142" t="n">
        <v>3.39130763068907</v>
      </c>
    </row>
    <row r="22" customFormat="false" ht="10.5" hidden="false" customHeight="true" outlineLevel="0" collapsed="false">
      <c r="A22" s="135"/>
      <c r="B22" s="135"/>
      <c r="C22" s="136"/>
      <c r="D22" s="141"/>
      <c r="E22" s="141"/>
      <c r="F22" s="141"/>
      <c r="G22" s="141"/>
      <c r="H22" s="142"/>
      <c r="I22" s="142"/>
      <c r="J22" s="142"/>
    </row>
    <row r="23" customFormat="false" ht="10.5" hidden="false" customHeight="true" outlineLevel="0" collapsed="false">
      <c r="A23" s="135"/>
      <c r="B23" s="135" t="s">
        <v>129</v>
      </c>
      <c r="C23" s="136"/>
      <c r="D23" s="141" t="n">
        <v>90.8488493415076</v>
      </c>
      <c r="E23" s="141" t="n">
        <v>95.0560893711815</v>
      </c>
      <c r="F23" s="141" t="n">
        <v>94.6844719064184</v>
      </c>
      <c r="G23" s="141" t="n">
        <v>95.1018989197744</v>
      </c>
      <c r="H23" s="142" t="n">
        <v>-4.42606050544035</v>
      </c>
      <c r="I23" s="142" t="n">
        <v>-4.05095205970176</v>
      </c>
      <c r="J23" s="142" t="n">
        <v>0.771614311647369</v>
      </c>
    </row>
    <row r="24" customFormat="false" ht="10.5" hidden="false" customHeight="true" outlineLevel="0" collapsed="false">
      <c r="A24" s="135"/>
      <c r="B24" s="135" t="s">
        <v>130</v>
      </c>
      <c r="C24" s="136"/>
      <c r="D24" s="141" t="n">
        <v>134.835786501096</v>
      </c>
      <c r="E24" s="141" t="n">
        <v>121.091726750646</v>
      </c>
      <c r="F24" s="141" t="n">
        <v>106.992404100002</v>
      </c>
      <c r="G24" s="141" t="n">
        <v>119.622089661052</v>
      </c>
      <c r="H24" s="142" t="n">
        <v>11.3501228525315</v>
      </c>
      <c r="I24" s="142" t="n">
        <v>26.0237001264788</v>
      </c>
      <c r="J24" s="142" t="n">
        <v>9.47908166998543</v>
      </c>
    </row>
    <row r="25" customFormat="false" ht="10.5" hidden="false" customHeight="true" outlineLevel="0" collapsed="false">
      <c r="A25" s="135"/>
      <c r="B25" s="135"/>
      <c r="C25" s="136"/>
      <c r="D25" s="141"/>
      <c r="E25" s="141"/>
      <c r="F25" s="141"/>
      <c r="G25" s="141"/>
      <c r="H25" s="142"/>
      <c r="I25" s="142"/>
      <c r="J25" s="142"/>
    </row>
    <row r="26" customFormat="false" ht="10.5" hidden="false" customHeight="true" outlineLevel="0" collapsed="false">
      <c r="A26" s="135"/>
      <c r="B26" s="135"/>
      <c r="C26" s="136"/>
      <c r="D26" s="141"/>
      <c r="E26" s="141"/>
      <c r="F26" s="141"/>
      <c r="G26" s="141"/>
      <c r="H26" s="142"/>
      <c r="I26" s="142"/>
      <c r="J26" s="142"/>
    </row>
    <row r="27" customFormat="false" ht="10.5" hidden="false" customHeight="true" outlineLevel="0" collapsed="false">
      <c r="A27" s="135" t="s">
        <v>159</v>
      </c>
      <c r="B27" s="135"/>
      <c r="C27" s="136"/>
      <c r="D27" s="141" t="n">
        <v>83.7621715398828</v>
      </c>
      <c r="E27" s="141" t="n">
        <v>83.9374535994071</v>
      </c>
      <c r="F27" s="141" t="n">
        <v>81.1957908122876</v>
      </c>
      <c r="G27" s="141" t="n">
        <v>87.0226890596058</v>
      </c>
      <c r="H27" s="142" t="n">
        <v>-0.208824609286921</v>
      </c>
      <c r="I27" s="142" t="n">
        <v>3.16073124224907</v>
      </c>
      <c r="J27" s="142" t="n">
        <v>-14.209704144971</v>
      </c>
    </row>
    <row r="28" customFormat="false" ht="10.5" hidden="false" customHeight="true" outlineLevel="0" collapsed="false">
      <c r="A28" s="135"/>
      <c r="B28" s="135"/>
      <c r="C28" s="136"/>
      <c r="D28" s="141"/>
      <c r="E28" s="141"/>
      <c r="F28" s="141"/>
      <c r="G28" s="141"/>
      <c r="H28" s="142"/>
      <c r="I28" s="142"/>
      <c r="J28" s="142"/>
    </row>
    <row r="29" customFormat="false" ht="10.5" hidden="false" customHeight="true" outlineLevel="0" collapsed="false">
      <c r="A29" s="135"/>
      <c r="B29" s="135" t="s">
        <v>129</v>
      </c>
      <c r="C29" s="136"/>
      <c r="D29" s="141" t="n">
        <v>68.2736940566184</v>
      </c>
      <c r="E29" s="141" t="n">
        <v>53.9118969578877</v>
      </c>
      <c r="F29" s="141" t="n">
        <v>54.8587069119613</v>
      </c>
      <c r="G29" s="141" t="n">
        <v>56.3785276324571</v>
      </c>
      <c r="H29" s="142" t="n">
        <v>26.639383715155</v>
      </c>
      <c r="I29" s="142" t="n">
        <v>24.4537064393185</v>
      </c>
      <c r="J29" s="142" t="n">
        <v>-28.3171620576034</v>
      </c>
    </row>
    <row r="30" customFormat="false" ht="10.5" hidden="false" customHeight="true" outlineLevel="0" collapsed="false">
      <c r="A30" s="135"/>
      <c r="B30" s="135" t="s">
        <v>130</v>
      </c>
      <c r="C30" s="136"/>
      <c r="D30" s="141" t="n">
        <v>142.566365849859</v>
      </c>
      <c r="E30" s="141" t="n">
        <v>197.933723983047</v>
      </c>
      <c r="F30" s="141" t="n">
        <v>181.188253009194</v>
      </c>
      <c r="G30" s="141" t="n">
        <v>203.367579961597</v>
      </c>
      <c r="H30" s="142" t="n">
        <v>-27.9726754082238</v>
      </c>
      <c r="I30" s="142" t="n">
        <v>-21.3158891472808</v>
      </c>
      <c r="J30" s="142" t="n">
        <v>8.20366396075067</v>
      </c>
    </row>
    <row r="31" customFormat="false" ht="10.5" hidden="false" customHeight="true" outlineLevel="0" collapsed="false">
      <c r="A31" s="135"/>
      <c r="B31" s="135"/>
      <c r="C31" s="136"/>
      <c r="D31" s="141"/>
      <c r="E31" s="141"/>
      <c r="F31" s="141"/>
      <c r="G31" s="141"/>
      <c r="H31" s="142"/>
      <c r="I31" s="142"/>
      <c r="J31" s="142"/>
    </row>
    <row r="32" customFormat="false" ht="10.5" hidden="false" customHeight="true" outlineLevel="0" collapsed="false">
      <c r="B32" s="135"/>
      <c r="C32" s="136"/>
      <c r="D32" s="141"/>
      <c r="E32" s="141"/>
      <c r="F32" s="141"/>
      <c r="G32" s="141"/>
      <c r="H32" s="142"/>
      <c r="I32" s="142"/>
      <c r="J32" s="142"/>
    </row>
    <row r="33" customFormat="false" ht="10.5" hidden="false" customHeight="true" outlineLevel="0" collapsed="false">
      <c r="A33" s="135" t="s">
        <v>160</v>
      </c>
      <c r="B33" s="135"/>
      <c r="C33" s="136"/>
      <c r="D33" s="141" t="n">
        <v>105.209767722216</v>
      </c>
      <c r="E33" s="141" t="n">
        <v>119.464477647254</v>
      </c>
      <c r="F33" s="141" t="n">
        <v>145.808059224302</v>
      </c>
      <c r="G33" s="141" t="n">
        <v>111.876979056708</v>
      </c>
      <c r="H33" s="142" t="n">
        <v>-11.9321744888284</v>
      </c>
      <c r="I33" s="142" t="n">
        <v>-27.8436539914654</v>
      </c>
      <c r="J33" s="142" t="n">
        <v>-4.68424334353593</v>
      </c>
    </row>
    <row r="34" customFormat="false" ht="10.5" hidden="false" customHeight="true" outlineLevel="0" collapsed="false">
      <c r="A34" s="135"/>
      <c r="B34" s="135"/>
      <c r="C34" s="136"/>
      <c r="D34" s="141"/>
      <c r="E34" s="141"/>
      <c r="F34" s="141"/>
      <c r="G34" s="141"/>
      <c r="H34" s="142"/>
      <c r="I34" s="142"/>
      <c r="J34" s="142"/>
    </row>
    <row r="35" customFormat="false" ht="10.5" hidden="false" customHeight="true" outlineLevel="0" collapsed="false">
      <c r="A35" s="135"/>
      <c r="B35" s="135" t="s">
        <v>129</v>
      </c>
      <c r="C35" s="136"/>
      <c r="D35" s="141" t="n">
        <v>86.7308356199195</v>
      </c>
      <c r="E35" s="141" t="n">
        <v>106.665374795954</v>
      </c>
      <c r="F35" s="141" t="n">
        <v>145.155684236977</v>
      </c>
      <c r="G35" s="141" t="n">
        <v>94.88187003867</v>
      </c>
      <c r="H35" s="142" t="n">
        <v>-18.6888568236586</v>
      </c>
      <c r="I35" s="142" t="n">
        <v>-40.2497834819025</v>
      </c>
      <c r="J35" s="142" t="n">
        <v>-11.7441326178102</v>
      </c>
    </row>
    <row r="36" customFormat="false" ht="10.5" hidden="false" customHeight="true" outlineLevel="0" collapsed="false">
      <c r="A36" s="135"/>
      <c r="B36" s="135" t="s">
        <v>130</v>
      </c>
      <c r="C36" s="136"/>
      <c r="D36" s="141" t="n">
        <v>143.12618484408</v>
      </c>
      <c r="E36" s="141" t="n">
        <v>145.72660789766</v>
      </c>
      <c r="F36" s="141" t="n">
        <v>147.146649558202</v>
      </c>
      <c r="G36" s="141" t="n">
        <v>146.748780021896</v>
      </c>
      <c r="H36" s="142" t="n">
        <v>-1.78445315587571</v>
      </c>
      <c r="I36" s="142" t="n">
        <v>-2.73228423901843</v>
      </c>
      <c r="J36" s="142" t="n">
        <v>6.63196324240354</v>
      </c>
    </row>
    <row r="37" customFormat="false" ht="10.5" hidden="false" customHeight="true" outlineLevel="0" collapsed="false">
      <c r="A37" s="135"/>
      <c r="B37" s="135"/>
      <c r="C37" s="136"/>
      <c r="D37" s="141"/>
      <c r="E37" s="141"/>
      <c r="F37" s="141"/>
      <c r="G37" s="141"/>
      <c r="H37" s="142"/>
      <c r="I37" s="142"/>
      <c r="J37" s="142"/>
    </row>
    <row r="38" customFormat="false" ht="10.5" hidden="false" customHeight="true" outlineLevel="0" collapsed="false">
      <c r="A38" s="135"/>
      <c r="B38" s="135"/>
      <c r="C38" s="136" t="s">
        <v>15</v>
      </c>
      <c r="D38" s="141"/>
      <c r="E38" s="141"/>
      <c r="F38" s="141"/>
      <c r="G38" s="141"/>
      <c r="H38" s="142"/>
      <c r="I38" s="142"/>
      <c r="J38" s="142"/>
    </row>
    <row r="39" customFormat="false" ht="10.5" hidden="false" customHeight="true" outlineLevel="0" collapsed="false">
      <c r="A39" s="135" t="s">
        <v>161</v>
      </c>
      <c r="B39" s="135"/>
      <c r="C39" s="136"/>
      <c r="D39" s="141" t="n">
        <v>57.2368420009754</v>
      </c>
      <c r="E39" s="141" t="n">
        <v>58.5495873462316</v>
      </c>
      <c r="F39" s="141" t="n">
        <v>96.7781776861703</v>
      </c>
      <c r="G39" s="141" t="n">
        <v>55.0272061072969</v>
      </c>
      <c r="H39" s="142" t="n">
        <v>-2.2421086206693</v>
      </c>
      <c r="I39" s="142" t="n">
        <v>-40.8576981201469</v>
      </c>
      <c r="J39" s="142" t="n">
        <v>-41.7871268511777</v>
      </c>
    </row>
    <row r="40" customFormat="false" ht="10.5" hidden="false" customHeight="true" outlineLevel="0" collapsed="false">
      <c r="A40" s="135"/>
      <c r="B40" s="135"/>
      <c r="C40" s="136"/>
      <c r="D40" s="141"/>
      <c r="E40" s="141"/>
      <c r="F40" s="141"/>
      <c r="G40" s="141"/>
      <c r="H40" s="142"/>
      <c r="I40" s="142"/>
      <c r="J40" s="142"/>
    </row>
    <row r="41" customFormat="false" ht="10.5" hidden="false" customHeight="true" outlineLevel="0" collapsed="false">
      <c r="A41" s="135"/>
      <c r="B41" s="135" t="s">
        <v>129</v>
      </c>
      <c r="C41" s="136"/>
      <c r="D41" s="141" t="n">
        <v>62.7018449498572</v>
      </c>
      <c r="E41" s="141" t="n">
        <v>71.0234598797713</v>
      </c>
      <c r="F41" s="141" t="n">
        <v>89.6999818035689</v>
      </c>
      <c r="G41" s="141" t="n">
        <v>65.7253511244357</v>
      </c>
      <c r="H41" s="142" t="n">
        <v>-11.7167129621691</v>
      </c>
      <c r="I41" s="142" t="n">
        <v>-30.098263467694</v>
      </c>
      <c r="J41" s="142" t="n">
        <v>-24.4547291719771</v>
      </c>
    </row>
    <row r="42" customFormat="false" ht="10.5" hidden="false" customHeight="true" outlineLevel="0" collapsed="false">
      <c r="A42" s="135"/>
      <c r="B42" s="135" t="s">
        <v>130</v>
      </c>
      <c r="C42" s="136"/>
      <c r="D42" s="141" t="n">
        <v>48.9517099960602</v>
      </c>
      <c r="E42" s="141" t="n">
        <v>39.6387685379802</v>
      </c>
      <c r="F42" s="141" t="n">
        <v>107.508965536157</v>
      </c>
      <c r="G42" s="141" t="n">
        <v>38.80845114892</v>
      </c>
      <c r="H42" s="142" t="n">
        <v>23.4945277100543</v>
      </c>
      <c r="I42" s="142" t="n">
        <v>-54.4673230256345</v>
      </c>
      <c r="J42" s="142" t="n">
        <v>-63.3667059860448</v>
      </c>
    </row>
    <row r="43" customFormat="false" ht="10.5" hidden="false" customHeight="true" outlineLevel="0" collapsed="false">
      <c r="A43" s="135"/>
      <c r="B43" s="135"/>
      <c r="C43" s="136"/>
      <c r="D43" s="141"/>
      <c r="E43" s="141"/>
      <c r="F43" s="141"/>
      <c r="G43" s="141"/>
      <c r="H43" s="142"/>
      <c r="I43" s="142"/>
      <c r="J43" s="142"/>
    </row>
    <row r="44" customFormat="false" ht="10.5" hidden="false" customHeight="true" outlineLevel="0" collapsed="false">
      <c r="A44" s="135"/>
      <c r="B44" s="135"/>
      <c r="C44" s="136"/>
      <c r="D44" s="141"/>
      <c r="E44" s="141"/>
      <c r="F44" s="141"/>
      <c r="G44" s="141"/>
      <c r="H44" s="142"/>
      <c r="I44" s="142"/>
      <c r="J44" s="142"/>
    </row>
    <row r="45" customFormat="false" ht="10.5" hidden="false" customHeight="true" outlineLevel="0" collapsed="false">
      <c r="A45" s="135" t="s">
        <v>162</v>
      </c>
      <c r="B45" s="135"/>
      <c r="C45" s="136"/>
      <c r="D45" s="141" t="n">
        <v>122.374230771599</v>
      </c>
      <c r="E45" s="141" t="n">
        <v>120.614915166688</v>
      </c>
      <c r="F45" s="141" t="n">
        <v>130.199385711511</v>
      </c>
      <c r="G45" s="141" t="n">
        <v>119.958724210803</v>
      </c>
      <c r="H45" s="142" t="n">
        <v>1.45862193119255</v>
      </c>
      <c r="I45" s="142" t="n">
        <v>-6.01013199651375</v>
      </c>
      <c r="J45" s="142" t="n">
        <v>-7.15468877918299</v>
      </c>
    </row>
    <row r="46" customFormat="false" ht="10.5" hidden="false" customHeight="true" outlineLevel="0" collapsed="false">
      <c r="A46" s="135"/>
      <c r="B46" s="135"/>
      <c r="C46" s="136"/>
      <c r="D46" s="141"/>
      <c r="E46" s="141"/>
      <c r="F46" s="141"/>
      <c r="G46" s="141"/>
      <c r="H46" s="142"/>
      <c r="I46" s="142"/>
      <c r="J46" s="142"/>
    </row>
    <row r="47" customFormat="false" ht="10.5" hidden="false" customHeight="true" outlineLevel="0" collapsed="false">
      <c r="A47" s="135"/>
      <c r="B47" s="135" t="s">
        <v>129</v>
      </c>
      <c r="C47" s="136"/>
      <c r="D47" s="141" t="n">
        <v>125.827124230217</v>
      </c>
      <c r="E47" s="141" t="n">
        <v>121.109401795845</v>
      </c>
      <c r="F47" s="141" t="n">
        <v>130.201836330428</v>
      </c>
      <c r="G47" s="141" t="n">
        <v>121.434890130417</v>
      </c>
      <c r="H47" s="142" t="n">
        <v>3.89542212612423</v>
      </c>
      <c r="I47" s="142" t="n">
        <v>-3.35994654415516</v>
      </c>
      <c r="J47" s="142" t="n">
        <v>-7.30514037852895</v>
      </c>
    </row>
    <row r="48" customFormat="false" ht="10.5" hidden="false" customHeight="true" outlineLevel="0" collapsed="false">
      <c r="A48" s="135"/>
      <c r="B48" s="135" t="s">
        <v>130</v>
      </c>
      <c r="C48" s="136"/>
      <c r="D48" s="141" t="n">
        <v>113.419172179231</v>
      </c>
      <c r="E48" s="141" t="n">
        <v>119.332467043017</v>
      </c>
      <c r="F48" s="141" t="n">
        <v>130.193030045964</v>
      </c>
      <c r="G48" s="141" t="n">
        <v>116.130296701923</v>
      </c>
      <c r="H48" s="142" t="n">
        <v>-4.95531099818327</v>
      </c>
      <c r="I48" s="142" t="n">
        <v>-12.8838370693201</v>
      </c>
      <c r="J48" s="142" t="n">
        <v>-6.74420102346718</v>
      </c>
    </row>
    <row r="49" customFormat="false" ht="10.5" hidden="false" customHeight="true" outlineLevel="0" collapsed="false">
      <c r="A49" s="135"/>
      <c r="B49" s="135"/>
      <c r="C49" s="136"/>
      <c r="D49" s="141"/>
      <c r="E49" s="141"/>
      <c r="F49" s="141"/>
      <c r="G49" s="141"/>
      <c r="H49" s="142"/>
      <c r="I49" s="142"/>
      <c r="J49" s="142"/>
    </row>
    <row r="50" customFormat="false" ht="10.5" hidden="false" customHeight="true" outlineLevel="0" collapsed="false">
      <c r="A50" s="135"/>
      <c r="B50" s="135"/>
      <c r="C50" s="136"/>
      <c r="D50" s="141"/>
      <c r="E50" s="141"/>
      <c r="F50" s="141"/>
      <c r="G50" s="141"/>
      <c r="H50" s="142"/>
      <c r="I50" s="142"/>
      <c r="J50" s="142"/>
    </row>
    <row r="51" customFormat="false" ht="10.5" hidden="false" customHeight="true" outlineLevel="0" collapsed="false">
      <c r="A51" s="135" t="s">
        <v>163</v>
      </c>
      <c r="B51" s="135"/>
      <c r="C51" s="136"/>
      <c r="H51" s="142"/>
      <c r="I51" s="142"/>
      <c r="J51" s="142"/>
    </row>
    <row r="52" customFormat="false" ht="10.5" hidden="false" customHeight="true" outlineLevel="0" collapsed="false">
      <c r="A52" s="135"/>
      <c r="B52" s="135" t="s">
        <v>164</v>
      </c>
      <c r="C52" s="136"/>
      <c r="D52" s="141" t="n">
        <v>104.798843432005</v>
      </c>
      <c r="E52" s="141" t="n">
        <v>99.0508257687427</v>
      </c>
      <c r="F52" s="141" t="n">
        <v>115.016105893194</v>
      </c>
      <c r="G52" s="141" t="n">
        <v>93.7364251170831</v>
      </c>
      <c r="H52" s="142" t="n">
        <v>5.8030991853441</v>
      </c>
      <c r="I52" s="142" t="n">
        <v>-8.88333193150972</v>
      </c>
      <c r="J52" s="142" t="n">
        <v>-17.9113238258466</v>
      </c>
    </row>
    <row r="53" customFormat="false" ht="10.5" hidden="false" customHeight="true" outlineLevel="0" collapsed="false">
      <c r="A53" s="135"/>
      <c r="B53" s="135"/>
      <c r="C53" s="136"/>
      <c r="D53" s="141"/>
      <c r="E53" s="141"/>
      <c r="F53" s="141"/>
      <c r="G53" s="141"/>
      <c r="H53" s="142"/>
      <c r="I53" s="142"/>
      <c r="J53" s="142"/>
    </row>
    <row r="54" customFormat="false" ht="10.5" hidden="false" customHeight="true" outlineLevel="0" collapsed="false">
      <c r="A54" s="135"/>
      <c r="B54" s="135" t="s">
        <v>129</v>
      </c>
      <c r="C54" s="136"/>
      <c r="D54" s="141" t="n">
        <v>91.2054535714775</v>
      </c>
      <c r="E54" s="141" t="n">
        <v>92.9965020433709</v>
      </c>
      <c r="F54" s="141" t="n">
        <v>121.989686459273</v>
      </c>
      <c r="G54" s="141" t="n">
        <v>88.8699854120157</v>
      </c>
      <c r="H54" s="142" t="n">
        <v>-1.92593101088697</v>
      </c>
      <c r="I54" s="142" t="n">
        <v>-25.2351110829956</v>
      </c>
      <c r="J54" s="142" t="n">
        <v>-27.6354393532095</v>
      </c>
    </row>
    <row r="55" customFormat="false" ht="10.5" hidden="false" customHeight="true" outlineLevel="0" collapsed="false">
      <c r="A55" s="135"/>
      <c r="B55" s="135" t="s">
        <v>130</v>
      </c>
      <c r="C55" s="136"/>
      <c r="D55" s="141" t="n">
        <v>125.19551025509</v>
      </c>
      <c r="E55" s="141" t="n">
        <v>108.135242960521</v>
      </c>
      <c r="F55" s="141" t="n">
        <v>104.55235853917</v>
      </c>
      <c r="G55" s="141" t="n">
        <v>101.038441098755</v>
      </c>
      <c r="H55" s="142" t="n">
        <v>15.7767873151195</v>
      </c>
      <c r="I55" s="142" t="n">
        <v>19.7443195011101</v>
      </c>
      <c r="J55" s="142" t="n">
        <v>-0.214688749503395</v>
      </c>
    </row>
    <row r="56" customFormat="false" ht="10.5" hidden="false" customHeight="true" outlineLevel="0" collapsed="false">
      <c r="A56" s="135"/>
      <c r="B56" s="135"/>
      <c r="C56" s="136"/>
      <c r="D56" s="141"/>
      <c r="E56" s="141"/>
      <c r="F56" s="141"/>
      <c r="G56" s="141"/>
      <c r="H56" s="142"/>
      <c r="I56" s="142"/>
      <c r="J56" s="142"/>
    </row>
    <row r="57" customFormat="false" ht="10.5" hidden="false" customHeight="true" outlineLevel="0" collapsed="false">
      <c r="A57" s="135"/>
      <c r="B57" s="135"/>
      <c r="C57" s="136"/>
      <c r="D57" s="141"/>
      <c r="E57" s="141"/>
      <c r="F57" s="141"/>
      <c r="G57" s="141"/>
      <c r="H57" s="142"/>
      <c r="I57" s="142"/>
      <c r="J57" s="142"/>
    </row>
    <row r="58" customFormat="false" ht="10.5" hidden="false" customHeight="true" outlineLevel="0" collapsed="false">
      <c r="A58" s="135" t="s">
        <v>165</v>
      </c>
      <c r="B58" s="135"/>
      <c r="C58" s="136"/>
      <c r="D58" s="141" t="n">
        <v>108.003882130294</v>
      </c>
      <c r="E58" s="141" t="n">
        <v>105.468432220273</v>
      </c>
      <c r="F58" s="141" t="n">
        <v>122.750168576749</v>
      </c>
      <c r="G58" s="141" t="n">
        <v>110.150928760703</v>
      </c>
      <c r="H58" s="142" t="n">
        <v>2.40398938018336</v>
      </c>
      <c r="I58" s="142" t="n">
        <v>-12.0132514826115</v>
      </c>
      <c r="J58" s="142" t="n">
        <v>-0.509353234453499</v>
      </c>
    </row>
    <row r="59" customFormat="false" ht="10.5" hidden="false" customHeight="true" outlineLevel="0" collapsed="false">
      <c r="A59" s="135"/>
      <c r="B59" s="135"/>
      <c r="C59" s="136"/>
      <c r="D59" s="141"/>
      <c r="E59" s="141"/>
      <c r="F59" s="141"/>
      <c r="G59" s="141"/>
      <c r="H59" s="142"/>
      <c r="I59" s="142"/>
      <c r="J59" s="142"/>
    </row>
    <row r="60" customFormat="false" ht="10.5" hidden="false" customHeight="true" outlineLevel="0" collapsed="false">
      <c r="A60" s="135"/>
      <c r="B60" s="135" t="s">
        <v>129</v>
      </c>
      <c r="C60" s="136"/>
      <c r="D60" s="141" t="n">
        <v>106.961751068763</v>
      </c>
      <c r="E60" s="141" t="n">
        <v>102.756833662841</v>
      </c>
      <c r="F60" s="141" t="n">
        <v>117.382359645479</v>
      </c>
      <c r="G60" s="141" t="n">
        <v>107.257297702981</v>
      </c>
      <c r="H60" s="142" t="n">
        <v>4.09210488104301</v>
      </c>
      <c r="I60" s="142" t="n">
        <v>-8.87749113937434</v>
      </c>
      <c r="J60" s="142" t="n">
        <v>-2.95418667136977</v>
      </c>
    </row>
    <row r="61" customFormat="false" ht="10.5" hidden="false" customHeight="true" outlineLevel="0" collapsed="false">
      <c r="A61" s="135"/>
      <c r="B61" s="135" t="s">
        <v>130</v>
      </c>
      <c r="C61" s="136"/>
      <c r="D61" s="141" t="n">
        <v>110.549559320089</v>
      </c>
      <c r="E61" s="141" t="n">
        <v>112.092219378697</v>
      </c>
      <c r="F61" s="141" t="n">
        <v>135.862442680911</v>
      </c>
      <c r="G61" s="141" t="n">
        <v>117.219377805209</v>
      </c>
      <c r="H61" s="142" t="n">
        <v>-1.37624187223567</v>
      </c>
      <c r="I61" s="142" t="n">
        <v>-18.6312588389659</v>
      </c>
      <c r="J61" s="142" t="n">
        <v>5.42718815800947</v>
      </c>
    </row>
    <row r="62" customFormat="false" ht="10.5" hidden="false" customHeight="true" outlineLevel="0" collapsed="false">
      <c r="A62" s="135"/>
      <c r="B62" s="135"/>
      <c r="C62" s="136"/>
      <c r="D62" s="141"/>
      <c r="E62" s="141"/>
      <c r="F62" s="141"/>
      <c r="G62" s="141"/>
      <c r="H62" s="142"/>
      <c r="I62" s="142"/>
      <c r="J62" s="142"/>
    </row>
    <row r="63" customFormat="false" ht="10.5" hidden="false" customHeight="true" outlineLevel="0" collapsed="false">
      <c r="A63" s="135"/>
      <c r="B63" s="135"/>
      <c r="C63" s="136"/>
      <c r="D63" s="141"/>
      <c r="E63" s="141"/>
      <c r="F63" s="141"/>
      <c r="G63" s="141"/>
      <c r="H63" s="142"/>
      <c r="I63" s="142"/>
      <c r="J63" s="142"/>
    </row>
    <row r="64" customFormat="false" ht="10.5" hidden="false" customHeight="true" outlineLevel="0" collapsed="false">
      <c r="A64" s="135" t="s">
        <v>166</v>
      </c>
      <c r="B64" s="135"/>
      <c r="C64" s="136"/>
      <c r="D64" s="141" t="n">
        <v>91.7934680232884</v>
      </c>
      <c r="E64" s="141" t="n">
        <v>99.4483643981416</v>
      </c>
      <c r="F64" s="141" t="n">
        <v>110.368887375299</v>
      </c>
      <c r="G64" s="141" t="n">
        <v>120.494784759299</v>
      </c>
      <c r="H64" s="142" t="n">
        <v>-7.69735774055243</v>
      </c>
      <c r="I64" s="142" t="n">
        <v>-16.8303040773137</v>
      </c>
      <c r="J64" s="142" t="n">
        <v>-6.80278492141069</v>
      </c>
    </row>
    <row r="65" customFormat="false" ht="10.5" hidden="false" customHeight="true" outlineLevel="0" collapsed="false">
      <c r="A65" s="135"/>
      <c r="B65" s="135"/>
      <c r="C65" s="136"/>
      <c r="D65" s="141"/>
      <c r="E65" s="141"/>
      <c r="F65" s="141"/>
      <c r="G65" s="141"/>
      <c r="H65" s="142"/>
      <c r="I65" s="142"/>
      <c r="J65" s="142"/>
    </row>
    <row r="66" customFormat="false" ht="10.5" hidden="false" customHeight="true" outlineLevel="0" collapsed="false">
      <c r="A66" s="135"/>
      <c r="B66" s="135" t="s">
        <v>129</v>
      </c>
      <c r="C66" s="136"/>
      <c r="D66" s="141" t="n">
        <v>88.5198086034656</v>
      </c>
      <c r="E66" s="141" t="n">
        <v>86.4652140908864</v>
      </c>
      <c r="F66" s="141" t="n">
        <v>100.588882785222</v>
      </c>
      <c r="G66" s="141" t="n">
        <v>114.704519722698</v>
      </c>
      <c r="H66" s="142" t="n">
        <v>2.37620936255303</v>
      </c>
      <c r="I66" s="142" t="n">
        <v>-11.9984175662102</v>
      </c>
      <c r="J66" s="142" t="n">
        <v>-6.67877501864314</v>
      </c>
    </row>
    <row r="67" customFormat="false" ht="10.5" hidden="false" customHeight="true" outlineLevel="0" collapsed="false">
      <c r="A67" s="135"/>
      <c r="B67" s="135" t="s">
        <v>130</v>
      </c>
      <c r="C67" s="136"/>
      <c r="D67" s="141" t="n">
        <v>96.9899860749616</v>
      </c>
      <c r="E67" s="141" t="n">
        <v>120.057464497998</v>
      </c>
      <c r="F67" s="141" t="n">
        <v>125.893400990552</v>
      </c>
      <c r="G67" s="141" t="n">
        <v>129.686094204265</v>
      </c>
      <c r="H67" s="142" t="n">
        <v>-19.2136978067043</v>
      </c>
      <c r="I67" s="142" t="n">
        <v>-22.9586417462499</v>
      </c>
      <c r="J67" s="142" t="n">
        <v>-6.97633924029336</v>
      </c>
    </row>
    <row r="68" customFormat="false" ht="10.5" hidden="false" customHeight="true" outlineLevel="0" collapsed="false">
      <c r="A68" s="135"/>
      <c r="B68" s="135"/>
      <c r="C68" s="136"/>
      <c r="D68" s="141"/>
      <c r="E68" s="141"/>
      <c r="F68" s="141"/>
      <c r="G68" s="141"/>
      <c r="H68" s="142"/>
      <c r="I68" s="142"/>
      <c r="J68" s="142"/>
    </row>
    <row r="69" customFormat="false" ht="10.5" hidden="false" customHeight="true" outlineLevel="0" collapsed="false">
      <c r="A69" s="135"/>
      <c r="B69" s="135"/>
      <c r="C69" s="143"/>
      <c r="D69" s="141"/>
      <c r="E69" s="141"/>
      <c r="F69" s="141"/>
      <c r="G69" s="141"/>
      <c r="H69" s="142"/>
      <c r="I69" s="142"/>
      <c r="J69" s="142"/>
    </row>
    <row r="70" customFormat="false" ht="10.5" hidden="false" customHeight="true" outlineLevel="0" collapsed="false">
      <c r="A70" s="135" t="s">
        <v>167</v>
      </c>
      <c r="B70" s="135"/>
      <c r="C70" s="143"/>
      <c r="D70" s="141" t="n">
        <v>112.997478837465</v>
      </c>
      <c r="E70" s="141" t="n">
        <v>104.037471020251</v>
      </c>
      <c r="F70" s="141" t="n">
        <v>100.054060329671</v>
      </c>
      <c r="G70" s="141" t="n">
        <v>103.37275431104</v>
      </c>
      <c r="H70" s="142" t="n">
        <v>8.61228913904493</v>
      </c>
      <c r="I70" s="142" t="n">
        <v>12.9364250337732</v>
      </c>
      <c r="J70" s="142" t="n">
        <v>0.160403260872343</v>
      </c>
    </row>
    <row r="71" customFormat="false" ht="10.5" hidden="false" customHeight="true" outlineLevel="0" collapsed="false">
      <c r="A71" s="135"/>
      <c r="B71" s="135"/>
      <c r="C71" s="136"/>
      <c r="D71" s="141"/>
      <c r="E71" s="141"/>
      <c r="F71" s="141"/>
      <c r="G71" s="141"/>
      <c r="H71" s="142"/>
      <c r="I71" s="142"/>
      <c r="J71" s="142"/>
    </row>
    <row r="72" customFormat="false" ht="10.5" hidden="false" customHeight="true" outlineLevel="0" collapsed="false">
      <c r="A72" s="135"/>
      <c r="B72" s="135" t="s">
        <v>129</v>
      </c>
      <c r="C72" s="136"/>
      <c r="D72" s="141" t="n">
        <v>128.025309195375</v>
      </c>
      <c r="E72" s="141" t="n">
        <v>118.176892241497</v>
      </c>
      <c r="F72" s="141" t="n">
        <v>113.495330206604</v>
      </c>
      <c r="G72" s="141" t="n">
        <v>117.104541842794</v>
      </c>
      <c r="H72" s="142" t="n">
        <v>8.3336232380795</v>
      </c>
      <c r="I72" s="142" t="n">
        <v>12.8022703333437</v>
      </c>
      <c r="J72" s="142" t="n">
        <v>5.66132078642391</v>
      </c>
    </row>
    <row r="73" customFormat="false" ht="10.5" hidden="false" customHeight="true" outlineLevel="0" collapsed="false">
      <c r="A73" s="135"/>
      <c r="B73" s="135" t="s">
        <v>130</v>
      </c>
      <c r="C73" s="136"/>
      <c r="D73" s="141" t="n">
        <v>86.3222954291642</v>
      </c>
      <c r="E73" s="141" t="n">
        <v>78.9392602105332</v>
      </c>
      <c r="F73" s="141" t="n">
        <v>76.1951046018211</v>
      </c>
      <c r="G73" s="141" t="n">
        <v>78.9981145785633</v>
      </c>
      <c r="H73" s="144" t="n">
        <v>9.35280518076841</v>
      </c>
      <c r="I73" s="144" t="n">
        <v>13.2911305526328</v>
      </c>
      <c r="J73" s="144" t="n">
        <v>-11.9073620485325</v>
      </c>
    </row>
    <row r="74" customFormat="false" ht="10.5" hidden="false" customHeight="true" outlineLevel="0" collapsed="false">
      <c r="A74" s="137"/>
      <c r="B74" s="137"/>
      <c r="C74" s="145"/>
    </row>
    <row r="75" customFormat="false" ht="10.5" hidden="false" customHeight="true" outlineLevel="0" collapsed="false">
      <c r="A75" s="137"/>
      <c r="B75" s="137"/>
      <c r="C75" s="145"/>
      <c r="D75" s="141"/>
      <c r="E75" s="146"/>
      <c r="F75" s="147"/>
      <c r="G75" s="148"/>
      <c r="H75" s="144"/>
      <c r="I75" s="144"/>
      <c r="J75" s="144"/>
    </row>
    <row r="76" customFormat="false" ht="12" hidden="false" customHeight="false" outlineLevel="0" collapsed="false">
      <c r="A76" s="135"/>
      <c r="B76" s="135"/>
      <c r="C76" s="145"/>
      <c r="D76" s="141"/>
      <c r="E76" s="146"/>
      <c r="F76" s="147"/>
      <c r="G76" s="148"/>
      <c r="H76" s="144"/>
      <c r="I76" s="144"/>
      <c r="J76" s="144"/>
    </row>
    <row r="77" customFormat="false" ht="12" hidden="false" customHeight="false" outlineLevel="0" collapsed="false">
      <c r="A77" s="135"/>
      <c r="B77" s="135"/>
      <c r="C77" s="145"/>
      <c r="D77" s="148"/>
      <c r="E77" s="149"/>
      <c r="F77" s="150"/>
      <c r="G77" s="148"/>
      <c r="H77" s="144"/>
      <c r="I77" s="144"/>
      <c r="J77" s="144"/>
    </row>
    <row r="78" customFormat="false" ht="12" hidden="false" customHeight="false" outlineLevel="0" collapsed="false">
      <c r="A78" s="135"/>
      <c r="B78" s="135"/>
      <c r="C78" s="145"/>
      <c r="D78" s="148"/>
      <c r="E78" s="149"/>
      <c r="F78" s="150"/>
      <c r="G78" s="148"/>
      <c r="H78" s="144"/>
      <c r="I78" s="144"/>
      <c r="J78" s="144"/>
    </row>
    <row r="79" customFormat="false" ht="12" hidden="false" customHeight="false" outlineLevel="0" collapsed="false">
      <c r="A79" s="135"/>
      <c r="B79" s="135"/>
      <c r="C79" s="145"/>
      <c r="D79" s="148"/>
      <c r="E79" s="149"/>
      <c r="F79" s="150"/>
      <c r="G79" s="148"/>
      <c r="H79" s="144"/>
      <c r="I79" s="144"/>
      <c r="J79" s="144"/>
    </row>
    <row r="80" customFormat="false" ht="12" hidden="false" customHeight="false" outlineLevel="0" collapsed="false">
      <c r="A80" s="135"/>
      <c r="B80" s="135"/>
      <c r="C80" s="145"/>
      <c r="D80" s="148"/>
      <c r="E80" s="149"/>
      <c r="F80" s="150"/>
      <c r="G80" s="148"/>
      <c r="H80" s="144"/>
      <c r="I80" s="144"/>
      <c r="J80" s="144"/>
    </row>
    <row r="81" customFormat="false" ht="12" hidden="false" customHeight="false" outlineLevel="0" collapsed="false">
      <c r="A81" s="135"/>
      <c r="B81" s="135"/>
      <c r="C81" s="145"/>
      <c r="D81" s="148"/>
      <c r="E81" s="151"/>
      <c r="F81" s="147"/>
      <c r="G81" s="148"/>
      <c r="H81" s="144"/>
      <c r="I81" s="144"/>
      <c r="J81" s="144"/>
    </row>
    <row r="82" customFormat="false" ht="12" hidden="false" customHeight="false" outlineLevel="0" collapsed="false">
      <c r="A82" s="135"/>
      <c r="B82" s="135"/>
      <c r="C82" s="145"/>
      <c r="D82" s="148"/>
      <c r="E82" s="151"/>
      <c r="F82" s="147"/>
      <c r="G82" s="148"/>
      <c r="H82" s="144"/>
      <c r="I82" s="144"/>
      <c r="J82" s="144"/>
    </row>
    <row r="83" customFormat="false" ht="12" hidden="false" customHeight="false" outlineLevel="0" collapsed="false">
      <c r="A83" s="135"/>
      <c r="B83" s="135"/>
      <c r="C83" s="145"/>
      <c r="D83" s="148"/>
      <c r="E83" s="149"/>
      <c r="F83" s="150"/>
      <c r="G83" s="148"/>
      <c r="H83" s="144"/>
      <c r="I83" s="144"/>
      <c r="J83" s="144"/>
    </row>
    <row r="84" customFormat="false" ht="12" hidden="false" customHeight="false" outlineLevel="0" collapsed="false">
      <c r="A84" s="135"/>
      <c r="B84" s="135"/>
      <c r="C84" s="145"/>
      <c r="D84" s="148"/>
      <c r="E84" s="149"/>
      <c r="F84" s="150"/>
      <c r="G84" s="148"/>
      <c r="H84" s="144"/>
      <c r="I84" s="144"/>
      <c r="J84" s="144"/>
    </row>
    <row r="85" customFormat="false" ht="12" hidden="false" customHeight="false" outlineLevel="0" collapsed="false">
      <c r="A85" s="135"/>
      <c r="B85" s="135"/>
      <c r="C85" s="145"/>
      <c r="D85" s="148"/>
      <c r="E85" s="149"/>
      <c r="F85" s="150"/>
      <c r="G85" s="148"/>
      <c r="H85" s="144"/>
      <c r="I85" s="144"/>
      <c r="J85" s="144"/>
    </row>
    <row r="86" customFormat="false" ht="12" hidden="false" customHeight="false" outlineLevel="0" collapsed="false">
      <c r="A86" s="135"/>
      <c r="B86" s="135"/>
      <c r="C86" s="145"/>
      <c r="D86" s="148"/>
      <c r="E86" s="149"/>
      <c r="F86" s="150"/>
      <c r="G86" s="148"/>
      <c r="H86" s="144"/>
      <c r="I86" s="144"/>
      <c r="J86" s="144"/>
    </row>
    <row r="87" customFormat="false" ht="12" hidden="false" customHeight="false" outlineLevel="0" collapsed="false">
      <c r="A87" s="135"/>
      <c r="B87" s="135"/>
      <c r="C87" s="145"/>
      <c r="D87" s="148"/>
      <c r="E87" s="151"/>
      <c r="F87" s="147"/>
      <c r="G87" s="148"/>
      <c r="H87" s="144"/>
      <c r="I87" s="144"/>
      <c r="J87" s="144"/>
    </row>
    <row r="88" customFormat="false" ht="12" hidden="false" customHeight="false" outlineLevel="0" collapsed="false">
      <c r="A88" s="135"/>
      <c r="B88" s="135"/>
      <c r="C88" s="145"/>
      <c r="D88" s="148"/>
      <c r="E88" s="152"/>
      <c r="F88" s="153"/>
      <c r="G88" s="148"/>
      <c r="H88" s="144"/>
      <c r="I88" s="144"/>
      <c r="J88" s="144"/>
    </row>
    <row r="89" customFormat="false" ht="12" hidden="false" customHeight="false" outlineLevel="0" collapsed="false">
      <c r="A89" s="135"/>
      <c r="B89" s="135"/>
      <c r="C89" s="145"/>
      <c r="D89" s="148"/>
      <c r="E89" s="147"/>
      <c r="F89" s="153"/>
      <c r="G89" s="148"/>
      <c r="H89" s="144"/>
      <c r="I89" s="144"/>
      <c r="J89" s="144"/>
    </row>
    <row r="90" customFormat="false" ht="12" hidden="false" customHeight="false" outlineLevel="0" collapsed="false">
      <c r="A90" s="137"/>
      <c r="B90" s="137"/>
      <c r="C90" s="145"/>
      <c r="D90" s="148"/>
      <c r="E90" s="147"/>
      <c r="F90" s="153"/>
      <c r="G90" s="148"/>
      <c r="H90" s="144"/>
      <c r="I90" s="144"/>
      <c r="J90" s="144"/>
    </row>
    <row r="91" customFormat="false" ht="12" hidden="false" customHeight="false" outlineLevel="0" collapsed="false">
      <c r="A91" s="135"/>
      <c r="B91" s="135"/>
      <c r="C91" s="154"/>
      <c r="D91" s="148"/>
      <c r="E91" s="151"/>
      <c r="F91" s="153"/>
      <c r="G91" s="148"/>
      <c r="H91" s="144"/>
      <c r="I91" s="144"/>
      <c r="J91" s="144"/>
    </row>
    <row r="92" customFormat="false" ht="12" hidden="false" customHeight="false" outlineLevel="0" collapsed="false">
      <c r="A92" s="135"/>
      <c r="B92" s="135"/>
      <c r="C92" s="154"/>
      <c r="D92" s="148"/>
      <c r="E92" s="152"/>
      <c r="F92" s="153"/>
      <c r="G92" s="148"/>
      <c r="H92" s="144"/>
      <c r="I92" s="144"/>
      <c r="J92" s="144"/>
    </row>
    <row r="93" customFormat="false" ht="12" hidden="false" customHeight="false" outlineLevel="0" collapsed="false">
      <c r="A93" s="135"/>
      <c r="B93" s="135"/>
      <c r="C93" s="154"/>
      <c r="D93" s="148"/>
      <c r="E93" s="152"/>
      <c r="F93" s="147"/>
      <c r="G93" s="148"/>
      <c r="H93" s="144"/>
      <c r="I93" s="144"/>
      <c r="J93" s="144"/>
    </row>
    <row r="94" customFormat="false" ht="12" hidden="false" customHeight="false" outlineLevel="0" collapsed="false">
      <c r="A94" s="135"/>
      <c r="B94" s="135"/>
      <c r="C94" s="154"/>
      <c r="D94" s="148"/>
      <c r="E94" s="152"/>
      <c r="F94" s="150"/>
      <c r="G94" s="148"/>
      <c r="H94" s="144"/>
      <c r="I94" s="144"/>
      <c r="J94" s="144"/>
    </row>
    <row r="95" customFormat="false" ht="12" hidden="false" customHeight="false" outlineLevel="0" collapsed="false">
      <c r="A95" s="135"/>
      <c r="B95" s="135"/>
      <c r="C95" s="154"/>
      <c r="D95" s="148"/>
      <c r="E95" s="152"/>
      <c r="F95" s="150"/>
      <c r="G95" s="148"/>
      <c r="H95" s="144"/>
      <c r="I95" s="144"/>
      <c r="J95" s="144"/>
    </row>
    <row r="96" customFormat="false" ht="12.75" hidden="false" customHeight="false" outlineLevel="0" collapsed="false">
      <c r="D96" s="148"/>
      <c r="E96" s="155"/>
      <c r="F96" s="148"/>
      <c r="G96" s="148"/>
      <c r="H96" s="144"/>
      <c r="I96" s="144"/>
    </row>
    <row r="97" customFormat="false" ht="12.75" hidden="false" customHeight="false" outlineLevel="0" collapsed="false">
      <c r="A97" s="137"/>
      <c r="B97" s="137"/>
      <c r="C97" s="145"/>
      <c r="D97" s="148"/>
      <c r="E97" s="155"/>
      <c r="F97" s="148"/>
      <c r="G97" s="148"/>
      <c r="H97" s="144"/>
      <c r="I97" s="144"/>
    </row>
    <row r="98" customFormat="false" ht="12.75" hidden="false" customHeight="false" outlineLevel="0" collapsed="false">
      <c r="A98" s="137"/>
      <c r="B98" s="137"/>
      <c r="C98" s="145"/>
      <c r="D98" s="152"/>
      <c r="E98" s="155"/>
      <c r="F98" s="148"/>
      <c r="G98" s="156"/>
      <c r="H98" s="157"/>
      <c r="I98" s="157"/>
    </row>
    <row r="99" customFormat="false" ht="12.75" hidden="false" customHeight="false" outlineLevel="0" collapsed="false">
      <c r="A99" s="137"/>
      <c r="B99" s="137"/>
      <c r="C99" s="145"/>
      <c r="D99" s="158"/>
      <c r="E99" s="159"/>
      <c r="F99" s="148"/>
      <c r="G99" s="160"/>
      <c r="H99" s="158"/>
      <c r="I99" s="158"/>
    </row>
    <row r="100" customFormat="false" ht="12.75" hidden="false" customHeight="false" outlineLevel="0" collapsed="false">
      <c r="A100" s="137"/>
      <c r="B100" s="137"/>
      <c r="C100" s="145"/>
      <c r="D100" s="158"/>
      <c r="E100" s="159"/>
      <c r="F100" s="148"/>
      <c r="G100" s="160"/>
      <c r="H100" s="158"/>
      <c r="I100" s="158"/>
    </row>
    <row r="101" customFormat="false" ht="12.75" hidden="false" customHeight="false" outlineLevel="0" collapsed="false">
      <c r="A101" s="137"/>
      <c r="B101" s="137"/>
      <c r="C101" s="145"/>
      <c r="D101" s="158"/>
      <c r="E101" s="159"/>
      <c r="F101" s="148"/>
      <c r="G101" s="160"/>
      <c r="H101" s="158"/>
      <c r="I101" s="158"/>
    </row>
    <row r="102" customFormat="false" ht="12.75" hidden="false" customHeight="false" outlineLevel="0" collapsed="false">
      <c r="A102" s="137"/>
      <c r="B102" s="137"/>
      <c r="C102" s="145"/>
      <c r="D102" s="158"/>
      <c r="E102" s="159"/>
      <c r="F102" s="148"/>
      <c r="G102" s="160"/>
      <c r="H102" s="158"/>
      <c r="I102" s="158"/>
    </row>
    <row r="103" customFormat="false" ht="12.75" hidden="false" customHeight="false" outlineLevel="0" collapsed="false">
      <c r="A103" s="137"/>
      <c r="B103" s="137"/>
      <c r="C103" s="145"/>
      <c r="D103" s="158"/>
      <c r="E103" s="159"/>
      <c r="F103" s="148"/>
      <c r="G103" s="160"/>
      <c r="H103" s="158"/>
      <c r="I103" s="158"/>
    </row>
    <row r="104" customFormat="false" ht="12.75" hidden="false" customHeight="false" outlineLevel="0" collapsed="false">
      <c r="A104" s="137"/>
      <c r="C104" s="161"/>
      <c r="D104" s="158"/>
      <c r="E104" s="159"/>
      <c r="F104" s="148"/>
      <c r="G104" s="160"/>
      <c r="H104" s="158"/>
      <c r="I104" s="158"/>
    </row>
    <row r="105" customFormat="false" ht="12.75" hidden="false" customHeight="false" outlineLevel="0" collapsed="false">
      <c r="A105" s="137"/>
      <c r="B105" s="137"/>
      <c r="C105" s="145"/>
      <c r="D105" s="158"/>
      <c r="E105" s="159"/>
      <c r="F105" s="148"/>
      <c r="G105" s="160"/>
      <c r="H105" s="158"/>
      <c r="I105" s="158"/>
    </row>
    <row r="106" customFormat="false" ht="12.75" hidden="false" customHeight="false" outlineLevel="0" collapsed="false">
      <c r="B106" s="137"/>
      <c r="C106" s="161"/>
      <c r="D106" s="158"/>
      <c r="E106" s="159"/>
      <c r="F106" s="148"/>
      <c r="G106" s="160"/>
      <c r="H106" s="158"/>
      <c r="I106"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07T08:06:14Z</cp:lastPrinted>
  <dcterms:modified xsi:type="dcterms:W3CDTF">2013-11-04T10:13:19Z</dcterms:modified>
  <cp:revision>0</cp:revision>
  <dc:subject/>
  <dc:title/>
</cp:coreProperties>
</file>