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13323511"/>
        <c:axId val="49072894"/>
      </c:lineChart>
      <c:catAx>
        <c:axId val="133235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072894"/>
        <c:auto val="1"/>
        <c:lblAlgn val="ctr"/>
        <c:lblOffset val="100"/>
        <c:noMultiLvlLbl val="0"/>
      </c:catAx>
      <c:valAx>
        <c:axId val="4907289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35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30936422"/>
        <c:axId val="83789019"/>
      </c:lineChart>
      <c:catAx>
        <c:axId val="309364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789019"/>
        <c:auto val="1"/>
        <c:lblAlgn val="ctr"/>
        <c:lblOffset val="100"/>
        <c:noMultiLvlLbl val="0"/>
      </c:catAx>
      <c:valAx>
        <c:axId val="8378901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09364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19089110"/>
        <c:axId val="48026405"/>
      </c:lineChart>
      <c:catAx>
        <c:axId val="190891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26405"/>
        <c:auto val="1"/>
        <c:lblAlgn val="ctr"/>
        <c:lblOffset val="100"/>
        <c:noMultiLvlLbl val="0"/>
      </c:catAx>
      <c:valAx>
        <c:axId val="4802640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891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97343206"/>
        <c:axId val="25604795"/>
      </c:lineChart>
      <c:catAx>
        <c:axId val="973432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604795"/>
        <c:auto val="1"/>
        <c:lblAlgn val="ctr"/>
        <c:lblOffset val="100"/>
        <c:noMultiLvlLbl val="0"/>
      </c:catAx>
      <c:valAx>
        <c:axId val="256047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432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8892290"/>
        <c:axId val="31832606"/>
      </c:lineChart>
      <c:catAx>
        <c:axId val="88922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832606"/>
        <c:auto val="1"/>
        <c:lblAlgn val="ctr"/>
        <c:lblOffset val="100"/>
        <c:noMultiLvlLbl val="0"/>
      </c:catAx>
      <c:valAx>
        <c:axId val="318326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2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77957736"/>
        <c:axId val="79800144"/>
      </c:lineChart>
      <c:catAx>
        <c:axId val="779577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00144"/>
        <c:auto val="1"/>
        <c:lblAlgn val="ctr"/>
        <c:lblOffset val="100"/>
        <c:noMultiLvlLbl val="0"/>
      </c:catAx>
      <c:valAx>
        <c:axId val="7980014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77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17471178"/>
        <c:axId val="4481834"/>
      </c:lineChart>
      <c:catAx>
        <c:axId val="174711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1834"/>
        <c:auto val="1"/>
        <c:lblAlgn val="ctr"/>
        <c:lblOffset val="100"/>
        <c:noMultiLvlLbl val="0"/>
      </c:catAx>
      <c:valAx>
        <c:axId val="44818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711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