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77750986"/>
        <c:axId val="50973877"/>
      </c:lineChart>
      <c:catAx>
        <c:axId val="777509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73877"/>
        <c:auto val="1"/>
        <c:lblAlgn val="ctr"/>
        <c:lblOffset val="100"/>
        <c:noMultiLvlLbl val="0"/>
      </c:catAx>
      <c:valAx>
        <c:axId val="5097387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509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92026638"/>
        <c:axId val="68398032"/>
      </c:lineChart>
      <c:catAx>
        <c:axId val="920266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398032"/>
        <c:auto val="1"/>
        <c:lblAlgn val="ctr"/>
        <c:lblOffset val="100"/>
        <c:noMultiLvlLbl val="0"/>
      </c:catAx>
      <c:valAx>
        <c:axId val="6839803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20266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98598900"/>
        <c:axId val="63071912"/>
      </c:lineChart>
      <c:catAx>
        <c:axId val="985989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071912"/>
        <c:auto val="1"/>
        <c:lblAlgn val="ctr"/>
        <c:lblOffset val="100"/>
        <c:noMultiLvlLbl val="0"/>
      </c:catAx>
      <c:valAx>
        <c:axId val="6307191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989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24878137"/>
        <c:axId val="12570122"/>
      </c:lineChart>
      <c:catAx>
        <c:axId val="248781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570122"/>
        <c:auto val="1"/>
        <c:lblAlgn val="ctr"/>
        <c:lblOffset val="100"/>
        <c:noMultiLvlLbl val="0"/>
      </c:catAx>
      <c:valAx>
        <c:axId val="125701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781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95527335"/>
        <c:axId val="83851067"/>
      </c:lineChart>
      <c:catAx>
        <c:axId val="955273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851067"/>
        <c:auto val="1"/>
        <c:lblAlgn val="ctr"/>
        <c:lblOffset val="100"/>
        <c:noMultiLvlLbl val="0"/>
      </c:catAx>
      <c:valAx>
        <c:axId val="8385106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273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32871549"/>
        <c:axId val="35602120"/>
      </c:lineChart>
      <c:catAx>
        <c:axId val="328715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602120"/>
        <c:auto val="1"/>
        <c:lblAlgn val="ctr"/>
        <c:lblOffset val="100"/>
        <c:noMultiLvlLbl val="0"/>
      </c:catAx>
      <c:valAx>
        <c:axId val="3560212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715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50101048"/>
        <c:axId val="5254169"/>
      </c:lineChart>
      <c:catAx>
        <c:axId val="501010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54169"/>
        <c:auto val="1"/>
        <c:lblAlgn val="ctr"/>
        <c:lblOffset val="100"/>
        <c:noMultiLvlLbl val="0"/>
      </c:catAx>
      <c:valAx>
        <c:axId val="525416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10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