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1" sheetId="5" state="visible" r:id="rId6"/>
    <sheet name="Graf2" sheetId="6" state="visible" r:id="rId7"/>
    <sheet name="Graf2(2)" sheetId="7" state="visible" r:id="rId8"/>
    <sheet name="Tab2+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s>
  <definedNames>
    <definedName function="false" hidden="false" localSheetId="9" name="_xlnm.Print_Area" vbProcedure="false">'Tab3(2)'!$A$1:$J$74</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3]'!$A$1</definedName>
    <definedName function="false" hidden="false" localSheetId="5" name="aa" vbProcedure="false">'[3]'!$A$1</definedName>
    <definedName function="false" hidden="false" localSheetId="5" name="aaa" vbProcedure="false">'[3]'!$A$1</definedName>
    <definedName function="false" hidden="false" localSheetId="5" name="aaaa" vbProcedure="false">'[3]'!$A$1</definedName>
    <definedName function="false" hidden="false" localSheetId="5" name="b" vbProcedure="false">'[3]'!$A$1</definedName>
    <definedName function="false" hidden="false" localSheetId="5" name="bau" vbProcedure="false">'[3]'!$A$1</definedName>
    <definedName function="false" hidden="false" localSheetId="5" name="bb" vbProcedure="false">'[3]'!$A$1</definedName>
    <definedName function="false" hidden="false" localSheetId="5" name="bbb" vbProcedure="false">'[3]'!$A$1</definedName>
    <definedName function="false" hidden="false" localSheetId="5" name="cc" vbProcedure="false">'[3]'!$A$1</definedName>
    <definedName function="false" hidden="false" localSheetId="5" name="ccc" vbProcedure="false">'[3]'!$A$1</definedName>
    <definedName function="false" hidden="false" localSheetId="5" name="dd" vbProcedure="false">'[3]'!$A$1</definedName>
    <definedName function="false" hidden="false" localSheetId="5" name="ddd" vbProcedure="false">'[3]'!$A$1</definedName>
    <definedName function="false" hidden="false" localSheetId="5" name="ee" vbProcedure="false">'[3]'!$A$1</definedName>
    <definedName function="false" hidden="false" localSheetId="5" name="eeee" vbProcedure="false">'[3]'!$A$1</definedName>
    <definedName function="false" hidden="false" localSheetId="5" name="Excel_BuiltIn__FilterDatabase" vbProcedure="false">'[3]'!$A$1</definedName>
    <definedName function="false" hidden="false" localSheetId="5" name="ff" vbProcedure="false">'[3]'!$A$1</definedName>
    <definedName function="false" hidden="false" localSheetId="5" name="fff" vbProcedure="false">'[3]'!$A$1</definedName>
    <definedName function="false" hidden="false" localSheetId="5" name="g" vbProcedure="false">'[3]'!$A$1</definedName>
    <definedName function="false" hidden="false" localSheetId="5" name="gg" vbProcedure="false">'[3]'!$A$1</definedName>
    <definedName function="false" hidden="false" localSheetId="5" name="ggg" vbProcedure="false">'[3]'!$A$1</definedName>
    <definedName function="false" hidden="false" localSheetId="5" name="Grafik1" vbProcedure="false">'[3]'!$A$1</definedName>
    <definedName function="false" hidden="false" localSheetId="5" name="Grafik1a" vbProcedure="false">'[3]'!$A$1</definedName>
    <definedName function="false" hidden="false" localSheetId="5" name="Grafik2" vbProcedure="false">'[3]'!$A$1</definedName>
    <definedName function="false" hidden="false" localSheetId="5" name="h" vbProcedure="false">'[3]'!$A$1</definedName>
    <definedName function="false" hidden="false" localSheetId="5" name="hh" vbProcedure="false">'[3]'!$A$1</definedName>
    <definedName function="false" hidden="false" localSheetId="5" name="hhh" vbProcedure="false">'[3]'!$A$1</definedName>
    <definedName function="false" hidden="false" localSheetId="5" name="j" vbProcedure="false">'[3]'!$A$1</definedName>
    <definedName function="false" hidden="false" localSheetId="5" name="jj" vbProcedure="false">'[3]'!$A$1</definedName>
    <definedName function="false" hidden="false" localSheetId="5" name="jjj" vbProcedure="false">'[3]'!$A$1</definedName>
    <definedName function="false" hidden="false" localSheetId="5" name="k" vbProcedure="false">'[3]'!$A$1</definedName>
    <definedName function="false" hidden="false" localSheetId="5" name="kk" vbProcedure="false">'[3]'!$A$1</definedName>
    <definedName function="false" hidden="false" localSheetId="5" name="kkk" vbProcedure="false">'[3]'!$A$1</definedName>
    <definedName function="false" hidden="false" localSheetId="5" name="l" vbProcedure="false">'[3]'!$A$1</definedName>
    <definedName function="false" hidden="false" localSheetId="5" name="ll" vbProcedure="false">'[3]'!$A$1</definedName>
    <definedName function="false" hidden="false" localSheetId="5" name="lll" vbProcedure="false">'[3]'!$A$1</definedName>
    <definedName function="false" hidden="false" localSheetId="5" name="mm" vbProcedure="false">'[3]'!$A$1</definedName>
    <definedName function="false" hidden="false" localSheetId="5" name="mmm" vbProcedure="false">'[3]'!$A$1</definedName>
    <definedName function="false" hidden="false" localSheetId="5" name="nn" vbProcedure="false">'[3]'!$A$1</definedName>
    <definedName function="false" hidden="false" localSheetId="5" name="nnn" vbProcedure="false">'[3]'!$A$1</definedName>
    <definedName function="false" hidden="false" localSheetId="5" name="qq" vbProcedure="false">'[3]'!$A$1</definedName>
    <definedName function="false" hidden="false" localSheetId="5" name="qqq" vbProcedure="false">'[3]'!$A$1</definedName>
    <definedName function="false" hidden="false" localSheetId="5" name="qqqq" vbProcedure="false">'[3]'!$A$1</definedName>
    <definedName function="false" hidden="false" localSheetId="5" name="rrrrr" vbProcedure="false">'[3]'!$A$1</definedName>
    <definedName function="false" hidden="false" localSheetId="5" name="ss" vbProcedure="false">'[3]'!$A$1</definedName>
    <definedName function="false" hidden="false" localSheetId="5" name="sss" vbProcedure="false">'[3]'!$A$1</definedName>
    <definedName function="false" hidden="false" localSheetId="5" name="v" vbProcedure="false">'[3]'!$A$1</definedName>
    <definedName function="false" hidden="false" localSheetId="5" name="vv" vbProcedure="false">'[3]'!$A$1</definedName>
    <definedName function="false" hidden="false" localSheetId="5" name="vvv" vbProcedure="false">'[3]'!$A$1</definedName>
    <definedName function="false" hidden="false" localSheetId="5" name="ww" vbProcedure="false">'[3]'!$A$1</definedName>
    <definedName function="false" hidden="false" localSheetId="5" name="www" vbProcedure="false">'[3]'!$A$1</definedName>
    <definedName function="false" hidden="false" localSheetId="5" name="wwww" vbProcedure="false">'[3]'!$A$1</definedName>
    <definedName function="false" hidden="false" localSheetId="5" name="xx" vbProcedure="false">'[3]'!$A$1</definedName>
    <definedName function="false" hidden="false" localSheetId="5" name="xxx" vbProcedure="false">'[3]'!$A$1</definedName>
    <definedName function="false" hidden="false" localSheetId="5" name="yy" vbProcedure="false">'[3]'!$A$1</definedName>
    <definedName function="false" hidden="false" localSheetId="5" name="yyy" vbProcedure="false">'[3]'!$A$1</definedName>
    <definedName function="false" hidden="false" localSheetId="5" name="_wz17" vbProcedure="false">'[3]'!$A$1</definedName>
    <definedName function="false" hidden="false" localSheetId="5" name="_WZ18" vbProcedure="false">'[3]'!$A$1</definedName>
    <definedName function="false" hidden="false" localSheetId="5" name="_WZ19" vbProcedure="false">'[3]'!$A$1</definedName>
    <definedName function="false" hidden="false" localSheetId="5" name="_wz20" vbProcedure="false">'[3]'!$A$1</definedName>
    <definedName function="false" hidden="false" localSheetId="5" name="_wz21" vbProcedure="false">'[3]'!$A$1</definedName>
    <definedName function="false" hidden="false" localSheetId="5" name="_wz22" vbProcedure="false">'[3]'!$A$1</definedName>
    <definedName function="false" hidden="false" localSheetId="5" name="_wz24" vbProcedure="false">'[3]'!$A$1</definedName>
    <definedName function="false" hidden="false" localSheetId="5" name="_wz25" vbProcedure="false">'[3]'!$A$1</definedName>
    <definedName function="false" hidden="false" localSheetId="5" name="_wz26" vbProcedure="false">'[3]'!$A$1</definedName>
    <definedName function="false" hidden="false" localSheetId="5" name="_wz27" vbProcedure="false">'[3]'!$A$1</definedName>
    <definedName function="false" hidden="false" localSheetId="5" name="_wz28" vbProcedure="false">'[3]'!$A$1</definedName>
    <definedName function="false" hidden="false" localSheetId="5" name="_wz29" vbProcedure="false">'[3]'!$A$1</definedName>
    <definedName function="false" hidden="false" localSheetId="5" name="_wz30" vbProcedure="false">'[3]'!$A$1</definedName>
    <definedName function="false" hidden="false" localSheetId="5" name="_wz31" vbProcedure="false">'[3]'!$A$1</definedName>
    <definedName function="false" hidden="false" localSheetId="5" name="_wz32" vbProcedure="false">'[3]'!$A$1</definedName>
    <definedName function="false" hidden="false" localSheetId="5" name="_wz33" vbProcedure="false">'[3]'!$A$1</definedName>
    <definedName function="false" hidden="false" localSheetId="5" name="_wz34" vbProcedure="false">'[3]'!$A$1</definedName>
    <definedName function="false" hidden="false" localSheetId="5" name="_wz35" vbProcedure="false">'[3]'!$A$1</definedName>
    <definedName function="false" hidden="false" localSheetId="5" name="_wz36" vbProcedure="false">'[3]'!$A$1</definedName>
    <definedName function="false" hidden="false" localSheetId="5" name="__wz17" vbProcedure="false">'[3]'!$A$1</definedName>
    <definedName function="false" hidden="false" localSheetId="5" name="__WZ18" vbProcedure="false">'[3]'!$A$1</definedName>
    <definedName function="false" hidden="false" localSheetId="5" name="__WZ19" vbProcedure="false">'[3]'!$A$1</definedName>
    <definedName function="false" hidden="false" localSheetId="5" name="__wz20" vbProcedure="false">'[3]'!$A$1</definedName>
    <definedName function="false" hidden="false" localSheetId="5" name="__wz21" vbProcedure="false">'[3]'!$A$1</definedName>
    <definedName function="false" hidden="false" localSheetId="5" name="__wz22" vbProcedure="false">'[3]'!$A$1</definedName>
    <definedName function="false" hidden="false" localSheetId="5" name="__wz24" vbProcedure="false">'[3]'!$A$1</definedName>
    <definedName function="false" hidden="false" localSheetId="5" name="__wz25" vbProcedure="false">'[3]'!$A$1</definedName>
    <definedName function="false" hidden="false" localSheetId="5" name="__wz26" vbProcedure="false">'[3]'!$A$1</definedName>
    <definedName function="false" hidden="false" localSheetId="5" name="__wz27" vbProcedure="false">'[3]'!$A$1</definedName>
    <definedName function="false" hidden="false" localSheetId="5" name="__wz28" vbProcedure="false">'[3]'!$A$1</definedName>
    <definedName function="false" hidden="false" localSheetId="5" name="__wz29" vbProcedure="false">'[3]'!$A$1</definedName>
    <definedName function="false" hidden="false" localSheetId="5" name="__wz30" vbProcedure="false">'[3]'!$A$1</definedName>
    <definedName function="false" hidden="false" localSheetId="5" name="__wz31" vbProcedure="false">'[3]'!$A$1</definedName>
    <definedName function="false" hidden="false" localSheetId="5" name="__wz32" vbProcedure="false">'[3]'!$A$1</definedName>
    <definedName function="false" hidden="false" localSheetId="5" name="__wz33" vbProcedure="false">'[3]'!$A$1</definedName>
    <definedName function="false" hidden="false" localSheetId="5" name="__wz34" vbProcedure="false">'[3]'!$A$1</definedName>
    <definedName function="false" hidden="false" localSheetId="5" name="__wz35" vbProcedure="false">'[3]'!$A$1</definedName>
    <definedName function="false" hidden="false" localSheetId="5" name="__wz36" vbProcedure="false">'[3]'!$A$1</definedName>
    <definedName function="false" hidden="false" localSheetId="5" name="___wz17" vbProcedure="false">'[3]'!$A$1</definedName>
    <definedName function="false" hidden="false" localSheetId="5" name="___WZ18" vbProcedure="false">'[3]'!$A$1</definedName>
    <definedName function="false" hidden="false" localSheetId="5" name="___WZ19" vbProcedure="false">'[3]'!$A$1</definedName>
    <definedName function="false" hidden="false" localSheetId="5" name="___wz20" vbProcedure="false">'[3]'!$A$1</definedName>
    <definedName function="false" hidden="false" localSheetId="5" name="___wz21" vbProcedure="false">'[3]'!$A$1</definedName>
    <definedName function="false" hidden="false" localSheetId="5" name="___wz22" vbProcedure="false">'[3]'!$A$1</definedName>
    <definedName function="false" hidden="false" localSheetId="5" name="___wz24" vbProcedure="false">'[3]'!$A$1</definedName>
    <definedName function="false" hidden="false" localSheetId="5" name="___wz25" vbProcedure="false">'[3]'!$A$1</definedName>
    <definedName function="false" hidden="false" localSheetId="5" name="___wz26" vbProcedure="false">'[3]'!$A$1</definedName>
    <definedName function="false" hidden="false" localSheetId="5" name="___wz27" vbProcedure="false">'[3]'!$A$1</definedName>
    <definedName function="false" hidden="false" localSheetId="5" name="___wz28" vbProcedure="false">'[3]'!$A$1</definedName>
    <definedName function="false" hidden="false" localSheetId="5" name="___wz29" vbProcedure="false">'[3]'!$A$1</definedName>
    <definedName function="false" hidden="false" localSheetId="5" name="___wz30" vbProcedure="false">'[3]'!$A$1</definedName>
    <definedName function="false" hidden="false" localSheetId="5" name="___wz31" vbProcedure="false">'[3]'!$A$1</definedName>
    <definedName function="false" hidden="false" localSheetId="5" name="___wz32" vbProcedure="false">'[3]'!$A$1</definedName>
    <definedName function="false" hidden="false" localSheetId="5" name="___wz33" vbProcedure="false">'[3]'!$A$1</definedName>
    <definedName function="false" hidden="false" localSheetId="5" name="___wz34" vbProcedure="false">'[3]'!$A$1</definedName>
    <definedName function="false" hidden="false" localSheetId="5" name="___wz35" vbProcedure="false">'[3]'!$A$1</definedName>
    <definedName function="false" hidden="false" localSheetId="5" name="___wz36" vbProcedure="false">'[3]'!$A$1</definedName>
    <definedName function="false" hidden="false" localSheetId="5" name="____wz17" vbProcedure="false">'[3]'!$A$1</definedName>
    <definedName function="false" hidden="false" localSheetId="5" name="____WZ18" vbProcedure="false">'[3]'!$A$1</definedName>
    <definedName function="false" hidden="false" localSheetId="5" name="____WZ19" vbProcedure="false">'[3]'!$A$1</definedName>
    <definedName function="false" hidden="false" localSheetId="5" name="____wz20" vbProcedure="false">'[3]'!$A$1</definedName>
    <definedName function="false" hidden="false" localSheetId="5" name="____wz21" vbProcedure="false">'[3]'!$A$1</definedName>
    <definedName function="false" hidden="false" localSheetId="5" name="____wz22" vbProcedure="false">'[3]'!$A$1</definedName>
    <definedName function="false" hidden="false" localSheetId="5" name="____wz24" vbProcedure="false">'[3]'!$A$1</definedName>
    <definedName function="false" hidden="false" localSheetId="5" name="____wz25" vbProcedure="false">'[3]'!$A$1</definedName>
    <definedName function="false" hidden="false" localSheetId="5" name="____wz26" vbProcedure="false">'[3]'!$A$1</definedName>
    <definedName function="false" hidden="false" localSheetId="5" name="____wz27" vbProcedure="false">'[3]'!$A$1</definedName>
    <definedName function="false" hidden="false" localSheetId="5" name="____wz28" vbProcedure="false">'[3]'!$A$1</definedName>
    <definedName function="false" hidden="false" localSheetId="5" name="____wz29" vbProcedure="false">'[3]'!$A$1</definedName>
    <definedName function="false" hidden="false" localSheetId="5" name="____wz30" vbProcedure="false">'[3]'!$A$1</definedName>
    <definedName function="false" hidden="false" localSheetId="5" name="____wz31" vbProcedure="false">'[3]'!$A$1</definedName>
    <definedName function="false" hidden="false" localSheetId="5" name="____wz32" vbProcedure="false">'[3]'!$A$1</definedName>
    <definedName function="false" hidden="false" localSheetId="5" name="____wz33" vbProcedure="false">'[3]'!$A$1</definedName>
    <definedName function="false" hidden="false" localSheetId="5" name="____wz34" vbProcedure="false">'[3]'!$A$1</definedName>
    <definedName function="false" hidden="false" localSheetId="5" name="____wz35" vbProcedure="false">'[3]'!$A$1</definedName>
    <definedName function="false" hidden="false" localSheetId="5" name="____wz36" vbProcedure="false">'[3]'!$A$1</definedName>
    <definedName function="false" hidden="false" localSheetId="5" name="_____wz17" vbProcedure="false">'[3]'!$A$1</definedName>
    <definedName function="false" hidden="false" localSheetId="5" name="_____WZ18" vbProcedure="false">'[3]'!$A$1</definedName>
    <definedName function="false" hidden="false" localSheetId="5" name="_____WZ19" vbProcedure="false">'[3]'!$A$1</definedName>
    <definedName function="false" hidden="false" localSheetId="5" name="_____wz20" vbProcedure="false">'[3]'!$A$1</definedName>
    <definedName function="false" hidden="false" localSheetId="5" name="_____wz21" vbProcedure="false">'[3]'!$A$1</definedName>
    <definedName function="false" hidden="false" localSheetId="5" name="_____wz22" vbProcedure="false">'[3]'!$A$1</definedName>
    <definedName function="false" hidden="false" localSheetId="5" name="_____wz24" vbProcedure="false">'[3]'!$A$1</definedName>
    <definedName function="false" hidden="false" localSheetId="5" name="_____wz25" vbProcedure="false">'[3]'!$A$1</definedName>
    <definedName function="false" hidden="false" localSheetId="5" name="_____wz26" vbProcedure="false">'[3]'!$A$1</definedName>
    <definedName function="false" hidden="false" localSheetId="5" name="_____wz27" vbProcedure="false">'[3]'!$A$1</definedName>
    <definedName function="false" hidden="false" localSheetId="5" name="_____wz28" vbProcedure="false">'[3]'!$A$1</definedName>
    <definedName function="false" hidden="false" localSheetId="5" name="_____wz29" vbProcedure="false">'[3]'!$A$1</definedName>
    <definedName function="false" hidden="false" localSheetId="5" name="_____wz30" vbProcedure="false">'[3]'!$A$1</definedName>
    <definedName function="false" hidden="false" localSheetId="5" name="_____wz31" vbProcedure="false">'[3]'!$A$1</definedName>
    <definedName function="false" hidden="false" localSheetId="5" name="_____wz32" vbProcedure="false">'[3]'!$A$1</definedName>
    <definedName function="false" hidden="false" localSheetId="5" name="_____wz33" vbProcedure="false">'[3]'!$A$1</definedName>
    <definedName function="false" hidden="false" localSheetId="5" name="_____wz34" vbProcedure="false">'[3]'!$A$1</definedName>
    <definedName function="false" hidden="false" localSheetId="5" name="_____wz35" vbProcedure="false">'[3]'!$A$1</definedName>
    <definedName function="false" hidden="false" localSheetId="5" name="_____wz36" vbProcedure="false">'[3]'!$A$1</definedName>
    <definedName function="false" hidden="false" localSheetId="5" name="______wz17" vbProcedure="false">'[3]'!$A$1</definedName>
    <definedName function="false" hidden="false" localSheetId="5" name="______WZ18" vbProcedure="false">'[3]'!$A$1</definedName>
    <definedName function="false" hidden="false" localSheetId="5" name="______WZ19" vbProcedure="false">'[3]'!$A$1</definedName>
    <definedName function="false" hidden="false" localSheetId="5" name="______wz20" vbProcedure="false">'[3]'!$A$1</definedName>
    <definedName function="false" hidden="false" localSheetId="5" name="______wz21" vbProcedure="false">'[3]'!$A$1</definedName>
    <definedName function="false" hidden="false" localSheetId="5" name="______wz22" vbProcedure="false">'[3]'!$A$1</definedName>
    <definedName function="false" hidden="false" localSheetId="5" name="______wz24" vbProcedure="false">'[3]'!$A$1</definedName>
    <definedName function="false" hidden="false" localSheetId="5" name="______wz25" vbProcedure="false">'[3]'!$A$1</definedName>
    <definedName function="false" hidden="false" localSheetId="5" name="______wz26" vbProcedure="false">'[3]'!$A$1</definedName>
    <definedName function="false" hidden="false" localSheetId="5" name="______wz27" vbProcedure="false">'[3]'!$A$1</definedName>
    <definedName function="false" hidden="false" localSheetId="5" name="______wz28" vbProcedure="false">'[3]'!$A$1</definedName>
    <definedName function="false" hidden="false" localSheetId="5" name="______wz29" vbProcedure="false">'[3]'!$A$1</definedName>
    <definedName function="false" hidden="false" localSheetId="5" name="______wz30" vbProcedure="false">'[3]'!$A$1</definedName>
    <definedName function="false" hidden="false" localSheetId="5" name="______wz31" vbProcedure="false">'[3]'!$A$1</definedName>
    <definedName function="false" hidden="false" localSheetId="5" name="______wz32" vbProcedure="false">'[3]'!$A$1</definedName>
    <definedName function="false" hidden="false" localSheetId="5" name="______wz33" vbProcedure="false">'[3]'!$A$1</definedName>
    <definedName function="false" hidden="false" localSheetId="5" name="______wz34" vbProcedure="false">'[3]'!$A$1</definedName>
    <definedName function="false" hidden="false" localSheetId="5" name="______wz35" vbProcedure="false">'[3]'!$A$1</definedName>
    <definedName function="false" hidden="false" localSheetId="5" name="______wz36" vbProcedure="false">'[3]'!$A$1</definedName>
    <definedName function="false" hidden="false" localSheetId="5" name="_______wz17" vbProcedure="false">'[3]'!$A$1</definedName>
    <definedName function="false" hidden="false" localSheetId="5" name="_______WZ18" vbProcedure="false">'[3]'!$A$1</definedName>
    <definedName function="false" hidden="false" localSheetId="5" name="_______WZ19" vbProcedure="false">'[3]'!$A$1</definedName>
    <definedName function="false" hidden="false" localSheetId="5" name="_______wz20" vbProcedure="false">'[3]'!$A$1</definedName>
    <definedName function="false" hidden="false" localSheetId="5" name="_______wz21" vbProcedure="false">'[3]'!$A$1</definedName>
    <definedName function="false" hidden="false" localSheetId="5" name="_______wz22" vbProcedure="false">'[3]'!$A$1</definedName>
    <definedName function="false" hidden="false" localSheetId="5" name="_______wz24" vbProcedure="false">'[3]'!$A$1</definedName>
    <definedName function="false" hidden="false" localSheetId="5" name="_______wz25" vbProcedure="false">'[3]'!$A$1</definedName>
    <definedName function="false" hidden="false" localSheetId="5" name="_______wz26" vbProcedure="false">'[3]'!$A$1</definedName>
    <definedName function="false" hidden="false" localSheetId="5" name="_______wz27" vbProcedure="false">'[3]'!$A$1</definedName>
    <definedName function="false" hidden="false" localSheetId="5" name="_______wz28" vbProcedure="false">'[3]'!$A$1</definedName>
    <definedName function="false" hidden="false" localSheetId="5" name="_______wz29" vbProcedure="false">'[3]'!$A$1</definedName>
    <definedName function="false" hidden="false" localSheetId="5" name="_______wz30" vbProcedure="false">'[3]'!$A$1</definedName>
    <definedName function="false" hidden="false" localSheetId="5" name="_______wz31" vbProcedure="false">'[3]'!$A$1</definedName>
    <definedName function="false" hidden="false" localSheetId="5" name="_______wz32" vbProcedure="false">'[3]'!$A$1</definedName>
    <definedName function="false" hidden="false" localSheetId="5" name="_______wz33" vbProcedure="false">'[3]'!$A$1</definedName>
    <definedName function="false" hidden="false" localSheetId="5" name="_______wz34" vbProcedure="false">'[3]'!$A$1</definedName>
    <definedName function="false" hidden="false" localSheetId="5" name="_______wz35" vbProcedure="false">'[3]'!$A$1</definedName>
    <definedName function="false" hidden="false" localSheetId="5" name="_______wz36" vbProcedure="false">'[3]'!$A$1</definedName>
    <definedName function="false" hidden="false" localSheetId="5" name="________wz17" vbProcedure="false">'[3]'!$A$1</definedName>
    <definedName function="false" hidden="false" localSheetId="5" name="________WZ18" vbProcedure="false">'[3]'!$A$1</definedName>
    <definedName function="false" hidden="false" localSheetId="5" name="________WZ19" vbProcedure="false">'[3]'!$A$1</definedName>
    <definedName function="false" hidden="false" localSheetId="5" name="________wz20" vbProcedure="false">'[3]'!$A$1</definedName>
    <definedName function="false" hidden="false" localSheetId="5" name="________wz21" vbProcedure="false">'[3]'!$A$1</definedName>
    <definedName function="false" hidden="false" localSheetId="5" name="________wz22" vbProcedure="false">'[3]'!$A$1</definedName>
    <definedName function="false" hidden="false" localSheetId="5" name="________wz24" vbProcedure="false">'[3]'!$A$1</definedName>
    <definedName function="false" hidden="false" localSheetId="5" name="________wz25" vbProcedure="false">'[3]'!$A$1</definedName>
    <definedName function="false" hidden="false" localSheetId="5" name="________wz26" vbProcedure="false">'[3]'!$A$1</definedName>
    <definedName function="false" hidden="false" localSheetId="5" name="________wz27" vbProcedure="false">'[3]'!$A$1</definedName>
    <definedName function="false" hidden="false" localSheetId="5" name="________wz28" vbProcedure="false">'[3]'!$A$1</definedName>
    <definedName function="false" hidden="false" localSheetId="5" name="________wz29" vbProcedure="false">'[3]'!$A$1</definedName>
    <definedName function="false" hidden="false" localSheetId="5" name="________wz30" vbProcedure="false">'[3]'!$A$1</definedName>
    <definedName function="false" hidden="false" localSheetId="5" name="________wz31" vbProcedure="false">'[3]'!$A$1</definedName>
    <definedName function="false" hidden="false" localSheetId="5" name="________wz32" vbProcedure="false">'[3]'!$A$1</definedName>
    <definedName function="false" hidden="false" localSheetId="5" name="________wz33" vbProcedure="false">'[3]'!$A$1</definedName>
    <definedName function="false" hidden="false" localSheetId="5" name="________wz34" vbProcedure="false">'[3]'!$A$1</definedName>
    <definedName function="false" hidden="false" localSheetId="5" name="________wz35" vbProcedure="false">'[3]'!$A$1</definedName>
    <definedName function="false" hidden="false" localSheetId="5" name="________wz36" vbProcedure="false">'[3]'!$A$1</definedName>
    <definedName function="false" hidden="false" localSheetId="5" name="_________wz17" vbProcedure="false">'[3]'!$A$1</definedName>
    <definedName function="false" hidden="false" localSheetId="5" name="_________WZ18" vbProcedure="false">'[3]'!$A$1</definedName>
    <definedName function="false" hidden="false" localSheetId="5" name="_________WZ19" vbProcedure="false">'[3]'!$A$1</definedName>
    <definedName function="false" hidden="false" localSheetId="5" name="_________wz20" vbProcedure="false">'[3]'!$A$1</definedName>
    <definedName function="false" hidden="false" localSheetId="5" name="_________wz21" vbProcedure="false">'[3]'!$A$1</definedName>
    <definedName function="false" hidden="false" localSheetId="5" name="_________wz22" vbProcedure="false">'[3]'!$A$1</definedName>
    <definedName function="false" hidden="false" localSheetId="5" name="_________wz24" vbProcedure="false">'[3]'!$A$1</definedName>
    <definedName function="false" hidden="false" localSheetId="5" name="_________wz25" vbProcedure="false">'[3]'!$A$1</definedName>
    <definedName function="false" hidden="false" localSheetId="5" name="_________wz26" vbProcedure="false">'[3]'!$A$1</definedName>
    <definedName function="false" hidden="false" localSheetId="5" name="_________wz27" vbProcedure="false">'[3]'!$A$1</definedName>
    <definedName function="false" hidden="false" localSheetId="5" name="_________wz28" vbProcedure="false">'[3]'!$A$1</definedName>
    <definedName function="false" hidden="false" localSheetId="5" name="_________wz29" vbProcedure="false">'[3]'!$A$1</definedName>
    <definedName function="false" hidden="false" localSheetId="5" name="_________wz30" vbProcedure="false">'[3]'!$A$1</definedName>
    <definedName function="false" hidden="false" localSheetId="5" name="_________wz31" vbProcedure="false">'[3]'!$A$1</definedName>
    <definedName function="false" hidden="false" localSheetId="5" name="_________wz32" vbProcedure="false">'[3]'!$A$1</definedName>
    <definedName function="false" hidden="false" localSheetId="5" name="_________wz33" vbProcedure="false">'[3]'!$A$1</definedName>
    <definedName function="false" hidden="false" localSheetId="5" name="_________wz34" vbProcedure="false">'[3]'!$A$1</definedName>
    <definedName function="false" hidden="false" localSheetId="5" name="_________wz35" vbProcedure="false">'[3]'!$A$1</definedName>
    <definedName function="false" hidden="false" localSheetId="5" name="_________wz36" vbProcedure="false">'[3]'!$A$1</definedName>
    <definedName function="false" hidden="false" localSheetId="5" name="__________wz17" vbProcedure="false">'[3]'!$A$1</definedName>
    <definedName function="false" hidden="false" localSheetId="5" name="__________WZ18" vbProcedure="false">'[3]'!$A$1</definedName>
    <definedName function="false" hidden="false" localSheetId="5" name="__________WZ19" vbProcedure="false">'[3]'!$A$1</definedName>
    <definedName function="false" hidden="false" localSheetId="5" name="__________wz20" vbProcedure="false">'[3]'!$A$1</definedName>
    <definedName function="false" hidden="false" localSheetId="5" name="__________wz21" vbProcedure="false">'[3]'!$A$1</definedName>
    <definedName function="false" hidden="false" localSheetId="5" name="__________wz22" vbProcedure="false">'[3]'!$A$1</definedName>
    <definedName function="false" hidden="false" localSheetId="5" name="__________wz24" vbProcedure="false">'[3]'!$A$1</definedName>
    <definedName function="false" hidden="false" localSheetId="5" name="__________wz25" vbProcedure="false">'[3]'!$A$1</definedName>
    <definedName function="false" hidden="false" localSheetId="5" name="__________wz26" vbProcedure="false">'[3]'!$A$1</definedName>
    <definedName function="false" hidden="false" localSheetId="5" name="__________wz27" vbProcedure="false">'[3]'!$A$1</definedName>
    <definedName function="false" hidden="false" localSheetId="5" name="__________wz28" vbProcedure="false">'[3]'!$A$1</definedName>
    <definedName function="false" hidden="false" localSheetId="5" name="__________wz29" vbProcedure="false">'[3]'!$A$1</definedName>
    <definedName function="false" hidden="false" localSheetId="5" name="__________wz30" vbProcedure="false">'[3]'!$A$1</definedName>
    <definedName function="false" hidden="false" localSheetId="5" name="__________wz31" vbProcedure="false">'[3]'!$A$1</definedName>
    <definedName function="false" hidden="false" localSheetId="5" name="__________wz32" vbProcedure="false">'[3]'!$A$1</definedName>
    <definedName function="false" hidden="false" localSheetId="5" name="__________wz33" vbProcedure="false">'[3]'!$A$1</definedName>
    <definedName function="false" hidden="false" localSheetId="5" name="__________wz34" vbProcedure="false">'[3]'!$A$1</definedName>
    <definedName function="false" hidden="false" localSheetId="5" name="__________wz35" vbProcedure="false">'[3]'!$A$1</definedName>
    <definedName function="false" hidden="false" localSheetId="5" name="__________wz36" vbProcedure="false">'[3]'!$A$1</definedName>
    <definedName function="false" hidden="false" localSheetId="5" name="___________wz17" vbProcedure="false">'[3]'!$A$1</definedName>
    <definedName function="false" hidden="false" localSheetId="5" name="___________WZ18" vbProcedure="false">'[3]'!$A$1</definedName>
    <definedName function="false" hidden="false" localSheetId="5" name="___________WZ19" vbProcedure="false">'[3]'!$A$1</definedName>
    <definedName function="false" hidden="false" localSheetId="5" name="___________wz20" vbProcedure="false">'[3]'!$A$1</definedName>
    <definedName function="false" hidden="false" localSheetId="5" name="___________wz21" vbProcedure="false">'[3]'!$A$1</definedName>
    <definedName function="false" hidden="false" localSheetId="5" name="___________wz22" vbProcedure="false">'[3]'!$A$1</definedName>
    <definedName function="false" hidden="false" localSheetId="5" name="___________wz24" vbProcedure="false">'[3]'!$A$1</definedName>
    <definedName function="false" hidden="false" localSheetId="5" name="___________wz25" vbProcedure="false">'[3]'!$A$1</definedName>
    <definedName function="false" hidden="false" localSheetId="5" name="___________wz26" vbProcedure="false">'[3]'!$A$1</definedName>
    <definedName function="false" hidden="false" localSheetId="5" name="___________wz27" vbProcedure="false">'[3]'!$A$1</definedName>
    <definedName function="false" hidden="false" localSheetId="5" name="___________wz28" vbProcedure="false">'[3]'!$A$1</definedName>
    <definedName function="false" hidden="false" localSheetId="5" name="___________wz29" vbProcedure="false">'[3]'!$A$1</definedName>
    <definedName function="false" hidden="false" localSheetId="5" name="___________wz30" vbProcedure="false">'[3]'!$A$1</definedName>
    <definedName function="false" hidden="false" localSheetId="5" name="___________wz31" vbProcedure="false">'[3]'!$A$1</definedName>
    <definedName function="false" hidden="false" localSheetId="5" name="___________wz32" vbProcedure="false">'[3]'!$A$1</definedName>
    <definedName function="false" hidden="false" localSheetId="5" name="___________wz33" vbProcedure="false">'[3]'!$A$1</definedName>
    <definedName function="false" hidden="false" localSheetId="5" name="___________wz34" vbProcedure="false">'[3]'!$A$1</definedName>
    <definedName function="false" hidden="false" localSheetId="5" name="___________wz35" vbProcedure="false">'[3]'!$A$1</definedName>
    <definedName function="false" hidden="false" localSheetId="5" name="___________wz36" vbProcedure="false">'[3]'!$A$1</definedName>
    <definedName function="false" hidden="false" localSheetId="5" name="____________wz17" vbProcedure="false">'[3]'!$A$1</definedName>
    <definedName function="false" hidden="false" localSheetId="5" name="____________WZ18" vbProcedure="false">'[3]'!$A$1</definedName>
    <definedName function="false" hidden="false" localSheetId="5" name="____________WZ19" vbProcedure="false">'[3]'!$A$1</definedName>
    <definedName function="false" hidden="false" localSheetId="5" name="____________wz20" vbProcedure="false">'[3]'!$A$1</definedName>
    <definedName function="false" hidden="false" localSheetId="5" name="____________wz21" vbProcedure="false">'[3]'!$A$1</definedName>
    <definedName function="false" hidden="false" localSheetId="5" name="____________wz22" vbProcedure="false">'[3]'!$A$1</definedName>
    <definedName function="false" hidden="false" localSheetId="5" name="____________wz24" vbProcedure="false">'[3]'!$A$1</definedName>
    <definedName function="false" hidden="false" localSheetId="5" name="____________wz25" vbProcedure="false">'[3]'!$A$1</definedName>
    <definedName function="false" hidden="false" localSheetId="5" name="____________wz26" vbProcedure="false">'[3]'!$A$1</definedName>
    <definedName function="false" hidden="false" localSheetId="5" name="____________wz27" vbProcedure="false">'[3]'!$A$1</definedName>
    <definedName function="false" hidden="false" localSheetId="5" name="____________wz28" vbProcedure="false">'[3]'!$A$1</definedName>
    <definedName function="false" hidden="false" localSheetId="5" name="____________wz29" vbProcedure="false">'[3]'!$A$1</definedName>
    <definedName function="false" hidden="false" localSheetId="5" name="____________wz30" vbProcedure="false">'[3]'!$A$1</definedName>
    <definedName function="false" hidden="false" localSheetId="5" name="____________wz31" vbProcedure="false">'[3]'!$A$1</definedName>
    <definedName function="false" hidden="false" localSheetId="5" name="____________wz32" vbProcedure="false">'[3]'!$A$1</definedName>
    <definedName function="false" hidden="false" localSheetId="5" name="____________wz33" vbProcedure="false">'[3]'!$A$1</definedName>
    <definedName function="false" hidden="false" localSheetId="5" name="____________wz34" vbProcedure="false">'[3]'!$A$1</definedName>
    <definedName function="false" hidden="false" localSheetId="5" name="____________wz35" vbProcedure="false">'[3]'!$A$1</definedName>
    <definedName function="false" hidden="false" localSheetId="5" name="____________wz36" vbProcedure="false">'[3]'!$A$1</definedName>
    <definedName function="false" hidden="false" localSheetId="5" name="_____________wz17" vbProcedure="false">'[3]'!$A$1</definedName>
    <definedName function="false" hidden="false" localSheetId="5" name="_____________WZ18" vbProcedure="false">'[3]'!$A$1</definedName>
    <definedName function="false" hidden="false" localSheetId="5" name="_____________WZ19" vbProcedure="false">'[3]'!$A$1</definedName>
    <definedName function="false" hidden="false" localSheetId="5" name="_____________wz20" vbProcedure="false">'[3]'!$A$1</definedName>
    <definedName function="false" hidden="false" localSheetId="5" name="_____________wz21" vbProcedure="false">'[3]'!$A$1</definedName>
    <definedName function="false" hidden="false" localSheetId="5" name="_____________wz22" vbProcedure="false">'[3]'!$A$1</definedName>
    <definedName function="false" hidden="false" localSheetId="5" name="_____________wz24" vbProcedure="false">'[3]'!$A$1</definedName>
    <definedName function="false" hidden="false" localSheetId="5" name="_____________wz25" vbProcedure="false">'[3]'!$A$1</definedName>
    <definedName function="false" hidden="false" localSheetId="5" name="_____________wz26" vbProcedure="false">'[3]'!$A$1</definedName>
    <definedName function="false" hidden="false" localSheetId="5" name="_____________wz27" vbProcedure="false">'[3]'!$A$1</definedName>
    <definedName function="false" hidden="false" localSheetId="5" name="_____________wz28" vbProcedure="false">'[3]'!$A$1</definedName>
    <definedName function="false" hidden="false" localSheetId="5" name="_____________wz29" vbProcedure="false">'[3]'!$A$1</definedName>
    <definedName function="false" hidden="false" localSheetId="5" name="_____________wz30" vbProcedure="false">'[3]'!$A$1</definedName>
    <definedName function="false" hidden="false" localSheetId="5" name="_____________wz31" vbProcedure="false">'[3]'!$A$1</definedName>
    <definedName function="false" hidden="false" localSheetId="5" name="_____________wz32" vbProcedure="false">'[3]'!$A$1</definedName>
    <definedName function="false" hidden="false" localSheetId="5" name="_____________wz33" vbProcedure="false">'[3]'!$A$1</definedName>
    <definedName function="false" hidden="false" localSheetId="5" name="_____________wz34" vbProcedure="false">'[3]'!$A$1</definedName>
    <definedName function="false" hidden="false" localSheetId="5" name="_____________wz35" vbProcedure="false">'[3]'!$A$1</definedName>
    <definedName function="false" hidden="false" localSheetId="5" name="_____________wz36" vbProcedure="false">'[3]'!$A$1</definedName>
    <definedName function="false" hidden="false" localSheetId="5" name="______________wz17" vbProcedure="false">'[3]'!$A$1</definedName>
    <definedName function="false" hidden="false" localSheetId="5" name="______________WZ18" vbProcedure="false">'[3]'!$A$1</definedName>
    <definedName function="false" hidden="false" localSheetId="5" name="______________WZ19" vbProcedure="false">'[3]'!$A$1</definedName>
    <definedName function="false" hidden="false" localSheetId="5" name="______________wz20" vbProcedure="false">'[3]'!$A$1</definedName>
    <definedName function="false" hidden="false" localSheetId="5" name="______________wz21" vbProcedure="false">'[3]'!$A$1</definedName>
    <definedName function="false" hidden="false" localSheetId="5" name="______________wz22" vbProcedure="false">'[3]'!$A$1</definedName>
    <definedName function="false" hidden="false" localSheetId="5" name="______________wz24" vbProcedure="false">'[3]'!$A$1</definedName>
    <definedName function="false" hidden="false" localSheetId="5" name="______________wz25" vbProcedure="false">'[3]'!$A$1</definedName>
    <definedName function="false" hidden="false" localSheetId="5" name="______________wz26" vbProcedure="false">'[3]'!$A$1</definedName>
    <definedName function="false" hidden="false" localSheetId="5" name="______________wz27" vbProcedure="false">'[3]'!$A$1</definedName>
    <definedName function="false" hidden="false" localSheetId="5" name="______________wz28" vbProcedure="false">'[3]'!$A$1</definedName>
    <definedName function="false" hidden="false" localSheetId="5" name="______________wz29" vbProcedure="false">'[3]'!$A$1</definedName>
    <definedName function="false" hidden="false" localSheetId="5" name="______________wz30" vbProcedure="false">'[3]'!$A$1</definedName>
    <definedName function="false" hidden="false" localSheetId="5" name="______________wz31" vbProcedure="false">'[3]'!$A$1</definedName>
    <definedName function="false" hidden="false" localSheetId="5" name="______________wz32" vbProcedure="false">'[3]'!$A$1</definedName>
    <definedName function="false" hidden="false" localSheetId="5" name="______________wz33" vbProcedure="false">'[3]'!$A$1</definedName>
    <definedName function="false" hidden="false" localSheetId="5" name="______________wz34" vbProcedure="false">'[3]'!$A$1</definedName>
    <definedName function="false" hidden="false" localSheetId="5" name="______________wz35" vbProcedure="false">'[3]'!$A$1</definedName>
    <definedName function="false" hidden="false" localSheetId="5" name="______________wz36" vbProcedure="false">'[3]'!$A$1</definedName>
    <definedName function="false" hidden="false" localSheetId="5" name="_______________wz17" vbProcedure="false">'[3]'!$A$1</definedName>
    <definedName function="false" hidden="false" localSheetId="5" name="_______________WZ18" vbProcedure="false">'[3]'!$A$1</definedName>
    <definedName function="false" hidden="false" localSheetId="5" name="_______________WZ19" vbProcedure="false">'[3]'!$A$1</definedName>
    <definedName function="false" hidden="false" localSheetId="5" name="_______________wz20" vbProcedure="false">'[3]'!$A$1</definedName>
    <definedName function="false" hidden="false" localSheetId="5" name="_______________wz21" vbProcedure="false">'[3]'!$A$1</definedName>
    <definedName function="false" hidden="false" localSheetId="5" name="_______________wz22" vbProcedure="false">'[3]'!$A$1</definedName>
    <definedName function="false" hidden="false" localSheetId="5" name="_______________wz24" vbProcedure="false">'[3]'!$A$1</definedName>
    <definedName function="false" hidden="false" localSheetId="5" name="_______________wz25" vbProcedure="false">'[3]'!$A$1</definedName>
    <definedName function="false" hidden="false" localSheetId="5" name="_______________wz26" vbProcedure="false">'[3]'!$A$1</definedName>
    <definedName function="false" hidden="false" localSheetId="5" name="_______________wz27" vbProcedure="false">'[3]'!$A$1</definedName>
    <definedName function="false" hidden="false" localSheetId="5" name="_______________wz28" vbProcedure="false">'[3]'!$A$1</definedName>
    <definedName function="false" hidden="false" localSheetId="5" name="_______________wz29" vbProcedure="false">'[3]'!$A$1</definedName>
    <definedName function="false" hidden="false" localSheetId="5" name="_______________wz30" vbProcedure="false">'[3]'!$A$1</definedName>
    <definedName function="false" hidden="false" localSheetId="5" name="_______________wz31" vbProcedure="false">'[3]'!$A$1</definedName>
    <definedName function="false" hidden="false" localSheetId="5" name="_______________wz32" vbProcedure="false">'[3]'!$A$1</definedName>
    <definedName function="false" hidden="false" localSheetId="5" name="_______________wz33" vbProcedure="false">'[3]'!$A$1</definedName>
    <definedName function="false" hidden="false" localSheetId="5" name="_______________wz34" vbProcedure="false">'[3]'!$A$1</definedName>
    <definedName function="false" hidden="false" localSheetId="5" name="_______________wz35" vbProcedure="false">'[3]'!$A$1</definedName>
    <definedName function="false" hidden="false" localSheetId="5" name="_______________wz36" vbProcedure="false">'[3]'!$A$1</definedName>
    <definedName function="false" hidden="false" localSheetId="5" name="________________wz17" vbProcedure="false">'[3]'!$A$1</definedName>
    <definedName function="false" hidden="false" localSheetId="5" name="________________WZ18" vbProcedure="false">'[3]'!$A$1</definedName>
    <definedName function="false" hidden="false" localSheetId="5" name="________________WZ19" vbProcedure="false">'[3]'!$A$1</definedName>
    <definedName function="false" hidden="false" localSheetId="5" name="________________wz20" vbProcedure="false">'[3]'!$A$1</definedName>
    <definedName function="false" hidden="false" localSheetId="5" name="________________wz21" vbProcedure="false">'[3]'!$A$1</definedName>
    <definedName function="false" hidden="false" localSheetId="5" name="________________wz22" vbProcedure="false">'[3]'!$A$1</definedName>
    <definedName function="false" hidden="false" localSheetId="5" name="________________wz24" vbProcedure="false">'[3]'!$A$1</definedName>
    <definedName function="false" hidden="false" localSheetId="5" name="________________wz25" vbProcedure="false">'[3]'!$A$1</definedName>
    <definedName function="false" hidden="false" localSheetId="5" name="________________wz26" vbProcedure="false">'[3]'!$A$1</definedName>
    <definedName function="false" hidden="false" localSheetId="5" name="________________wz27" vbProcedure="false">'[3]'!$A$1</definedName>
    <definedName function="false" hidden="false" localSheetId="5" name="________________wz28" vbProcedure="false">'[3]'!$A$1</definedName>
    <definedName function="false" hidden="false" localSheetId="5" name="________________wz29" vbProcedure="false">'[3]'!$A$1</definedName>
    <definedName function="false" hidden="false" localSheetId="5" name="________________wz30" vbProcedure="false">'[3]'!$A$1</definedName>
    <definedName function="false" hidden="false" localSheetId="5" name="________________wz31" vbProcedure="false">'[3]'!$A$1</definedName>
    <definedName function="false" hidden="false" localSheetId="5" name="________________wz32" vbProcedure="false">'[3]'!$A$1</definedName>
    <definedName function="false" hidden="false" localSheetId="5" name="________________wz33" vbProcedure="false">'[3]'!$A$1</definedName>
    <definedName function="false" hidden="false" localSheetId="5" name="________________wz34" vbProcedure="false">'[3]'!$A$1</definedName>
    <definedName function="false" hidden="false" localSheetId="5" name="________________wz35" vbProcedure="false">'[3]'!$A$1</definedName>
    <definedName function="false" hidden="false" localSheetId="5" name="________________wz36" vbProcedure="false">'[3]'!$A$1</definedName>
    <definedName function="false" hidden="false" localSheetId="5" name="_________________wz17" vbProcedure="false">'[3]'!$A$1</definedName>
    <definedName function="false" hidden="false" localSheetId="5" name="_________________WZ18" vbProcedure="false">'[3]'!$A$1</definedName>
    <definedName function="false" hidden="false" localSheetId="5" name="_________________WZ19" vbProcedure="false">'[3]'!$A$1</definedName>
    <definedName function="false" hidden="false" localSheetId="5" name="_________________wz20" vbProcedure="false">'[3]'!$A$1</definedName>
    <definedName function="false" hidden="false" localSheetId="5" name="_________________wz21" vbProcedure="false">'[3]'!$A$1</definedName>
    <definedName function="false" hidden="false" localSheetId="5" name="_________________wz22" vbProcedure="false">'[3]'!$A$1</definedName>
    <definedName function="false" hidden="false" localSheetId="5" name="_________________wz24" vbProcedure="false">'[3]'!$A$1</definedName>
    <definedName function="false" hidden="false" localSheetId="5" name="_________________wz25" vbProcedure="false">'[3]'!$A$1</definedName>
    <definedName function="false" hidden="false" localSheetId="5" name="_________________wz26" vbProcedure="false">'[3]'!$A$1</definedName>
    <definedName function="false" hidden="false" localSheetId="5" name="_________________wz27" vbProcedure="false">'[3]'!$A$1</definedName>
    <definedName function="false" hidden="false" localSheetId="5" name="_________________wz28" vbProcedure="false">'[3]'!$A$1</definedName>
    <definedName function="false" hidden="false" localSheetId="5" name="_________________wz29" vbProcedure="false">'[3]'!$A$1</definedName>
    <definedName function="false" hidden="false" localSheetId="5" name="_________________wz30" vbProcedure="false">'[3]'!$A$1</definedName>
    <definedName function="false" hidden="false" localSheetId="5" name="_________________wz31" vbProcedure="false">'[3]'!$A$1</definedName>
    <definedName function="false" hidden="false" localSheetId="5" name="_________________wz32" vbProcedure="false">'[3]'!$A$1</definedName>
    <definedName function="false" hidden="false" localSheetId="5" name="_________________wz33" vbProcedure="false">'[3]'!$A$1</definedName>
    <definedName function="false" hidden="false" localSheetId="5" name="_________________wz34" vbProcedure="false">'[3]'!$A$1</definedName>
    <definedName function="false" hidden="false" localSheetId="5" name="_________________wz35" vbProcedure="false">'[3]'!$A$1</definedName>
    <definedName function="false" hidden="false" localSheetId="5" name="_________________wz36" vbProcedure="false">'[3]'!$A$1</definedName>
    <definedName function="false" hidden="false" localSheetId="5" name="__________________wz17" vbProcedure="false">'[3]'!$A$1</definedName>
    <definedName function="false" hidden="false" localSheetId="5" name="__________________WZ18" vbProcedure="false">'[3]'!$A$1</definedName>
    <definedName function="false" hidden="false" localSheetId="5" name="__________________WZ19" vbProcedure="false">'[3]'!$A$1</definedName>
    <definedName function="false" hidden="false" localSheetId="5" name="__________________wz20" vbProcedure="false">'[3]'!$A$1</definedName>
    <definedName function="false" hidden="false" localSheetId="5" name="__________________wz21" vbProcedure="false">'[3]'!$A$1</definedName>
    <definedName function="false" hidden="false" localSheetId="5" name="__________________wz22" vbProcedure="false">'[3]'!$A$1</definedName>
    <definedName function="false" hidden="false" localSheetId="5" name="__________________wz24" vbProcedure="false">'[3]'!$A$1</definedName>
    <definedName function="false" hidden="false" localSheetId="5" name="__________________wz25" vbProcedure="false">'[3]'!$A$1</definedName>
    <definedName function="false" hidden="false" localSheetId="5" name="__________________wz26" vbProcedure="false">'[3]'!$A$1</definedName>
    <definedName function="false" hidden="false" localSheetId="5" name="__________________wz27" vbProcedure="false">'[3]'!$A$1</definedName>
    <definedName function="false" hidden="false" localSheetId="5" name="__________________wz28" vbProcedure="false">'[3]'!$A$1</definedName>
    <definedName function="false" hidden="false" localSheetId="5" name="__________________wz29" vbProcedure="false">'[3]'!$A$1</definedName>
    <definedName function="false" hidden="false" localSheetId="5" name="__________________wz30" vbProcedure="false">'[3]'!$A$1</definedName>
    <definedName function="false" hidden="false" localSheetId="5" name="__________________wz31" vbProcedure="false">'[3]'!$A$1</definedName>
    <definedName function="false" hidden="false" localSheetId="5" name="__________________wz32" vbProcedure="false">'[3]'!$A$1</definedName>
    <definedName function="false" hidden="false" localSheetId="5" name="__________________wz33" vbProcedure="false">'[3]'!$A$1</definedName>
    <definedName function="false" hidden="false" localSheetId="5" name="__________________wz34" vbProcedure="false">'[3]'!$A$1</definedName>
    <definedName function="false" hidden="false" localSheetId="5" name="__________________wz35" vbProcedure="false">'[3]'!$A$1</definedName>
    <definedName function="false" hidden="false" localSheetId="5" name="__________________wz36" vbProcedure="false">'[3]'!$A$1</definedName>
    <definedName function="false" hidden="false" localSheetId="5" name="___________________wz17" vbProcedure="false">'[3]'!$A$1</definedName>
    <definedName function="false" hidden="false" localSheetId="5" name="___________________WZ18" vbProcedure="false">'[3]'!$A$1</definedName>
    <definedName function="false" hidden="false" localSheetId="5" name="___________________WZ19" vbProcedure="false">'[3]'!$A$1</definedName>
    <definedName function="false" hidden="false" localSheetId="5" name="___________________wz20" vbProcedure="false">'[3]'!$A$1</definedName>
    <definedName function="false" hidden="false" localSheetId="5" name="___________________wz21" vbProcedure="false">'[3]'!$A$1</definedName>
    <definedName function="false" hidden="false" localSheetId="5" name="___________________wz22" vbProcedure="false">'[3]'!$A$1</definedName>
    <definedName function="false" hidden="false" localSheetId="5" name="___________________wz24" vbProcedure="false">'[3]'!$A$1</definedName>
    <definedName function="false" hidden="false" localSheetId="5" name="___________________wz25" vbProcedure="false">'[3]'!$A$1</definedName>
    <definedName function="false" hidden="false" localSheetId="5" name="___________________wz26" vbProcedure="false">'[3]'!$A$1</definedName>
    <definedName function="false" hidden="false" localSheetId="5" name="___________________wz27" vbProcedure="false">'[3]'!$A$1</definedName>
    <definedName function="false" hidden="false" localSheetId="5" name="___________________wz28" vbProcedure="false">'[3]'!$A$1</definedName>
    <definedName function="false" hidden="false" localSheetId="5" name="___________________wz29" vbProcedure="false">'[3]'!$A$1</definedName>
    <definedName function="false" hidden="false" localSheetId="5" name="___________________wz30" vbProcedure="false">'[3]'!$A$1</definedName>
    <definedName function="false" hidden="false" localSheetId="5" name="___________________wz31" vbProcedure="false">'[3]'!$A$1</definedName>
    <definedName function="false" hidden="false" localSheetId="5" name="___________________wz32" vbProcedure="false">'[3]'!$A$1</definedName>
    <definedName function="false" hidden="false" localSheetId="5" name="___________________wz33" vbProcedure="false">'[3]'!$A$1</definedName>
    <definedName function="false" hidden="false" localSheetId="5" name="___________________wz34" vbProcedure="false">'[3]'!$A$1</definedName>
    <definedName function="false" hidden="false" localSheetId="5" name="___________________wz35" vbProcedure="false">'[3]'!$A$1</definedName>
    <definedName function="false" hidden="false" localSheetId="5" name="___________________wz36" vbProcedure="false">'[3]'!$A$1</definedName>
    <definedName function="false" hidden="false" localSheetId="5" name="____________________wz17" vbProcedure="false">'[3]'!$A$1</definedName>
    <definedName function="false" hidden="false" localSheetId="5" name="____________________WZ18" vbProcedure="false">'[3]'!$A$1</definedName>
    <definedName function="false" hidden="false" localSheetId="5" name="____________________WZ19" vbProcedure="false">'[3]'!$A$1</definedName>
    <definedName function="false" hidden="false" localSheetId="5" name="____________________wz20" vbProcedure="false">'[3]'!$A$1</definedName>
    <definedName function="false" hidden="false" localSheetId="5" name="____________________wz21" vbProcedure="false">'[3]'!$A$1</definedName>
    <definedName function="false" hidden="false" localSheetId="5" name="____________________wz22" vbProcedure="false">'[3]'!$A$1</definedName>
    <definedName function="false" hidden="false" localSheetId="5" name="____________________wz24" vbProcedure="false">'[3]'!$A$1</definedName>
    <definedName function="false" hidden="false" localSheetId="5" name="____________________wz25" vbProcedure="false">'[3]'!$A$1</definedName>
    <definedName function="false" hidden="false" localSheetId="5" name="____________________wz26" vbProcedure="false">'[3]'!$A$1</definedName>
    <definedName function="false" hidden="false" localSheetId="5" name="____________________wz27" vbProcedure="false">'[3]'!$A$1</definedName>
    <definedName function="false" hidden="false" localSheetId="5" name="____________________wz28" vbProcedure="false">'[3]'!$A$1</definedName>
    <definedName function="false" hidden="false" localSheetId="5" name="____________________wz29" vbProcedure="false">'[3]'!$A$1</definedName>
    <definedName function="false" hidden="false" localSheetId="5" name="____________________wz30" vbProcedure="false">'[3]'!$A$1</definedName>
    <definedName function="false" hidden="false" localSheetId="5" name="____________________wz31" vbProcedure="false">'[3]'!$A$1</definedName>
    <definedName function="false" hidden="false" localSheetId="5" name="____________________wz32" vbProcedure="false">'[3]'!$A$1</definedName>
    <definedName function="false" hidden="false" localSheetId="5" name="____________________wz33" vbProcedure="false">'[3]'!$A$1</definedName>
    <definedName function="false" hidden="false" localSheetId="5" name="____________________wz34" vbProcedure="false">'[3]'!$A$1</definedName>
    <definedName function="false" hidden="false" localSheetId="5" name="____________________wz35" vbProcedure="false">'[3]'!$A$1</definedName>
    <definedName function="false" hidden="false" localSheetId="5" name="____________________wz36" vbProcedure="false">'[3]'!$A$1</definedName>
    <definedName function="false" hidden="false" localSheetId="5" name="_____________________wz17" vbProcedure="false">'[3]'!$A$1</definedName>
    <definedName function="false" hidden="false" localSheetId="5" name="_____________________WZ18" vbProcedure="false">'[3]'!$A$1</definedName>
    <definedName function="false" hidden="false" localSheetId="5" name="_____________________WZ19" vbProcedure="false">'[3]'!$A$1</definedName>
    <definedName function="false" hidden="false" localSheetId="5" name="_____________________wz20" vbProcedure="false">'[3]'!$A$1</definedName>
    <definedName function="false" hidden="false" localSheetId="5" name="_____________________wz21" vbProcedure="false">'[3]'!$A$1</definedName>
    <definedName function="false" hidden="false" localSheetId="5" name="_____________________wz22" vbProcedure="false">'[3]'!$A$1</definedName>
    <definedName function="false" hidden="false" localSheetId="5" name="_____________________wz24" vbProcedure="false">'[3]'!$A$1</definedName>
    <definedName function="false" hidden="false" localSheetId="5" name="_____________________wz25" vbProcedure="false">'[3]'!$A$1</definedName>
    <definedName function="false" hidden="false" localSheetId="5" name="_____________________wz26" vbProcedure="false">'[3]'!$A$1</definedName>
    <definedName function="false" hidden="false" localSheetId="5" name="_____________________wz27" vbProcedure="false">'[3]'!$A$1</definedName>
    <definedName function="false" hidden="false" localSheetId="5" name="_____________________wz28" vbProcedure="false">'[3]'!$A$1</definedName>
    <definedName function="false" hidden="false" localSheetId="5" name="_____________________wz29" vbProcedure="false">'[3]'!$A$1</definedName>
    <definedName function="false" hidden="false" localSheetId="5" name="_____________________wz30" vbProcedure="false">'[3]'!$A$1</definedName>
    <definedName function="false" hidden="false" localSheetId="5" name="_____________________wz31" vbProcedure="false">'[3]'!$A$1</definedName>
    <definedName function="false" hidden="false" localSheetId="5" name="_____________________wz32" vbProcedure="false">'[3]'!$A$1</definedName>
    <definedName function="false" hidden="false" localSheetId="5" name="_____________________wz33" vbProcedure="false">'[3]'!$A$1</definedName>
    <definedName function="false" hidden="false" localSheetId="5" name="_____________________wz34" vbProcedure="false">'[3]'!$A$1</definedName>
    <definedName function="false" hidden="false" localSheetId="5" name="_____________________wz35" vbProcedure="false">'[3]'!$A$1</definedName>
    <definedName function="false" hidden="false" localSheetId="5" name="_____________________wz36" vbProcedure="false">'[3]'!$A$1</definedName>
    <definedName function="false" hidden="false" localSheetId="5" name="______________________wz17" vbProcedure="false">'[3]'!$A$1</definedName>
    <definedName function="false" hidden="false" localSheetId="5" name="______________________WZ18" vbProcedure="false">'[3]'!$A$1</definedName>
    <definedName function="false" hidden="false" localSheetId="5" name="______________________WZ19" vbProcedure="false">'[3]'!$A$1</definedName>
    <definedName function="false" hidden="false" localSheetId="5" name="______________________wz20" vbProcedure="false">'[3]'!$A$1</definedName>
    <definedName function="false" hidden="false" localSheetId="5" name="______________________wz21" vbProcedure="false">'[3]'!$A$1</definedName>
    <definedName function="false" hidden="false" localSheetId="5" name="______________________wz22" vbProcedure="false">'[3]'!$A$1</definedName>
    <definedName function="false" hidden="false" localSheetId="5" name="______________________wz24" vbProcedure="false">'[3]'!$A$1</definedName>
    <definedName function="false" hidden="false" localSheetId="5" name="______________________wz25" vbProcedure="false">'[3]'!$A$1</definedName>
    <definedName function="false" hidden="false" localSheetId="5" name="______________________wz26" vbProcedure="false">'[3]'!$A$1</definedName>
    <definedName function="false" hidden="false" localSheetId="5" name="______________________wz27" vbProcedure="false">'[3]'!$A$1</definedName>
    <definedName function="false" hidden="false" localSheetId="5" name="______________________wz28" vbProcedure="false">'[3]'!$A$1</definedName>
    <definedName function="false" hidden="false" localSheetId="5" name="______________________wz29" vbProcedure="false">'[3]'!$A$1</definedName>
    <definedName function="false" hidden="false" localSheetId="5" name="______________________wz30" vbProcedure="false">'[3]'!$A$1</definedName>
    <definedName function="false" hidden="false" localSheetId="5" name="______________________wz31" vbProcedure="false">'[3]'!$A$1</definedName>
    <definedName function="false" hidden="false" localSheetId="5" name="______________________wz32" vbProcedure="false">'[3]'!$A$1</definedName>
    <definedName function="false" hidden="false" localSheetId="5" name="______________________wz33" vbProcedure="false">'[3]'!$A$1</definedName>
    <definedName function="false" hidden="false" localSheetId="5" name="______________________wz34" vbProcedure="false">'[3]'!$A$1</definedName>
    <definedName function="false" hidden="false" localSheetId="5" name="______________________wz35" vbProcedure="false">'[3]'!$A$1</definedName>
    <definedName function="false" hidden="false" localSheetId="5" name="______________________wz36" vbProcedure="false">'[3]'!$A$1</definedName>
    <definedName function="false" hidden="false" localSheetId="5" name="_______________________wz17" vbProcedure="false">'[3]'!$A$1</definedName>
    <definedName function="false" hidden="false" localSheetId="5" name="_______________________WZ18" vbProcedure="false">'[3]'!$A$1</definedName>
    <definedName function="false" hidden="false" localSheetId="5" name="_______________________WZ19" vbProcedure="false">'[3]'!$A$1</definedName>
    <definedName function="false" hidden="false" localSheetId="5" name="_______________________wz20" vbProcedure="false">'[3]'!$A$1</definedName>
    <definedName function="false" hidden="false" localSheetId="5" name="_______________________wz21" vbProcedure="false">'[3]'!$A$1</definedName>
    <definedName function="false" hidden="false" localSheetId="5" name="_______________________wz22" vbProcedure="false">'[3]'!$A$1</definedName>
    <definedName function="false" hidden="false" localSheetId="5" name="_______________________wz24" vbProcedure="false">'[3]'!$A$1</definedName>
    <definedName function="false" hidden="false" localSheetId="5" name="_______________________wz25" vbProcedure="false">'[3]'!$A$1</definedName>
    <definedName function="false" hidden="false" localSheetId="5" name="_______________________wz26" vbProcedure="false">'[3]'!$A$1</definedName>
    <definedName function="false" hidden="false" localSheetId="5" name="_______________________wz27" vbProcedure="false">'[3]'!$A$1</definedName>
    <definedName function="false" hidden="false" localSheetId="5" name="_______________________wz28" vbProcedure="false">'[3]'!$A$1</definedName>
    <definedName function="false" hidden="false" localSheetId="5" name="_______________________wz29" vbProcedure="false">'[3]'!$A$1</definedName>
    <definedName function="false" hidden="false" localSheetId="5" name="_______________________wz30" vbProcedure="false">'[3]'!$A$1</definedName>
    <definedName function="false" hidden="false" localSheetId="5" name="_______________________wz31" vbProcedure="false">'[3]'!$A$1</definedName>
    <definedName function="false" hidden="false" localSheetId="5" name="_______________________wz32" vbProcedure="false">'[3]'!$A$1</definedName>
    <definedName function="false" hidden="false" localSheetId="5" name="_______________________wz33" vbProcedure="false">'[3]'!$A$1</definedName>
    <definedName function="false" hidden="false" localSheetId="5" name="_______________________wz34" vbProcedure="false">'[3]'!$A$1</definedName>
    <definedName function="false" hidden="false" localSheetId="5" name="_______________________wz35" vbProcedure="false">'[3]'!$A$1</definedName>
    <definedName function="false" hidden="false" localSheetId="5" name="_______________________wz36" vbProcedure="false">'[3]'!$A$1</definedName>
    <definedName function="false" hidden="false" localSheetId="5" name="________________________wz17" vbProcedure="false">'[3]'!$A$1</definedName>
    <definedName function="false" hidden="false" localSheetId="5" name="________________________WZ18" vbProcedure="false">'[3]'!$A$1</definedName>
    <definedName function="false" hidden="false" localSheetId="5" name="________________________WZ19" vbProcedure="false">'[3]'!$A$1</definedName>
    <definedName function="false" hidden="false" localSheetId="5" name="________________________wz20" vbProcedure="false">'[3]'!$A$1</definedName>
    <definedName function="false" hidden="false" localSheetId="5" name="________________________wz21" vbProcedure="false">'[3]'!$A$1</definedName>
    <definedName function="false" hidden="false" localSheetId="5" name="________________________wz22" vbProcedure="false">'[3]'!$A$1</definedName>
    <definedName function="false" hidden="false" localSheetId="5" name="________________________wz24" vbProcedure="false">'[3]'!$A$1</definedName>
    <definedName function="false" hidden="false" localSheetId="5" name="________________________wz25" vbProcedure="false">'[3]'!$A$1</definedName>
    <definedName function="false" hidden="false" localSheetId="5" name="________________________wz26" vbProcedure="false">'[3]'!$A$1</definedName>
    <definedName function="false" hidden="false" localSheetId="5" name="________________________wz27" vbProcedure="false">'[3]'!$A$1</definedName>
    <definedName function="false" hidden="false" localSheetId="5" name="________________________wz28" vbProcedure="false">'[3]'!$A$1</definedName>
    <definedName function="false" hidden="false" localSheetId="5" name="________________________wz29" vbProcedure="false">'[3]'!$A$1</definedName>
    <definedName function="false" hidden="false" localSheetId="5" name="________________________wz30" vbProcedure="false">'[3]'!$A$1</definedName>
    <definedName function="false" hidden="false" localSheetId="5" name="________________________wz31" vbProcedure="false">'[3]'!$A$1</definedName>
    <definedName function="false" hidden="false" localSheetId="5" name="________________________wz32" vbProcedure="false">'[3]'!$A$1</definedName>
    <definedName function="false" hidden="false" localSheetId="5" name="________________________wz33" vbProcedure="false">'[3]'!$A$1</definedName>
    <definedName function="false" hidden="false" localSheetId="5" name="________________________wz34" vbProcedure="false">'[3]'!$A$1</definedName>
    <definedName function="false" hidden="false" localSheetId="5" name="________________________wz35" vbProcedure="false">'[3]'!$A$1</definedName>
    <definedName function="false" hidden="false" localSheetId="5" name="________________________wz36" vbProcedure="false">'[3]'!$A$1</definedName>
    <definedName function="false" hidden="false" localSheetId="5" name="_________________________wz17" vbProcedure="false">'[3]'!$A$1</definedName>
    <definedName function="false" hidden="false" localSheetId="5" name="_________________________WZ18" vbProcedure="false">'[3]'!$A$1</definedName>
    <definedName function="false" hidden="false" localSheetId="5" name="_________________________WZ19" vbProcedure="false">'[3]'!$A$1</definedName>
    <definedName function="false" hidden="false" localSheetId="5" name="_________________________wz20" vbProcedure="false">'[3]'!$A$1</definedName>
    <definedName function="false" hidden="false" localSheetId="5" name="_________________________wz21" vbProcedure="false">'[3]'!$A$1</definedName>
    <definedName function="false" hidden="false" localSheetId="5" name="_________________________wz22" vbProcedure="false">'[3]'!$A$1</definedName>
    <definedName function="false" hidden="false" localSheetId="5" name="_________________________wz24" vbProcedure="false">'[3]'!$A$1</definedName>
    <definedName function="false" hidden="false" localSheetId="5" name="_________________________wz25" vbProcedure="false">'[3]'!$A$1</definedName>
    <definedName function="false" hidden="false" localSheetId="5" name="_________________________wz26" vbProcedure="false">'[3]'!$A$1</definedName>
    <definedName function="false" hidden="false" localSheetId="5" name="_________________________wz27" vbProcedure="false">'[3]'!$A$1</definedName>
    <definedName function="false" hidden="false" localSheetId="5" name="_________________________wz28" vbProcedure="false">'[3]'!$A$1</definedName>
    <definedName function="false" hidden="false" localSheetId="5" name="_________________________wz29" vbProcedure="false">'[3]'!$A$1</definedName>
    <definedName function="false" hidden="false" localSheetId="5" name="_________________________wz30" vbProcedure="false">'[3]'!$A$1</definedName>
    <definedName function="false" hidden="false" localSheetId="5" name="_________________________wz31" vbProcedure="false">'[3]'!$A$1</definedName>
    <definedName function="false" hidden="false" localSheetId="5" name="_________________________wz32" vbProcedure="false">'[3]'!$A$1</definedName>
    <definedName function="false" hidden="false" localSheetId="5" name="_________________________wz33" vbProcedure="false">'[3]'!$A$1</definedName>
    <definedName function="false" hidden="false" localSheetId="5" name="_________________________wz34" vbProcedure="false">'[3]'!$A$1</definedName>
    <definedName function="false" hidden="false" localSheetId="5" name="_________________________wz35" vbProcedure="false">'[3]'!$A$1</definedName>
    <definedName function="false" hidden="false" localSheetId="5" name="_________________________wz36" vbProcedure="false">'[3]'!$A$1</definedName>
    <definedName function="false" hidden="false" localSheetId="5" name="__________________________wz17" vbProcedure="false">'[3]'!$A$1</definedName>
    <definedName function="false" hidden="false" localSheetId="5" name="__________________________WZ18" vbProcedure="false">'[3]'!$A$1</definedName>
    <definedName function="false" hidden="false" localSheetId="5" name="__________________________WZ19" vbProcedure="false">'[3]'!$A$1</definedName>
    <definedName function="false" hidden="false" localSheetId="5" name="__________________________wz20" vbProcedure="false">'[3]'!$A$1</definedName>
    <definedName function="false" hidden="false" localSheetId="5" name="__________________________wz21" vbProcedure="false">'[3]'!$A$1</definedName>
    <definedName function="false" hidden="false" localSheetId="5" name="__________________________wz22" vbProcedure="false">'[3]'!$A$1</definedName>
    <definedName function="false" hidden="false" localSheetId="5" name="__________________________wz24" vbProcedure="false">'[3]'!$A$1</definedName>
    <definedName function="false" hidden="false" localSheetId="5" name="__________________________wz25" vbProcedure="false">'[3]'!$A$1</definedName>
    <definedName function="false" hidden="false" localSheetId="5" name="__________________________wz26" vbProcedure="false">'[3]'!$A$1</definedName>
    <definedName function="false" hidden="false" localSheetId="5" name="__________________________wz27" vbProcedure="false">'[3]'!$A$1</definedName>
    <definedName function="false" hidden="false" localSheetId="5" name="__________________________wz28" vbProcedure="false">'[3]'!$A$1</definedName>
    <definedName function="false" hidden="false" localSheetId="5" name="__________________________wz29" vbProcedure="false">'[3]'!$A$1</definedName>
    <definedName function="false" hidden="false" localSheetId="5" name="__________________________wz30" vbProcedure="false">'[3]'!$A$1</definedName>
    <definedName function="false" hidden="false" localSheetId="5" name="__________________________wz31" vbProcedure="false">'[3]'!$A$1</definedName>
    <definedName function="false" hidden="false" localSheetId="5" name="__________________________wz32" vbProcedure="false">'[3]'!$A$1</definedName>
    <definedName function="false" hidden="false" localSheetId="5" name="__________________________wz33" vbProcedure="false">'[3]'!$A$1</definedName>
    <definedName function="false" hidden="false" localSheetId="5" name="__________________________wz34" vbProcedure="false">'[3]'!$A$1</definedName>
    <definedName function="false" hidden="false" localSheetId="5" name="__________________________wz35" vbProcedure="false">'[3]'!$A$1</definedName>
    <definedName function="false" hidden="false" localSheetId="5" name="__________________________wz36" vbProcedure="false">'[3]'!$A$1</definedName>
    <definedName function="false" hidden="false" localSheetId="5" name="___________________________wz17" vbProcedure="false">'[3]'!$A$1</definedName>
    <definedName function="false" hidden="false" localSheetId="5" name="___________________________WZ18" vbProcedure="false">'[3]'!$A$1</definedName>
    <definedName function="false" hidden="false" localSheetId="5" name="___________________________WZ19" vbProcedure="false">'[3]'!$A$1</definedName>
    <definedName function="false" hidden="false" localSheetId="5" name="___________________________wz20" vbProcedure="false">'[3]'!$A$1</definedName>
    <definedName function="false" hidden="false" localSheetId="5" name="___________________________wz21" vbProcedure="false">'[3]'!$A$1</definedName>
    <definedName function="false" hidden="false" localSheetId="5" name="___________________________wz22" vbProcedure="false">'[3]'!$A$1</definedName>
    <definedName function="false" hidden="false" localSheetId="5" name="___________________________wz24" vbProcedure="false">'[3]'!$A$1</definedName>
    <definedName function="false" hidden="false" localSheetId="5" name="___________________________wz25" vbProcedure="false">'[3]'!$A$1</definedName>
    <definedName function="false" hidden="false" localSheetId="5" name="___________________________wz26" vbProcedure="false">'[3]'!$A$1</definedName>
    <definedName function="false" hidden="false" localSheetId="5" name="___________________________wz27" vbProcedure="false">'[3]'!$A$1</definedName>
    <definedName function="false" hidden="false" localSheetId="5" name="___________________________wz28" vbProcedure="false">'[3]'!$A$1</definedName>
    <definedName function="false" hidden="false" localSheetId="5" name="___________________________wz29" vbProcedure="false">'[3]'!$A$1</definedName>
    <definedName function="false" hidden="false" localSheetId="5" name="___________________________wz30" vbProcedure="false">'[3]'!$A$1</definedName>
    <definedName function="false" hidden="false" localSheetId="5" name="___________________________wz31" vbProcedure="false">'[3]'!$A$1</definedName>
    <definedName function="false" hidden="false" localSheetId="5" name="___________________________wz32" vbProcedure="false">'[3]'!$A$1</definedName>
    <definedName function="false" hidden="false" localSheetId="5" name="___________________________wz33" vbProcedure="false">'[3]'!$A$1</definedName>
    <definedName function="false" hidden="false" localSheetId="5" name="___________________________wz34" vbProcedure="false">'[3]'!$A$1</definedName>
    <definedName function="false" hidden="false" localSheetId="5" name="___________________________wz35" vbProcedure="false">'[3]'!$A$1</definedName>
    <definedName function="false" hidden="false" localSheetId="5" name="___________________________wz36" vbProcedure="false">'[3]'!$A$1</definedName>
    <definedName function="false" hidden="false" localSheetId="5" name="____________________________wz17" vbProcedure="false">'[3]'!$A$1</definedName>
    <definedName function="false" hidden="false" localSheetId="5" name="____________________________WZ18" vbProcedure="false">'[3]'!$A$1</definedName>
    <definedName function="false" hidden="false" localSheetId="5" name="____________________________WZ19" vbProcedure="false">'[3]'!$A$1</definedName>
    <definedName function="false" hidden="false" localSheetId="5" name="____________________________wz20" vbProcedure="false">'[3]'!$A$1</definedName>
    <definedName function="false" hidden="false" localSheetId="5" name="____________________________wz21" vbProcedure="false">'[3]'!$A$1</definedName>
    <definedName function="false" hidden="false" localSheetId="5" name="____________________________wz22" vbProcedure="false">'[3]'!$A$1</definedName>
    <definedName function="false" hidden="false" localSheetId="5" name="____________________________wz24" vbProcedure="false">'[3]'!$A$1</definedName>
    <definedName function="false" hidden="false" localSheetId="5" name="____________________________wz25" vbProcedure="false">'[3]'!$A$1</definedName>
    <definedName function="false" hidden="false" localSheetId="5" name="____________________________wz26" vbProcedure="false">'[3]'!$A$1</definedName>
    <definedName function="false" hidden="false" localSheetId="5" name="____________________________wz27" vbProcedure="false">'[3]'!$A$1</definedName>
    <definedName function="false" hidden="false" localSheetId="5" name="____________________________wz28" vbProcedure="false">'[3]'!$A$1</definedName>
    <definedName function="false" hidden="false" localSheetId="5" name="____________________________wz29" vbProcedure="false">'[3]'!$A$1</definedName>
    <definedName function="false" hidden="false" localSheetId="5" name="____________________________wz30" vbProcedure="false">'[3]'!$A$1</definedName>
    <definedName function="false" hidden="false" localSheetId="5" name="____________________________wz31" vbProcedure="false">'[3]'!$A$1</definedName>
    <definedName function="false" hidden="false" localSheetId="5" name="____________________________wz32" vbProcedure="false">'[3]'!$A$1</definedName>
    <definedName function="false" hidden="false" localSheetId="5" name="____________________________wz33" vbProcedure="false">'[3]'!$A$1</definedName>
    <definedName function="false" hidden="false" localSheetId="5" name="____________________________wz34" vbProcedure="false">'[3]'!$A$1</definedName>
    <definedName function="false" hidden="false" localSheetId="5" name="____________________________wz35" vbProcedure="false">'[3]'!$A$1</definedName>
    <definedName function="false" hidden="false" localSheetId="5" name="____________________________wz36" vbProcedure="false">'[3]'!$A$1</definedName>
    <definedName function="false" hidden="false" localSheetId="5" name="_____________________________wz17" vbProcedure="false">'[3]'!$A$1</definedName>
    <definedName function="false" hidden="false" localSheetId="5" name="_____________________________WZ18" vbProcedure="false">'[3]'!$A$1</definedName>
    <definedName function="false" hidden="false" localSheetId="5" name="_____________________________WZ19" vbProcedure="false">'[3]'!$A$1</definedName>
    <definedName function="false" hidden="false" localSheetId="5" name="_____________________________wz20" vbProcedure="false">'[3]'!$A$1</definedName>
    <definedName function="false" hidden="false" localSheetId="5" name="_____________________________wz21" vbProcedure="false">'[3]'!$A$1</definedName>
    <definedName function="false" hidden="false" localSheetId="5" name="_____________________________wz22" vbProcedure="false">'[3]'!$A$1</definedName>
    <definedName function="false" hidden="false" localSheetId="5" name="_____________________________wz24" vbProcedure="false">'[3]'!$A$1</definedName>
    <definedName function="false" hidden="false" localSheetId="5" name="_____________________________wz25" vbProcedure="false">'[3]'!$A$1</definedName>
    <definedName function="false" hidden="false" localSheetId="5" name="_____________________________wz26" vbProcedure="false">'[3]'!$A$1</definedName>
    <definedName function="false" hidden="false" localSheetId="5" name="_____________________________wz27" vbProcedure="false">'[3]'!$A$1</definedName>
    <definedName function="false" hidden="false" localSheetId="5" name="_____________________________wz28" vbProcedure="false">'[3]'!$A$1</definedName>
    <definedName function="false" hidden="false" localSheetId="5" name="_____________________________wz29" vbProcedure="false">'[3]'!$A$1</definedName>
    <definedName function="false" hidden="false" localSheetId="5" name="_____________________________wz30" vbProcedure="false">'[3]'!$A$1</definedName>
    <definedName function="false" hidden="false" localSheetId="5" name="_____________________________wz31" vbProcedure="false">'[3]'!$A$1</definedName>
    <definedName function="false" hidden="false" localSheetId="5" name="_____________________________wz32" vbProcedure="false">'[3]'!$A$1</definedName>
    <definedName function="false" hidden="false" localSheetId="5" name="_____________________________wz33" vbProcedure="false">'[3]'!$A$1</definedName>
    <definedName function="false" hidden="false" localSheetId="5" name="_____________________________wz34" vbProcedure="false">'[3]'!$A$1</definedName>
    <definedName function="false" hidden="false" localSheetId="5" name="_____________________________wz35" vbProcedure="false">'[3]'!$A$1</definedName>
    <definedName function="false" hidden="false" localSheetId="5" name="_____________________________wz36" vbProcedure="false">'[3]'!$A$1</definedName>
    <definedName function="false" hidden="false" localSheetId="5" name="______________________________wz17" vbProcedure="false">'[3]'!$A$1</definedName>
    <definedName function="false" hidden="false" localSheetId="5" name="______________________________WZ18" vbProcedure="false">'[3]'!$A$1</definedName>
    <definedName function="false" hidden="false" localSheetId="5" name="______________________________WZ19" vbProcedure="false">'[3]'!$A$1</definedName>
    <definedName function="false" hidden="false" localSheetId="5" name="______________________________wz20" vbProcedure="false">'[3]'!$A$1</definedName>
    <definedName function="false" hidden="false" localSheetId="5" name="______________________________wz21" vbProcedure="false">'[3]'!$A$1</definedName>
    <definedName function="false" hidden="false" localSheetId="5" name="______________________________wz22" vbProcedure="false">'[3]'!$A$1</definedName>
    <definedName function="false" hidden="false" localSheetId="5" name="______________________________wz24" vbProcedure="false">'[3]'!$A$1</definedName>
    <definedName function="false" hidden="false" localSheetId="5" name="______________________________wz25" vbProcedure="false">'[3]'!$A$1</definedName>
    <definedName function="false" hidden="false" localSheetId="5" name="______________________________wz26" vbProcedure="false">'[3]'!$A$1</definedName>
    <definedName function="false" hidden="false" localSheetId="5" name="______________________________wz27" vbProcedure="false">'[3]'!$A$1</definedName>
    <definedName function="false" hidden="false" localSheetId="5" name="______________________________wz28" vbProcedure="false">'[3]'!$A$1</definedName>
    <definedName function="false" hidden="false" localSheetId="5" name="______________________________wz29" vbProcedure="false">'[3]'!$A$1</definedName>
    <definedName function="false" hidden="false" localSheetId="5" name="______________________________wz30" vbProcedure="false">'[3]'!$A$1</definedName>
    <definedName function="false" hidden="false" localSheetId="5" name="______________________________wz31" vbProcedure="false">'[3]'!$A$1</definedName>
    <definedName function="false" hidden="false" localSheetId="5" name="______________________________wz32" vbProcedure="false">'[3]'!$A$1</definedName>
    <definedName function="false" hidden="false" localSheetId="5" name="______________________________wz33" vbProcedure="false">'[3]'!$A$1</definedName>
    <definedName function="false" hidden="false" localSheetId="5" name="______________________________wz34" vbProcedure="false">'[3]'!$A$1</definedName>
    <definedName function="false" hidden="false" localSheetId="5" name="______________________________wz35" vbProcedure="false">'[3]'!$A$1</definedName>
    <definedName function="false" hidden="false" localSheetId="5" name="______________________________wz36" vbProcedure="false">'[3]'!$A$1</definedName>
    <definedName function="false" hidden="false" localSheetId="5" name="_______________________________wz17" vbProcedure="false">'[3]'!$A$1</definedName>
    <definedName function="false" hidden="false" localSheetId="5" name="_______________________________WZ18" vbProcedure="false">'[3]'!$A$1</definedName>
    <definedName function="false" hidden="false" localSheetId="5" name="_______________________________WZ19" vbProcedure="false">'[3]'!$A$1</definedName>
    <definedName function="false" hidden="false" localSheetId="5" name="_______________________________wz20" vbProcedure="false">'[3]'!$A$1</definedName>
    <definedName function="false" hidden="false" localSheetId="5" name="_______________________________wz21" vbProcedure="false">'[3]'!$A$1</definedName>
    <definedName function="false" hidden="false" localSheetId="5" name="_______________________________wz22" vbProcedure="false">'[3]'!$A$1</definedName>
    <definedName function="false" hidden="false" localSheetId="5" name="_______________________________wz24" vbProcedure="false">'[3]'!$A$1</definedName>
    <definedName function="false" hidden="false" localSheetId="5" name="_______________________________wz25" vbProcedure="false">'[3]'!$A$1</definedName>
    <definedName function="false" hidden="false" localSheetId="5" name="_______________________________wz26" vbProcedure="false">'[3]'!$A$1</definedName>
    <definedName function="false" hidden="false" localSheetId="5" name="_______________________________wz27" vbProcedure="false">'[3]'!$A$1</definedName>
    <definedName function="false" hidden="false" localSheetId="5" name="_______________________________wz28" vbProcedure="false">'[3]'!$A$1</definedName>
    <definedName function="false" hidden="false" localSheetId="5" name="_______________________________wz29" vbProcedure="false">'[3]'!$A$1</definedName>
    <definedName function="false" hidden="false" localSheetId="5" name="_______________________________wz30" vbProcedure="false">'[3]'!$A$1</definedName>
    <definedName function="false" hidden="false" localSheetId="5" name="_______________________________wz31" vbProcedure="false">'[3]'!$A$1</definedName>
    <definedName function="false" hidden="false" localSheetId="5" name="_______________________________wz32" vbProcedure="false">'[3]'!$A$1</definedName>
    <definedName function="false" hidden="false" localSheetId="5" name="_______________________________wz33" vbProcedure="false">'[3]'!$A$1</definedName>
    <definedName function="false" hidden="false" localSheetId="5" name="_______________________________wz34" vbProcedure="false">'[3]'!$A$1</definedName>
    <definedName function="false" hidden="false" localSheetId="5" name="_______________________________wz35" vbProcedure="false">'[3]'!$A$1</definedName>
    <definedName function="false" hidden="false" localSheetId="5" name="_______________________________wz36" vbProcedure="false">'[3]'!$A$1</definedName>
    <definedName function="false" hidden="false" localSheetId="5" name="________________________________wz17" vbProcedure="false">'[3]'!$A$1</definedName>
    <definedName function="false" hidden="false" localSheetId="5" name="________________________________WZ18" vbProcedure="false">'[3]'!$A$1</definedName>
    <definedName function="false" hidden="false" localSheetId="5" name="________________________________WZ19" vbProcedure="false">'[3]'!$A$1</definedName>
    <definedName function="false" hidden="false" localSheetId="5" name="________________________________wz20" vbProcedure="false">'[3]'!$A$1</definedName>
    <definedName function="false" hidden="false" localSheetId="5" name="________________________________wz21" vbProcedure="false">'[3]'!$A$1</definedName>
    <definedName function="false" hidden="false" localSheetId="5" name="________________________________wz22" vbProcedure="false">'[3]'!$A$1</definedName>
    <definedName function="false" hidden="false" localSheetId="5" name="________________________________wz24" vbProcedure="false">'[3]'!$A$1</definedName>
    <definedName function="false" hidden="false" localSheetId="5" name="________________________________wz25" vbProcedure="false">'[3]'!$A$1</definedName>
    <definedName function="false" hidden="false" localSheetId="5" name="________________________________wz26" vbProcedure="false">'[3]'!$A$1</definedName>
    <definedName function="false" hidden="false" localSheetId="5" name="________________________________wz27" vbProcedure="false">'[3]'!$A$1</definedName>
    <definedName function="false" hidden="false" localSheetId="5" name="________________________________wz28" vbProcedure="false">'[3]'!$A$1</definedName>
    <definedName function="false" hidden="false" localSheetId="5" name="________________________________wz29" vbProcedure="false">'[3]'!$A$1</definedName>
    <definedName function="false" hidden="false" localSheetId="5" name="________________________________wz30" vbProcedure="false">'[3]'!$A$1</definedName>
    <definedName function="false" hidden="false" localSheetId="5" name="________________________________wz31" vbProcedure="false">'[3]'!$A$1</definedName>
    <definedName function="false" hidden="false" localSheetId="5" name="________________________________wz32" vbProcedure="false">'[3]'!$A$1</definedName>
    <definedName function="false" hidden="false" localSheetId="5" name="________________________________wz33" vbProcedure="false">'[3]'!$A$1</definedName>
    <definedName function="false" hidden="false" localSheetId="5" name="________________________________wz34" vbProcedure="false">'[3]'!$A$1</definedName>
    <definedName function="false" hidden="false" localSheetId="5" name="________________________________wz35" vbProcedure="false">'[3]'!$A$1</definedName>
    <definedName function="false" hidden="false" localSheetId="5" name="________________________________wz36" vbProcedure="false">'[3]'!$A$1</definedName>
    <definedName function="false" hidden="false" localSheetId="5" name="_________________________________wz17" vbProcedure="false">'[3]'!$A$1</definedName>
    <definedName function="false" hidden="false" localSheetId="5" name="_________________________________WZ18" vbProcedure="false">'[3]'!$A$1</definedName>
    <definedName function="false" hidden="false" localSheetId="5" name="_________________________________WZ19" vbProcedure="false">'[3]'!$A$1</definedName>
    <definedName function="false" hidden="false" localSheetId="5" name="_________________________________wz20" vbProcedure="false">'[3]'!$A$1</definedName>
    <definedName function="false" hidden="false" localSheetId="5" name="_________________________________wz21" vbProcedure="false">'[3]'!$A$1</definedName>
    <definedName function="false" hidden="false" localSheetId="5" name="_________________________________wz22" vbProcedure="false">'[3]'!$A$1</definedName>
    <definedName function="false" hidden="false" localSheetId="5" name="_________________________________wz24" vbProcedure="false">'[3]'!$A$1</definedName>
    <definedName function="false" hidden="false" localSheetId="5" name="_________________________________wz25" vbProcedure="false">'[3]'!$A$1</definedName>
    <definedName function="false" hidden="false" localSheetId="5" name="_________________________________wz26" vbProcedure="false">'[3]'!$A$1</definedName>
    <definedName function="false" hidden="false" localSheetId="5" name="_________________________________wz27" vbProcedure="false">'[3]'!$A$1</definedName>
    <definedName function="false" hidden="false" localSheetId="5" name="_________________________________wz28" vbProcedure="false">'[3]'!$A$1</definedName>
    <definedName function="false" hidden="false" localSheetId="5" name="_________________________________wz29" vbProcedure="false">'[3]'!$A$1</definedName>
    <definedName function="false" hidden="false" localSheetId="5" name="_________________________________wz30" vbProcedure="false">'[3]'!$A$1</definedName>
    <definedName function="false" hidden="false" localSheetId="5" name="_________________________________wz31" vbProcedure="false">'[3]'!$A$1</definedName>
    <definedName function="false" hidden="false" localSheetId="5" name="_________________________________wz32" vbProcedure="false">'[3]'!$A$1</definedName>
    <definedName function="false" hidden="false" localSheetId="5" name="_________________________________wz33" vbProcedure="false">'[3]'!$A$1</definedName>
    <definedName function="false" hidden="false" localSheetId="5" name="_________________________________wz34" vbProcedure="false">'[3]'!$A$1</definedName>
    <definedName function="false" hidden="false" localSheetId="5" name="_________________________________wz35" vbProcedure="false">'[3]'!$A$1</definedName>
    <definedName function="false" hidden="false" localSheetId="5" name="_________________________________wz36" vbProcedure="false">'[3]'!$A$1</definedName>
    <definedName function="false" hidden="false" localSheetId="5" name="__________________________________wz17" vbProcedure="false">'[3]'!$A$1</definedName>
    <definedName function="false" hidden="false" localSheetId="5" name="__________________________________WZ18" vbProcedure="false">'[3]'!$A$1</definedName>
    <definedName function="false" hidden="false" localSheetId="5" name="__________________________________WZ19" vbProcedure="false">'[3]'!$A$1</definedName>
    <definedName function="false" hidden="false" localSheetId="5" name="__________________________________wz20" vbProcedure="false">'[3]'!$A$1</definedName>
    <definedName function="false" hidden="false" localSheetId="5" name="__________________________________wz21" vbProcedure="false">'[3]'!$A$1</definedName>
    <definedName function="false" hidden="false" localSheetId="5" name="__________________________________wz22" vbProcedure="false">'[3]'!$A$1</definedName>
    <definedName function="false" hidden="false" localSheetId="5" name="__________________________________wz24" vbProcedure="false">'[3]'!$A$1</definedName>
    <definedName function="false" hidden="false" localSheetId="5" name="__________________________________wz25" vbProcedure="false">'[3]'!$A$1</definedName>
    <definedName function="false" hidden="false" localSheetId="5" name="__________________________________wz26" vbProcedure="false">'[3]'!$A$1</definedName>
    <definedName function="false" hidden="false" localSheetId="5" name="__________________________________wz27" vbProcedure="false">'[3]'!$A$1</definedName>
    <definedName function="false" hidden="false" localSheetId="5" name="__________________________________wz28" vbProcedure="false">'[3]'!$A$1</definedName>
    <definedName function="false" hidden="false" localSheetId="5" name="__________________________________wz29" vbProcedure="false">'[3]'!$A$1</definedName>
    <definedName function="false" hidden="false" localSheetId="5" name="__________________________________wz30" vbProcedure="false">'[3]'!$A$1</definedName>
    <definedName function="false" hidden="false" localSheetId="5" name="__________________________________wz31" vbProcedure="false">'[3]'!$A$1</definedName>
    <definedName function="false" hidden="false" localSheetId="5" name="__________________________________wz32" vbProcedure="false">'[3]'!$A$1</definedName>
    <definedName function="false" hidden="false" localSheetId="5" name="__________________________________wz33" vbProcedure="false">'[3]'!$A$1</definedName>
    <definedName function="false" hidden="false" localSheetId="5" name="__________________________________wz34" vbProcedure="false">'[3]'!$A$1</definedName>
    <definedName function="false" hidden="false" localSheetId="5" name="__________________________________wz35" vbProcedure="false">'[3]'!$A$1</definedName>
    <definedName function="false" hidden="false" localSheetId="5" name="__________________________________wz36" vbProcedure="false">'[3]'!$A$1</definedName>
    <definedName function="false" hidden="false" localSheetId="5" name="___________________________________wz17" vbProcedure="false">'[3]'!$A$1</definedName>
    <definedName function="false" hidden="false" localSheetId="5" name="___________________________________WZ18" vbProcedure="false">'[3]'!$A$1</definedName>
    <definedName function="false" hidden="false" localSheetId="5" name="___________________________________WZ19" vbProcedure="false">'[3]'!$A$1</definedName>
    <definedName function="false" hidden="false" localSheetId="5" name="___________________________________wz20" vbProcedure="false">'[3]'!$A$1</definedName>
    <definedName function="false" hidden="false" localSheetId="5" name="___________________________________wz21" vbProcedure="false">'[3]'!$A$1</definedName>
    <definedName function="false" hidden="false" localSheetId="5" name="___________________________________wz22" vbProcedure="false">'[3]'!$A$1</definedName>
    <definedName function="false" hidden="false" localSheetId="5" name="___________________________________wz24" vbProcedure="false">'[3]'!$A$1</definedName>
    <definedName function="false" hidden="false" localSheetId="5" name="___________________________________wz25" vbProcedure="false">'[3]'!$A$1</definedName>
    <definedName function="false" hidden="false" localSheetId="5" name="___________________________________wz26" vbProcedure="false">'[3]'!$A$1</definedName>
    <definedName function="false" hidden="false" localSheetId="5" name="___________________________________wz27" vbProcedure="false">'[3]'!$A$1</definedName>
    <definedName function="false" hidden="false" localSheetId="5" name="___________________________________wz28" vbProcedure="false">'[3]'!$A$1</definedName>
    <definedName function="false" hidden="false" localSheetId="5" name="___________________________________wz29" vbProcedure="false">'[3]'!$A$1</definedName>
    <definedName function="false" hidden="false" localSheetId="5" name="___________________________________wz30" vbProcedure="false">'[3]'!$A$1</definedName>
    <definedName function="false" hidden="false" localSheetId="5" name="___________________________________wz31" vbProcedure="false">'[3]'!$A$1</definedName>
    <definedName function="false" hidden="false" localSheetId="5" name="___________________________________wz32" vbProcedure="false">'[3]'!$A$1</definedName>
    <definedName function="false" hidden="false" localSheetId="5" name="___________________________________wz33" vbProcedure="false">'[3]'!$A$1</definedName>
    <definedName function="false" hidden="false" localSheetId="5" name="___________________________________wz34" vbProcedure="false">'[3]'!$A$1</definedName>
    <definedName function="false" hidden="false" localSheetId="5" name="___________________________________wz35" vbProcedure="false">'[3]'!$A$1</definedName>
    <definedName function="false" hidden="false" localSheetId="5" name="___________________________________wz36" vbProcedure="false">'[3]'!$A$1</definedName>
    <definedName function="false" hidden="false" localSheetId="5" name="____________________________________wz17" vbProcedure="false">'[3]'!$A$1</definedName>
    <definedName function="false" hidden="false" localSheetId="5" name="____________________________________WZ18" vbProcedure="false">'[3]'!$A$1</definedName>
    <definedName function="false" hidden="false" localSheetId="5" name="____________________________________WZ19" vbProcedure="false">'[3]'!$A$1</definedName>
    <definedName function="false" hidden="false" localSheetId="5" name="____________________________________wz20" vbProcedure="false">'[3]'!$A$1</definedName>
    <definedName function="false" hidden="false" localSheetId="5" name="____________________________________wz21" vbProcedure="false">'[3]'!$A$1</definedName>
    <definedName function="false" hidden="false" localSheetId="5" name="____________________________________wz22" vbProcedure="false">'[3]'!$A$1</definedName>
    <definedName function="false" hidden="false" localSheetId="5" name="____________________________________wz24" vbProcedure="false">'[3]'!$A$1</definedName>
    <definedName function="false" hidden="false" localSheetId="5" name="____________________________________wz25" vbProcedure="false">'[3]'!$A$1</definedName>
    <definedName function="false" hidden="false" localSheetId="5" name="____________________________________wz26" vbProcedure="false">'[3]'!$A$1</definedName>
    <definedName function="false" hidden="false" localSheetId="5" name="____________________________________wz27" vbProcedure="false">'[3]'!$A$1</definedName>
    <definedName function="false" hidden="false" localSheetId="5" name="____________________________________wz28" vbProcedure="false">'[3]'!$A$1</definedName>
    <definedName function="false" hidden="false" localSheetId="5" name="____________________________________wz29" vbProcedure="false">'[3]'!$A$1</definedName>
    <definedName function="false" hidden="false" localSheetId="5" name="____________________________________wz30" vbProcedure="false">'[3]'!$A$1</definedName>
    <definedName function="false" hidden="false" localSheetId="5" name="____________________________________wz31" vbProcedure="false">'[3]'!$A$1</definedName>
    <definedName function="false" hidden="false" localSheetId="5" name="____________________________________wz32" vbProcedure="false">'[3]'!$A$1</definedName>
    <definedName function="false" hidden="false" localSheetId="5" name="____________________________________wz33" vbProcedure="false">'[3]'!$A$1</definedName>
    <definedName function="false" hidden="false" localSheetId="5" name="____________________________________wz34" vbProcedure="false">'[3]'!$A$1</definedName>
    <definedName function="false" hidden="false" localSheetId="5" name="____________________________________wz35" vbProcedure="false">'[3]'!$A$1</definedName>
    <definedName function="false" hidden="false" localSheetId="5" name="____________________________________wz36" vbProcedure="false">'[3]'!$A$1</definedName>
    <definedName function="false" hidden="false" localSheetId="5" name="_____________________________________WZ18" vbProcedure="false">'[3]'!$A$1</definedName>
    <definedName function="false" hidden="false" localSheetId="5" name="_____________________________________WZ19" vbProcedure="false">'[3]'!$A$1</definedName>
    <definedName function="false" hidden="false" localSheetId="5" name="_____________________________________wz30" vbProcedure="false">'[3]'!$A$1</definedName>
    <definedName function="false" hidden="false" localSheetId="5" name="_____________________________________wz32" vbProcedure="false">'[3]'!$A$1</definedName>
    <definedName function="false" hidden="false" localSheetId="5" name="______________________________________wz17" vbProcedure="false">'[3]'!$A$1</definedName>
    <definedName function="false" hidden="false" localSheetId="5" name="______________________________________wz20" vbProcedure="false">'[3]'!$A$1</definedName>
    <definedName function="false" hidden="false" localSheetId="5" name="______________________________________wz21" vbProcedure="false">'[3]'!$A$1</definedName>
    <definedName function="false" hidden="false" localSheetId="5" name="______________________________________wz22" vbProcedure="false">'[3]'!$A$1</definedName>
    <definedName function="false" hidden="false" localSheetId="5" name="______________________________________wz24" vbProcedure="false">'[3]'!$A$1</definedName>
    <definedName function="false" hidden="false" localSheetId="5" name="______________________________________wz25" vbProcedure="false">'[3]'!$A$1</definedName>
    <definedName function="false" hidden="false" localSheetId="5" name="______________________________________wz26" vbProcedure="false">'[3]'!$A$1</definedName>
    <definedName function="false" hidden="false" localSheetId="5" name="______________________________________wz27" vbProcedure="false">'[3]'!$A$1</definedName>
    <definedName function="false" hidden="false" localSheetId="5" name="______________________________________wz28" vbProcedure="false">'[3]'!$A$1</definedName>
    <definedName function="false" hidden="false" localSheetId="5" name="______________________________________wz29" vbProcedure="false">'[3]'!$A$1</definedName>
    <definedName function="false" hidden="false" localSheetId="5" name="______________________________________wz31" vbProcedure="false">'[3]'!$A$1</definedName>
    <definedName function="false" hidden="false" localSheetId="5" name="______________________________________wz33" vbProcedure="false">'[3]'!$A$1</definedName>
    <definedName function="false" hidden="false" localSheetId="5" name="______________________________________wz34" vbProcedure="false">'[3]'!$A$1</definedName>
    <definedName function="false" hidden="false" localSheetId="5" name="______________________________________wz35" vbProcedure="false">'[3]'!$A$1</definedName>
    <definedName function="false" hidden="false" localSheetId="5" name="______________________________________wz36" vbProcedure="false">'[3]'!$A$1</definedName>
    <definedName function="false" hidden="false" localSheetId="5" name="_______________________________________wz17" vbProcedure="false">'[3]'!$A$1</definedName>
    <definedName function="false" hidden="false" localSheetId="5" name="_______________________________________WZ18" vbProcedure="false">'[3]'!$A$1</definedName>
    <definedName function="false" hidden="false" localSheetId="5" name="_______________________________________WZ19" vbProcedure="false">'[3]'!$A$1</definedName>
    <definedName function="false" hidden="false" localSheetId="5" name="_______________________________________wz20" vbProcedure="false">'[3]'!$A$1</definedName>
    <definedName function="false" hidden="false" localSheetId="5" name="_______________________________________wz21" vbProcedure="false">'[3]'!$A$1</definedName>
    <definedName function="false" hidden="false" localSheetId="5" name="_______________________________________wz22" vbProcedure="false">'[3]'!$A$1</definedName>
    <definedName function="false" hidden="false" localSheetId="5" name="_______________________________________wz24" vbProcedure="false">'[3]'!$A$1</definedName>
    <definedName function="false" hidden="false" localSheetId="5" name="_______________________________________wz25" vbProcedure="false">'[3]'!$A$1</definedName>
    <definedName function="false" hidden="false" localSheetId="5" name="_______________________________________wz26" vbProcedure="false">'[3]'!$A$1</definedName>
    <definedName function="false" hidden="false" localSheetId="5" name="_______________________________________wz27" vbProcedure="false">'[3]'!$A$1</definedName>
    <definedName function="false" hidden="false" localSheetId="5" name="_______________________________________wz28" vbProcedure="false">'[3]'!$A$1</definedName>
    <definedName function="false" hidden="false" localSheetId="5" name="_______________________________________wz29" vbProcedure="false">'[3]'!$A$1</definedName>
    <definedName function="false" hidden="false" localSheetId="5" name="_______________________________________wz30" vbProcedure="false">'[3]'!$A$1</definedName>
    <definedName function="false" hidden="false" localSheetId="5" name="_______________________________________wz31" vbProcedure="false">'[3]'!$A$1</definedName>
    <definedName function="false" hidden="false" localSheetId="5" name="_______________________________________wz32" vbProcedure="false">'[3]'!$A$1</definedName>
    <definedName function="false" hidden="false" localSheetId="5" name="_______________________________________wz33" vbProcedure="false">'[3]'!$A$1</definedName>
    <definedName function="false" hidden="false" localSheetId="5" name="_______________________________________wz34" vbProcedure="false">'[3]'!$A$1</definedName>
    <definedName function="false" hidden="false" localSheetId="5" name="_______________________________________wz35" vbProcedure="false">'[3]'!$A$1</definedName>
    <definedName function="false" hidden="false" localSheetId="5" name="_______________________________________wz36" vbProcedure="false">'[3]'!$A$1</definedName>
    <definedName function="false" hidden="false" localSheetId="5" name="________________________________________WZ18" vbProcedure="false">'[3]'!$A$1</definedName>
    <definedName function="false" hidden="false" localSheetId="5" name="________________________________________WZ19" vbProcedure="false">'[3]'!$A$1</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3]'!$B$2</definedName>
    <definedName function="false" hidden="false" localSheetId="5" name="________________________________________wz31" vbProcedure="false">'[2]AE_VOL '!$A$1</definedName>
    <definedName function="false" hidden="false" localSheetId="5" name="________________________________________wz32" vbProcedure="false">'[3]'!$B$2</definedName>
    <definedName function="false" hidden="false" localSheetId="5" name="_________________________________________wz17" vbProcedure="false">'[3]'!$A$1</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3]'!$B$2</definedName>
    <definedName function="false" hidden="false" localSheetId="5" name="_________________________________________wz21" vbProcedure="false">'[3]'!$A$1</definedName>
    <definedName function="false" hidden="false" localSheetId="5" name="_________________________________________wz22" vbProcedure="false">'[3]'!$A$1</definedName>
    <definedName function="false" hidden="false" localSheetId="5" name="_________________________________________wz24" vbProcedure="false">'[3]'!$A$1</definedName>
    <definedName function="false" hidden="false" localSheetId="5" name="_________________________________________wz25" vbProcedure="false">'[3]'!$A$1</definedName>
    <definedName function="false" hidden="false" localSheetId="5" name="_________________________________________wz26" vbProcedure="false">'[3]'!$A$1</definedName>
    <definedName function="false" hidden="false" localSheetId="5" name="_________________________________________wz27" vbProcedure="false">'[3]'!$A$1</definedName>
    <definedName function="false" hidden="false" localSheetId="5" name="_________________________________________wz28" vbProcedure="false">'[3]'!$A$1</definedName>
    <definedName function="false" hidden="false" localSheetId="5" name="_________________________________________wz29" vbProcedure="false">'[3]'!$A$1</definedName>
    <definedName function="false" hidden="false" localSheetId="5" name="_________________________________________wz30" vbProcedure="false">'[2]AE_VOL '!$A$1</definedName>
    <definedName function="false" hidden="false" localSheetId="5" name="_________________________________________wz31" vbProcedure="false">'[3]'!$B$2</definedName>
    <definedName function="false" hidden="false" localSheetId="5" name="_________________________________________wz32" vbProcedure="false">'[2]AE_VOL '!$A$1</definedName>
    <definedName function="false" hidden="false" localSheetId="5" name="_________________________________________wz33" vbProcedure="false">'[3]'!$B$2</definedName>
    <definedName function="false" hidden="false" localSheetId="5" name="_________________________________________wz34" vbProcedure="false">'[3]'!$A$1</definedName>
    <definedName function="false" hidden="false" localSheetId="5" name="_________________________________________wz35" vbProcedure="false">'[3]'!$A$1</definedName>
    <definedName function="false" hidden="false" localSheetId="5" name="_________________________________________wz36" vbProcedure="false">'[3]'!$A$1</definedName>
    <definedName function="false" hidden="false" localSheetId="5" name="__________________________________________wz17" vbProcedure="false">'[3]'!$A$1</definedName>
    <definedName function="false" hidden="false" localSheetId="5" name="__________________________________________WZ18" vbProcedure="false">'[3]'!$A$1</definedName>
    <definedName function="false" hidden="false" localSheetId="5" name="__________________________________________WZ19" vbProcedure="false">'[3]'!$A$1</definedName>
    <definedName function="false" hidden="false" localSheetId="5" name="__________________________________________wz20" vbProcedure="false">'[3]'!$A$1</definedName>
    <definedName function="false" hidden="false" localSheetId="5" name="__________________________________________wz21" vbProcedure="false">'[3]'!$A$1</definedName>
    <definedName function="false" hidden="false" localSheetId="5" name="__________________________________________wz22" vbProcedure="false">'[3]'!$A$1</definedName>
    <definedName function="false" hidden="false" localSheetId="5" name="__________________________________________wz24" vbProcedure="false">'[3]'!$A$1</definedName>
    <definedName function="false" hidden="false" localSheetId="5" name="__________________________________________wz25" vbProcedure="false">'[3]'!$A$1</definedName>
    <definedName function="false" hidden="false" localSheetId="5" name="__________________________________________wz26" vbProcedure="false">'[3]'!$A$1</definedName>
    <definedName function="false" hidden="false" localSheetId="5" name="__________________________________________wz27" vbProcedure="false">'[3]'!$A$1</definedName>
    <definedName function="false" hidden="false" localSheetId="5" name="__________________________________________wz28" vbProcedure="false">'[3]'!$A$1</definedName>
    <definedName function="false" hidden="false" localSheetId="5" name="__________________________________________wz29" vbProcedure="false">'[3]'!$A$1</definedName>
    <definedName function="false" hidden="false" localSheetId="5" name="__________________________________________wz30" vbProcedure="false">'[3]'!$A$1</definedName>
    <definedName function="false" hidden="false" localSheetId="5" name="__________________________________________wz31" vbProcedure="false">'[3]'!$A$1</definedName>
    <definedName function="false" hidden="false" localSheetId="5" name="__________________________________________wz32" vbProcedure="false">'[3]'!$A$1</definedName>
    <definedName function="false" hidden="false" localSheetId="5" name="__________________________________________wz33" vbProcedure="false">'[3]'!$A$1</definedName>
    <definedName function="false" hidden="false" localSheetId="5" name="__________________________________________wz34" vbProcedure="false">'[3]'!$A$1</definedName>
    <definedName function="false" hidden="false" localSheetId="5" name="__________________________________________wz35" vbProcedure="false">'[3]'!$A$1</definedName>
    <definedName function="false" hidden="false" localSheetId="5" name="__________________________________________wz36" vbProcedure="false">'[3]'!$A$1</definedName>
    <definedName function="false" hidden="false" localSheetId="5" name="___________________________________________WZ18" vbProcedure="false">'[3]'!$A$1</definedName>
    <definedName function="false" hidden="false" localSheetId="5" name="___________________________________________WZ19" vbProcedure="false">'[3]'!$A$1</definedName>
    <definedName function="false" hidden="false" localSheetId="5" name="___________________________________________wz30" vbProcedure="false">'[3]'!$A$1</definedName>
    <definedName function="false" hidden="false" localSheetId="5" name="___________________________________________wz32" vbProcedure="false">'[3]'!$A$1</definedName>
    <definedName function="false" hidden="false" localSheetId="5" name="____________________________________________wz17" vbProcedure="false">'[3]'!$A$1</definedName>
    <definedName function="false" hidden="false" localSheetId="5" name="____________________________________________wz20" vbProcedure="false">'[3]'!$A$1</definedName>
    <definedName function="false" hidden="false" localSheetId="5" name="____________________________________________wz21" vbProcedure="false">'[3]'!$A$1</definedName>
    <definedName function="false" hidden="false" localSheetId="5" name="____________________________________________wz22" vbProcedure="false">'[3]'!$A$1</definedName>
    <definedName function="false" hidden="false" localSheetId="5" name="____________________________________________wz24" vbProcedure="false">'[3]'!$A$1</definedName>
    <definedName function="false" hidden="false" localSheetId="5" name="____________________________________________wz25" vbProcedure="false">'[3]'!$A$1</definedName>
    <definedName function="false" hidden="false" localSheetId="5" name="____________________________________________wz26" vbProcedure="false">'[3]'!$A$1</definedName>
    <definedName function="false" hidden="false" localSheetId="5" name="____________________________________________wz27" vbProcedure="false">'[3]'!$A$1</definedName>
    <definedName function="false" hidden="false" localSheetId="5" name="____________________________________________wz28" vbProcedure="false">'[3]'!$A$1</definedName>
    <definedName function="false" hidden="false" localSheetId="5" name="____________________________________________wz29" vbProcedure="false">'[3]'!$A$1</definedName>
    <definedName function="false" hidden="false" localSheetId="5" name="____________________________________________wz31" vbProcedure="false">'[3]'!$A$1</definedName>
    <definedName function="false" hidden="false" localSheetId="5" name="____________________________________________wz33" vbProcedure="false">'[3]'!$A$1</definedName>
    <definedName function="false" hidden="false" localSheetId="5" name="____________________________________________wz34" vbProcedure="false">'[3]'!$A$1</definedName>
    <definedName function="false" hidden="false" localSheetId="5" name="____________________________________________wz35" vbProcedure="false">'[3]'!$A$1</definedName>
    <definedName function="false" hidden="false" localSheetId="5" name="____________________________________________wz36" vbProcedure="false">'[3]'!$A$1</definedName>
    <definedName function="false" hidden="false" localSheetId="5" name="_____________________________________________wz17" vbProcedure="false">'[3]'!$A$1</definedName>
    <definedName function="false" hidden="false" localSheetId="5" name="_____________________________________________WZ18" vbProcedure="false">'[3]'!$A$1</definedName>
    <definedName function="false" hidden="false" localSheetId="5" name="_____________________________________________WZ19" vbProcedure="false">'[3]'!$A$1</definedName>
    <definedName function="false" hidden="false" localSheetId="5" name="_____________________________________________wz20" vbProcedure="false">'[3]'!$A$1</definedName>
    <definedName function="false" hidden="false" localSheetId="5" name="_____________________________________________wz21" vbProcedure="false">'[3]'!$A$1</definedName>
    <definedName function="false" hidden="false" localSheetId="5" name="_____________________________________________wz22" vbProcedure="false">'[3]'!$A$1</definedName>
    <definedName function="false" hidden="false" localSheetId="5" name="_____________________________________________wz24" vbProcedure="false">'[3]'!$A$1</definedName>
    <definedName function="false" hidden="false" localSheetId="5" name="_____________________________________________wz25" vbProcedure="false">'[3]'!$A$1</definedName>
    <definedName function="false" hidden="false" localSheetId="5" name="_____________________________________________wz26" vbProcedure="false">'[3]'!$A$1</definedName>
    <definedName function="false" hidden="false" localSheetId="5" name="_____________________________________________wz27" vbProcedure="false">'[3]'!$A$1</definedName>
    <definedName function="false" hidden="false" localSheetId="5" name="_____________________________________________wz28" vbProcedure="false">'[3]'!$A$1</definedName>
    <definedName function="false" hidden="false" localSheetId="5" name="_____________________________________________wz29" vbProcedure="false">'[3]'!$A$1</definedName>
    <definedName function="false" hidden="false" localSheetId="5" name="_____________________________________________wz30" vbProcedure="false">'[3]'!$A$1</definedName>
    <definedName function="false" hidden="false" localSheetId="5" name="_____________________________________________wz31" vbProcedure="false">'[3]'!$A$1</definedName>
    <definedName function="false" hidden="false" localSheetId="5" name="_____________________________________________wz32" vbProcedure="false">'[3]'!$A$1</definedName>
    <definedName function="false" hidden="false" localSheetId="5" name="_____________________________________________wz33" vbProcedure="false">'[3]'!$A$1</definedName>
    <definedName function="false" hidden="false" localSheetId="5" name="_____________________________________________wz34" vbProcedure="false">'[3]'!$A$1</definedName>
    <definedName function="false" hidden="false" localSheetId="5" name="_____________________________________________wz35" vbProcedure="false">'[3]'!$A$1</definedName>
    <definedName function="false" hidden="false" localSheetId="5" name="_____________________________________________wz36" vbProcedure="false">'[3]'!$A$1</definedName>
    <definedName function="false" hidden="false" localSheetId="5" name="______________________________________________WZ18" vbProcedure="false">'[3]'!$A$1</definedName>
    <definedName function="false" hidden="false" localSheetId="5" name="______________________________________________WZ19" vbProcedure="false">'[3]'!$A$1</definedName>
    <definedName function="false" hidden="false" localSheetId="5" name="______________________________________________wz30" vbProcedure="false">'[3]'!$A$1</definedName>
    <definedName function="false" hidden="false" localSheetId="5" name="______________________________________________wz32" vbProcedure="false">'[3]'!$A$1</definedName>
    <definedName function="false" hidden="false" localSheetId="5" name="_______________________________________________wz17" vbProcedure="false">'[3]'!$A$1</definedName>
    <definedName function="false" hidden="false" localSheetId="5" name="_______________________________________________wz20" vbProcedure="false">'[3]'!$A$1</definedName>
    <definedName function="false" hidden="false" localSheetId="5" name="_______________________________________________wz21" vbProcedure="false">'[3]'!$A$1</definedName>
    <definedName function="false" hidden="false" localSheetId="5" name="_______________________________________________wz22" vbProcedure="false">'[3]'!$A$1</definedName>
    <definedName function="false" hidden="false" localSheetId="5" name="_______________________________________________wz24" vbProcedure="false">'[3]'!$A$1</definedName>
    <definedName function="false" hidden="false" localSheetId="5" name="_______________________________________________wz25" vbProcedure="false">'[3]'!$A$1</definedName>
    <definedName function="false" hidden="false" localSheetId="5" name="_______________________________________________wz26" vbProcedure="false">'[3]'!$A$1</definedName>
    <definedName function="false" hidden="false" localSheetId="5" name="_______________________________________________wz27" vbProcedure="false">'[3]'!$A$1</definedName>
    <definedName function="false" hidden="false" localSheetId="5" name="_______________________________________________wz28" vbProcedure="false">'[3]'!$A$1</definedName>
    <definedName function="false" hidden="false" localSheetId="5" name="_______________________________________________wz29" vbProcedure="false">'[3]'!$A$1</definedName>
    <definedName function="false" hidden="false" localSheetId="5" name="_______________________________________________wz31" vbProcedure="false">'[3]'!$A$1</definedName>
    <definedName function="false" hidden="false" localSheetId="5" name="_______________________________________________wz33" vbProcedure="false">'[3]'!$A$1</definedName>
    <definedName function="false" hidden="false" localSheetId="5" name="_______________________________________________wz34" vbProcedure="false">'[3]'!$A$1</definedName>
    <definedName function="false" hidden="false" localSheetId="5" name="_______________________________________________wz35" vbProcedure="false">'[3]'!$A$1</definedName>
    <definedName function="false" hidden="false" localSheetId="5" name="_______________________________________________wz36" vbProcedure="false">'[3]'!$A$1</definedName>
    <definedName function="false" hidden="false" localSheetId="5" name="________________________________________________wz17" vbProcedure="false">'[3]'!$A$1</definedName>
    <definedName function="false" hidden="false" localSheetId="5" name="________________________________________________WZ18" vbProcedure="false">'[3]'!$A$1</definedName>
    <definedName function="false" hidden="false" localSheetId="5" name="________________________________________________WZ19" vbProcedure="false">'[3]'!$A$1</definedName>
    <definedName function="false" hidden="false" localSheetId="5" name="________________________________________________wz20" vbProcedure="false">'[3]'!$A$1</definedName>
    <definedName function="false" hidden="false" localSheetId="5" name="________________________________________________wz21" vbProcedure="false">'[3]'!$A$1</definedName>
    <definedName function="false" hidden="false" localSheetId="5" name="________________________________________________wz22" vbProcedure="false">'[3]'!$A$1</definedName>
    <definedName function="false" hidden="false" localSheetId="5" name="________________________________________________wz24" vbProcedure="false">'[3]'!$A$1</definedName>
    <definedName function="false" hidden="false" localSheetId="5" name="________________________________________________wz25" vbProcedure="false">'[3]'!$A$1</definedName>
    <definedName function="false" hidden="false" localSheetId="5" name="________________________________________________wz26" vbProcedure="false">'[3]'!$A$1</definedName>
    <definedName function="false" hidden="false" localSheetId="5" name="________________________________________________wz27" vbProcedure="false">'[3]'!$A$1</definedName>
    <definedName function="false" hidden="false" localSheetId="5" name="________________________________________________wz28" vbProcedure="false">'[3]'!$A$1</definedName>
    <definedName function="false" hidden="false" localSheetId="5" name="________________________________________________wz29" vbProcedure="false">'[3]'!$A$1</definedName>
    <definedName function="false" hidden="false" localSheetId="5" name="________________________________________________wz30" vbProcedure="false">'[3]'!$A$1</definedName>
    <definedName function="false" hidden="false" localSheetId="5" name="________________________________________________wz31" vbProcedure="false">'[3]'!$A$1</definedName>
    <definedName function="false" hidden="false" localSheetId="5" name="________________________________________________wz32" vbProcedure="false">'[3]'!$A$1</definedName>
    <definedName function="false" hidden="false" localSheetId="5" name="________________________________________________wz33" vbProcedure="false">'[3]'!$A$1</definedName>
    <definedName function="false" hidden="false" localSheetId="5" name="________________________________________________wz34" vbProcedure="false">'[3]'!$A$1</definedName>
    <definedName function="false" hidden="false" localSheetId="5" name="________________________________________________wz35" vbProcedure="false">'[3]'!$A$1</definedName>
    <definedName function="false" hidden="false" localSheetId="5" name="________________________________________________wz36" vbProcedure="false">'[3]'!$A$1</definedName>
    <definedName function="false" hidden="false" localSheetId="5" name="_________________________________________________WZ18" vbProcedure="false">'[3]'!$A$1</definedName>
    <definedName function="false" hidden="false" localSheetId="5" name="_________________________________________________WZ19" vbProcedure="false">'[3]'!$A$1</definedName>
    <definedName function="false" hidden="false" localSheetId="5" name="_________________________________________________wz30" vbProcedure="false">'[3]'!$A$1</definedName>
    <definedName function="false" hidden="false" localSheetId="5" name="_________________________________________________wz32" vbProcedure="false">'[3]'!$A$1</definedName>
    <definedName function="false" hidden="false" localSheetId="5" name="ä" vbProcedure="false">'[3]'!$A$1</definedName>
    <definedName function="false" hidden="false" localSheetId="5" name="äää" vbProcedure="false">'[3]'!$A$1</definedName>
    <definedName function="false" hidden="false" localSheetId="5" name="ö" vbProcedure="false">'[3]'!$A$1</definedName>
    <definedName function="false" hidden="false" localSheetId="5" name="ööö" vbProcedure="false">'[3]'!$A$1</definedName>
    <definedName function="false" hidden="false" localSheetId="5" name="Überschrift" vbProcedure="false">'[3]'!$A$1</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9" uniqueCount="226">
  <si>
    <t xml:space="preserve">Impressum</t>
  </si>
  <si>
    <t xml:space="preserve">Indizes des Auftragseingangs und des Umsatzes im Produzierenden Gewerbe in Thüringen, Januar 2010 -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August</t>
  </si>
  <si>
    <t xml:space="preserve">Jan.- Aug.</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August
2013</t>
  </si>
  <si>
    <t xml:space="preserve">Dagegen</t>
  </si>
  <si>
    <t xml:space="preserve">MD 
2013</t>
  </si>
  <si>
    <t xml:space="preserve">Juli
2013</t>
  </si>
  <si>
    <t xml:space="preserve">August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4">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8"/>
      <color rgb="FF000000"/>
      <name val="Arial"/>
      <family val="0"/>
    </font>
    <font>
      <sz val="10"/>
      <color rgb="FF000000"/>
      <name val="Arial"/>
      <family val="0"/>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20"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46" applyFont="true" applyBorder="true" applyAlignment="true" applyProtection="false">
      <alignment horizontal="center" vertical="bottom" textRotation="0" wrapText="false" indent="0" shrinkToFit="false"/>
      <protection locked="true" hidden="false"/>
    </xf>
    <xf numFmtId="168" fontId="21"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2" fillId="0" borderId="0" xfId="42" applyFont="true" applyBorder="false" applyAlignment="true" applyProtection="false">
      <alignment horizontal="center" vertical="bottom" textRotation="0" wrapText="false" indent="0" shrinkToFit="false"/>
      <protection locked="true" hidden="false"/>
    </xf>
    <xf numFmtId="183" fontId="22"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3" fillId="2" borderId="0" xfId="40" applyFont="true" applyBorder="false" applyAlignment="true" applyProtection="false">
      <alignment horizontal="center" vertical="bottom" textRotation="0" wrapText="false" indent="0" shrinkToFit="false"/>
      <protection locked="true" hidden="false"/>
    </xf>
    <xf numFmtId="164" fontId="23"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numCache>
            </c:numRef>
          </c:val>
          <c:smooth val="0"/>
        </c:ser>
        <c:hiLowLines>
          <c:spPr>
            <a:ln w="0">
              <a:noFill/>
            </a:ln>
          </c:spPr>
        </c:hiLowLines>
        <c:marker val="0"/>
        <c:axId val="8272424"/>
        <c:axId val="65816752"/>
      </c:lineChart>
      <c:catAx>
        <c:axId val="827242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5816752"/>
        <c:auto val="1"/>
        <c:lblAlgn val="ctr"/>
        <c:lblOffset val="100"/>
        <c:noMultiLvlLbl val="0"/>
      </c:catAx>
      <c:valAx>
        <c:axId val="65816752"/>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242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numCache>
            </c:numRef>
          </c:val>
          <c:smooth val="0"/>
        </c:ser>
        <c:hiLowLines>
          <c:spPr>
            <a:ln w="0">
              <a:noFill/>
            </a:ln>
          </c:spPr>
        </c:hiLowLines>
        <c:marker val="0"/>
        <c:axId val="44831789"/>
        <c:axId val="33191908"/>
      </c:lineChart>
      <c:catAx>
        <c:axId val="4483178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191908"/>
        <c:auto val="1"/>
        <c:lblAlgn val="ctr"/>
        <c:lblOffset val="100"/>
        <c:noMultiLvlLbl val="0"/>
      </c:catAx>
      <c:valAx>
        <c:axId val="33191908"/>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4483178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numCache>
            </c:numRef>
          </c:val>
          <c:smooth val="0"/>
        </c:ser>
        <c:hiLowLines>
          <c:spPr>
            <a:ln w="0">
              <a:noFill/>
            </a:ln>
          </c:spPr>
        </c:hiLowLines>
        <c:marker val="0"/>
        <c:axId val="28327736"/>
        <c:axId val="9773969"/>
      </c:lineChart>
      <c:catAx>
        <c:axId val="2832773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73969"/>
        <c:auto val="1"/>
        <c:lblAlgn val="ctr"/>
        <c:lblOffset val="100"/>
        <c:noMultiLvlLbl val="0"/>
      </c:catAx>
      <c:valAx>
        <c:axId val="9773969"/>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2773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43944863801"/>
          <c:y val="0.103484577323929"/>
          <c:w val="0.92241549064653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numCache>
            </c:numRef>
          </c:val>
          <c:smooth val="0"/>
        </c:ser>
        <c:hiLowLines>
          <c:spPr>
            <a:ln w="0">
              <a:noFill/>
            </a:ln>
          </c:spPr>
        </c:hiLowLines>
        <c:marker val="0"/>
        <c:axId val="39060499"/>
        <c:axId val="75656481"/>
      </c:lineChart>
      <c:catAx>
        <c:axId val="3906049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656481"/>
        <c:auto val="1"/>
        <c:lblAlgn val="ctr"/>
        <c:lblOffset val="100"/>
        <c:noMultiLvlLbl val="0"/>
      </c:catAx>
      <c:valAx>
        <c:axId val="7565648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6049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424867064925"/>
          <c:y val="0.107063901463312"/>
          <c:w val="0.922405304273616"/>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numCache>
            </c:numRef>
          </c:val>
          <c:smooth val="0"/>
        </c:ser>
        <c:hiLowLines>
          <c:spPr>
            <a:ln w="0">
              <a:noFill/>
            </a:ln>
          </c:spPr>
        </c:hiLowLines>
        <c:marker val="0"/>
        <c:axId val="84316051"/>
        <c:axId val="73042748"/>
      </c:lineChart>
      <c:catAx>
        <c:axId val="8431605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042748"/>
        <c:auto val="1"/>
        <c:lblAlgn val="ctr"/>
        <c:lblOffset val="100"/>
        <c:noMultiLvlLbl val="0"/>
      </c:catAx>
      <c:valAx>
        <c:axId val="73042748"/>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1605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78947368421"/>
          <c:w val="0.92241039779440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numCache>
            </c:numRef>
          </c:val>
          <c:smooth val="0"/>
        </c:ser>
        <c:hiLowLines>
          <c:spPr>
            <a:ln w="0">
              <a:noFill/>
            </a:ln>
          </c:spPr>
        </c:hiLowLines>
        <c:marker val="0"/>
        <c:axId val="49791392"/>
        <c:axId val="99411344"/>
      </c:lineChart>
      <c:catAx>
        <c:axId val="4979139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411344"/>
        <c:auto val="1"/>
        <c:lblAlgn val="ctr"/>
        <c:lblOffset val="100"/>
        <c:noMultiLvlLbl val="0"/>
      </c:catAx>
      <c:valAx>
        <c:axId val="9941134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9139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68045468898"/>
          <c:w val="0.922410397794407"/>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numCache>
            </c:numRef>
          </c:val>
          <c:smooth val="0"/>
        </c:ser>
        <c:hiLowLines>
          <c:spPr>
            <a:ln w="0">
              <a:noFill/>
            </a:ln>
          </c:spPr>
        </c:hiLowLines>
        <c:marker val="0"/>
        <c:axId val="90744892"/>
        <c:axId val="18652122"/>
      </c:lineChart>
      <c:catAx>
        <c:axId val="9074489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652122"/>
        <c:auto val="1"/>
        <c:lblAlgn val="ctr"/>
        <c:lblOffset val="100"/>
        <c:noMultiLvlLbl val="0"/>
      </c:catAx>
      <c:valAx>
        <c:axId val="1865212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4489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79600</xdr:colOff>
      <xdr:row>6</xdr:row>
      <xdr:rowOff>95400</xdr:rowOff>
    </xdr:from>
    <xdr:to>
      <xdr:col>5</xdr:col>
      <xdr:colOff>598680</xdr:colOff>
      <xdr:row>20</xdr:row>
      <xdr:rowOff>28440</xdr:rowOff>
    </xdr:to>
    <xdr:sp>
      <xdr:nvSpPr>
        <xdr:cNvPr id="7" name="Gerade Verbindung 6"/>
        <xdr:cNvSpPr/>
      </xdr:nvSpPr>
      <xdr:spPr>
        <a:xfrm flipH="1">
          <a:off x="420552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114480</xdr:rowOff>
    </xdr:from>
    <xdr:to>
      <xdr:col>1</xdr:col>
      <xdr:colOff>689760</xdr:colOff>
      <xdr:row>20</xdr:row>
      <xdr:rowOff>161640</xdr:rowOff>
    </xdr:to>
    <xdr:sp>
      <xdr:nvSpPr>
        <xdr:cNvPr id="8" name="Textfeld 7"/>
        <xdr:cNvSpPr/>
      </xdr:nvSpPr>
      <xdr:spPr>
        <a:xfrm>
          <a:off x="97020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114480</xdr:rowOff>
    </xdr:from>
    <xdr:to>
      <xdr:col>5</xdr:col>
      <xdr:colOff>227160</xdr:colOff>
      <xdr:row>20</xdr:row>
      <xdr:rowOff>161640</xdr:rowOff>
    </xdr:to>
    <xdr:sp>
      <xdr:nvSpPr>
        <xdr:cNvPr id="9" name="Textfeld 8"/>
        <xdr:cNvSpPr/>
      </xdr:nvSpPr>
      <xdr:spPr>
        <a:xfrm>
          <a:off x="340848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114480</xdr:rowOff>
    </xdr:from>
    <xdr:to>
      <xdr:col>3</xdr:col>
      <xdr:colOff>463320</xdr:colOff>
      <xdr:row>21</xdr:row>
      <xdr:rowOff>9720</xdr:rowOff>
    </xdr:to>
    <xdr:sp>
      <xdr:nvSpPr>
        <xdr:cNvPr id="10" name="Textfeld 9"/>
        <xdr:cNvSpPr/>
      </xdr:nvSpPr>
      <xdr:spPr>
        <a:xfrm>
          <a:off x="2193840" y="3476880"/>
          <a:ext cx="444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123840</xdr:rowOff>
    </xdr:from>
    <xdr:to>
      <xdr:col>6</xdr:col>
      <xdr:colOff>709200</xdr:colOff>
      <xdr:row>21</xdr:row>
      <xdr:rowOff>9720</xdr:rowOff>
    </xdr:to>
    <xdr:sp>
      <xdr:nvSpPr>
        <xdr:cNvPr id="11" name="Textfeld 10"/>
        <xdr:cNvSpPr/>
      </xdr:nvSpPr>
      <xdr:spPr>
        <a:xfrm>
          <a:off x="4614120" y="34862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417960</xdr:colOff>
      <xdr:row>6</xdr:row>
      <xdr:rowOff>28440</xdr:rowOff>
    </xdr:to>
    <xdr:sp>
      <xdr:nvSpPr>
        <xdr:cNvPr id="12" name="Textfeld 11"/>
        <xdr:cNvSpPr/>
      </xdr:nvSpPr>
      <xdr:spPr>
        <a:xfrm>
          <a:off x="598320" y="11048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114480</xdr:rowOff>
    </xdr:from>
    <xdr:to>
      <xdr:col>1</xdr:col>
      <xdr:colOff>699120</xdr:colOff>
      <xdr:row>38</xdr:row>
      <xdr:rowOff>162000</xdr:rowOff>
    </xdr:to>
    <xdr:sp>
      <xdr:nvSpPr>
        <xdr:cNvPr id="17" name="Textfeld 15"/>
        <xdr:cNvSpPr/>
      </xdr:nvSpPr>
      <xdr:spPr>
        <a:xfrm>
          <a:off x="978840" y="639144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38160</xdr:rowOff>
    </xdr:from>
    <xdr:to>
      <xdr:col>2</xdr:col>
      <xdr:colOff>19080</xdr:colOff>
      <xdr:row>56</xdr:row>
      <xdr:rowOff>86040</xdr:rowOff>
    </xdr:to>
    <xdr:sp>
      <xdr:nvSpPr>
        <xdr:cNvPr id="18" name="Textfeld 16"/>
        <xdr:cNvSpPr/>
      </xdr:nvSpPr>
      <xdr:spPr>
        <a:xfrm>
          <a:off x="1023840" y="9229680"/>
          <a:ext cx="445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123840</xdr:rowOff>
    </xdr:from>
    <xdr:to>
      <xdr:col>3</xdr:col>
      <xdr:colOff>480960</xdr:colOff>
      <xdr:row>39</xdr:row>
      <xdr:rowOff>9360</xdr:rowOff>
    </xdr:to>
    <xdr:sp>
      <xdr:nvSpPr>
        <xdr:cNvPr id="19" name="Textfeld 17"/>
        <xdr:cNvSpPr/>
      </xdr:nvSpPr>
      <xdr:spPr>
        <a:xfrm>
          <a:off x="2211480" y="6400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44600</xdr:colOff>
      <xdr:row>56</xdr:row>
      <xdr:rowOff>95400</xdr:rowOff>
    </xdr:to>
    <xdr:sp>
      <xdr:nvSpPr>
        <xdr:cNvPr id="20" name="Textfeld 18"/>
        <xdr:cNvSpPr/>
      </xdr:nvSpPr>
      <xdr:spPr>
        <a:xfrm>
          <a:off x="2175480" y="92390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114480</xdr:rowOff>
    </xdr:from>
    <xdr:to>
      <xdr:col>5</xdr:col>
      <xdr:colOff>236520</xdr:colOff>
      <xdr:row>38</xdr:row>
      <xdr:rowOff>162000</xdr:rowOff>
    </xdr:to>
    <xdr:sp>
      <xdr:nvSpPr>
        <xdr:cNvPr id="21" name="Textfeld 19"/>
        <xdr:cNvSpPr/>
      </xdr:nvSpPr>
      <xdr:spPr>
        <a:xfrm>
          <a:off x="3417480" y="6391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38160</xdr:rowOff>
    </xdr:from>
    <xdr:to>
      <xdr:col>5</xdr:col>
      <xdr:colOff>208800</xdr:colOff>
      <xdr:row>56</xdr:row>
      <xdr:rowOff>86040</xdr:rowOff>
    </xdr:to>
    <xdr:sp>
      <xdr:nvSpPr>
        <xdr:cNvPr id="22" name="Textfeld 20"/>
        <xdr:cNvSpPr/>
      </xdr:nvSpPr>
      <xdr:spPr>
        <a:xfrm>
          <a:off x="339012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114480</xdr:rowOff>
    </xdr:from>
    <xdr:to>
      <xdr:col>6</xdr:col>
      <xdr:colOff>726840</xdr:colOff>
      <xdr:row>38</xdr:row>
      <xdr:rowOff>162000</xdr:rowOff>
    </xdr:to>
    <xdr:sp>
      <xdr:nvSpPr>
        <xdr:cNvPr id="23" name="Textfeld 21"/>
        <xdr:cNvSpPr/>
      </xdr:nvSpPr>
      <xdr:spPr>
        <a:xfrm>
          <a:off x="4632120" y="639144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38160</xdr:rowOff>
    </xdr:from>
    <xdr:to>
      <xdr:col>6</xdr:col>
      <xdr:colOff>709200</xdr:colOff>
      <xdr:row>56</xdr:row>
      <xdr:rowOff>86040</xdr:rowOff>
    </xdr:to>
    <xdr:sp>
      <xdr:nvSpPr>
        <xdr:cNvPr id="24" name="Textfeld 22"/>
        <xdr:cNvSpPr/>
      </xdr:nvSpPr>
      <xdr:spPr>
        <a:xfrm>
          <a:off x="4614120" y="9229680"/>
          <a:ext cx="446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9080</xdr:colOff>
      <xdr:row>42</xdr:row>
      <xdr:rowOff>28440</xdr:rowOff>
    </xdr:from>
    <xdr:to>
      <xdr:col>4</xdr:col>
      <xdr:colOff>109800</xdr:colOff>
      <xdr:row>55</xdr:row>
      <xdr:rowOff>95760</xdr:rowOff>
    </xdr:to>
    <xdr:sp>
      <xdr:nvSpPr>
        <xdr:cNvPr id="29" name="Gerade Verbindung 27"/>
        <xdr:cNvSpPr/>
      </xdr:nvSpPr>
      <xdr:spPr>
        <a:xfrm>
          <a:off x="3009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472680</xdr:colOff>
      <xdr:row>5</xdr:row>
      <xdr:rowOff>123840</xdr:rowOff>
    </xdr:to>
    <xdr:sp>
      <xdr:nvSpPr>
        <xdr:cNvPr id="31" name="Textfeld 29"/>
        <xdr:cNvSpPr/>
      </xdr:nvSpPr>
      <xdr:spPr>
        <a:xfrm>
          <a:off x="2547360" y="981000"/>
          <a:ext cx="8258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54160</xdr:colOff>
      <xdr:row>58</xdr:row>
      <xdr:rowOff>133560</xdr:rowOff>
    </xdr:to>
    <xdr:sp>
      <xdr:nvSpPr>
        <xdr:cNvPr id="34" name="Textfeld 32"/>
        <xdr:cNvSpPr/>
      </xdr:nvSpPr>
      <xdr:spPr>
        <a:xfrm>
          <a:off x="27000" y="9582480"/>
          <a:ext cx="1677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47160</xdr:rowOff>
    </xdr:from>
    <xdr:to>
      <xdr:col>1</xdr:col>
      <xdr:colOff>10080</xdr:colOff>
      <xdr:row>54</xdr:row>
      <xdr:rowOff>66240</xdr:rowOff>
    </xdr:to>
    <xdr:sp>
      <xdr:nvSpPr>
        <xdr:cNvPr id="38" name="Freihandform 36"/>
        <xdr:cNvSpPr/>
      </xdr:nvSpPr>
      <xdr:spPr>
        <a:xfrm>
          <a:off x="562320" y="89150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17</xdr:row>
      <xdr:rowOff>133560</xdr:rowOff>
    </xdr:from>
    <xdr:to>
      <xdr:col>1</xdr:col>
      <xdr:colOff>10080</xdr:colOff>
      <xdr:row>18</xdr:row>
      <xdr:rowOff>152280</xdr:rowOff>
    </xdr:to>
    <xdr:sp>
      <xdr:nvSpPr>
        <xdr:cNvPr id="41" name="Freihandform 39"/>
        <xdr:cNvSpPr/>
      </xdr:nvSpPr>
      <xdr:spPr>
        <a:xfrm>
          <a:off x="570960" y="3171960"/>
          <a:ext cx="164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27720</xdr:colOff>
      <xdr:row>36</xdr:row>
      <xdr:rowOff>133560</xdr:rowOff>
    </xdr:to>
    <xdr:sp>
      <xdr:nvSpPr>
        <xdr:cNvPr id="45" name="Freihandform 43"/>
        <xdr:cNvSpPr/>
      </xdr:nvSpPr>
      <xdr:spPr>
        <a:xfrm>
          <a:off x="579960" y="6067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36396168824</cdr:y>
    </cdr:from>
    <cdr:to>
      <cdr:x>0.100236313509256</cdr:x>
      <cdr:y>0.90095779391643</cdr:y>
    </cdr:to>
    <cdr:sp>
      <cdr:nvSpPr>
        <cdr:cNvPr id="90" name="Textfeld 10"/>
        <cdr:cNvSpPr/>
      </cdr:nvSpPr>
      <cdr:spPr>
        <a:xfrm>
          <a:off x="455040" y="257976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7359755692757</cdr:x>
      <cdr:y>0.806494543518765</cdr:y>
    </cdr:from>
    <cdr:to>
      <cdr:x>0.111266016065857</cdr:x>
      <cdr:y>0.875565610859729</cdr:y>
    </cdr:to>
    <cdr:sp>
      <cdr:nvSpPr>
        <cdr:cNvPr id="4" name="Textfeld 10"/>
        <cdr:cNvSpPr/>
      </cdr:nvSpPr>
      <cdr:spPr>
        <a:xfrm>
          <a:off x="426960" y="2181600"/>
          <a:ext cx="17640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86040</xdr:rowOff>
    </xdr:from>
    <xdr:to>
      <xdr:col>1</xdr:col>
      <xdr:colOff>725760</xdr:colOff>
      <xdr:row>26</xdr:row>
      <xdr:rowOff>133560</xdr:rowOff>
    </xdr:to>
    <xdr:sp>
      <xdr:nvSpPr>
        <xdr:cNvPr id="53" name="Textfeld 7"/>
        <xdr:cNvSpPr/>
      </xdr:nvSpPr>
      <xdr:spPr>
        <a:xfrm>
          <a:off x="1050840" y="472464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86040</xdr:rowOff>
    </xdr:from>
    <xdr:to>
      <xdr:col>5</xdr:col>
      <xdr:colOff>127800</xdr:colOff>
      <xdr:row>26</xdr:row>
      <xdr:rowOff>133560</xdr:rowOff>
    </xdr:to>
    <xdr:sp>
      <xdr:nvSpPr>
        <xdr:cNvPr id="54" name="Textfeld 8"/>
        <xdr:cNvSpPr/>
      </xdr:nvSpPr>
      <xdr:spPr>
        <a:xfrm>
          <a:off x="3488760" y="472464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86040</xdr:rowOff>
    </xdr:from>
    <xdr:to>
      <xdr:col>3</xdr:col>
      <xdr:colOff>435600</xdr:colOff>
      <xdr:row>26</xdr:row>
      <xdr:rowOff>133560</xdr:rowOff>
    </xdr:to>
    <xdr:sp>
      <xdr:nvSpPr>
        <xdr:cNvPr id="55" name="Textfeld 9"/>
        <xdr:cNvSpPr/>
      </xdr:nvSpPr>
      <xdr:spPr>
        <a:xfrm>
          <a:off x="230184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95760</xdr:rowOff>
    </xdr:from>
    <xdr:to>
      <xdr:col>6</xdr:col>
      <xdr:colOff>581400</xdr:colOff>
      <xdr:row>26</xdr:row>
      <xdr:rowOff>142920</xdr:rowOff>
    </xdr:to>
    <xdr:sp>
      <xdr:nvSpPr>
        <xdr:cNvPr id="56" name="Textfeld 10"/>
        <xdr:cNvSpPr/>
      </xdr:nvSpPr>
      <xdr:spPr>
        <a:xfrm>
          <a:off x="4757040" y="473436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105120</xdr:rowOff>
    </xdr:from>
    <xdr:to>
      <xdr:col>6</xdr:col>
      <xdr:colOff>1024920</xdr:colOff>
      <xdr:row>51</xdr:row>
      <xdr:rowOff>123840</xdr:rowOff>
    </xdr:to>
    <xdr:graphicFrame>
      <xdr:nvGraphicFramePr>
        <xdr:cNvPr id="58" name="Diagramm 10"/>
        <xdr:cNvGraphicFramePr/>
      </xdr:nvGraphicFramePr>
      <xdr:xfrm>
        <a:off x="163080" y="5696280"/>
        <a:ext cx="548352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23840</xdr:rowOff>
    </xdr:from>
    <xdr:to>
      <xdr:col>1</xdr:col>
      <xdr:colOff>734760</xdr:colOff>
      <xdr:row>51</xdr:row>
      <xdr:rowOff>9360</xdr:rowOff>
    </xdr:to>
    <xdr:sp>
      <xdr:nvSpPr>
        <xdr:cNvPr id="61" name="Textfeld 14"/>
        <xdr:cNvSpPr/>
      </xdr:nvSpPr>
      <xdr:spPr>
        <a:xfrm>
          <a:off x="1060560" y="8791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23840</xdr:rowOff>
    </xdr:from>
    <xdr:to>
      <xdr:col>3</xdr:col>
      <xdr:colOff>444600</xdr:colOff>
      <xdr:row>51</xdr:row>
      <xdr:rowOff>9360</xdr:rowOff>
    </xdr:to>
    <xdr:sp>
      <xdr:nvSpPr>
        <xdr:cNvPr id="62" name="Textfeld 15"/>
        <xdr:cNvSpPr/>
      </xdr:nvSpPr>
      <xdr:spPr>
        <a:xfrm>
          <a:off x="2310840" y="8791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123840</xdr:rowOff>
    </xdr:from>
    <xdr:to>
      <xdr:col>5</xdr:col>
      <xdr:colOff>154800</xdr:colOff>
      <xdr:row>51</xdr:row>
      <xdr:rowOff>9360</xdr:rowOff>
    </xdr:to>
    <xdr:sp>
      <xdr:nvSpPr>
        <xdr:cNvPr id="63" name="Textfeld 16"/>
        <xdr:cNvSpPr/>
      </xdr:nvSpPr>
      <xdr:spPr>
        <a:xfrm>
          <a:off x="3515760" y="879156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123840</xdr:rowOff>
    </xdr:from>
    <xdr:to>
      <xdr:col>6</xdr:col>
      <xdr:colOff>554400</xdr:colOff>
      <xdr:row>51</xdr:row>
      <xdr:rowOff>9360</xdr:rowOff>
    </xdr:to>
    <xdr:sp>
      <xdr:nvSpPr>
        <xdr:cNvPr id="64" name="Textfeld 17"/>
        <xdr:cNvSpPr/>
      </xdr:nvSpPr>
      <xdr:spPr>
        <a:xfrm>
          <a:off x="4730400" y="87915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0040</xdr:colOff>
      <xdr:row>23</xdr:row>
      <xdr:rowOff>114480</xdr:rowOff>
    </xdr:from>
    <xdr:to>
      <xdr:col>1</xdr:col>
      <xdr:colOff>72720</xdr:colOff>
      <xdr:row>24</xdr:row>
      <xdr:rowOff>133560</xdr:rowOff>
    </xdr:to>
    <xdr:sp>
      <xdr:nvSpPr>
        <xdr:cNvPr id="75" name="Rechteck 28"/>
        <xdr:cNvSpPr/>
      </xdr:nvSpPr>
      <xdr:spPr>
        <a:xfrm>
          <a:off x="680040" y="4429440"/>
          <a:ext cx="1630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27720</xdr:colOff>
      <xdr:row>48</xdr:row>
      <xdr:rowOff>152640</xdr:rowOff>
    </xdr:to>
    <xdr:sp>
      <xdr:nvSpPr>
        <xdr:cNvPr id="76" name="Rechteck 29"/>
        <xdr:cNvSpPr/>
      </xdr:nvSpPr>
      <xdr:spPr>
        <a:xfrm>
          <a:off x="633960" y="8477280"/>
          <a:ext cx="164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33200</xdr:rowOff>
    </xdr:from>
    <xdr:to>
      <xdr:col>1</xdr:col>
      <xdr:colOff>45720</xdr:colOff>
      <xdr:row>48</xdr:row>
      <xdr:rowOff>152640</xdr:rowOff>
    </xdr:to>
    <xdr:sp>
      <xdr:nvSpPr>
        <xdr:cNvPr id="77" name="Freihandform 30"/>
        <xdr:cNvSpPr/>
      </xdr:nvSpPr>
      <xdr:spPr>
        <a:xfrm>
          <a:off x="642960" y="847728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23840</xdr:rowOff>
    </xdr:from>
    <xdr:to>
      <xdr:col>1</xdr:col>
      <xdr:colOff>54720</xdr:colOff>
      <xdr:row>24</xdr:row>
      <xdr:rowOff>133560</xdr:rowOff>
    </xdr:to>
    <xdr:sp>
      <xdr:nvSpPr>
        <xdr:cNvPr id="78" name="Freihandform 31"/>
        <xdr:cNvSpPr/>
      </xdr:nvSpPr>
      <xdr:spPr>
        <a:xfrm>
          <a:off x="652320" y="4438800"/>
          <a:ext cx="17280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324909747292</cdr:x>
      <cdr:y>0.75428992525529</cdr:y>
    </cdr:from>
    <cdr:to>
      <cdr:x>0.100229734164752</cdr:x>
      <cdr:y>0.901042214969997</cdr:y>
    </cdr:to>
    <cdr:sp>
      <cdr:nvSpPr>
        <cdr:cNvPr id="49" name="Textfeld 10"/>
        <cdr:cNvSpPr/>
      </cdr:nvSpPr>
      <cdr:spPr>
        <a:xfrm>
          <a:off x="455400" y="2579400"/>
          <a:ext cx="94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7745683713</cdr:x>
      <cdr:y>0.753763554058322</cdr:y>
    </cdr:from>
    <cdr:to>
      <cdr:x>0.100242893717587</cdr:x>
      <cdr:y>0.901252763448784</cdr:y>
    </cdr:to>
    <cdr:sp>
      <cdr:nvSpPr>
        <cdr:cNvPr id="59" name="Textfeld 10"/>
        <cdr:cNvSpPr/>
      </cdr:nvSpPr>
      <cdr:spPr>
        <a:xfrm>
          <a:off x="455040" y="2577600"/>
          <a:ext cx="94680" cy="50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85680</xdr:rowOff>
    </xdr:from>
    <xdr:to>
      <xdr:col>2</xdr:col>
      <xdr:colOff>290880</xdr:colOff>
      <xdr:row>26</xdr:row>
      <xdr:rowOff>105120</xdr:rowOff>
    </xdr:to>
    <xdr:sp>
      <xdr:nvSpPr>
        <xdr:cNvPr id="81" name="Gerade Verbindung 2"/>
        <xdr:cNvSpPr/>
      </xdr:nvSpPr>
      <xdr:spPr>
        <a:xfrm flipH="1">
          <a:off x="1811520" y="1905120"/>
          <a:ext cx="19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85680</xdr:rowOff>
    </xdr:from>
    <xdr:to>
      <xdr:col>3</xdr:col>
      <xdr:colOff>743400</xdr:colOff>
      <xdr:row>26</xdr:row>
      <xdr:rowOff>105120</xdr:rowOff>
    </xdr:to>
    <xdr:sp>
      <xdr:nvSpPr>
        <xdr:cNvPr id="82" name="Gerade Verbindung 3"/>
        <xdr:cNvSpPr/>
      </xdr:nvSpPr>
      <xdr:spPr>
        <a:xfrm flipH="1">
          <a:off x="3044520" y="1905120"/>
          <a:ext cx="9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85680</xdr:rowOff>
    </xdr:from>
    <xdr:to>
      <xdr:col>5</xdr:col>
      <xdr:colOff>426240</xdr:colOff>
      <xdr:row>26</xdr:row>
      <xdr:rowOff>105120</xdr:rowOff>
    </xdr:to>
    <xdr:sp>
      <xdr:nvSpPr>
        <xdr:cNvPr id="83" name="Gerade Verbindung 4"/>
        <xdr:cNvSpPr/>
      </xdr:nvSpPr>
      <xdr:spPr>
        <a:xfrm flipH="1">
          <a:off x="4258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4760</xdr:rowOff>
    </xdr:from>
    <xdr:to>
      <xdr:col>1</xdr:col>
      <xdr:colOff>734760</xdr:colOff>
      <xdr:row>50</xdr:row>
      <xdr:rowOff>152280</xdr:rowOff>
    </xdr:to>
    <xdr:sp>
      <xdr:nvSpPr>
        <xdr:cNvPr id="92" name="Textfeld 12"/>
        <xdr:cNvSpPr/>
      </xdr:nvSpPr>
      <xdr:spPr>
        <a:xfrm>
          <a:off x="106056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104760</xdr:rowOff>
    </xdr:from>
    <xdr:to>
      <xdr:col>3</xdr:col>
      <xdr:colOff>480600</xdr:colOff>
      <xdr:row>50</xdr:row>
      <xdr:rowOff>152280</xdr:rowOff>
    </xdr:to>
    <xdr:sp>
      <xdr:nvSpPr>
        <xdr:cNvPr id="93" name="Textfeld 13"/>
        <xdr:cNvSpPr/>
      </xdr:nvSpPr>
      <xdr:spPr>
        <a:xfrm>
          <a:off x="2301840" y="851544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104760</xdr:rowOff>
    </xdr:from>
    <xdr:to>
      <xdr:col>5</xdr:col>
      <xdr:colOff>173160</xdr:colOff>
      <xdr:row>50</xdr:row>
      <xdr:rowOff>152280</xdr:rowOff>
    </xdr:to>
    <xdr:sp>
      <xdr:nvSpPr>
        <xdr:cNvPr id="94" name="Textfeld 14"/>
        <xdr:cNvSpPr/>
      </xdr:nvSpPr>
      <xdr:spPr>
        <a:xfrm>
          <a:off x="357984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104760</xdr:rowOff>
    </xdr:from>
    <xdr:to>
      <xdr:col>6</xdr:col>
      <xdr:colOff>608400</xdr:colOff>
      <xdr:row>50</xdr:row>
      <xdr:rowOff>152280</xdr:rowOff>
    </xdr:to>
    <xdr:sp>
      <xdr:nvSpPr>
        <xdr:cNvPr id="95" name="Textfeld 15"/>
        <xdr:cNvSpPr/>
      </xdr:nvSpPr>
      <xdr:spPr>
        <a:xfrm>
          <a:off x="4785120" y="8515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56880</xdr:rowOff>
    </xdr:from>
    <xdr:to>
      <xdr:col>2</xdr:col>
      <xdr:colOff>318240</xdr:colOff>
      <xdr:row>50</xdr:row>
      <xdr:rowOff>75600</xdr:rowOff>
    </xdr:to>
    <xdr:sp>
      <xdr:nvSpPr>
        <xdr:cNvPr id="96" name="Gerade Verbindung 16"/>
        <xdr:cNvSpPr/>
      </xdr:nvSpPr>
      <xdr:spPr>
        <a:xfrm>
          <a:off x="18579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56880</xdr:rowOff>
    </xdr:from>
    <xdr:to>
      <xdr:col>5</xdr:col>
      <xdr:colOff>462600</xdr:colOff>
      <xdr:row>50</xdr:row>
      <xdr:rowOff>75600</xdr:rowOff>
    </xdr:to>
    <xdr:sp>
      <xdr:nvSpPr>
        <xdr:cNvPr id="97" name="Gerade Verbindung 17"/>
        <xdr:cNvSpPr/>
      </xdr:nvSpPr>
      <xdr:spPr>
        <a:xfrm>
          <a:off x="43131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56880</xdr:rowOff>
    </xdr:from>
    <xdr:to>
      <xdr:col>4</xdr:col>
      <xdr:colOff>720</xdr:colOff>
      <xdr:row>50</xdr:row>
      <xdr:rowOff>75600</xdr:rowOff>
    </xdr:to>
    <xdr:sp>
      <xdr:nvSpPr>
        <xdr:cNvPr id="98" name="Gerade Verbindung 18"/>
        <xdr:cNvSpPr/>
      </xdr:nvSpPr>
      <xdr:spPr>
        <a:xfrm>
          <a:off x="30808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9720</xdr:rowOff>
    </xdr:from>
    <xdr:to>
      <xdr:col>0</xdr:col>
      <xdr:colOff>616680</xdr:colOff>
      <xdr:row>26</xdr:row>
      <xdr:rowOff>28440</xdr:rowOff>
    </xdr:to>
    <xdr:sp>
      <xdr:nvSpPr>
        <xdr:cNvPr id="104" name="Textfeld 24"/>
        <xdr:cNvSpPr/>
      </xdr:nvSpPr>
      <xdr:spPr>
        <a:xfrm>
          <a:off x="44388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6"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960</xdr:colOff>
      <xdr:row>23</xdr:row>
      <xdr:rowOff>152280</xdr:rowOff>
    </xdr:from>
    <xdr:to>
      <xdr:col>0</xdr:col>
      <xdr:colOff>698760</xdr:colOff>
      <xdr:row>25</xdr:row>
      <xdr:rowOff>9720</xdr:rowOff>
    </xdr:to>
    <xdr:sp>
      <xdr:nvSpPr>
        <xdr:cNvPr id="107" name="Abgerundetes Rechteck 27"/>
        <xdr:cNvSpPr/>
      </xdr:nvSpPr>
      <xdr:spPr>
        <a:xfrm>
          <a:off x="561960" y="4238640"/>
          <a:ext cx="136800" cy="181080"/>
        </a:xfrm>
        <a:custGeom>
          <a:avLst/>
          <a:gdLst>
            <a:gd name="textAreaLeft" fmla="*/ 6480 w 136800"/>
            <a:gd name="textAreaRight" fmla="*/ 130320 w 136800"/>
            <a:gd name="textAreaTop" fmla="*/ 6480 h 181080"/>
            <a:gd name="textAreaBottom" fmla="*/ 174600 h 181080"/>
          </a:gdLst>
          <a:ahLst/>
          <a:rect l="textAreaLeft" t="textAreaTop" r="textAreaRight" b="textAreaBottom"/>
          <a:pathLst>
            <a:path w="21600" h="28573">
              <a:moveTo>
                <a:pt x="3600" y="0"/>
              </a:moveTo>
              <a:arcTo wR="3600" hR="3600" stAng="16200000" swAng="-5400000"/>
              <a:lnTo>
                <a:pt x="0" y="24973"/>
              </a:lnTo>
              <a:arcTo wR="3600" hR="3600" stAng="10800000" swAng="-5400000"/>
              <a:lnTo>
                <a:pt x="18000" y="28573"/>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0</xdr:col>
      <xdr:colOff>743760</xdr:colOff>
      <xdr:row>25</xdr:row>
      <xdr:rowOff>9720</xdr:rowOff>
    </xdr:to>
    <xdr:sp>
      <xdr:nvSpPr>
        <xdr:cNvPr id="108" name="Freihandform 28"/>
        <xdr:cNvSpPr/>
      </xdr:nvSpPr>
      <xdr:spPr>
        <a:xfrm>
          <a:off x="570960" y="42386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6960</xdr:colOff>
      <xdr:row>47</xdr:row>
      <xdr:rowOff>133560</xdr:rowOff>
    </xdr:from>
    <xdr:to>
      <xdr:col>1</xdr:col>
      <xdr:colOff>9720</xdr:colOff>
      <xdr:row>48</xdr:row>
      <xdr:rowOff>152280</xdr:rowOff>
    </xdr:to>
    <xdr:sp>
      <xdr:nvSpPr>
        <xdr:cNvPr id="109" name="Freihandform 29"/>
        <xdr:cNvSpPr/>
      </xdr:nvSpPr>
      <xdr:spPr>
        <a:xfrm>
          <a:off x="606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10526315789</cdr:y>
    </cdr:from>
    <cdr:to>
      <cdr:x>0.100236313509256</cdr:x>
      <cdr:y>0.901052631578947</cdr:y>
    </cdr:to>
    <cdr:sp>
      <cdr:nvSpPr>
        <cdr:cNvPr id="80"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Graf-2013-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
      <sheetName val="UMS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5" width="0.99"/>
    <col collapsed="false" customWidth="false" hidden="false" outlineLevel="0" max="2" min="2" style="125" width="11.13"/>
    <col collapsed="false" customWidth="true" hidden="false" outlineLevel="0" max="3" min="3" style="125" width="25.13"/>
    <col collapsed="false" customWidth="true" hidden="false" outlineLevel="0" max="4" min="4" style="125" width="8.28"/>
    <col collapsed="false" customWidth="true" hidden="false" outlineLevel="0" max="5" min="5" style="126" width="7.85"/>
    <col collapsed="false" customWidth="true" hidden="false" outlineLevel="0" max="6" min="6" style="125" width="8.13"/>
    <col collapsed="false" customWidth="true" hidden="false" outlineLevel="0" max="7" min="7" style="125" width="6.7"/>
    <col collapsed="false" customWidth="true" hidden="false" outlineLevel="0" max="8" min="8" style="125" width="7.56"/>
    <col collapsed="false" customWidth="true" hidden="false" outlineLevel="0" max="9" min="9" style="125" width="7.13"/>
    <col collapsed="false" customWidth="true" hidden="false" outlineLevel="0" max="10" min="10" style="125" width="7.42"/>
  </cols>
  <sheetData>
    <row r="1" customFormat="false" ht="12" hidden="false" customHeight="true" outlineLevel="0" collapsed="false">
      <c r="A1" s="127" t="s">
        <v>168</v>
      </c>
      <c r="B1" s="127"/>
      <c r="C1" s="127"/>
      <c r="D1" s="127"/>
      <c r="E1" s="127"/>
      <c r="F1" s="127"/>
      <c r="G1" s="127"/>
      <c r="H1" s="127"/>
      <c r="I1" s="127"/>
      <c r="J1" s="127"/>
    </row>
    <row r="2" customFormat="false" ht="12.75" hidden="false" customHeight="true" outlineLevel="0" collapsed="false">
      <c r="A2" s="128"/>
      <c r="B2" s="129"/>
      <c r="C2" s="129"/>
      <c r="D2" s="129"/>
      <c r="E2" s="129"/>
      <c r="F2" s="129"/>
      <c r="G2" s="130"/>
      <c r="H2" s="129"/>
      <c r="I2" s="129"/>
      <c r="J2" s="129"/>
    </row>
    <row r="3" customFormat="false" ht="12.75" hidden="false" customHeight="true" outlineLevel="0" collapsed="false">
      <c r="A3" s="133" t="s">
        <v>169</v>
      </c>
      <c r="B3" s="133"/>
      <c r="C3" s="133"/>
      <c r="D3" s="133"/>
      <c r="E3" s="133"/>
      <c r="F3" s="133"/>
      <c r="G3" s="133"/>
      <c r="H3" s="133"/>
      <c r="I3" s="133"/>
      <c r="J3" s="133"/>
    </row>
    <row r="4" customFormat="false" ht="12.75" hidden="false" customHeight="true" outlineLevel="0" collapsed="false">
      <c r="A4" s="133" t="s">
        <v>170</v>
      </c>
      <c r="B4" s="133"/>
      <c r="C4" s="133"/>
      <c r="D4" s="133"/>
      <c r="E4" s="133"/>
      <c r="F4" s="133"/>
      <c r="G4" s="133"/>
      <c r="H4" s="133"/>
      <c r="I4" s="133"/>
      <c r="J4" s="133"/>
    </row>
    <row r="5" customFormat="false" ht="12.75" hidden="false" customHeight="false" outlineLevel="0" collapsed="false">
      <c r="A5" s="133" t="s">
        <v>104</v>
      </c>
      <c r="B5" s="133"/>
      <c r="C5" s="133"/>
      <c r="D5" s="133"/>
      <c r="E5" s="133"/>
      <c r="F5" s="133"/>
      <c r="G5" s="133"/>
      <c r="H5" s="133"/>
      <c r="I5" s="133"/>
      <c r="J5" s="133"/>
    </row>
    <row r="6" customFormat="false" ht="12.75" hidden="false" customHeight="true" outlineLevel="0" collapsed="false">
      <c r="A6" s="131"/>
      <c r="B6" s="131"/>
      <c r="C6" s="131"/>
      <c r="D6" s="129"/>
      <c r="E6" s="129"/>
      <c r="F6" s="129"/>
      <c r="G6" s="130"/>
      <c r="H6" s="129"/>
      <c r="I6" s="129"/>
      <c r="J6" s="129"/>
    </row>
    <row r="7" customFormat="false" ht="12.75" hidden="false" customHeight="true" outlineLevel="0" collapsed="false">
      <c r="A7" s="131"/>
      <c r="B7" s="131"/>
      <c r="C7" s="131"/>
      <c r="D7" s="129"/>
      <c r="E7" s="129"/>
      <c r="F7" s="129"/>
      <c r="G7" s="130"/>
      <c r="H7" s="129"/>
      <c r="I7" s="129"/>
      <c r="J7" s="129"/>
    </row>
    <row r="8" customFormat="false" ht="12" hidden="false" customHeight="true" outlineLevel="0" collapsed="false">
      <c r="A8" s="135" t="s">
        <v>148</v>
      </c>
      <c r="B8" s="135"/>
      <c r="C8" s="135"/>
      <c r="D8" s="136" t="s">
        <v>149</v>
      </c>
      <c r="E8" s="137" t="s">
        <v>150</v>
      </c>
      <c r="F8" s="137"/>
      <c r="G8" s="138" t="s">
        <v>151</v>
      </c>
      <c r="H8" s="139" t="s">
        <v>119</v>
      </c>
      <c r="I8" s="139"/>
      <c r="J8" s="139"/>
    </row>
    <row r="9" customFormat="false" ht="12" hidden="false" customHeight="true" outlineLevel="0" collapsed="false">
      <c r="A9" s="135"/>
      <c r="B9" s="135"/>
      <c r="C9" s="135"/>
      <c r="D9" s="136"/>
      <c r="E9" s="137"/>
      <c r="F9" s="137"/>
      <c r="G9" s="138"/>
      <c r="H9" s="63" t="s">
        <v>120</v>
      </c>
      <c r="I9" s="63"/>
      <c r="J9" s="140" t="s">
        <v>121</v>
      </c>
    </row>
    <row r="10" customFormat="false" ht="12" hidden="false" customHeight="true" outlineLevel="0" collapsed="false">
      <c r="A10" s="135"/>
      <c r="B10" s="135"/>
      <c r="C10" s="135"/>
      <c r="D10" s="136"/>
      <c r="E10" s="141" t="s">
        <v>152</v>
      </c>
      <c r="F10" s="142" t="s">
        <v>153</v>
      </c>
      <c r="G10" s="138"/>
      <c r="H10" s="143" t="s">
        <v>122</v>
      </c>
      <c r="I10" s="143"/>
      <c r="J10" s="143"/>
    </row>
    <row r="11" customFormat="false" ht="12" hidden="false" customHeight="true" outlineLevel="0" collapsed="false">
      <c r="A11" s="135"/>
      <c r="B11" s="135"/>
      <c r="C11" s="135"/>
      <c r="D11" s="136"/>
      <c r="E11" s="141"/>
      <c r="F11" s="142" t="s">
        <v>15</v>
      </c>
      <c r="G11" s="138"/>
      <c r="H11" s="144" t="s">
        <v>154</v>
      </c>
      <c r="I11" s="144" t="s">
        <v>155</v>
      </c>
      <c r="J11" s="145" t="s">
        <v>156</v>
      </c>
    </row>
    <row r="12" customFormat="false" ht="12" hidden="false" customHeight="true" outlineLevel="0" collapsed="false">
      <c r="A12" s="135"/>
      <c r="B12" s="135"/>
      <c r="C12" s="135"/>
      <c r="D12" s="136"/>
      <c r="E12" s="141"/>
      <c r="F12" s="142" t="s">
        <v>15</v>
      </c>
      <c r="G12" s="138"/>
      <c r="H12" s="144"/>
      <c r="I12" s="144" t="s">
        <v>126</v>
      </c>
      <c r="J12" s="145"/>
    </row>
    <row r="13" customFormat="false" ht="10.5" hidden="false" customHeight="true" outlineLevel="0" collapsed="false">
      <c r="A13" s="146"/>
      <c r="B13" s="146"/>
      <c r="C13" s="147"/>
      <c r="D13" s="148"/>
      <c r="E13" s="149"/>
      <c r="F13" s="148"/>
      <c r="G13" s="148"/>
      <c r="H13" s="148"/>
      <c r="I13" s="148"/>
      <c r="J13" s="148"/>
    </row>
    <row r="14" customFormat="false" ht="10.5" hidden="false" customHeight="true" outlineLevel="0" collapsed="false">
      <c r="A14" s="146"/>
      <c r="B14" s="146"/>
      <c r="C14" s="147"/>
      <c r="D14" s="148"/>
      <c r="E14" s="149"/>
      <c r="F14" s="159"/>
      <c r="G14" s="148"/>
      <c r="H14" s="150"/>
      <c r="I14" s="150"/>
      <c r="J14" s="150"/>
    </row>
    <row r="15" customFormat="false" ht="10.5" hidden="false" customHeight="true" outlineLevel="0" collapsed="false">
      <c r="A15" s="146" t="s">
        <v>157</v>
      </c>
      <c r="B15" s="146"/>
      <c r="C15" s="147"/>
      <c r="D15" s="152" t="n">
        <v>81.5054084462683</v>
      </c>
      <c r="E15" s="152" t="n">
        <v>101.028906218929</v>
      </c>
      <c r="F15" s="152" t="n">
        <v>91.9371782929248</v>
      </c>
      <c r="G15" s="152" t="n">
        <v>95.9279335404239</v>
      </c>
      <c r="H15" s="153" t="n">
        <v>-19.3246650917443</v>
      </c>
      <c r="I15" s="153" t="n">
        <v>-11.3466282524132</v>
      </c>
      <c r="J15" s="153" t="n">
        <v>-7.57787074475058</v>
      </c>
    </row>
    <row r="16" customFormat="false" ht="10.5" hidden="false" customHeight="true" outlineLevel="0" collapsed="false">
      <c r="A16" s="146"/>
      <c r="B16" s="146"/>
      <c r="C16" s="147"/>
      <c r="D16" s="152"/>
      <c r="E16" s="152"/>
      <c r="F16" s="152"/>
      <c r="G16" s="152"/>
      <c r="H16" s="153"/>
      <c r="I16" s="153"/>
      <c r="J16" s="153"/>
    </row>
    <row r="17" customFormat="false" ht="10.5" hidden="false" customHeight="true" outlineLevel="0" collapsed="false">
      <c r="A17" s="146"/>
      <c r="B17" s="146" t="s">
        <v>129</v>
      </c>
      <c r="C17" s="147"/>
      <c r="D17" s="152" t="n">
        <v>76.021699431009</v>
      </c>
      <c r="E17" s="152" t="n">
        <v>101.943791301518</v>
      </c>
      <c r="F17" s="152" t="n">
        <v>86.4562160612903</v>
      </c>
      <c r="G17" s="152" t="n">
        <v>92.9000522277847</v>
      </c>
      <c r="H17" s="153" t="n">
        <v>-25.4278279624105</v>
      </c>
      <c r="I17" s="153" t="n">
        <v>-12.0691340723079</v>
      </c>
      <c r="J17" s="153" t="n">
        <v>-10.0747274479079</v>
      </c>
    </row>
    <row r="18" customFormat="false" ht="10.5" hidden="false" customHeight="true" outlineLevel="0" collapsed="false">
      <c r="A18" s="146"/>
      <c r="B18" s="146" t="s">
        <v>130</v>
      </c>
      <c r="C18" s="147"/>
      <c r="D18" s="152" t="n">
        <v>89.7165628656349</v>
      </c>
      <c r="E18" s="152" t="n">
        <v>99.6589825653924</v>
      </c>
      <c r="F18" s="152" t="n">
        <v>100.144219754358</v>
      </c>
      <c r="G18" s="152" t="n">
        <v>100.461799387866</v>
      </c>
      <c r="H18" s="153" t="n">
        <v>-9.97644110327306</v>
      </c>
      <c r="I18" s="153" t="n">
        <v>-10.4126398051736</v>
      </c>
      <c r="J18" s="153" t="n">
        <v>-3.88249000623431</v>
      </c>
    </row>
    <row r="19" customFormat="false" ht="10.5" hidden="false" customHeight="true" outlineLevel="0" collapsed="false">
      <c r="A19" s="146"/>
      <c r="B19" s="146"/>
      <c r="C19" s="147"/>
    </row>
    <row r="20" customFormat="false" ht="10.5" hidden="false" customHeight="true" outlineLevel="0" collapsed="false">
      <c r="A20" s="146"/>
      <c r="B20" s="146"/>
      <c r="C20" s="147"/>
      <c r="D20" s="152"/>
      <c r="E20" s="152"/>
      <c r="F20" s="152"/>
      <c r="G20" s="152"/>
      <c r="H20" s="153"/>
      <c r="I20" s="153"/>
      <c r="J20" s="153"/>
    </row>
    <row r="21" customFormat="false" ht="10.5" hidden="false" customHeight="true" outlineLevel="0" collapsed="false">
      <c r="A21" s="146" t="s">
        <v>158</v>
      </c>
      <c r="B21" s="146"/>
      <c r="C21" s="147"/>
      <c r="D21" s="152" t="n">
        <v>107.210816361832</v>
      </c>
      <c r="E21" s="152" t="n">
        <v>113.619681224648</v>
      </c>
      <c r="F21" s="152" t="n">
        <v>108.431765667523</v>
      </c>
      <c r="G21" s="152" t="n">
        <v>106.487468295004</v>
      </c>
      <c r="H21" s="153" t="n">
        <v>-5.6406291530992</v>
      </c>
      <c r="I21" s="153" t="n">
        <v>-1.12600703140306</v>
      </c>
      <c r="J21" s="153" t="n">
        <v>2.95216344827855</v>
      </c>
    </row>
    <row r="22" customFormat="false" ht="10.5" hidden="false" customHeight="true" outlineLevel="0" collapsed="false">
      <c r="A22" s="146"/>
      <c r="B22" s="146"/>
      <c r="C22" s="147"/>
      <c r="D22" s="152"/>
      <c r="E22" s="152"/>
      <c r="F22" s="152"/>
      <c r="G22" s="152"/>
      <c r="H22" s="153"/>
      <c r="I22" s="153"/>
      <c r="J22" s="153"/>
    </row>
    <row r="23" customFormat="false" ht="10.5" hidden="false" customHeight="true" outlineLevel="0" collapsed="false">
      <c r="A23" s="146"/>
      <c r="B23" s="146" t="s">
        <v>129</v>
      </c>
      <c r="C23" s="147"/>
      <c r="D23" s="152" t="n">
        <v>100.625020354376</v>
      </c>
      <c r="E23" s="152" t="n">
        <v>110.280681297849</v>
      </c>
      <c r="F23" s="152" t="n">
        <v>107.820973425279</v>
      </c>
      <c r="G23" s="152" t="n">
        <v>101.766049106365</v>
      </c>
      <c r="H23" s="153" t="n">
        <v>-8.75553254644387</v>
      </c>
      <c r="I23" s="153" t="n">
        <v>-6.67398266060968</v>
      </c>
      <c r="J23" s="153" t="n">
        <v>0.250079296336779</v>
      </c>
    </row>
    <row r="24" customFormat="false" ht="10.5" hidden="false" customHeight="true" outlineLevel="0" collapsed="false">
      <c r="A24" s="146"/>
      <c r="B24" s="146" t="s">
        <v>130</v>
      </c>
      <c r="C24" s="147"/>
      <c r="D24" s="152" t="n">
        <v>124.930077651559</v>
      </c>
      <c r="E24" s="152" t="n">
        <v>122.603350333492</v>
      </c>
      <c r="F24" s="152" t="n">
        <v>110.075118623156</v>
      </c>
      <c r="G24" s="152" t="n">
        <v>119.190573609398</v>
      </c>
      <c r="H24" s="153" t="n">
        <v>1.89776813744361</v>
      </c>
      <c r="I24" s="153" t="n">
        <v>13.4952923187475</v>
      </c>
      <c r="J24" s="153" t="n">
        <v>9.7474358293088</v>
      </c>
    </row>
    <row r="25" customFormat="false" ht="10.5" hidden="false" customHeight="true" outlineLevel="0" collapsed="false">
      <c r="A25" s="146"/>
      <c r="B25" s="146"/>
      <c r="C25" s="147"/>
      <c r="D25" s="152"/>
      <c r="E25" s="152"/>
      <c r="F25" s="152"/>
      <c r="G25" s="152"/>
      <c r="H25" s="153"/>
      <c r="I25" s="153"/>
      <c r="J25" s="153"/>
    </row>
    <row r="26" customFormat="false" ht="10.5" hidden="false" customHeight="true" outlineLevel="0" collapsed="false">
      <c r="A26" s="146"/>
      <c r="B26" s="146"/>
      <c r="C26" s="147"/>
      <c r="D26" s="152"/>
      <c r="E26" s="152"/>
      <c r="F26" s="152"/>
      <c r="G26" s="152"/>
      <c r="H26" s="153"/>
      <c r="I26" s="153"/>
      <c r="J26" s="153"/>
    </row>
    <row r="27" customFormat="false" ht="10.5" hidden="false" customHeight="true" outlineLevel="0" collapsed="false">
      <c r="A27" s="146" t="s">
        <v>159</v>
      </c>
      <c r="B27" s="146"/>
      <c r="C27" s="147"/>
      <c r="D27" s="152" t="n">
        <v>71.2221997020162</v>
      </c>
      <c r="E27" s="152" t="n">
        <v>106.821164015305</v>
      </c>
      <c r="F27" s="152" t="n">
        <v>80.7063005445724</v>
      </c>
      <c r="G27" s="152" t="n">
        <v>96.0902885381272</v>
      </c>
      <c r="H27" s="153" t="n">
        <v>-33.325759592161</v>
      </c>
      <c r="I27" s="153" t="n">
        <v>-11.7513760122338</v>
      </c>
      <c r="J27" s="153" t="n">
        <v>-11.0598449826173</v>
      </c>
    </row>
    <row r="28" customFormat="false" ht="10.5" hidden="false" customHeight="true" outlineLevel="0" collapsed="false">
      <c r="A28" s="146"/>
      <c r="B28" s="146"/>
      <c r="C28" s="147"/>
      <c r="D28" s="152"/>
      <c r="E28" s="152"/>
      <c r="F28" s="152"/>
      <c r="G28" s="152"/>
      <c r="H28" s="153"/>
      <c r="I28" s="153"/>
      <c r="J28" s="153"/>
    </row>
    <row r="29" customFormat="false" ht="10.5" hidden="false" customHeight="true" outlineLevel="0" collapsed="false">
      <c r="A29" s="146"/>
      <c r="B29" s="146" t="s">
        <v>129</v>
      </c>
      <c r="C29" s="147"/>
      <c r="D29" s="152" t="n">
        <v>53.959265766318</v>
      </c>
      <c r="E29" s="152" t="n">
        <v>68.5593597962632</v>
      </c>
      <c r="F29" s="152" t="n">
        <v>54.9596324466294</v>
      </c>
      <c r="G29" s="152" t="n">
        <v>62.4432697540126</v>
      </c>
      <c r="H29" s="153" t="n">
        <v>-21.2955518740726</v>
      </c>
      <c r="I29" s="153" t="n">
        <v>-1.82018444406974</v>
      </c>
      <c r="J29" s="153" t="n">
        <v>-23.4705592345554</v>
      </c>
    </row>
    <row r="30" customFormat="false" ht="10.5" hidden="false" customHeight="true" outlineLevel="0" collapsed="false">
      <c r="A30" s="146"/>
      <c r="B30" s="146" t="s">
        <v>130</v>
      </c>
      <c r="C30" s="147"/>
      <c r="D30" s="152" t="n">
        <v>136.763368781544</v>
      </c>
      <c r="E30" s="152" t="n">
        <v>252.08751265273</v>
      </c>
      <c r="F30" s="152" t="n">
        <v>178.457165682985</v>
      </c>
      <c r="G30" s="152" t="n">
        <v>223.835951897899</v>
      </c>
      <c r="H30" s="153" t="n">
        <v>-45.7476622533277</v>
      </c>
      <c r="I30" s="153" t="n">
        <v>-23.3634759029551</v>
      </c>
      <c r="J30" s="153" t="n">
        <v>7.38460090466563</v>
      </c>
    </row>
    <row r="31" customFormat="false" ht="10.5" hidden="false" customHeight="true" outlineLevel="0" collapsed="false">
      <c r="A31" s="146"/>
      <c r="B31" s="146"/>
      <c r="C31" s="147"/>
    </row>
    <row r="32" customFormat="false" ht="10.5" hidden="false" customHeight="true" outlineLevel="0" collapsed="false">
      <c r="B32" s="146"/>
      <c r="C32" s="147"/>
      <c r="D32" s="152"/>
      <c r="E32" s="152"/>
      <c r="F32" s="152"/>
      <c r="G32" s="152"/>
      <c r="H32" s="153"/>
      <c r="I32" s="153"/>
      <c r="J32" s="153"/>
    </row>
    <row r="33" customFormat="false" ht="10.5" hidden="false" customHeight="true" outlineLevel="0" collapsed="false">
      <c r="A33" s="146" t="s">
        <v>160</v>
      </c>
      <c r="B33" s="146"/>
      <c r="C33" s="147"/>
      <c r="D33" s="152" t="n">
        <v>95.3968681671519</v>
      </c>
      <c r="E33" s="152" t="n">
        <v>121.334758242809</v>
      </c>
      <c r="F33" s="152" t="n">
        <v>130.095264714537</v>
      </c>
      <c r="G33" s="152" t="n">
        <v>109.735479806302</v>
      </c>
      <c r="H33" s="153" t="n">
        <v>-21.3771308826045</v>
      </c>
      <c r="I33" s="153" t="n">
        <v>-26.6715292240055</v>
      </c>
      <c r="J33" s="153" t="n">
        <v>-8.79156097224696</v>
      </c>
    </row>
    <row r="34" customFormat="false" ht="10.5" hidden="false" customHeight="true" outlineLevel="0" collapsed="false">
      <c r="A34" s="146"/>
      <c r="B34" s="146"/>
      <c r="C34" s="147"/>
      <c r="D34" s="152"/>
      <c r="E34" s="152"/>
      <c r="F34" s="152"/>
      <c r="G34" s="152"/>
      <c r="H34" s="173"/>
      <c r="I34" s="173"/>
      <c r="J34" s="173"/>
    </row>
    <row r="35" customFormat="false" ht="10.5" hidden="false" customHeight="true" outlineLevel="0" collapsed="false">
      <c r="A35" s="146"/>
      <c r="B35" s="146" t="s">
        <v>129</v>
      </c>
      <c r="C35" s="147"/>
      <c r="D35" s="152" t="n">
        <v>84.4868654315687</v>
      </c>
      <c r="E35" s="152" t="n">
        <v>82.9322584867251</v>
      </c>
      <c r="F35" s="152" t="n">
        <v>112.452612461462</v>
      </c>
      <c r="G35" s="152" t="n">
        <v>90.4601022541335</v>
      </c>
      <c r="H35" s="153" t="n">
        <v>1.87455035375943</v>
      </c>
      <c r="I35" s="153" t="n">
        <v>-24.8689171534163</v>
      </c>
      <c r="J35" s="153" t="n">
        <v>-18.0062997764013</v>
      </c>
    </row>
    <row r="36" customFormat="false" ht="10.5" hidden="false" customHeight="true" outlineLevel="0" collapsed="false">
      <c r="A36" s="146"/>
      <c r="B36" s="146" t="s">
        <v>130</v>
      </c>
      <c r="C36" s="147"/>
      <c r="D36" s="152" t="n">
        <v>117.782805390521</v>
      </c>
      <c r="E36" s="152" t="n">
        <v>200.131800883132</v>
      </c>
      <c r="F36" s="152" t="n">
        <v>166.29574198193</v>
      </c>
      <c r="G36" s="152" t="n">
        <v>149.286101638973</v>
      </c>
      <c r="H36" s="153" t="n">
        <v>-41.1473814402435</v>
      </c>
      <c r="I36" s="153" t="n">
        <v>-29.1726871736022</v>
      </c>
      <c r="J36" s="153" t="n">
        <v>6.02307801147003</v>
      </c>
    </row>
    <row r="37" customFormat="false" ht="10.5" hidden="false" customHeight="true" outlineLevel="0" collapsed="false">
      <c r="A37" s="146"/>
      <c r="B37" s="146"/>
      <c r="C37" s="147"/>
    </row>
    <row r="38" customFormat="false" ht="10.5" hidden="false" customHeight="true" outlineLevel="0" collapsed="false">
      <c r="A38" s="146"/>
      <c r="B38" s="146"/>
      <c r="C38" s="147" t="s">
        <v>15</v>
      </c>
      <c r="D38" s="152"/>
      <c r="E38" s="152"/>
      <c r="F38" s="152"/>
      <c r="G38" s="152"/>
      <c r="H38" s="153"/>
      <c r="I38" s="153"/>
      <c r="J38" s="153"/>
    </row>
    <row r="39" customFormat="false" ht="10.5" hidden="false" customHeight="true" outlineLevel="0" collapsed="false">
      <c r="A39" s="146" t="s">
        <v>161</v>
      </c>
      <c r="B39" s="146"/>
      <c r="C39" s="147"/>
      <c r="D39" s="152" t="n">
        <v>91.625216593973</v>
      </c>
      <c r="E39" s="152" t="n">
        <v>71.8689391192085</v>
      </c>
      <c r="F39" s="152" t="n">
        <v>90.7056070588607</v>
      </c>
      <c r="G39" s="152" t="n">
        <v>63.5567005831019</v>
      </c>
      <c r="H39" s="153" t="n">
        <v>27.4893127919905</v>
      </c>
      <c r="I39" s="153" t="n">
        <v>1.01383978888488</v>
      </c>
      <c r="J39" s="153" t="n">
        <v>-36.1108057500045</v>
      </c>
    </row>
    <row r="40" customFormat="false" ht="10.5" hidden="false" customHeight="true" outlineLevel="0" collapsed="false">
      <c r="A40" s="146"/>
      <c r="B40" s="146"/>
      <c r="C40" s="147"/>
      <c r="D40" s="152"/>
      <c r="E40" s="152"/>
      <c r="F40" s="152"/>
      <c r="G40" s="152"/>
      <c r="H40" s="153"/>
      <c r="I40" s="153"/>
      <c r="J40" s="153"/>
    </row>
    <row r="41" customFormat="false" ht="10.5" hidden="false" customHeight="true" outlineLevel="0" collapsed="false">
      <c r="A41" s="146"/>
      <c r="B41" s="146" t="s">
        <v>129</v>
      </c>
      <c r="C41" s="147"/>
      <c r="D41" s="152" t="n">
        <v>88.095029236998</v>
      </c>
      <c r="E41" s="152" t="n">
        <v>86.8836368815819</v>
      </c>
      <c r="F41" s="152" t="n">
        <v>100.172873394847</v>
      </c>
      <c r="G41" s="152" t="n">
        <v>73.1136911185514</v>
      </c>
      <c r="H41" s="153" t="n">
        <v>1.39426985206339</v>
      </c>
      <c r="I41" s="153" t="n">
        <v>-12.0570008112295</v>
      </c>
      <c r="J41" s="153" t="n">
        <v>-22.5824095778205</v>
      </c>
    </row>
    <row r="42" customFormat="false" ht="10.5" hidden="false" customHeight="true" outlineLevel="0" collapsed="false">
      <c r="A42" s="146"/>
      <c r="B42" s="146" t="s">
        <v>130</v>
      </c>
      <c r="C42" s="147"/>
      <c r="D42" s="152" t="n">
        <v>96.977101767357</v>
      </c>
      <c r="E42" s="152" t="n">
        <v>49.1061420743099</v>
      </c>
      <c r="F42" s="152" t="n">
        <v>76.3529064193518</v>
      </c>
      <c r="G42" s="152" t="n">
        <v>49.0679749782739</v>
      </c>
      <c r="H42" s="153" t="n">
        <v>97.4846682531205</v>
      </c>
      <c r="I42" s="153" t="n">
        <v>27.01167030202</v>
      </c>
      <c r="J42" s="153" t="n">
        <v>-54.1929101005836</v>
      </c>
    </row>
    <row r="43" customFormat="false" ht="10.5" hidden="false" customHeight="true" outlineLevel="0" collapsed="false">
      <c r="A43" s="146"/>
      <c r="B43" s="146"/>
      <c r="C43" s="147"/>
    </row>
    <row r="44" customFormat="false" ht="10.5" hidden="false" customHeight="true" outlineLevel="0" collapsed="false">
      <c r="A44" s="146"/>
      <c r="B44" s="146"/>
      <c r="C44" s="147"/>
      <c r="D44" s="152"/>
      <c r="E44" s="152"/>
      <c r="F44" s="152"/>
      <c r="G44" s="152"/>
      <c r="H44" s="153"/>
      <c r="I44" s="153"/>
      <c r="J44" s="153"/>
    </row>
    <row r="45" customFormat="false" ht="10.5" hidden="false" customHeight="true" outlineLevel="0" collapsed="false">
      <c r="A45" s="146" t="s">
        <v>162</v>
      </c>
      <c r="B45" s="146"/>
      <c r="C45" s="147"/>
      <c r="D45" s="152" t="n">
        <v>120.130299202293</v>
      </c>
      <c r="E45" s="152" t="n">
        <v>130.373034689801</v>
      </c>
      <c r="F45" s="152" t="n">
        <v>123.031387823241</v>
      </c>
      <c r="G45" s="152" t="n">
        <v>124.198893432007</v>
      </c>
      <c r="H45" s="153" t="n">
        <v>-7.85648313846411</v>
      </c>
      <c r="I45" s="153" t="n">
        <v>-2.35800690561702</v>
      </c>
      <c r="J45" s="153" t="n">
        <v>-5.34787341854783</v>
      </c>
    </row>
    <row r="46" customFormat="false" ht="10.5" hidden="false" customHeight="true" outlineLevel="0" collapsed="false">
      <c r="A46" s="146"/>
      <c r="B46" s="146"/>
      <c r="C46" s="147"/>
      <c r="D46" s="152"/>
      <c r="E46" s="152"/>
      <c r="F46" s="152"/>
      <c r="G46" s="152"/>
      <c r="H46" s="153"/>
      <c r="I46" s="153"/>
      <c r="J46" s="153"/>
    </row>
    <row r="47" customFormat="false" ht="10.5" hidden="false" customHeight="true" outlineLevel="0" collapsed="false">
      <c r="A47" s="146"/>
      <c r="B47" s="146" t="s">
        <v>129</v>
      </c>
      <c r="C47" s="147"/>
      <c r="D47" s="152" t="n">
        <v>123.706829553751</v>
      </c>
      <c r="E47" s="152" t="n">
        <v>133.37352778926</v>
      </c>
      <c r="F47" s="152" t="n">
        <v>122.929622211772</v>
      </c>
      <c r="G47" s="152" t="n">
        <v>125.910533019846</v>
      </c>
      <c r="H47" s="153" t="n">
        <v>-7.24783875461654</v>
      </c>
      <c r="I47" s="153" t="n">
        <v>0.632237639712343</v>
      </c>
      <c r="J47" s="153" t="n">
        <v>-5.41901773314355</v>
      </c>
    </row>
    <row r="48" customFormat="false" ht="10.5" hidden="false" customHeight="true" outlineLevel="0" collapsed="false">
      <c r="A48" s="146"/>
      <c r="B48" s="146" t="s">
        <v>130</v>
      </c>
      <c r="C48" s="147"/>
      <c r="D48" s="152" t="n">
        <v>110.854589065698</v>
      </c>
      <c r="E48" s="152" t="n">
        <v>122.591273730863</v>
      </c>
      <c r="F48" s="152" t="n">
        <v>123.295316329672</v>
      </c>
      <c r="G48" s="152" t="n">
        <v>119.759766368918</v>
      </c>
      <c r="H48" s="153" t="n">
        <v>-9.57383368977058</v>
      </c>
      <c r="I48" s="153" t="n">
        <v>-10.0901864193358</v>
      </c>
      <c r="J48" s="153" t="n">
        <v>-5.15333974017577</v>
      </c>
    </row>
    <row r="49" customFormat="false" ht="10.5" hidden="false" customHeight="true" outlineLevel="0" collapsed="false">
      <c r="A49" s="146"/>
      <c r="B49" s="146"/>
      <c r="C49" s="147"/>
    </row>
    <row r="50" customFormat="false" ht="10.5" hidden="false" customHeight="true" outlineLevel="0" collapsed="false">
      <c r="A50" s="146"/>
      <c r="B50" s="146"/>
      <c r="C50" s="147"/>
      <c r="D50" s="152"/>
      <c r="E50" s="152"/>
      <c r="F50" s="152"/>
      <c r="G50" s="152"/>
      <c r="H50" s="153"/>
      <c r="I50" s="153"/>
      <c r="J50" s="153"/>
    </row>
    <row r="51" customFormat="false" ht="10.5" hidden="false" customHeight="true" outlineLevel="0" collapsed="false">
      <c r="A51" s="146" t="s">
        <v>163</v>
      </c>
      <c r="B51" s="146"/>
      <c r="C51" s="147"/>
      <c r="H51" s="153"/>
      <c r="I51" s="153"/>
      <c r="J51" s="153"/>
    </row>
    <row r="52" customFormat="false" ht="10.5" hidden="false" customHeight="true" outlineLevel="0" collapsed="false">
      <c r="A52" s="146"/>
      <c r="B52" s="146" t="s">
        <v>164</v>
      </c>
      <c r="C52" s="147"/>
      <c r="D52" s="152" t="n">
        <v>75.6117547821339</v>
      </c>
      <c r="E52" s="152" t="n">
        <v>85.09184477065</v>
      </c>
      <c r="F52" s="152" t="n">
        <v>89.8733627481836</v>
      </c>
      <c r="G52" s="152" t="n">
        <v>83.5236211237815</v>
      </c>
      <c r="H52" s="153" t="n">
        <v>-11.1410088875943</v>
      </c>
      <c r="I52" s="153" t="n">
        <v>-15.8685594151065</v>
      </c>
      <c r="J52" s="153" t="n">
        <v>-15.6433231375579</v>
      </c>
    </row>
    <row r="53" customFormat="false" ht="10.5" hidden="false" customHeight="true" outlineLevel="0" collapsed="false">
      <c r="A53" s="146"/>
      <c r="B53" s="146"/>
      <c r="C53" s="147"/>
      <c r="D53" s="152"/>
      <c r="E53" s="152"/>
      <c r="F53" s="152"/>
      <c r="G53" s="152"/>
      <c r="H53" s="153"/>
      <c r="I53" s="153"/>
      <c r="J53" s="153"/>
    </row>
    <row r="54" customFormat="false" ht="10.5" hidden="false" customHeight="true" outlineLevel="0" collapsed="false">
      <c r="A54" s="146"/>
      <c r="B54" s="146" t="s">
        <v>129</v>
      </c>
      <c r="C54" s="147"/>
      <c r="D54" s="152" t="n">
        <v>72.9640644742625</v>
      </c>
      <c r="E54" s="152" t="n">
        <v>88.5057737986642</v>
      </c>
      <c r="F54" s="152" t="n">
        <v>85.9343209090942</v>
      </c>
      <c r="G54" s="152" t="n">
        <v>80.0324623654861</v>
      </c>
      <c r="H54" s="153" t="n">
        <v>-17.5601078408247</v>
      </c>
      <c r="I54" s="153" t="n">
        <v>-15.0932203776327</v>
      </c>
      <c r="J54" s="153" t="n">
        <v>-21.7646474014805</v>
      </c>
    </row>
    <row r="55" customFormat="false" ht="10.5" hidden="false" customHeight="true" outlineLevel="0" collapsed="false">
      <c r="A55" s="146"/>
      <c r="B55" s="146" t="s">
        <v>130</v>
      </c>
      <c r="C55" s="147"/>
      <c r="D55" s="152" t="n">
        <v>79.584572330151</v>
      </c>
      <c r="E55" s="152" t="n">
        <v>79.9692982819343</v>
      </c>
      <c r="F55" s="152" t="n">
        <v>95.7838328802672</v>
      </c>
      <c r="G55" s="152" t="n">
        <v>88.7620497632072</v>
      </c>
      <c r="H55" s="153" t="n">
        <v>-0.481092069142491</v>
      </c>
      <c r="I55" s="153" t="n">
        <v>-16.9123118829101</v>
      </c>
      <c r="J55" s="153" t="n">
        <v>-5.65657072148065</v>
      </c>
    </row>
    <row r="56" customFormat="false" ht="10.5" hidden="false" customHeight="true" outlineLevel="0" collapsed="false">
      <c r="A56" s="146"/>
      <c r="B56" s="146"/>
      <c r="C56" s="147"/>
      <c r="D56" s="152"/>
      <c r="E56" s="152"/>
      <c r="F56" s="152"/>
      <c r="G56" s="152"/>
      <c r="H56" s="153"/>
      <c r="I56" s="153"/>
      <c r="J56" s="153"/>
    </row>
    <row r="57" customFormat="false" ht="10.5" hidden="false" customHeight="true" outlineLevel="0" collapsed="false">
      <c r="A57" s="146"/>
      <c r="B57" s="146"/>
      <c r="C57" s="147"/>
      <c r="D57" s="152"/>
      <c r="E57" s="152"/>
      <c r="F57" s="152"/>
      <c r="G57" s="152"/>
      <c r="H57" s="153"/>
      <c r="I57" s="153"/>
      <c r="J57" s="153"/>
    </row>
    <row r="58" customFormat="false" ht="10.5" hidden="false" customHeight="true" outlineLevel="0" collapsed="false">
      <c r="A58" s="146" t="s">
        <v>165</v>
      </c>
      <c r="B58" s="146"/>
      <c r="C58" s="147"/>
      <c r="D58" s="152" t="n">
        <v>106.038476366146</v>
      </c>
      <c r="E58" s="152" t="n">
        <v>114.969206653897</v>
      </c>
      <c r="F58" s="152" t="n">
        <v>102.387154634822</v>
      </c>
      <c r="G58" s="152" t="n">
        <v>114.059393687777</v>
      </c>
      <c r="H58" s="153" t="n">
        <v>-7.76793242962519</v>
      </c>
      <c r="I58" s="153" t="n">
        <v>3.56619123204143</v>
      </c>
      <c r="J58" s="153" t="n">
        <v>0.262518593971421</v>
      </c>
    </row>
    <row r="59" customFormat="false" ht="10.5" hidden="false" customHeight="true" outlineLevel="0" collapsed="false">
      <c r="A59" s="146"/>
      <c r="B59" s="146"/>
      <c r="C59" s="147"/>
      <c r="D59" s="152"/>
      <c r="E59" s="152"/>
      <c r="F59" s="152"/>
      <c r="G59" s="152"/>
      <c r="H59" s="153"/>
      <c r="I59" s="153"/>
      <c r="J59" s="153"/>
    </row>
    <row r="60" customFormat="false" ht="10.5" hidden="false" customHeight="true" outlineLevel="0" collapsed="false">
      <c r="A60" s="146"/>
      <c r="B60" s="146" t="s">
        <v>129</v>
      </c>
      <c r="C60" s="147"/>
      <c r="D60" s="152" t="n">
        <v>104.972573329498</v>
      </c>
      <c r="E60" s="152" t="n">
        <v>119.105533230492</v>
      </c>
      <c r="F60" s="152" t="n">
        <v>106.589039339704</v>
      </c>
      <c r="G60" s="152" t="n">
        <v>112.185006698226</v>
      </c>
      <c r="H60" s="153" t="n">
        <v>-11.8659137973418</v>
      </c>
      <c r="I60" s="153" t="n">
        <v>-1.51654055634606</v>
      </c>
      <c r="J60" s="153" t="n">
        <v>-1.86670634631729</v>
      </c>
    </row>
    <row r="61" customFormat="false" ht="10.5" hidden="false" customHeight="true" outlineLevel="0" collapsed="false">
      <c r="A61" s="146"/>
      <c r="B61" s="146" t="s">
        <v>130</v>
      </c>
      <c r="C61" s="147"/>
      <c r="D61" s="152" t="n">
        <v>108.642222805259</v>
      </c>
      <c r="E61" s="152" t="n">
        <v>104.865149859596</v>
      </c>
      <c r="F61" s="152" t="n">
        <v>92.1229549887462</v>
      </c>
      <c r="G61" s="152" t="n">
        <v>118.638073150285</v>
      </c>
      <c r="H61" s="153" t="n">
        <v>3.60183812326595</v>
      </c>
      <c r="I61" s="153" t="n">
        <v>17.9317606762952</v>
      </c>
      <c r="J61" s="153" t="n">
        <v>5.55264421902359</v>
      </c>
    </row>
    <row r="62" customFormat="false" ht="10.5" hidden="false" customHeight="true" outlineLevel="0" collapsed="false">
      <c r="A62" s="146"/>
      <c r="B62" s="146"/>
      <c r="C62" s="147"/>
    </row>
    <row r="63" customFormat="false" ht="10.5" hidden="false" customHeight="true" outlineLevel="0" collapsed="false">
      <c r="A63" s="146"/>
      <c r="B63" s="146"/>
      <c r="C63" s="147"/>
      <c r="D63" s="152"/>
      <c r="E63" s="152"/>
      <c r="F63" s="152"/>
      <c r="G63" s="152"/>
      <c r="H63" s="153"/>
      <c r="I63" s="153"/>
      <c r="J63" s="153"/>
    </row>
    <row r="64" customFormat="false" ht="10.5" hidden="false" customHeight="true" outlineLevel="0" collapsed="false">
      <c r="A64" s="146" t="s">
        <v>166</v>
      </c>
      <c r="B64" s="146"/>
      <c r="C64" s="147"/>
      <c r="D64" s="152" t="n">
        <v>97.4933757843442</v>
      </c>
      <c r="E64" s="152" t="n">
        <v>111.026715864768</v>
      </c>
      <c r="F64" s="152" t="n">
        <v>96.3545430156365</v>
      </c>
      <c r="G64" s="152" t="n">
        <v>120.627660211913</v>
      </c>
      <c r="H64" s="153" t="n">
        <v>-12.1892645162158</v>
      </c>
      <c r="I64" s="153" t="n">
        <v>1.18191912188605</v>
      </c>
      <c r="J64" s="153" t="n">
        <v>-4.70495974900415</v>
      </c>
    </row>
    <row r="65" customFormat="false" ht="10.5" hidden="false" customHeight="true" outlineLevel="0" collapsed="false">
      <c r="A65" s="146"/>
      <c r="B65" s="146"/>
      <c r="C65" s="147"/>
      <c r="D65" s="152"/>
      <c r="E65" s="152"/>
      <c r="F65" s="152"/>
      <c r="G65" s="152"/>
      <c r="H65" s="153"/>
      <c r="I65" s="153"/>
      <c r="J65" s="153"/>
    </row>
    <row r="66" customFormat="false" ht="10.5" hidden="false" customHeight="true" outlineLevel="0" collapsed="false">
      <c r="A66" s="146"/>
      <c r="B66" s="146" t="s">
        <v>129</v>
      </c>
      <c r="C66" s="147"/>
      <c r="D66" s="152" t="n">
        <v>99.8735421801514</v>
      </c>
      <c r="E66" s="152" t="n">
        <v>112.787409366621</v>
      </c>
      <c r="F66" s="152" t="n">
        <v>95.5425209137073</v>
      </c>
      <c r="G66" s="152" t="n">
        <v>116.753561498247</v>
      </c>
      <c r="H66" s="153" t="n">
        <v>-11.4497418275583</v>
      </c>
      <c r="I66" s="153" t="n">
        <v>4.53308246948592</v>
      </c>
      <c r="J66" s="153" t="n">
        <v>-3.67129641734083</v>
      </c>
    </row>
    <row r="67" customFormat="false" ht="10.5" hidden="false" customHeight="true" outlineLevel="0" collapsed="false">
      <c r="A67" s="146"/>
      <c r="B67" s="146" t="s">
        <v>130</v>
      </c>
      <c r="C67" s="147"/>
      <c r="D67" s="152" t="n">
        <v>93.7151643419763</v>
      </c>
      <c r="E67" s="152" t="n">
        <v>108.231838868448</v>
      </c>
      <c r="F67" s="152" t="n">
        <v>97.6435248683902</v>
      </c>
      <c r="G67" s="152" t="n">
        <v>126.777299294576</v>
      </c>
      <c r="H67" s="153" t="n">
        <v>-13.4125731191874</v>
      </c>
      <c r="I67" s="153" t="n">
        <v>-4.02316541901651</v>
      </c>
      <c r="J67" s="153" t="n">
        <v>-6.17673508591891</v>
      </c>
    </row>
    <row r="68" customFormat="false" ht="10.5" hidden="false" customHeight="true" outlineLevel="0" collapsed="false">
      <c r="A68" s="146"/>
      <c r="B68" s="146"/>
      <c r="C68" s="147"/>
    </row>
    <row r="69" customFormat="false" ht="10.5" hidden="false" customHeight="true" outlineLevel="0" collapsed="false">
      <c r="A69" s="146"/>
      <c r="B69" s="146"/>
      <c r="C69" s="147"/>
      <c r="D69" s="152"/>
      <c r="E69" s="152"/>
      <c r="F69" s="152"/>
      <c r="G69" s="152"/>
      <c r="H69" s="153"/>
      <c r="I69" s="153"/>
      <c r="J69" s="153"/>
    </row>
    <row r="70" customFormat="false" ht="10.5" hidden="false" customHeight="true" outlineLevel="0" collapsed="false">
      <c r="A70" s="146" t="s">
        <v>167</v>
      </c>
      <c r="B70" s="146"/>
      <c r="C70" s="147"/>
      <c r="D70" s="152" t="n">
        <v>92.0400782651789</v>
      </c>
      <c r="E70" s="152" t="n">
        <v>115.018603268752</v>
      </c>
      <c r="F70" s="152" t="n">
        <v>77.7822601623734</v>
      </c>
      <c r="G70" s="152" t="n">
        <v>104.861464603415</v>
      </c>
      <c r="H70" s="153" t="n">
        <v>-19.9780942826109</v>
      </c>
      <c r="I70" s="153" t="n">
        <v>18.3304240234751</v>
      </c>
      <c r="J70" s="153" t="n">
        <v>3.45733320991954</v>
      </c>
    </row>
    <row r="71" customFormat="false" ht="10.5" hidden="false" customHeight="true" outlineLevel="0" collapsed="false">
      <c r="A71" s="146"/>
      <c r="B71" s="146"/>
      <c r="C71" s="147"/>
      <c r="D71" s="152"/>
      <c r="E71" s="152"/>
      <c r="F71" s="152"/>
      <c r="G71" s="152"/>
      <c r="H71" s="153"/>
      <c r="I71" s="153"/>
      <c r="J71" s="153"/>
    </row>
    <row r="72" customFormat="false" ht="10.5" hidden="false" customHeight="true" outlineLevel="0" collapsed="false">
      <c r="A72" s="146"/>
      <c r="B72" s="146" t="s">
        <v>129</v>
      </c>
      <c r="C72" s="147"/>
      <c r="D72" s="152" t="n">
        <v>111.775400779139</v>
      </c>
      <c r="E72" s="152" t="n">
        <v>123.630089148104</v>
      </c>
      <c r="F72" s="152" t="n">
        <v>88.3136649055029</v>
      </c>
      <c r="G72" s="152" t="n">
        <v>118.579986519723</v>
      </c>
      <c r="H72" s="153" t="n">
        <v>-9.58883751573103</v>
      </c>
      <c r="I72" s="153" t="n">
        <v>26.5663710126177</v>
      </c>
      <c r="J72" s="153" t="n">
        <v>9.22848533546916</v>
      </c>
    </row>
    <row r="73" customFormat="false" ht="10.5" hidden="false" customHeight="true" outlineLevel="0" collapsed="false">
      <c r="A73" s="146"/>
      <c r="B73" s="146" t="s">
        <v>130</v>
      </c>
      <c r="C73" s="147"/>
      <c r="D73" s="152" t="n">
        <v>57.0088505736147</v>
      </c>
      <c r="E73" s="152" t="n">
        <v>99.7327662313091</v>
      </c>
      <c r="F73" s="152" t="n">
        <v>59.0884669559177</v>
      </c>
      <c r="G73" s="152" t="n">
        <v>80.510372029561</v>
      </c>
      <c r="H73" s="153" t="n">
        <v>-42.8383943132644</v>
      </c>
      <c r="I73" s="153" t="n">
        <v>-3.51949625610443</v>
      </c>
      <c r="J73" s="153" t="n">
        <v>-9.09907955322954</v>
      </c>
    </row>
    <row r="74" customFormat="false" ht="12.75" hidden="false" customHeight="false" outlineLevel="0" collapsed="false">
      <c r="A74" s="0"/>
      <c r="B74" s="0"/>
      <c r="C74" s="0"/>
    </row>
    <row r="75" customFormat="false" ht="12" hidden="false" customHeight="false" outlineLevel="0" collapsed="false">
      <c r="A75" s="146"/>
      <c r="B75" s="146"/>
      <c r="C75" s="165"/>
      <c r="D75" s="162"/>
      <c r="E75" s="166"/>
      <c r="F75" s="158"/>
      <c r="G75" s="162"/>
      <c r="H75" s="174"/>
      <c r="I75" s="174"/>
      <c r="J75" s="174"/>
    </row>
    <row r="76" customFormat="false" ht="12" hidden="false" customHeight="false" outlineLevel="0" collapsed="false">
      <c r="A76" s="146"/>
      <c r="B76" s="146"/>
      <c r="C76" s="165"/>
      <c r="D76" s="159"/>
      <c r="E76" s="160"/>
      <c r="F76" s="161"/>
      <c r="G76" s="159"/>
      <c r="H76" s="155"/>
      <c r="I76" s="155"/>
      <c r="J76" s="155"/>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5" width="1.56"/>
    <col collapsed="false" customWidth="true" hidden="false" outlineLevel="0" max="4" min="2" style="175" width="5.13"/>
    <col collapsed="false" customWidth="true" hidden="false" outlineLevel="0" max="5" min="5" style="175" width="10.28"/>
    <col collapsed="false" customWidth="true" hidden="false" outlineLevel="0" max="6" min="6" style="176" width="8.7"/>
    <col collapsed="false" customWidth="true" hidden="false" outlineLevel="0" max="8" min="7" style="177" width="8.7"/>
    <col collapsed="false" customWidth="true" hidden="false" outlineLevel="0" max="9" min="9" style="175" width="7.56"/>
    <col collapsed="false" customWidth="true" hidden="false" outlineLevel="0" max="10" min="10" style="175" width="8.7"/>
    <col collapsed="false" customWidth="true" hidden="false" outlineLevel="0" max="11" min="11" style="175" width="9.42"/>
    <col collapsed="false" customWidth="true" hidden="false" outlineLevel="0" max="12" min="12" style="175" width="7.85"/>
    <col collapsed="false" customWidth="true" hidden="false" outlineLevel="0" max="13" min="13" style="178" width="8.7"/>
    <col collapsed="false" customWidth="true" hidden="false" outlineLevel="0" max="14" min="14" style="178" width="7.42"/>
    <col collapsed="false" customWidth="true" hidden="false" outlineLevel="0" max="15" min="15" style="178" width="6.7"/>
    <col collapsed="false" customWidth="true" hidden="false" outlineLevel="0" max="16" min="16" style="178" width="6.99"/>
    <col collapsed="false" customWidth="true" hidden="false" outlineLevel="0" max="18" min="17" style="178" width="7.13"/>
    <col collapsed="false" customWidth="true" hidden="false" outlineLevel="0" max="19" min="19" style="178" width="5.99"/>
    <col collapsed="false" customWidth="false" hidden="false" outlineLevel="0" max="257" min="20" style="178" width="11.42"/>
  </cols>
  <sheetData>
    <row r="1" customFormat="false" ht="12" hidden="false" customHeight="true" outlineLevel="0" collapsed="false">
      <c r="A1" s="179" t="s">
        <v>171</v>
      </c>
      <c r="B1" s="179"/>
      <c r="C1" s="179"/>
      <c r="D1" s="179"/>
      <c r="E1" s="179"/>
      <c r="F1" s="179"/>
      <c r="G1" s="179"/>
      <c r="H1" s="179"/>
      <c r="I1" s="179"/>
      <c r="J1" s="179"/>
      <c r="K1" s="179"/>
      <c r="L1" s="179"/>
    </row>
    <row r="2" customFormat="false" ht="12.75" hidden="false" customHeight="false" outlineLevel="0" collapsed="false">
      <c r="A2" s="180"/>
      <c r="B2" s="181"/>
      <c r="C2" s="181"/>
      <c r="D2" s="181"/>
      <c r="E2" s="181"/>
      <c r="G2" s="182"/>
      <c r="H2" s="182"/>
      <c r="I2" s="182"/>
      <c r="J2" s="182"/>
      <c r="K2" s="182"/>
    </row>
    <row r="3" customFormat="false" ht="12.75" hidden="false" customHeight="true" outlineLevel="0" collapsed="false">
      <c r="A3" s="183" t="s">
        <v>172</v>
      </c>
      <c r="B3" s="183"/>
      <c r="C3" s="183"/>
      <c r="D3" s="183"/>
      <c r="E3" s="183"/>
      <c r="F3" s="183"/>
      <c r="G3" s="183"/>
      <c r="H3" s="183"/>
      <c r="I3" s="183"/>
      <c r="J3" s="183"/>
      <c r="K3" s="183"/>
      <c r="L3" s="183"/>
    </row>
    <row r="4" customFormat="false" ht="12.75" hidden="false" customHeight="true" outlineLevel="0" collapsed="false">
      <c r="A4" s="183" t="s">
        <v>61</v>
      </c>
      <c r="B4" s="183"/>
      <c r="C4" s="183"/>
      <c r="D4" s="183"/>
      <c r="E4" s="183"/>
      <c r="F4" s="183"/>
      <c r="G4" s="183"/>
      <c r="H4" s="183"/>
      <c r="I4" s="183"/>
      <c r="J4" s="183"/>
      <c r="K4" s="183"/>
      <c r="L4" s="183"/>
    </row>
    <row r="5" customFormat="false" ht="12.75" hidden="false" customHeight="false" outlineLevel="0" collapsed="false">
      <c r="A5" s="184" t="s">
        <v>104</v>
      </c>
      <c r="B5" s="184"/>
      <c r="C5" s="184"/>
      <c r="D5" s="184"/>
      <c r="E5" s="184"/>
      <c r="F5" s="184"/>
      <c r="G5" s="184"/>
      <c r="H5" s="184"/>
      <c r="I5" s="184"/>
      <c r="J5" s="184"/>
      <c r="K5" s="184"/>
      <c r="L5" s="184"/>
    </row>
    <row r="6" customFormat="false" ht="14.25" hidden="false" customHeight="false" outlineLevel="0" collapsed="false">
      <c r="A6" s="185"/>
      <c r="B6" s="186"/>
      <c r="C6" s="181"/>
      <c r="D6" s="181"/>
      <c r="E6" s="181"/>
      <c r="G6" s="182"/>
      <c r="H6" s="182"/>
      <c r="I6" s="182"/>
      <c r="J6" s="182"/>
      <c r="K6" s="182"/>
      <c r="M6" s="187"/>
    </row>
    <row r="7" customFormat="false" ht="14.25" hidden="false" customHeight="false" outlineLevel="0" collapsed="false">
      <c r="A7" s="186"/>
      <c r="B7" s="186"/>
      <c r="C7" s="181"/>
      <c r="D7" s="181"/>
      <c r="E7" s="181"/>
      <c r="G7" s="182"/>
      <c r="H7" s="182"/>
      <c r="I7" s="188"/>
      <c r="J7" s="182"/>
      <c r="K7" s="182"/>
    </row>
    <row r="8" customFormat="false" ht="12" hidden="false" customHeight="true" outlineLevel="0" collapsed="false">
      <c r="A8" s="189" t="s">
        <v>173</v>
      </c>
      <c r="B8" s="189"/>
      <c r="C8" s="189"/>
      <c r="D8" s="189"/>
      <c r="E8" s="189"/>
      <c r="F8" s="136" t="s">
        <v>149</v>
      </c>
      <c r="G8" s="137" t="s">
        <v>150</v>
      </c>
      <c r="H8" s="137"/>
      <c r="I8" s="138" t="s">
        <v>151</v>
      </c>
      <c r="J8" s="139" t="s">
        <v>119</v>
      </c>
      <c r="K8" s="139"/>
      <c r="L8" s="139"/>
    </row>
    <row r="9" customFormat="false" ht="12" hidden="false" customHeight="true" outlineLevel="0" collapsed="false">
      <c r="A9" s="189"/>
      <c r="B9" s="189"/>
      <c r="C9" s="189"/>
      <c r="D9" s="189"/>
      <c r="E9" s="189"/>
      <c r="F9" s="136"/>
      <c r="G9" s="137"/>
      <c r="H9" s="137"/>
      <c r="I9" s="138"/>
      <c r="J9" s="63" t="s">
        <v>120</v>
      </c>
      <c r="K9" s="63"/>
      <c r="L9" s="140" t="s">
        <v>121</v>
      </c>
    </row>
    <row r="10" customFormat="false" ht="12" hidden="false" customHeight="true" outlineLevel="0" collapsed="false">
      <c r="A10" s="189"/>
      <c r="B10" s="189"/>
      <c r="C10" s="189"/>
      <c r="D10" s="189"/>
      <c r="E10" s="189"/>
      <c r="F10" s="136"/>
      <c r="G10" s="141" t="s">
        <v>152</v>
      </c>
      <c r="H10" s="142" t="s">
        <v>153</v>
      </c>
      <c r="I10" s="138"/>
      <c r="J10" s="143" t="s">
        <v>122</v>
      </c>
      <c r="K10" s="143"/>
      <c r="L10" s="143"/>
    </row>
    <row r="11" customFormat="false" ht="12" hidden="false" customHeight="true" outlineLevel="0" collapsed="false">
      <c r="A11" s="189"/>
      <c r="B11" s="189"/>
      <c r="C11" s="189"/>
      <c r="D11" s="189"/>
      <c r="E11" s="189"/>
      <c r="F11" s="136"/>
      <c r="G11" s="141"/>
      <c r="H11" s="142" t="s">
        <v>15</v>
      </c>
      <c r="I11" s="138"/>
      <c r="J11" s="144" t="s">
        <v>154</v>
      </c>
      <c r="K11" s="144" t="s">
        <v>155</v>
      </c>
      <c r="L11" s="145" t="s">
        <v>156</v>
      </c>
    </row>
    <row r="12" customFormat="false" ht="12.75" hidden="false" customHeight="false" outlineLevel="0" collapsed="false">
      <c r="A12" s="189"/>
      <c r="B12" s="189"/>
      <c r="C12" s="189"/>
      <c r="D12" s="189"/>
      <c r="E12" s="189"/>
      <c r="F12" s="136"/>
      <c r="G12" s="141"/>
      <c r="H12" s="142" t="s">
        <v>15</v>
      </c>
      <c r="I12" s="138"/>
      <c r="J12" s="144"/>
      <c r="K12" s="144" t="s">
        <v>126</v>
      </c>
      <c r="L12" s="145"/>
      <c r="N12" s="190"/>
      <c r="O12" s="190"/>
      <c r="P12" s="190"/>
    </row>
    <row r="13" customFormat="false" ht="12.75" hidden="false" customHeight="false" outlineLevel="0" collapsed="false">
      <c r="A13" s="191"/>
      <c r="B13" s="192"/>
      <c r="C13" s="192"/>
      <c r="D13" s="192"/>
      <c r="E13" s="192"/>
      <c r="F13" s="193"/>
      <c r="G13" s="194"/>
      <c r="H13" s="194"/>
      <c r="I13" s="195"/>
      <c r="J13" s="196"/>
      <c r="K13" s="196"/>
    </row>
    <row r="14" customFormat="false" ht="12.75" hidden="false" customHeight="false" outlineLevel="0" collapsed="false">
      <c r="A14" s="191"/>
      <c r="B14" s="192"/>
      <c r="C14" s="192"/>
      <c r="D14" s="192"/>
      <c r="E14" s="192"/>
      <c r="F14" s="197"/>
      <c r="G14" s="198"/>
      <c r="H14" s="198"/>
      <c r="I14" s="199"/>
      <c r="J14" s="200"/>
      <c r="K14" s="200"/>
    </row>
    <row r="15" customFormat="false" ht="12.75" hidden="false" customHeight="true" outlineLevel="0" collapsed="false">
      <c r="A15" s="201" t="s">
        <v>174</v>
      </c>
      <c r="B15" s="201"/>
      <c r="C15" s="201"/>
      <c r="D15" s="201"/>
      <c r="E15" s="201"/>
      <c r="F15" s="201"/>
      <c r="G15" s="201"/>
      <c r="H15" s="201"/>
      <c r="I15" s="201"/>
      <c r="J15" s="201"/>
      <c r="K15" s="201"/>
      <c r="L15" s="201"/>
    </row>
    <row r="16" customFormat="false" ht="12.75" hidden="false" customHeight="false" outlineLevel="0" collapsed="false">
      <c r="A16" s="201"/>
      <c r="B16" s="201"/>
      <c r="C16" s="201"/>
      <c r="D16" s="201"/>
      <c r="E16" s="201"/>
      <c r="F16" s="202"/>
      <c r="G16" s="203"/>
      <c r="H16" s="203"/>
      <c r="I16" s="201"/>
      <c r="J16" s="201"/>
      <c r="K16" s="201"/>
      <c r="O16" s="204"/>
    </row>
    <row r="17" customFormat="false" ht="12.75" hidden="false" customHeight="false" outlineLevel="0" collapsed="false">
      <c r="A17" s="191"/>
      <c r="B17" s="192"/>
      <c r="C17" s="192"/>
      <c r="D17" s="192"/>
      <c r="E17" s="192"/>
      <c r="F17" s="205"/>
      <c r="G17" s="198"/>
      <c r="H17" s="198"/>
      <c r="I17" s="195"/>
      <c r="J17" s="200"/>
      <c r="K17" s="200"/>
    </row>
    <row r="18" customFormat="false" ht="12" hidden="false" customHeight="true" outlineLevel="0" collapsed="false">
      <c r="A18" s="206" t="s">
        <v>128</v>
      </c>
      <c r="B18" s="206"/>
      <c r="C18" s="206"/>
      <c r="D18" s="206"/>
      <c r="E18" s="206"/>
      <c r="F18" s="206"/>
      <c r="G18" s="206"/>
      <c r="H18" s="206"/>
      <c r="I18" s="206"/>
      <c r="J18" s="206"/>
      <c r="K18" s="206"/>
      <c r="L18" s="206"/>
      <c r="N18" s="204"/>
    </row>
    <row r="19" customFormat="false" ht="12.75" hidden="false" customHeight="false" outlineLevel="0" collapsed="false">
      <c r="A19" s="206"/>
      <c r="B19" s="206"/>
      <c r="C19" s="206"/>
      <c r="D19" s="206"/>
      <c r="E19" s="206"/>
      <c r="F19" s="207"/>
      <c r="G19" s="208"/>
      <c r="H19" s="209"/>
      <c r="I19" s="206"/>
      <c r="J19" s="206"/>
      <c r="K19" s="206"/>
      <c r="N19" s="204"/>
    </row>
    <row r="20" customFormat="false" ht="12.75" hidden="false" customHeight="false" outlineLevel="0" collapsed="false">
      <c r="G20" s="210"/>
      <c r="N20" s="204"/>
    </row>
    <row r="21" customFormat="false" ht="12" hidden="false" customHeight="true" outlineLevel="0" collapsed="false">
      <c r="A21" s="211" t="s">
        <v>175</v>
      </c>
      <c r="B21" s="211"/>
      <c r="C21" s="211"/>
      <c r="D21" s="211"/>
      <c r="E21" s="211"/>
      <c r="F21" s="212" t="n">
        <v>96.5</v>
      </c>
      <c r="G21" s="213" t="n">
        <v>108.5</v>
      </c>
      <c r="H21" s="213" t="n">
        <v>96.4</v>
      </c>
      <c r="I21" s="213" t="n">
        <v>104.5</v>
      </c>
      <c r="J21" s="214" t="n">
        <v>-11.1</v>
      </c>
      <c r="K21" s="214" t="n">
        <v>0.1</v>
      </c>
      <c r="L21" s="215" t="n">
        <v>0.1</v>
      </c>
    </row>
    <row r="22" customFormat="false" ht="12" hidden="false" customHeight="false" outlineLevel="0" collapsed="false">
      <c r="A22" s="216"/>
      <c r="B22" s="216" t="s">
        <v>134</v>
      </c>
      <c r="C22" s="216"/>
      <c r="D22" s="216"/>
      <c r="E22" s="211"/>
      <c r="F22" s="212" t="n">
        <v>93.4</v>
      </c>
      <c r="G22" s="213" t="n">
        <v>104.3</v>
      </c>
      <c r="H22" s="213" t="n">
        <v>96.1</v>
      </c>
      <c r="I22" s="213" t="n">
        <v>100.4</v>
      </c>
      <c r="J22" s="214" t="n">
        <v>-10.5</v>
      </c>
      <c r="K22" s="214" t="n">
        <v>-2.8</v>
      </c>
      <c r="L22" s="215" t="n">
        <v>-2</v>
      </c>
    </row>
    <row r="23" customFormat="false" ht="12" hidden="false" customHeight="false" outlineLevel="0" collapsed="false">
      <c r="A23" s="216"/>
      <c r="B23" s="216" t="s">
        <v>176</v>
      </c>
      <c r="C23" s="216"/>
      <c r="D23" s="216"/>
      <c r="E23" s="211"/>
      <c r="F23" s="212" t="n">
        <v>98.2</v>
      </c>
      <c r="G23" s="213" t="n">
        <v>111.2</v>
      </c>
      <c r="H23" s="213" t="n">
        <v>95.4</v>
      </c>
      <c r="I23" s="213" t="n">
        <v>107.7</v>
      </c>
      <c r="J23" s="214" t="n">
        <v>-11.7</v>
      </c>
      <c r="K23" s="214" t="n">
        <v>2.9</v>
      </c>
      <c r="L23" s="215" t="n">
        <v>1.7</v>
      </c>
    </row>
    <row r="24" customFormat="false" ht="12" hidden="false" customHeight="false" outlineLevel="0" collapsed="false">
      <c r="A24" s="216"/>
      <c r="B24" s="216" t="s">
        <v>177</v>
      </c>
      <c r="C24" s="216"/>
      <c r="D24" s="216"/>
      <c r="E24" s="211"/>
      <c r="F24" s="212" t="n">
        <v>89.5</v>
      </c>
      <c r="G24" s="213" t="n">
        <v>99.4</v>
      </c>
      <c r="H24" s="213" t="n">
        <v>94.4</v>
      </c>
      <c r="I24" s="213" t="n">
        <v>97.5</v>
      </c>
      <c r="J24" s="214" t="n">
        <v>-10</v>
      </c>
      <c r="K24" s="214" t="n">
        <v>-5.2</v>
      </c>
      <c r="L24" s="215" t="n">
        <v>-2.2</v>
      </c>
    </row>
    <row r="25" customFormat="false" ht="12" hidden="false" customHeight="false" outlineLevel="0" collapsed="false">
      <c r="A25" s="216"/>
      <c r="B25" s="216" t="s">
        <v>140</v>
      </c>
      <c r="C25" s="216"/>
      <c r="D25" s="216"/>
      <c r="E25" s="211"/>
      <c r="F25" s="212" t="n">
        <v>104.5</v>
      </c>
      <c r="G25" s="213" t="n">
        <v>114.3</v>
      </c>
      <c r="H25" s="213" t="n">
        <v>108.8</v>
      </c>
      <c r="I25" s="213" t="n">
        <v>104</v>
      </c>
      <c r="J25" s="214" t="n">
        <v>-8.6</v>
      </c>
      <c r="K25" s="214" t="n">
        <v>-4</v>
      </c>
      <c r="L25" s="215" t="n">
        <v>-0.1</v>
      </c>
    </row>
    <row r="26" customFormat="false" ht="12" hidden="false" customHeight="false" outlineLevel="0" collapsed="false">
      <c r="A26" s="216"/>
      <c r="B26" s="216"/>
      <c r="C26" s="216"/>
      <c r="D26" s="216"/>
      <c r="E26" s="216"/>
      <c r="F26" s="217"/>
      <c r="G26" s="218"/>
      <c r="H26" s="218"/>
      <c r="I26" s="219"/>
      <c r="J26" s="220"/>
      <c r="K26" s="221"/>
      <c r="L26" s="221"/>
    </row>
    <row r="27" customFormat="false" ht="12.75" hidden="false" customHeight="false" outlineLevel="0" collapsed="false">
      <c r="J27" s="222"/>
      <c r="K27" s="220"/>
      <c r="L27" s="177"/>
    </row>
    <row r="28" customFormat="false" ht="12" hidden="false" customHeight="true" outlineLevel="0" collapsed="false">
      <c r="A28" s="223" t="s">
        <v>129</v>
      </c>
      <c r="B28" s="223"/>
      <c r="C28" s="223"/>
      <c r="D28" s="223"/>
      <c r="E28" s="223"/>
      <c r="F28" s="223"/>
      <c r="G28" s="223"/>
      <c r="H28" s="223"/>
      <c r="I28" s="223"/>
      <c r="J28" s="223"/>
      <c r="K28" s="223"/>
      <c r="L28" s="223"/>
    </row>
    <row r="29" customFormat="false" ht="12.75" hidden="false" customHeight="false" outlineLevel="0" collapsed="false">
      <c r="A29" s="223"/>
      <c r="B29" s="223"/>
      <c r="C29" s="223"/>
      <c r="D29" s="223"/>
      <c r="E29" s="223"/>
      <c r="F29" s="224"/>
      <c r="G29" s="225"/>
      <c r="H29" s="225"/>
      <c r="I29" s="223"/>
      <c r="J29" s="223"/>
      <c r="K29" s="223"/>
      <c r="L29" s="177"/>
    </row>
    <row r="30" customFormat="false" ht="12.75" hidden="false" customHeight="false" outlineLevel="0" collapsed="false">
      <c r="A30" s="223"/>
      <c r="B30" s="223"/>
      <c r="C30" s="223"/>
      <c r="D30" s="223"/>
      <c r="E30" s="223"/>
      <c r="F30" s="224"/>
      <c r="G30" s="225"/>
      <c r="H30" s="225"/>
      <c r="I30" s="223"/>
      <c r="J30" s="223"/>
      <c r="K30" s="223"/>
      <c r="L30" s="177"/>
    </row>
    <row r="31" customFormat="false" ht="12" hidden="false" customHeight="true" outlineLevel="0" collapsed="false">
      <c r="A31" s="211" t="s">
        <v>175</v>
      </c>
      <c r="B31" s="211"/>
      <c r="C31" s="211"/>
      <c r="D31" s="211"/>
      <c r="E31" s="211"/>
      <c r="F31" s="226" t="n">
        <v>97.2</v>
      </c>
      <c r="G31" s="152" t="n">
        <v>106.3</v>
      </c>
      <c r="H31" s="152" t="n">
        <v>96.2</v>
      </c>
      <c r="I31" s="152" t="n">
        <v>101.5</v>
      </c>
      <c r="J31" s="215" t="n">
        <v>-8.6</v>
      </c>
      <c r="K31" s="215" t="n">
        <v>1</v>
      </c>
      <c r="L31" s="215" t="n">
        <v>-1.6</v>
      </c>
    </row>
    <row r="32" customFormat="false" ht="12" hidden="false" customHeight="false" outlineLevel="0" collapsed="false">
      <c r="A32" s="216"/>
      <c r="B32" s="216" t="s">
        <v>134</v>
      </c>
      <c r="C32" s="216"/>
      <c r="D32" s="216"/>
      <c r="E32" s="211"/>
      <c r="F32" s="226" t="n">
        <v>94.3</v>
      </c>
      <c r="G32" s="152" t="n">
        <v>104.6</v>
      </c>
      <c r="H32" s="152" t="n">
        <v>96.4</v>
      </c>
      <c r="I32" s="152" t="n">
        <v>100</v>
      </c>
      <c r="J32" s="215" t="n">
        <v>-9.8</v>
      </c>
      <c r="K32" s="215" t="n">
        <v>-2.2</v>
      </c>
      <c r="L32" s="215" t="n">
        <v>-1.8</v>
      </c>
    </row>
    <row r="33" customFormat="false" ht="12" hidden="false" customHeight="false" outlineLevel="0" collapsed="false">
      <c r="A33" s="216"/>
      <c r="B33" s="216" t="s">
        <v>176</v>
      </c>
      <c r="C33" s="216"/>
      <c r="D33" s="216"/>
      <c r="E33" s="211"/>
      <c r="F33" s="226" t="n">
        <v>100.2</v>
      </c>
      <c r="G33" s="152" t="n">
        <v>108.5</v>
      </c>
      <c r="H33" s="152" t="n">
        <v>95</v>
      </c>
      <c r="I33" s="152" t="n">
        <v>103.8</v>
      </c>
      <c r="J33" s="215" t="n">
        <v>-7.6</v>
      </c>
      <c r="K33" s="215" t="n">
        <v>5.5</v>
      </c>
      <c r="L33" s="215" t="n">
        <v>-1.3</v>
      </c>
    </row>
    <row r="34" customFormat="false" ht="12" hidden="false" customHeight="false" outlineLevel="0" collapsed="false">
      <c r="A34" s="216"/>
      <c r="B34" s="216" t="s">
        <v>177</v>
      </c>
      <c r="C34" s="216"/>
      <c r="D34" s="216"/>
      <c r="E34" s="211"/>
      <c r="F34" s="226" t="n">
        <v>88.1</v>
      </c>
      <c r="G34" s="152" t="n">
        <v>96.8</v>
      </c>
      <c r="H34" s="152" t="n">
        <v>98.9</v>
      </c>
      <c r="I34" s="152" t="n">
        <v>95.9</v>
      </c>
      <c r="J34" s="215" t="n">
        <v>-9</v>
      </c>
      <c r="K34" s="215" t="n">
        <v>-10.9</v>
      </c>
      <c r="L34" s="215" t="n">
        <v>-5.5</v>
      </c>
    </row>
    <row r="35" customFormat="false" ht="12" hidden="false" customHeight="false" outlineLevel="0" collapsed="false">
      <c r="A35" s="216"/>
      <c r="B35" s="216" t="s">
        <v>140</v>
      </c>
      <c r="C35" s="216"/>
      <c r="D35" s="216"/>
      <c r="E35" s="211"/>
      <c r="F35" s="226" t="n">
        <v>99.3</v>
      </c>
      <c r="G35" s="152" t="n">
        <v>106.1</v>
      </c>
      <c r="H35" s="152" t="n">
        <v>102.6</v>
      </c>
      <c r="I35" s="152" t="n">
        <v>97.1</v>
      </c>
      <c r="J35" s="215" t="n">
        <v>-6.4</v>
      </c>
      <c r="K35" s="215" t="n">
        <v>-3.2</v>
      </c>
      <c r="L35" s="215" t="n">
        <v>-0.6</v>
      </c>
    </row>
    <row r="36" customFormat="false" ht="12" hidden="false" customHeight="false" outlineLevel="0" collapsed="false">
      <c r="A36" s="216"/>
      <c r="B36" s="216"/>
      <c r="C36" s="216"/>
      <c r="D36" s="216"/>
      <c r="E36" s="216"/>
      <c r="F36" s="217"/>
      <c r="G36" s="218"/>
      <c r="H36" s="200"/>
      <c r="I36" s="219"/>
      <c r="J36" s="227"/>
      <c r="K36" s="227"/>
      <c r="L36" s="221"/>
    </row>
    <row r="37" customFormat="false" ht="12.75" hidden="false" customHeight="false" outlineLevel="0" collapsed="false">
      <c r="A37" s="206"/>
      <c r="B37" s="206"/>
      <c r="C37" s="206"/>
      <c r="D37" s="206"/>
      <c r="E37" s="206"/>
      <c r="H37" s="228"/>
      <c r="I37" s="188"/>
      <c r="J37" s="229"/>
      <c r="K37" s="230"/>
      <c r="L37" s="177"/>
    </row>
    <row r="38" customFormat="false" ht="12" hidden="false" customHeight="true" outlineLevel="0" collapsed="false">
      <c r="A38" s="206" t="s">
        <v>130</v>
      </c>
      <c r="B38" s="206"/>
      <c r="C38" s="206"/>
      <c r="D38" s="206"/>
      <c r="E38" s="206"/>
      <c r="F38" s="206"/>
      <c r="G38" s="206"/>
      <c r="H38" s="206"/>
      <c r="I38" s="206"/>
      <c r="J38" s="206"/>
      <c r="K38" s="206"/>
      <c r="L38" s="206"/>
    </row>
    <row r="39" customFormat="false" ht="12.75" hidden="false" customHeight="false" outlineLevel="0" collapsed="false">
      <c r="A39" s="206"/>
      <c r="B39" s="206"/>
      <c r="C39" s="206"/>
      <c r="D39" s="206"/>
      <c r="E39" s="206"/>
      <c r="F39" s="207"/>
      <c r="G39" s="209"/>
      <c r="H39" s="209"/>
      <c r="I39" s="206"/>
      <c r="J39" s="206"/>
      <c r="K39" s="206"/>
      <c r="L39" s="177"/>
    </row>
    <row r="40" customFormat="false" ht="12.75" hidden="false" customHeight="false" outlineLevel="0" collapsed="false">
      <c r="A40" s="206"/>
      <c r="B40" s="206"/>
      <c r="C40" s="206"/>
      <c r="D40" s="206"/>
      <c r="E40" s="206"/>
      <c r="F40" s="207"/>
      <c r="G40" s="209"/>
      <c r="H40" s="209"/>
      <c r="I40" s="206"/>
      <c r="J40" s="206"/>
      <c r="K40" s="206"/>
      <c r="L40" s="177"/>
    </row>
    <row r="41" customFormat="false" ht="12" hidden="false" customHeight="true" outlineLevel="0" collapsed="false">
      <c r="A41" s="211" t="s">
        <v>175</v>
      </c>
      <c r="B41" s="211"/>
      <c r="C41" s="211"/>
      <c r="D41" s="211"/>
      <c r="E41" s="211"/>
      <c r="F41" s="226" t="n">
        <v>96</v>
      </c>
      <c r="G41" s="152" t="n">
        <v>110.2</v>
      </c>
      <c r="H41" s="152" t="n">
        <v>96.6</v>
      </c>
      <c r="I41" s="152" t="n">
        <v>107</v>
      </c>
      <c r="J41" s="215" t="n">
        <v>-12.9</v>
      </c>
      <c r="K41" s="215" t="n">
        <v>-0.6</v>
      </c>
      <c r="L41" s="215" t="n">
        <v>1.5</v>
      </c>
    </row>
    <row r="42" customFormat="false" ht="12" hidden="false" customHeight="false" outlineLevel="0" collapsed="false">
      <c r="A42" s="216"/>
      <c r="B42" s="216" t="s">
        <v>134</v>
      </c>
      <c r="C42" s="216"/>
      <c r="D42" s="216"/>
      <c r="E42" s="211"/>
      <c r="F42" s="226" t="n">
        <v>92.4</v>
      </c>
      <c r="G42" s="152" t="n">
        <v>103.9</v>
      </c>
      <c r="H42" s="152" t="n">
        <v>95.8</v>
      </c>
      <c r="I42" s="152" t="n">
        <v>100.9</v>
      </c>
      <c r="J42" s="215" t="n">
        <v>-11.1</v>
      </c>
      <c r="K42" s="215" t="n">
        <v>-3.5</v>
      </c>
      <c r="L42" s="215" t="n">
        <v>-2.3</v>
      </c>
    </row>
    <row r="43" customFormat="false" ht="12" hidden="false" customHeight="true" outlineLevel="0" collapsed="false">
      <c r="A43" s="216"/>
      <c r="B43" s="216" t="s">
        <v>176</v>
      </c>
      <c r="C43" s="216"/>
      <c r="D43" s="216"/>
      <c r="E43" s="211"/>
      <c r="F43" s="226" t="n">
        <v>97</v>
      </c>
      <c r="G43" s="152" t="n">
        <v>112.9</v>
      </c>
      <c r="H43" s="152" t="n">
        <v>95.8</v>
      </c>
      <c r="I43" s="152" t="n">
        <v>110.2</v>
      </c>
      <c r="J43" s="215" t="n">
        <v>-14.1</v>
      </c>
      <c r="K43" s="215" t="n">
        <v>1.3</v>
      </c>
      <c r="L43" s="215" t="n">
        <v>3.6</v>
      </c>
    </row>
    <row r="44" customFormat="false" ht="12" hidden="false" customHeight="false" outlineLevel="0" collapsed="false">
      <c r="A44" s="216"/>
      <c r="B44" s="216" t="s">
        <v>177</v>
      </c>
      <c r="C44" s="216"/>
      <c r="D44" s="216"/>
      <c r="E44" s="211"/>
      <c r="F44" s="226" t="n">
        <v>90.7</v>
      </c>
      <c r="G44" s="152" t="n">
        <v>101.7</v>
      </c>
      <c r="H44" s="152" t="n">
        <v>90.4</v>
      </c>
      <c r="I44" s="152" t="n">
        <v>98.9</v>
      </c>
      <c r="J44" s="215" t="n">
        <v>-10.8</v>
      </c>
      <c r="K44" s="215" t="n">
        <v>0.3</v>
      </c>
      <c r="L44" s="215" t="n">
        <v>0.8</v>
      </c>
    </row>
    <row r="45" customFormat="false" ht="12" hidden="false" customHeight="false" outlineLevel="0" collapsed="false">
      <c r="A45" s="216"/>
      <c r="B45" s="216" t="s">
        <v>140</v>
      </c>
      <c r="C45" s="216"/>
      <c r="D45" s="216"/>
      <c r="E45" s="211"/>
      <c r="F45" s="226" t="n">
        <v>108.9</v>
      </c>
      <c r="G45" s="152" t="n">
        <v>121.3</v>
      </c>
      <c r="H45" s="152" t="n">
        <v>114.1</v>
      </c>
      <c r="I45" s="152" t="n">
        <v>109.8</v>
      </c>
      <c r="J45" s="215" t="n">
        <v>-10.2</v>
      </c>
      <c r="K45" s="215" t="n">
        <v>-4.6</v>
      </c>
      <c r="L45" s="215" t="n">
        <v>0.3</v>
      </c>
    </row>
    <row r="46" customFormat="false" ht="12.75" hidden="false" customHeight="false" outlineLevel="0" collapsed="false">
      <c r="L46" s="221"/>
    </row>
    <row r="47" customFormat="false" ht="12" hidden="false" customHeight="false" outlineLevel="0" collapsed="false">
      <c r="A47" s="178"/>
      <c r="B47" s="178"/>
      <c r="C47" s="178"/>
      <c r="D47" s="178"/>
      <c r="E47" s="178"/>
      <c r="F47" s="178"/>
      <c r="G47" s="178"/>
      <c r="H47" s="178"/>
      <c r="I47" s="178"/>
      <c r="J47" s="178"/>
      <c r="K47" s="178"/>
      <c r="L47" s="178"/>
    </row>
    <row r="48" customFormat="false" ht="12" hidden="false" customHeight="false" outlineLevel="0" collapsed="false">
      <c r="A48" s="178"/>
      <c r="B48" s="178"/>
      <c r="C48" s="178"/>
      <c r="D48" s="178"/>
      <c r="E48" s="178"/>
      <c r="F48" s="178"/>
      <c r="G48" s="178"/>
      <c r="H48" s="178"/>
      <c r="I48" s="178"/>
      <c r="J48" s="178"/>
      <c r="K48" s="178"/>
      <c r="L48" s="178"/>
    </row>
    <row r="49" customFormat="false" ht="12" hidden="false" customHeight="false" outlineLevel="0" collapsed="false">
      <c r="A49" s="178"/>
      <c r="B49" s="178"/>
      <c r="C49" s="178"/>
      <c r="D49" s="178"/>
      <c r="E49" s="178"/>
      <c r="F49" s="178"/>
      <c r="G49" s="178"/>
      <c r="H49" s="178"/>
      <c r="I49" s="178"/>
      <c r="J49" s="178"/>
      <c r="K49" s="178"/>
      <c r="L49" s="178"/>
    </row>
    <row r="50" customFormat="false" ht="12" hidden="false" customHeight="false" outlineLevel="0" collapsed="false">
      <c r="A50" s="178"/>
      <c r="B50" s="178"/>
      <c r="C50" s="178"/>
      <c r="D50" s="178"/>
      <c r="E50" s="178"/>
      <c r="F50" s="178"/>
      <c r="G50" s="178"/>
      <c r="H50" s="178"/>
      <c r="I50" s="178"/>
      <c r="J50" s="178"/>
      <c r="K50" s="178"/>
      <c r="L50" s="178"/>
    </row>
    <row r="51" customFormat="false" ht="12" hidden="false" customHeight="false" outlineLevel="0" collapsed="false">
      <c r="A51" s="178"/>
      <c r="B51" s="178"/>
      <c r="C51" s="178"/>
      <c r="D51" s="178"/>
      <c r="E51" s="178"/>
      <c r="F51" s="178"/>
      <c r="G51" s="178"/>
      <c r="H51" s="178"/>
      <c r="I51" s="178"/>
      <c r="J51" s="178"/>
      <c r="K51" s="178"/>
      <c r="L51" s="178"/>
    </row>
    <row r="52" customFormat="false" ht="12" hidden="false" customHeight="false" outlineLevel="0" collapsed="false">
      <c r="A52" s="178"/>
      <c r="B52" s="178"/>
      <c r="C52" s="178"/>
      <c r="D52" s="178"/>
      <c r="E52" s="178"/>
      <c r="F52" s="178"/>
      <c r="G52" s="178"/>
      <c r="H52" s="178"/>
      <c r="I52" s="178"/>
      <c r="J52" s="178"/>
      <c r="K52" s="178"/>
      <c r="L52" s="178"/>
    </row>
    <row r="53" customFormat="false" ht="12" hidden="false" customHeight="false" outlineLevel="0" collapsed="false">
      <c r="A53" s="178"/>
      <c r="B53" s="178"/>
      <c r="C53" s="178"/>
      <c r="D53" s="178"/>
      <c r="E53" s="178"/>
      <c r="F53" s="178"/>
      <c r="G53" s="178"/>
      <c r="H53" s="178"/>
      <c r="I53" s="178"/>
      <c r="J53" s="178"/>
      <c r="K53" s="178"/>
      <c r="L53" s="178"/>
    </row>
    <row r="54" customFormat="false" ht="12" hidden="false" customHeight="false" outlineLevel="0" collapsed="false">
      <c r="A54" s="178"/>
      <c r="B54" s="178"/>
      <c r="C54" s="178"/>
      <c r="D54" s="178"/>
      <c r="E54" s="178"/>
      <c r="F54" s="178"/>
      <c r="G54" s="178"/>
      <c r="H54" s="178"/>
      <c r="I54" s="178"/>
      <c r="J54" s="178"/>
      <c r="K54" s="178"/>
      <c r="L54" s="178"/>
    </row>
    <row r="55" customFormat="false" ht="12" hidden="false" customHeight="false" outlineLevel="0" collapsed="false">
      <c r="A55" s="178"/>
      <c r="B55" s="178"/>
      <c r="C55" s="178"/>
      <c r="D55" s="178"/>
      <c r="E55" s="178"/>
      <c r="F55" s="178"/>
      <c r="G55" s="178"/>
      <c r="H55" s="178"/>
      <c r="I55" s="178"/>
      <c r="J55" s="178"/>
      <c r="K55" s="178"/>
      <c r="L55" s="178"/>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75" width="8.85"/>
    <col collapsed="false" customWidth="true" hidden="false" outlineLevel="0" max="11" min="2" style="75" width="5.13"/>
    <col collapsed="false" customWidth="true" hidden="false" outlineLevel="0" max="12" min="12" style="75" width="5.28"/>
    <col collapsed="false" customWidth="true" hidden="false" outlineLevel="0" max="13" min="13" style="75" width="5.13"/>
    <col collapsed="false" customWidth="true" hidden="false" outlineLevel="0" max="14" min="14" style="75" width="5.85"/>
    <col collapsed="false" customWidth="true" hidden="false" outlineLevel="0" max="16" min="15" style="75" width="6.42"/>
    <col collapsed="false" customWidth="true" hidden="false" outlineLevel="0" max="17" min="17" style="75" width="7.7"/>
  </cols>
  <sheetData>
    <row r="1" customFormat="false" ht="12" hidden="false" customHeight="true" outlineLevel="0" collapsed="false">
      <c r="A1" s="103" t="s">
        <v>178</v>
      </c>
      <c r="B1" s="103"/>
      <c r="C1" s="103"/>
      <c r="D1" s="103"/>
      <c r="E1" s="103"/>
      <c r="F1" s="103"/>
      <c r="G1" s="103"/>
      <c r="H1" s="103"/>
      <c r="I1" s="103"/>
      <c r="J1" s="103"/>
      <c r="K1" s="103"/>
      <c r="L1" s="103"/>
      <c r="M1" s="103"/>
      <c r="N1" s="103"/>
      <c r="O1" s="103"/>
      <c r="P1" s="103"/>
      <c r="Q1" s="103"/>
    </row>
    <row r="2" customFormat="false" ht="12.75" hidden="false" customHeight="false" outlineLevel="0" collapsed="false">
      <c r="A2" s="104"/>
      <c r="B2" s="105"/>
      <c r="C2" s="105"/>
      <c r="D2" s="105"/>
      <c r="E2" s="105"/>
      <c r="F2" s="105"/>
      <c r="G2" s="105"/>
      <c r="H2" s="105"/>
      <c r="I2" s="105"/>
      <c r="J2" s="105"/>
      <c r="K2" s="105"/>
      <c r="L2" s="105"/>
      <c r="M2" s="105"/>
      <c r="N2" s="231"/>
      <c r="O2" s="231"/>
      <c r="P2" s="231"/>
      <c r="Q2" s="100"/>
    </row>
    <row r="3" customFormat="false" ht="12.75" hidden="false" customHeight="true" outlineLevel="0" collapsed="false">
      <c r="A3" s="106" t="s">
        <v>179</v>
      </c>
      <c r="B3" s="106"/>
      <c r="C3" s="106"/>
      <c r="D3" s="106"/>
      <c r="E3" s="106"/>
      <c r="F3" s="106"/>
      <c r="G3" s="106"/>
      <c r="H3" s="106"/>
      <c r="I3" s="106"/>
      <c r="J3" s="106"/>
      <c r="K3" s="106"/>
      <c r="L3" s="106"/>
      <c r="M3" s="106"/>
      <c r="N3" s="106"/>
      <c r="O3" s="106"/>
      <c r="P3" s="106"/>
      <c r="Q3" s="106"/>
    </row>
    <row r="4" customFormat="false" ht="12.75" hidden="false" customHeight="true" outlineLevel="0" collapsed="false">
      <c r="A4" s="107" t="s">
        <v>104</v>
      </c>
      <c r="B4" s="107"/>
      <c r="C4" s="107"/>
      <c r="D4" s="107"/>
      <c r="E4" s="107"/>
      <c r="F4" s="107"/>
      <c r="G4" s="107"/>
      <c r="H4" s="107"/>
      <c r="I4" s="107"/>
      <c r="J4" s="107"/>
      <c r="K4" s="107"/>
      <c r="L4" s="107"/>
      <c r="M4" s="107"/>
      <c r="N4" s="107"/>
      <c r="O4" s="107"/>
      <c r="P4" s="107"/>
      <c r="Q4" s="107"/>
    </row>
    <row r="5" customFormat="false" ht="12" hidden="false" customHeight="true" outlineLevel="0" collapsed="false">
      <c r="A5" s="232"/>
      <c r="B5" s="232"/>
      <c r="C5" s="105"/>
      <c r="D5" s="105"/>
      <c r="E5" s="105"/>
      <c r="F5" s="105"/>
      <c r="G5" s="105"/>
      <c r="H5" s="105"/>
      <c r="I5" s="105"/>
      <c r="J5" s="105"/>
      <c r="K5" s="105"/>
      <c r="L5" s="105"/>
      <c r="M5" s="105"/>
      <c r="N5" s="231"/>
      <c r="O5" s="231"/>
      <c r="P5" s="231"/>
      <c r="Q5" s="100"/>
    </row>
    <row r="6" customFormat="false" ht="12" hidden="false" customHeight="true" outlineLevel="0" collapsed="false">
      <c r="A6" s="232"/>
      <c r="B6" s="232"/>
      <c r="C6" s="105"/>
      <c r="D6" s="105"/>
      <c r="E6" s="105"/>
      <c r="F6" s="105"/>
      <c r="G6" s="105"/>
      <c r="H6" s="105"/>
      <c r="I6" s="105"/>
      <c r="J6" s="105"/>
      <c r="K6" s="105"/>
      <c r="L6" s="105"/>
      <c r="M6" s="105"/>
      <c r="N6" s="233"/>
      <c r="O6" s="231"/>
      <c r="P6" s="231"/>
      <c r="Q6" s="100"/>
    </row>
    <row r="7" customFormat="false" ht="12" hidden="false" customHeight="true" outlineLevel="0" collapsed="false">
      <c r="A7" s="108" t="s">
        <v>105</v>
      </c>
      <c r="B7" s="109" t="s">
        <v>106</v>
      </c>
      <c r="C7" s="110" t="s">
        <v>107</v>
      </c>
      <c r="D7" s="110" t="s">
        <v>108</v>
      </c>
      <c r="E7" s="110" t="s">
        <v>109</v>
      </c>
      <c r="F7" s="110" t="s">
        <v>110</v>
      </c>
      <c r="G7" s="110" t="s">
        <v>111</v>
      </c>
      <c r="H7" s="110" t="s">
        <v>112</v>
      </c>
      <c r="I7" s="110" t="s">
        <v>113</v>
      </c>
      <c r="J7" s="110" t="s">
        <v>114</v>
      </c>
      <c r="K7" s="110" t="s">
        <v>115</v>
      </c>
      <c r="L7" s="110" t="s">
        <v>116</v>
      </c>
      <c r="M7" s="110" t="s">
        <v>117</v>
      </c>
      <c r="N7" s="110" t="s">
        <v>118</v>
      </c>
      <c r="O7" s="62" t="s">
        <v>119</v>
      </c>
      <c r="P7" s="62"/>
      <c r="Q7" s="62"/>
    </row>
    <row r="8" customFormat="false" ht="12" hidden="false" customHeight="true" outlineLevel="0" collapsed="false">
      <c r="A8" s="108"/>
      <c r="B8" s="109"/>
      <c r="C8" s="110"/>
      <c r="D8" s="110"/>
      <c r="E8" s="110"/>
      <c r="F8" s="110"/>
      <c r="G8" s="110"/>
      <c r="H8" s="110"/>
      <c r="I8" s="110"/>
      <c r="J8" s="110"/>
      <c r="K8" s="110"/>
      <c r="L8" s="110"/>
      <c r="M8" s="110"/>
      <c r="N8" s="110"/>
      <c r="O8" s="63" t="s">
        <v>120</v>
      </c>
      <c r="P8" s="63"/>
      <c r="Q8" s="63" t="s">
        <v>121</v>
      </c>
    </row>
    <row r="9" customFormat="false" ht="12" hidden="false" customHeight="true" outlineLevel="0" collapsed="false">
      <c r="A9" s="108"/>
      <c r="B9" s="109"/>
      <c r="C9" s="110"/>
      <c r="D9" s="110"/>
      <c r="E9" s="110"/>
      <c r="F9" s="110"/>
      <c r="G9" s="110"/>
      <c r="H9" s="110"/>
      <c r="I9" s="110"/>
      <c r="J9" s="110"/>
      <c r="K9" s="110"/>
      <c r="L9" s="110"/>
      <c r="M9" s="110"/>
      <c r="N9" s="110"/>
      <c r="O9" s="63" t="s">
        <v>122</v>
      </c>
      <c r="P9" s="63"/>
      <c r="Q9" s="63"/>
    </row>
    <row r="10" customFormat="false" ht="12" hidden="false" customHeight="true" outlineLevel="0" collapsed="false">
      <c r="A10" s="108"/>
      <c r="B10" s="109"/>
      <c r="C10" s="110"/>
      <c r="D10" s="110"/>
      <c r="E10" s="110"/>
      <c r="F10" s="110"/>
      <c r="G10" s="110"/>
      <c r="H10" s="110"/>
      <c r="I10" s="110"/>
      <c r="J10" s="110"/>
      <c r="K10" s="110"/>
      <c r="L10" s="110"/>
      <c r="M10" s="110"/>
      <c r="N10" s="110"/>
      <c r="O10" s="64" t="s">
        <v>123</v>
      </c>
      <c r="P10" s="65" t="s">
        <v>124</v>
      </c>
      <c r="Q10" s="66" t="s">
        <v>124</v>
      </c>
    </row>
    <row r="11" customFormat="false" ht="12" hidden="false" customHeight="false" outlineLevel="0" collapsed="false">
      <c r="A11" s="108"/>
      <c r="B11" s="109"/>
      <c r="C11" s="110"/>
      <c r="D11" s="110"/>
      <c r="E11" s="110"/>
      <c r="F11" s="110"/>
      <c r="G11" s="110"/>
      <c r="H11" s="110"/>
      <c r="I11" s="110"/>
      <c r="J11" s="110"/>
      <c r="K11" s="110"/>
      <c r="L11" s="110"/>
      <c r="M11" s="110"/>
      <c r="N11" s="110"/>
      <c r="O11" s="67" t="s">
        <v>125</v>
      </c>
      <c r="P11" s="68" t="s">
        <v>126</v>
      </c>
      <c r="Q11" s="69" t="s">
        <v>127</v>
      </c>
    </row>
    <row r="12" customFormat="false" ht="12.75" hidden="false" customHeight="false" outlineLevel="0" collapsed="false">
      <c r="A12" s="111"/>
      <c r="B12" s="112"/>
      <c r="C12" s="112"/>
      <c r="D12" s="112"/>
      <c r="E12" s="112"/>
      <c r="F12" s="112"/>
      <c r="G12" s="112"/>
      <c r="H12" s="112"/>
      <c r="I12" s="112"/>
      <c r="J12" s="112"/>
      <c r="K12" s="112"/>
      <c r="L12" s="112"/>
      <c r="M12" s="112"/>
      <c r="N12" s="113"/>
      <c r="O12" s="114"/>
      <c r="P12" s="114"/>
      <c r="Q12" s="100"/>
    </row>
    <row r="13" customFormat="false" ht="12.75" hidden="false" customHeight="false" outlineLevel="0" collapsed="false">
      <c r="A13" s="111"/>
      <c r="B13" s="93"/>
      <c r="C13" s="93"/>
      <c r="D13" s="93"/>
      <c r="E13" s="93"/>
      <c r="F13" s="93"/>
      <c r="G13" s="93"/>
      <c r="H13" s="93"/>
      <c r="I13" s="93"/>
      <c r="J13" s="93"/>
      <c r="K13" s="93"/>
      <c r="L13" s="93"/>
      <c r="M13" s="93"/>
      <c r="N13" s="93"/>
      <c r="O13" s="114"/>
      <c r="P13" s="114"/>
      <c r="Q13" s="100"/>
    </row>
    <row r="14" customFormat="false" ht="12.75" hidden="false" customHeight="false" outlineLevel="0" collapsed="false">
      <c r="A14" s="234"/>
      <c r="B14" s="93"/>
      <c r="C14" s="93"/>
      <c r="D14" s="93"/>
      <c r="E14" s="93"/>
      <c r="F14" s="93"/>
      <c r="G14" s="93"/>
      <c r="H14" s="93"/>
      <c r="I14" s="93"/>
      <c r="J14" s="93"/>
      <c r="K14" s="93"/>
      <c r="L14" s="93"/>
      <c r="M14" s="93"/>
      <c r="N14" s="93"/>
      <c r="O14" s="235"/>
      <c r="P14" s="236"/>
      <c r="Q14" s="100"/>
    </row>
    <row r="15" customFormat="false" ht="12" hidden="false" customHeight="true" outlineLevel="0" collapsed="false">
      <c r="A15" s="74" t="s">
        <v>180</v>
      </c>
      <c r="B15" s="74"/>
      <c r="C15" s="74"/>
      <c r="D15" s="74"/>
      <c r="E15" s="74"/>
      <c r="F15" s="74"/>
      <c r="G15" s="74"/>
      <c r="H15" s="74"/>
      <c r="I15" s="74"/>
      <c r="J15" s="74"/>
      <c r="K15" s="74"/>
      <c r="L15" s="74"/>
      <c r="M15" s="74"/>
      <c r="N15" s="74"/>
      <c r="O15" s="74"/>
      <c r="P15" s="74"/>
      <c r="Q15" s="74"/>
    </row>
    <row r="16" customFormat="false" ht="12.75" hidden="false" customHeight="false" outlineLevel="0" collapsed="false">
      <c r="A16" s="74"/>
      <c r="B16" s="237"/>
      <c r="C16" s="237"/>
      <c r="D16" s="237"/>
      <c r="E16" s="237"/>
      <c r="F16" s="237"/>
      <c r="G16" s="237"/>
      <c r="H16" s="237"/>
      <c r="I16" s="237"/>
      <c r="J16" s="237"/>
      <c r="K16" s="237"/>
      <c r="L16" s="237"/>
      <c r="M16" s="237"/>
      <c r="N16" s="74"/>
      <c r="O16" s="74"/>
      <c r="P16" s="74"/>
      <c r="Q16" s="100"/>
    </row>
    <row r="17" customFormat="false" ht="12.75" hidden="false" customHeight="false" outlineLevel="0" collapsed="false">
      <c r="A17" s="74"/>
      <c r="B17" s="74"/>
      <c r="C17" s="74"/>
      <c r="D17" s="74"/>
      <c r="E17" s="74"/>
      <c r="F17" s="74"/>
      <c r="G17" s="74"/>
      <c r="H17" s="74"/>
      <c r="I17" s="74"/>
      <c r="J17" s="74"/>
      <c r="K17" s="74"/>
      <c r="L17" s="74"/>
      <c r="M17" s="74"/>
      <c r="N17" s="74"/>
      <c r="O17" s="74"/>
      <c r="P17" s="74"/>
      <c r="Q17" s="100"/>
    </row>
    <row r="18" customFormat="false" ht="12.75" hidden="false" customHeight="false" outlineLevel="0" collapsed="false">
      <c r="A18" s="100"/>
      <c r="B18" s="80"/>
      <c r="C18" s="80"/>
      <c r="D18" s="80"/>
      <c r="E18" s="80"/>
      <c r="F18" s="80"/>
      <c r="G18" s="80"/>
      <c r="H18" s="80"/>
      <c r="I18" s="80"/>
      <c r="J18" s="80"/>
      <c r="K18" s="80"/>
      <c r="L18" s="80"/>
      <c r="M18" s="80"/>
      <c r="N18" s="80"/>
      <c r="O18" s="80"/>
      <c r="P18" s="80"/>
      <c r="Q18" s="100"/>
    </row>
    <row r="19" customFormat="false" ht="12" hidden="false" customHeight="false" outlineLevel="0" collapsed="false">
      <c r="A19" s="82" t="s">
        <v>128</v>
      </c>
      <c r="B19" s="80"/>
      <c r="C19" s="80"/>
      <c r="D19" s="80"/>
      <c r="E19" s="80"/>
      <c r="F19" s="80"/>
      <c r="G19" s="80"/>
      <c r="H19" s="80"/>
      <c r="I19" s="80"/>
      <c r="J19" s="80"/>
      <c r="K19" s="80"/>
      <c r="L19" s="80"/>
      <c r="M19" s="80"/>
      <c r="N19" s="80"/>
      <c r="O19" s="80"/>
      <c r="P19" s="80"/>
      <c r="Q19" s="238"/>
    </row>
    <row r="20" customFormat="false" ht="12" hidden="false" customHeight="false" outlineLevel="0" collapsed="false">
      <c r="A20" s="86" t="n">
        <v>2010</v>
      </c>
      <c r="B20" s="239" t="n">
        <v>80.0291916172935</v>
      </c>
      <c r="C20" s="239" t="n">
        <v>87.0015000943654</v>
      </c>
      <c r="D20" s="239" t="n">
        <v>108.407055505998</v>
      </c>
      <c r="E20" s="239" t="n">
        <v>96.7638319290852</v>
      </c>
      <c r="F20" s="239" t="n">
        <v>97.1878753601483</v>
      </c>
      <c r="G20" s="239" t="n">
        <v>108.019092389212</v>
      </c>
      <c r="H20" s="239" t="n">
        <v>95.7687227964771</v>
      </c>
      <c r="I20" s="239" t="n">
        <v>97.5548310629308</v>
      </c>
      <c r="J20" s="239" t="n">
        <v>109.257391852688</v>
      </c>
      <c r="K20" s="239" t="n">
        <v>105.831401486638</v>
      </c>
      <c r="L20" s="239" t="n">
        <v>110.609615941983</v>
      </c>
      <c r="M20" s="239" t="n">
        <v>103.244045146583</v>
      </c>
      <c r="N20" s="239" t="n">
        <v>99.9728795986169</v>
      </c>
      <c r="O20" s="88" t="n">
        <v>1.9</v>
      </c>
      <c r="P20" s="88" t="n">
        <v>16.4</v>
      </c>
      <c r="Q20" s="88" t="n">
        <v>13.9</v>
      </c>
    </row>
    <row r="21" customFormat="false" ht="12" hidden="false" customHeight="false" outlineLevel="0" collapsed="false">
      <c r="A21" s="86" t="n">
        <v>2011</v>
      </c>
      <c r="B21" s="239" t="n">
        <v>93.8435991104363</v>
      </c>
      <c r="C21" s="239" t="n">
        <v>103.742325805434</v>
      </c>
      <c r="D21" s="239" t="n">
        <v>117.922860341644</v>
      </c>
      <c r="E21" s="239" t="n">
        <v>103.742094521395</v>
      </c>
      <c r="F21" s="239" t="n">
        <v>117.826625441399</v>
      </c>
      <c r="G21" s="239" t="n">
        <v>108.446001840834</v>
      </c>
      <c r="H21" s="239" t="n">
        <v>106.301800975103</v>
      </c>
      <c r="I21" s="239" t="n">
        <v>110.116291656946</v>
      </c>
      <c r="J21" s="239" t="n">
        <v>119.295926707848</v>
      </c>
      <c r="K21" s="239" t="n">
        <v>105.868965267498</v>
      </c>
      <c r="L21" s="239" t="n">
        <v>121.515789279939</v>
      </c>
      <c r="M21" s="239" t="n">
        <v>99.6980470888237</v>
      </c>
      <c r="N21" s="239" t="n">
        <v>109.026694003108</v>
      </c>
      <c r="O21" s="88" t="n">
        <v>3.6</v>
      </c>
      <c r="P21" s="88" t="n">
        <v>12.9</v>
      </c>
      <c r="Q21" s="88" t="n">
        <v>11.8</v>
      </c>
    </row>
    <row r="22" customFormat="false" ht="12" hidden="false" customHeight="true" outlineLevel="0" collapsed="false">
      <c r="A22" s="86" t="n">
        <v>2012</v>
      </c>
      <c r="B22" s="239" t="n">
        <v>101.381186127269</v>
      </c>
      <c r="C22" s="239" t="n">
        <v>108.391188887513</v>
      </c>
      <c r="D22" s="239" t="n">
        <v>118.916021674019</v>
      </c>
      <c r="E22" s="239" t="n">
        <v>101.769208419609</v>
      </c>
      <c r="F22" s="239" t="n">
        <v>108.002374588114</v>
      </c>
      <c r="G22" s="239" t="n">
        <v>111.191168805052</v>
      </c>
      <c r="H22" s="239" t="n">
        <v>108.591720119819</v>
      </c>
      <c r="I22" s="239" t="n">
        <v>102.96221775526</v>
      </c>
      <c r="J22" s="239" t="n">
        <v>104.774654236246</v>
      </c>
      <c r="K22" s="239" t="n">
        <v>108.964488723036</v>
      </c>
      <c r="L22" s="239" t="n">
        <v>112.722622491252</v>
      </c>
      <c r="M22" s="239" t="n">
        <v>86.9543491811336</v>
      </c>
      <c r="N22" s="239" t="n">
        <v>106.21843341736</v>
      </c>
      <c r="O22" s="88" t="n">
        <v>-5.2</v>
      </c>
      <c r="P22" s="88" t="n">
        <v>-6.5</v>
      </c>
      <c r="Q22" s="88" t="n">
        <v>-0.1</v>
      </c>
    </row>
    <row r="23" customFormat="false" ht="12" hidden="false" customHeight="false" outlineLevel="0" collapsed="false">
      <c r="A23" s="86" t="n">
        <v>2013</v>
      </c>
      <c r="B23" s="239" t="n">
        <v>96.2661844645007</v>
      </c>
      <c r="C23" s="239" t="n">
        <v>97.7159014391094</v>
      </c>
      <c r="D23" s="239" t="n">
        <v>104.868287044698</v>
      </c>
      <c r="E23" s="239" t="n">
        <v>109.878996495</v>
      </c>
      <c r="F23" s="239" t="n">
        <v>104.549028129607</v>
      </c>
      <c r="G23" s="239" t="n">
        <v>108.045407223233</v>
      </c>
      <c r="H23" s="239" t="n">
        <v>110.793150809411</v>
      </c>
      <c r="I23" s="239" t="n">
        <v>100.093241922844</v>
      </c>
      <c r="J23" s="239" t="s">
        <v>15</v>
      </c>
      <c r="K23" s="239" t="s">
        <v>15</v>
      </c>
      <c r="L23" s="239" t="s">
        <v>15</v>
      </c>
      <c r="M23" s="239" t="s">
        <v>15</v>
      </c>
      <c r="N23" s="239" t="n">
        <v>104.02627469105</v>
      </c>
      <c r="O23" s="88" t="n">
        <v>-9.7</v>
      </c>
      <c r="P23" s="88" t="n">
        <v>-2.8</v>
      </c>
      <c r="Q23" s="88" t="n">
        <v>-3.4</v>
      </c>
    </row>
    <row r="24" customFormat="false" ht="12" hidden="false" customHeight="false" outlineLevel="0" collapsed="false">
      <c r="A24" s="240"/>
      <c r="B24" s="239"/>
      <c r="C24" s="239"/>
      <c r="D24" s="239"/>
      <c r="E24" s="239"/>
      <c r="F24" s="239"/>
      <c r="G24" s="239"/>
      <c r="H24" s="239"/>
      <c r="I24" s="239"/>
      <c r="J24" s="239"/>
      <c r="K24" s="239"/>
      <c r="L24" s="239"/>
      <c r="M24" s="239"/>
      <c r="N24" s="239"/>
      <c r="O24" s="88"/>
      <c r="P24" s="88"/>
      <c r="Q24" s="88"/>
    </row>
    <row r="25" customFormat="false" ht="12" hidden="false" customHeight="false" outlineLevel="0" collapsed="false">
      <c r="A25" s="240"/>
      <c r="B25" s="239"/>
      <c r="C25" s="239"/>
      <c r="D25" s="239"/>
      <c r="E25" s="239"/>
      <c r="F25" s="239"/>
      <c r="G25" s="239"/>
      <c r="H25" s="239"/>
      <c r="I25" s="239"/>
      <c r="J25" s="239"/>
      <c r="K25" s="239"/>
      <c r="L25" s="239"/>
      <c r="M25" s="239"/>
      <c r="N25" s="239"/>
      <c r="O25" s="88"/>
      <c r="P25" s="88"/>
      <c r="Q25" s="88"/>
    </row>
    <row r="26" customFormat="false" ht="12" hidden="false" customHeight="false" outlineLevel="0" collapsed="false">
      <c r="A26" s="92" t="s">
        <v>129</v>
      </c>
      <c r="B26" s="239"/>
      <c r="C26" s="239"/>
      <c r="D26" s="239"/>
      <c r="E26" s="239"/>
      <c r="F26" s="239"/>
      <c r="G26" s="239"/>
      <c r="H26" s="239"/>
      <c r="I26" s="239"/>
      <c r="J26" s="239"/>
      <c r="K26" s="239"/>
      <c r="L26" s="239"/>
      <c r="M26" s="239"/>
      <c r="N26" s="239"/>
      <c r="O26" s="88"/>
      <c r="P26" s="88"/>
      <c r="Q26" s="88"/>
    </row>
    <row r="27" customFormat="false" ht="12" hidden="false" customHeight="false" outlineLevel="0" collapsed="false">
      <c r="A27" s="86" t="n">
        <v>2010</v>
      </c>
      <c r="B27" s="239" t="n">
        <v>79.5768604491533</v>
      </c>
      <c r="C27" s="239" t="n">
        <v>85.3588854488323</v>
      </c>
      <c r="D27" s="239" t="n">
        <v>107.63932043833</v>
      </c>
      <c r="E27" s="239" t="n">
        <v>98.2995168084828</v>
      </c>
      <c r="F27" s="239" t="n">
        <v>97.3442731532978</v>
      </c>
      <c r="G27" s="239" t="n">
        <v>108.369196436365</v>
      </c>
      <c r="H27" s="239" t="n">
        <v>96.2953479084823</v>
      </c>
      <c r="I27" s="239" t="n">
        <v>98.6796003620613</v>
      </c>
      <c r="J27" s="239" t="n">
        <v>110.36779604758</v>
      </c>
      <c r="K27" s="239" t="n">
        <v>106.999202731036</v>
      </c>
      <c r="L27" s="239" t="n">
        <v>112.459478188833</v>
      </c>
      <c r="M27" s="239" t="n">
        <v>98.2394558264742</v>
      </c>
      <c r="N27" s="239" t="n">
        <v>99.9690778165773</v>
      </c>
      <c r="O27" s="88" t="n">
        <v>2.5</v>
      </c>
      <c r="P27" s="88" t="n">
        <v>16.5</v>
      </c>
      <c r="Q27" s="88" t="n">
        <v>13.1</v>
      </c>
    </row>
    <row r="28" customFormat="false" ht="12" hidden="false" customHeight="false" outlineLevel="0" collapsed="false">
      <c r="A28" s="86" t="n">
        <v>2011</v>
      </c>
      <c r="B28" s="239" t="n">
        <v>92.6066062595943</v>
      </c>
      <c r="C28" s="239" t="n">
        <v>101.494829451594</v>
      </c>
      <c r="D28" s="239" t="n">
        <v>116.293864667439</v>
      </c>
      <c r="E28" s="239" t="n">
        <v>103.858068765094</v>
      </c>
      <c r="F28" s="239" t="n">
        <v>119.131314038007</v>
      </c>
      <c r="G28" s="239" t="n">
        <v>109.36724720568</v>
      </c>
      <c r="H28" s="239" t="n">
        <v>106.724127648202</v>
      </c>
      <c r="I28" s="239" t="n">
        <v>113.049601220254</v>
      </c>
      <c r="J28" s="239" t="n">
        <v>118.865524381028</v>
      </c>
      <c r="K28" s="239" t="n">
        <v>107.143781553442</v>
      </c>
      <c r="L28" s="239" t="n">
        <v>122.712649989019</v>
      </c>
      <c r="M28" s="239" t="n">
        <v>100.204409712812</v>
      </c>
      <c r="N28" s="239" t="n">
        <v>109.287668741014</v>
      </c>
      <c r="O28" s="88" t="n">
        <v>5.9</v>
      </c>
      <c r="P28" s="88" t="n">
        <v>14.6</v>
      </c>
      <c r="Q28" s="88" t="n">
        <v>11.8</v>
      </c>
    </row>
    <row r="29" customFormat="false" ht="12" hidden="false" customHeight="false" outlineLevel="0" collapsed="false">
      <c r="A29" s="86" t="n">
        <v>2012</v>
      </c>
      <c r="B29" s="239" t="n">
        <v>99.4574065379329</v>
      </c>
      <c r="C29" s="239" t="n">
        <v>106.049160120111</v>
      </c>
      <c r="D29" s="239" t="n">
        <v>118.729623230337</v>
      </c>
      <c r="E29" s="239" t="n">
        <v>102.71574365396</v>
      </c>
      <c r="F29" s="239" t="n">
        <v>109.571675356139</v>
      </c>
      <c r="G29" s="239" t="n">
        <v>109.450625622404</v>
      </c>
      <c r="H29" s="239" t="n">
        <v>108.477768568702</v>
      </c>
      <c r="I29" s="239" t="n">
        <v>105.333477109048</v>
      </c>
      <c r="J29" s="239" t="n">
        <v>103.76818927791</v>
      </c>
      <c r="K29" s="239" t="n">
        <v>107.234078170988</v>
      </c>
      <c r="L29" s="239" t="n">
        <v>112.26473815275</v>
      </c>
      <c r="M29" s="239" t="n">
        <v>88.458316805398</v>
      </c>
      <c r="N29" s="239" t="n">
        <v>105.959233550473</v>
      </c>
      <c r="O29" s="88" t="n">
        <v>-2.9</v>
      </c>
      <c r="P29" s="88" t="n">
        <v>-6.8</v>
      </c>
      <c r="Q29" s="88" t="n">
        <v>-0.3</v>
      </c>
    </row>
    <row r="30" customFormat="false" ht="12" hidden="false" customHeight="false" outlineLevel="0" collapsed="false">
      <c r="A30" s="86" t="n">
        <v>2013</v>
      </c>
      <c r="B30" s="239" t="n">
        <v>96.8307739971344</v>
      </c>
      <c r="C30" s="239" t="n">
        <v>96.2810311218862</v>
      </c>
      <c r="D30" s="239" t="n">
        <v>103.472512565171</v>
      </c>
      <c r="E30" s="239" t="n">
        <v>107.411983658974</v>
      </c>
      <c r="F30" s="239" t="n">
        <v>103.069241644608</v>
      </c>
      <c r="G30" s="239" t="n">
        <v>106.85101757843</v>
      </c>
      <c r="H30" s="239" t="n">
        <v>110.370934928248</v>
      </c>
      <c r="I30" s="239" t="n">
        <v>103.028140348272</v>
      </c>
      <c r="J30" s="239" t="s">
        <v>15</v>
      </c>
      <c r="K30" s="239" t="s">
        <v>15</v>
      </c>
      <c r="L30" s="239" t="s">
        <v>15</v>
      </c>
      <c r="M30" s="239" t="s">
        <v>15</v>
      </c>
      <c r="N30" s="239" t="n">
        <v>103.41445448034</v>
      </c>
      <c r="O30" s="88" t="n">
        <v>-6.7</v>
      </c>
      <c r="P30" s="88" t="n">
        <v>-2.2</v>
      </c>
      <c r="Q30" s="88" t="n">
        <v>-3.8</v>
      </c>
    </row>
    <row r="31" customFormat="false" ht="12" hidden="false" customHeight="false" outlineLevel="0" collapsed="false">
      <c r="A31" s="240"/>
      <c r="B31" s="239"/>
      <c r="C31" s="239"/>
      <c r="D31" s="239"/>
      <c r="E31" s="239"/>
      <c r="F31" s="239"/>
      <c r="G31" s="239"/>
      <c r="H31" s="239"/>
      <c r="I31" s="239"/>
      <c r="J31" s="239"/>
      <c r="K31" s="239"/>
      <c r="L31" s="239"/>
      <c r="M31" s="239"/>
      <c r="N31" s="239"/>
      <c r="O31" s="88"/>
      <c r="P31" s="88"/>
      <c r="Q31" s="88"/>
    </row>
    <row r="32" customFormat="false" ht="12" hidden="false" customHeight="false" outlineLevel="0" collapsed="false">
      <c r="A32" s="240"/>
      <c r="B32" s="239"/>
      <c r="C32" s="239"/>
      <c r="D32" s="239"/>
      <c r="E32" s="239"/>
      <c r="F32" s="239"/>
      <c r="G32" s="239"/>
      <c r="H32" s="239"/>
      <c r="I32" s="239"/>
      <c r="J32" s="239"/>
      <c r="K32" s="239"/>
      <c r="L32" s="239"/>
      <c r="M32" s="239"/>
      <c r="N32" s="239"/>
      <c r="O32" s="88"/>
      <c r="P32" s="88"/>
      <c r="Q32" s="88"/>
    </row>
    <row r="33" customFormat="false" ht="12" hidden="false" customHeight="false" outlineLevel="0" collapsed="false">
      <c r="A33" s="92" t="s">
        <v>130</v>
      </c>
      <c r="B33" s="239"/>
      <c r="C33" s="239"/>
      <c r="D33" s="239"/>
      <c r="E33" s="239"/>
      <c r="F33" s="239"/>
      <c r="G33" s="239"/>
      <c r="H33" s="239"/>
      <c r="I33" s="239"/>
      <c r="J33" s="239"/>
      <c r="K33" s="239"/>
      <c r="L33" s="239"/>
      <c r="M33" s="239"/>
      <c r="N33" s="239"/>
      <c r="O33" s="88"/>
      <c r="P33" s="88"/>
      <c r="Q33" s="88"/>
    </row>
    <row r="34" customFormat="false" ht="12" hidden="false" customHeight="false" outlineLevel="0" collapsed="false">
      <c r="A34" s="86" t="n">
        <v>2010</v>
      </c>
      <c r="B34" s="239" t="n">
        <v>80.9926163408551</v>
      </c>
      <c r="C34" s="239" t="n">
        <v>90.5001217109269</v>
      </c>
      <c r="D34" s="239" t="n">
        <v>110.042262193218</v>
      </c>
      <c r="E34" s="239" t="n">
        <v>93.4929610263958</v>
      </c>
      <c r="F34" s="239" t="n">
        <v>96.8547620640889</v>
      </c>
      <c r="G34" s="239" t="n">
        <v>107.273402165797</v>
      </c>
      <c r="H34" s="239" t="n">
        <v>94.6470585655363</v>
      </c>
      <c r="I34" s="239" t="n">
        <v>95.1591734376153</v>
      </c>
      <c r="J34" s="239" t="n">
        <v>106.892330603808</v>
      </c>
      <c r="K34" s="239" t="n">
        <v>103.344089679247</v>
      </c>
      <c r="L34" s="239" t="n">
        <v>106.669575459576</v>
      </c>
      <c r="M34" s="239" t="n">
        <v>113.903370841695</v>
      </c>
      <c r="N34" s="239" t="n">
        <v>99.9809770073966</v>
      </c>
      <c r="O34" s="88" t="n">
        <v>0.5</v>
      </c>
      <c r="P34" s="88" t="n">
        <v>16.1</v>
      </c>
      <c r="Q34" s="88" t="n">
        <v>15.5</v>
      </c>
    </row>
    <row r="35" customFormat="false" ht="12" hidden="false" customHeight="false" outlineLevel="0" collapsed="false">
      <c r="A35" s="86" t="n">
        <v>2011</v>
      </c>
      <c r="B35" s="239" t="n">
        <v>96.4782827339415</v>
      </c>
      <c r="C35" s="239" t="n">
        <v>108.529291122897</v>
      </c>
      <c r="D35" s="239" t="n">
        <v>121.392474758456</v>
      </c>
      <c r="E35" s="239" t="n">
        <v>103.495079751859</v>
      </c>
      <c r="F35" s="239" t="n">
        <v>115.047755863494</v>
      </c>
      <c r="G35" s="239" t="n">
        <v>106.483831910171</v>
      </c>
      <c r="H35" s="239" t="n">
        <v>105.402283046206</v>
      </c>
      <c r="I35" s="239" t="n">
        <v>103.86860570541</v>
      </c>
      <c r="J35" s="239" t="n">
        <v>120.212644951169</v>
      </c>
      <c r="K35" s="239" t="n">
        <v>103.153721033631</v>
      </c>
      <c r="L35" s="239" t="n">
        <v>118.966583415742</v>
      </c>
      <c r="M35" s="239" t="n">
        <v>98.619540135605</v>
      </c>
      <c r="N35" s="239" t="n">
        <v>108.470841202382</v>
      </c>
      <c r="O35" s="88" t="n">
        <v>-1.5</v>
      </c>
      <c r="P35" s="88" t="n">
        <v>9.2</v>
      </c>
      <c r="Q35" s="88" t="n">
        <v>11.9</v>
      </c>
    </row>
    <row r="36" customFormat="false" ht="12" hidden="false" customHeight="false" outlineLevel="0" collapsed="false">
      <c r="A36" s="86" t="n">
        <v>2012</v>
      </c>
      <c r="B36" s="239" t="n">
        <v>105.478663813491</v>
      </c>
      <c r="C36" s="239" t="n">
        <v>113.379499752891</v>
      </c>
      <c r="D36" s="239" t="n">
        <v>119.313033562737</v>
      </c>
      <c r="E36" s="239" t="n">
        <v>99.7531733414623</v>
      </c>
      <c r="F36" s="239" t="n">
        <v>104.659904856897</v>
      </c>
      <c r="G36" s="239" t="n">
        <v>114.898369398769</v>
      </c>
      <c r="H36" s="239" t="n">
        <v>108.834426639214</v>
      </c>
      <c r="I36" s="239" t="n">
        <v>97.9116482701844</v>
      </c>
      <c r="J36" s="239" t="n">
        <v>106.918334149641</v>
      </c>
      <c r="K36" s="239" t="n">
        <v>112.650107724695</v>
      </c>
      <c r="L36" s="239" t="n">
        <v>113.697874954027</v>
      </c>
      <c r="M36" s="239" t="n">
        <v>83.7510331875134</v>
      </c>
      <c r="N36" s="239" t="n">
        <v>106.770505804294</v>
      </c>
      <c r="O36" s="88" t="n">
        <v>-10</v>
      </c>
      <c r="P36" s="88" t="n">
        <v>-5.7</v>
      </c>
      <c r="Q36" s="88" t="n">
        <v>0.4</v>
      </c>
    </row>
    <row r="37" customFormat="false" ht="12" hidden="false" customHeight="false" outlineLevel="0" collapsed="false">
      <c r="A37" s="86" t="n">
        <v>2013</v>
      </c>
      <c r="B37" s="239" t="n">
        <v>95.0636594273402</v>
      </c>
      <c r="C37" s="239" t="n">
        <v>100.772046290988</v>
      </c>
      <c r="D37" s="239" t="n">
        <v>107.841161270599</v>
      </c>
      <c r="E37" s="239" t="n">
        <v>115.133512199863</v>
      </c>
      <c r="F37" s="239" t="n">
        <v>107.700840381391</v>
      </c>
      <c r="G37" s="239" t="n">
        <v>110.589349838011</v>
      </c>
      <c r="H37" s="239" t="n">
        <v>111.692432662652</v>
      </c>
      <c r="I37" s="239" t="n">
        <v>93.8421718422633</v>
      </c>
      <c r="J37" s="239" t="s">
        <v>15</v>
      </c>
      <c r="K37" s="239" t="s">
        <v>15</v>
      </c>
      <c r="L37" s="239" t="s">
        <v>15</v>
      </c>
      <c r="M37" s="239" t="s">
        <v>15</v>
      </c>
      <c r="N37" s="239" t="n">
        <v>105.329396739139</v>
      </c>
      <c r="O37" s="88" t="n">
        <v>-16</v>
      </c>
      <c r="P37" s="88" t="n">
        <v>-4.2</v>
      </c>
      <c r="Q37" s="88" t="n">
        <v>-2.5</v>
      </c>
    </row>
    <row r="38" customFormat="false" ht="12" hidden="false" customHeight="false" outlineLevel="0" collapsed="false">
      <c r="A38" s="238"/>
      <c r="B38" s="93"/>
      <c r="C38" s="93"/>
      <c r="D38" s="93"/>
      <c r="E38" s="93"/>
      <c r="F38" s="93"/>
      <c r="G38" s="93"/>
      <c r="H38" s="93"/>
      <c r="I38" s="93"/>
      <c r="J38" s="93"/>
      <c r="K38" s="93"/>
      <c r="L38" s="93"/>
      <c r="M38" s="93"/>
      <c r="N38" s="238"/>
      <c r="O38" s="238"/>
      <c r="P38" s="238"/>
      <c r="Q38" s="238"/>
    </row>
    <row r="39" customFormat="false" ht="12" hidden="false" customHeight="false" outlineLevel="0" collapsed="false">
      <c r="A39" s="98"/>
      <c r="B39" s="241"/>
      <c r="C39" s="242"/>
      <c r="D39" s="242"/>
      <c r="E39" s="242"/>
      <c r="F39" s="242"/>
      <c r="G39" s="242"/>
      <c r="H39" s="242"/>
      <c r="I39" s="242"/>
      <c r="J39" s="242"/>
      <c r="K39" s="242"/>
      <c r="L39" s="242"/>
      <c r="M39" s="242"/>
      <c r="N39" s="241"/>
      <c r="O39" s="97"/>
      <c r="P39" s="97"/>
      <c r="Q39" s="238"/>
    </row>
    <row r="40" customFormat="false" ht="12" hidden="false" customHeight="false" outlineLevel="0" collapsed="false">
      <c r="A40" s="98"/>
      <c r="B40" s="241"/>
      <c r="C40" s="241"/>
      <c r="D40" s="241"/>
      <c r="E40" s="241"/>
      <c r="F40" s="241"/>
      <c r="G40" s="241"/>
      <c r="H40" s="241"/>
      <c r="I40" s="241"/>
      <c r="J40" s="241"/>
      <c r="K40" s="241"/>
      <c r="L40" s="241"/>
      <c r="M40" s="241"/>
      <c r="N40" s="241"/>
      <c r="O40" s="97"/>
      <c r="P40" s="97"/>
      <c r="Q40" s="238"/>
    </row>
    <row r="41" customFormat="false" ht="12" hidden="false" customHeight="false" outlineLevel="0" collapsed="false">
      <c r="A41" s="98"/>
      <c r="B41" s="241"/>
      <c r="C41" s="241"/>
      <c r="D41" s="241"/>
      <c r="E41" s="241"/>
      <c r="F41" s="241"/>
      <c r="G41" s="241"/>
      <c r="H41" s="241"/>
      <c r="I41" s="241"/>
      <c r="J41" s="241"/>
      <c r="K41" s="241"/>
      <c r="L41" s="241"/>
      <c r="M41" s="241"/>
      <c r="N41" s="241"/>
      <c r="O41" s="97"/>
      <c r="P41" s="97"/>
      <c r="Q41" s="238"/>
    </row>
    <row r="42" customFormat="false" ht="12" hidden="false" customHeight="true" outlineLevel="0" collapsed="false">
      <c r="A42" s="74" t="s">
        <v>54</v>
      </c>
      <c r="B42" s="74"/>
      <c r="C42" s="74"/>
      <c r="D42" s="74"/>
      <c r="E42" s="74"/>
      <c r="F42" s="74"/>
      <c r="G42" s="74"/>
      <c r="H42" s="74"/>
      <c r="I42" s="74"/>
      <c r="J42" s="74"/>
      <c r="K42" s="74"/>
      <c r="L42" s="74"/>
      <c r="M42" s="74"/>
      <c r="N42" s="74"/>
      <c r="O42" s="74"/>
      <c r="P42" s="74"/>
      <c r="Q42" s="74"/>
    </row>
    <row r="43" customFormat="false" ht="12.75" hidden="false" customHeight="false" outlineLevel="0" collapsed="false">
      <c r="A43" s="243"/>
      <c r="B43" s="244"/>
      <c r="C43" s="244"/>
      <c r="D43" s="244"/>
      <c r="E43" s="245"/>
      <c r="F43" s="245"/>
      <c r="G43" s="245"/>
      <c r="H43" s="245"/>
      <c r="I43" s="245"/>
      <c r="J43" s="245"/>
      <c r="K43" s="245"/>
      <c r="L43" s="245"/>
      <c r="M43" s="245"/>
      <c r="N43" s="236"/>
      <c r="O43" s="97"/>
      <c r="P43" s="97"/>
      <c r="Q43" s="238"/>
    </row>
    <row r="44" customFormat="false" ht="12.75" hidden="false" customHeight="false" outlineLevel="0" collapsed="false">
      <c r="A44" s="243"/>
      <c r="B44" s="244"/>
      <c r="C44" s="244"/>
      <c r="D44" s="244"/>
      <c r="E44" s="245"/>
      <c r="F44" s="245"/>
      <c r="G44" s="245"/>
      <c r="H44" s="245"/>
      <c r="I44" s="245"/>
      <c r="J44" s="245"/>
      <c r="K44" s="245"/>
      <c r="L44" s="245"/>
      <c r="M44" s="245"/>
      <c r="N44" s="236"/>
      <c r="O44" s="97"/>
      <c r="P44" s="97"/>
      <c r="Q44" s="238"/>
    </row>
    <row r="45" customFormat="false" ht="12" hidden="false" customHeight="false" outlineLevel="0" collapsed="false">
      <c r="A45" s="238"/>
      <c r="B45" s="80"/>
      <c r="C45" s="80"/>
      <c r="D45" s="80"/>
      <c r="E45" s="80"/>
      <c r="F45" s="80"/>
      <c r="G45" s="80"/>
      <c r="H45" s="80"/>
      <c r="I45" s="80"/>
      <c r="J45" s="80"/>
      <c r="K45" s="80"/>
      <c r="L45" s="80"/>
      <c r="M45" s="80"/>
      <c r="N45" s="80"/>
      <c r="O45" s="80"/>
      <c r="P45" s="80"/>
      <c r="Q45" s="238"/>
    </row>
    <row r="46" customFormat="false" ht="12.75" hidden="false" customHeight="false" outlineLevel="0" collapsed="false">
      <c r="A46" s="82" t="s">
        <v>128</v>
      </c>
      <c r="B46" s="80"/>
      <c r="C46" s="80"/>
      <c r="D46" s="80"/>
      <c r="E46" s="80"/>
      <c r="F46" s="80"/>
      <c r="G46" s="80"/>
      <c r="H46" s="80"/>
      <c r="I46" s="80"/>
      <c r="J46" s="80"/>
      <c r="K46" s="80"/>
      <c r="L46" s="80"/>
      <c r="M46" s="80"/>
      <c r="N46" s="80"/>
      <c r="O46" s="80"/>
      <c r="P46" s="80"/>
      <c r="Q46" s="100"/>
    </row>
    <row r="47" customFormat="false" ht="12" hidden="false" customHeight="false" outlineLevel="0" collapsed="false">
      <c r="A47" s="86" t="n">
        <v>2010</v>
      </c>
      <c r="B47" s="239" t="n">
        <v>78.6675668897273</v>
      </c>
      <c r="C47" s="239" t="n">
        <v>85.7379966761136</v>
      </c>
      <c r="D47" s="239" t="n">
        <v>107.211813446526</v>
      </c>
      <c r="E47" s="239" t="n">
        <v>96.2843221232032</v>
      </c>
      <c r="F47" s="239" t="n">
        <v>97.2881755157351</v>
      </c>
      <c r="G47" s="239" t="n">
        <v>108.464588469613</v>
      </c>
      <c r="H47" s="239" t="n">
        <v>96.2893452466143</v>
      </c>
      <c r="I47" s="239" t="n">
        <v>98.2819723879205</v>
      </c>
      <c r="J47" s="239" t="n">
        <v>110.126223349832</v>
      </c>
      <c r="K47" s="239" t="n">
        <v>106.486785636217</v>
      </c>
      <c r="L47" s="239" t="n">
        <v>111.284136332331</v>
      </c>
      <c r="M47" s="239" t="n">
        <v>103.877074168467</v>
      </c>
      <c r="N47" s="239" t="n">
        <v>100.000000020192</v>
      </c>
      <c r="O47" s="88" t="n">
        <v>2.06941602542079</v>
      </c>
      <c r="P47" s="88" t="n">
        <v>19.216873498654</v>
      </c>
      <c r="Q47" s="88" t="n">
        <v>14.8960054508327</v>
      </c>
    </row>
    <row r="48" customFormat="false" ht="12" hidden="false" customHeight="false" outlineLevel="0" collapsed="false">
      <c r="A48" s="86" t="n">
        <v>2011</v>
      </c>
      <c r="B48" s="239" t="n">
        <v>94.9102637356845</v>
      </c>
      <c r="C48" s="239" t="n">
        <v>105.06300305178</v>
      </c>
      <c r="D48" s="239" t="n">
        <v>119.66124840768</v>
      </c>
      <c r="E48" s="239" t="n">
        <v>105.643847569653</v>
      </c>
      <c r="F48" s="239" t="n">
        <v>120.157886371164</v>
      </c>
      <c r="G48" s="239" t="n">
        <v>110.715270549972</v>
      </c>
      <c r="H48" s="239" t="n">
        <v>108.650558740691</v>
      </c>
      <c r="I48" s="239" t="n">
        <v>112.148797039164</v>
      </c>
      <c r="J48" s="239" t="n">
        <v>121.700081403045</v>
      </c>
      <c r="K48" s="239" t="n">
        <v>108.130332038474</v>
      </c>
      <c r="L48" s="239" t="n">
        <v>123.241271180265</v>
      </c>
      <c r="M48" s="239" t="n">
        <v>101.982130410135</v>
      </c>
      <c r="N48" s="239" t="n">
        <v>111.000390874809</v>
      </c>
      <c r="O48" s="88" t="n">
        <v>3.21971496421116</v>
      </c>
      <c r="P48" s="88" t="n">
        <v>14.109225033164</v>
      </c>
      <c r="Q48" s="88" t="n">
        <v>14.1527526716715</v>
      </c>
    </row>
    <row r="49" customFormat="false" ht="12" hidden="false" customHeight="false" outlineLevel="0" collapsed="false">
      <c r="A49" s="86" t="n">
        <v>2012</v>
      </c>
      <c r="B49" s="239" t="n">
        <v>103.983377862164</v>
      </c>
      <c r="C49" s="239" t="n">
        <v>110.838961262836</v>
      </c>
      <c r="D49" s="239" t="n">
        <v>122.099136635017</v>
      </c>
      <c r="E49" s="239" t="n">
        <v>104.754092422794</v>
      </c>
      <c r="F49" s="239" t="n">
        <v>111.351760013132</v>
      </c>
      <c r="G49" s="239" t="n">
        <v>114.642354538718</v>
      </c>
      <c r="H49" s="239" t="n">
        <v>111.922493686975</v>
      </c>
      <c r="I49" s="239" t="n">
        <v>106.260930199996</v>
      </c>
      <c r="J49" s="239" t="n">
        <v>108.46191604487</v>
      </c>
      <c r="K49" s="239" t="n">
        <v>112.770468736516</v>
      </c>
      <c r="L49" s="239" t="n">
        <v>116.554368920744</v>
      </c>
      <c r="M49" s="239" t="n">
        <v>89.8187361467158</v>
      </c>
      <c r="N49" s="239" t="n">
        <v>109.454883039206</v>
      </c>
      <c r="O49" s="88" t="n">
        <v>-5.05846796338663</v>
      </c>
      <c r="P49" s="88" t="n">
        <v>-5.250049037184</v>
      </c>
      <c r="Q49" s="88" t="n">
        <v>1.01513453089535</v>
      </c>
    </row>
    <row r="50" customFormat="false" ht="12" hidden="false" customHeight="false" outlineLevel="0" collapsed="false">
      <c r="A50" s="86" t="n">
        <v>2013</v>
      </c>
      <c r="B50" s="239" t="n">
        <v>99.8621088535282</v>
      </c>
      <c r="C50" s="239" t="n">
        <v>101.367610539509</v>
      </c>
      <c r="D50" s="239" t="n">
        <v>108.811462630095</v>
      </c>
      <c r="E50" s="239" t="n">
        <v>114.626475886144</v>
      </c>
      <c r="F50" s="239" t="n">
        <v>108.613391165031</v>
      </c>
      <c r="G50" s="239" t="n">
        <v>112.129225490739</v>
      </c>
      <c r="H50" s="239" t="n">
        <v>115.181683502523</v>
      </c>
      <c r="I50" s="239" t="n">
        <v>103.984447035593</v>
      </c>
      <c r="J50" s="239" t="s">
        <v>15</v>
      </c>
      <c r="K50" s="239" t="s">
        <v>15</v>
      </c>
      <c r="L50" s="239" t="s">
        <v>15</v>
      </c>
      <c r="M50" s="239" t="s">
        <v>15</v>
      </c>
      <c r="N50" s="239" t="n">
        <v>108.072050637895</v>
      </c>
      <c r="O50" s="88" t="n">
        <v>-9.72136899412858</v>
      </c>
      <c r="P50" s="88" t="n">
        <v>-2.14235200098318</v>
      </c>
      <c r="Q50" s="88" t="n">
        <v>-2.40183178897604</v>
      </c>
    </row>
    <row r="51" customFormat="false" ht="12" hidden="false" customHeight="false" outlineLevel="0" collapsed="false">
      <c r="A51" s="240"/>
      <c r="B51" s="239"/>
      <c r="C51" s="239"/>
      <c r="D51" s="239"/>
      <c r="E51" s="239"/>
      <c r="F51" s="239"/>
      <c r="G51" s="239"/>
      <c r="H51" s="239"/>
      <c r="I51" s="239"/>
      <c r="J51" s="239"/>
      <c r="K51" s="239"/>
      <c r="L51" s="239"/>
      <c r="M51" s="239"/>
      <c r="N51" s="239"/>
      <c r="O51" s="88"/>
      <c r="P51" s="88"/>
      <c r="Q51" s="88"/>
    </row>
    <row r="52" customFormat="false" ht="12" hidden="false" customHeight="false" outlineLevel="0" collapsed="false">
      <c r="A52" s="240"/>
      <c r="B52" s="239"/>
      <c r="C52" s="239"/>
      <c r="D52" s="239"/>
      <c r="E52" s="239"/>
      <c r="F52" s="239"/>
      <c r="G52" s="239"/>
      <c r="H52" s="239"/>
      <c r="I52" s="239"/>
      <c r="J52" s="239"/>
      <c r="K52" s="239"/>
      <c r="L52" s="239"/>
      <c r="M52" s="239"/>
      <c r="N52" s="239"/>
      <c r="O52" s="88"/>
      <c r="P52" s="88"/>
      <c r="Q52" s="88"/>
    </row>
    <row r="53" customFormat="false" ht="12" hidden="false" customHeight="false" outlineLevel="0" collapsed="false">
      <c r="A53" s="92" t="s">
        <v>129</v>
      </c>
      <c r="B53" s="239"/>
      <c r="C53" s="239"/>
      <c r="D53" s="239"/>
      <c r="E53" s="239"/>
      <c r="F53" s="239"/>
      <c r="G53" s="239"/>
      <c r="H53" s="239"/>
      <c r="I53" s="239"/>
      <c r="J53" s="239"/>
      <c r="K53" s="239"/>
      <c r="L53" s="239"/>
      <c r="M53" s="239"/>
      <c r="N53" s="239"/>
      <c r="O53" s="88"/>
      <c r="P53" s="88"/>
      <c r="Q53" s="88"/>
    </row>
    <row r="54" customFormat="false" ht="12" hidden="false" customHeight="false" outlineLevel="0" collapsed="false">
      <c r="A54" s="86" t="n">
        <v>2010</v>
      </c>
      <c r="B54" s="239" t="n">
        <v>78.4126773818252</v>
      </c>
      <c r="C54" s="239" t="n">
        <v>84.2813733590942</v>
      </c>
      <c r="D54" s="239" t="n">
        <v>106.530505075243</v>
      </c>
      <c r="E54" s="239" t="n">
        <v>97.7694663514462</v>
      </c>
      <c r="F54" s="239" t="n">
        <v>97.368774523573</v>
      </c>
      <c r="G54" s="239" t="n">
        <v>108.692095380255</v>
      </c>
      <c r="H54" s="239" t="n">
        <v>96.7456145452791</v>
      </c>
      <c r="I54" s="239" t="n">
        <v>99.3622821904247</v>
      </c>
      <c r="J54" s="239" t="n">
        <v>111.129584748902</v>
      </c>
      <c r="K54" s="239" t="n">
        <v>107.682665532563</v>
      </c>
      <c r="L54" s="239" t="n">
        <v>113.127309172777</v>
      </c>
      <c r="M54" s="239" t="n">
        <v>98.8976518810415</v>
      </c>
      <c r="N54" s="239" t="n">
        <v>100.000000011869</v>
      </c>
      <c r="O54" s="88" t="n">
        <v>2.70468863880211</v>
      </c>
      <c r="P54" s="88" t="n">
        <v>18.8299378223258</v>
      </c>
      <c r="Q54" s="88" t="n">
        <v>13.5980541903398</v>
      </c>
    </row>
    <row r="55" customFormat="false" ht="12" hidden="false" customHeight="false" outlineLevel="0" collapsed="false">
      <c r="A55" s="86" t="n">
        <v>2011</v>
      </c>
      <c r="B55" s="239" t="n">
        <v>93.6486632315523</v>
      </c>
      <c r="C55" s="239" t="n">
        <v>102.803706605051</v>
      </c>
      <c r="D55" s="239" t="n">
        <v>117.966333173793</v>
      </c>
      <c r="E55" s="239" t="n">
        <v>105.800714781262</v>
      </c>
      <c r="F55" s="239" t="n">
        <v>121.462460422078</v>
      </c>
      <c r="G55" s="239" t="n">
        <v>111.768958098845</v>
      </c>
      <c r="H55" s="239" t="n">
        <v>109.25600334949</v>
      </c>
      <c r="I55" s="239" t="n">
        <v>115.403385135971</v>
      </c>
      <c r="J55" s="239" t="n">
        <v>121.265911291433</v>
      </c>
      <c r="K55" s="239" t="n">
        <v>109.408298108676</v>
      </c>
      <c r="L55" s="239" t="n">
        <v>124.135762245956</v>
      </c>
      <c r="M55" s="239" t="n">
        <v>102.437698661194</v>
      </c>
      <c r="N55" s="239" t="n">
        <v>111.279824592108</v>
      </c>
      <c r="O55" s="88" t="n">
        <v>5.62658489970278</v>
      </c>
      <c r="P55" s="88" t="n">
        <v>16.1440564688359</v>
      </c>
      <c r="Q55" s="88" t="n">
        <v>14.1644184529341</v>
      </c>
    </row>
    <row r="56" customFormat="false" ht="12" hidden="false" customHeight="false" outlineLevel="0" collapsed="false">
      <c r="A56" s="86" t="n">
        <v>2012</v>
      </c>
      <c r="B56" s="239" t="n">
        <v>101.883484162807</v>
      </c>
      <c r="C56" s="239" t="n">
        <v>108.303497015549</v>
      </c>
      <c r="D56" s="239" t="n">
        <v>121.440434571257</v>
      </c>
      <c r="E56" s="239" t="n">
        <v>105.418533771842</v>
      </c>
      <c r="F56" s="239" t="n">
        <v>112.724380642075</v>
      </c>
      <c r="G56" s="239" t="n">
        <v>112.612968928124</v>
      </c>
      <c r="H56" s="239" t="n">
        <v>111.608399096923</v>
      </c>
      <c r="I56" s="239" t="n">
        <v>108.599107463494</v>
      </c>
      <c r="J56" s="239" t="n">
        <v>107.462772057897</v>
      </c>
      <c r="K56" s="239" t="n">
        <v>111.045468799475</v>
      </c>
      <c r="L56" s="239" t="n">
        <v>116.151429528557</v>
      </c>
      <c r="M56" s="239" t="n">
        <v>91.6780686478615</v>
      </c>
      <c r="N56" s="239" t="n">
        <v>109.077378723822</v>
      </c>
      <c r="O56" s="88" t="n">
        <v>-2.69629495430364</v>
      </c>
      <c r="P56" s="88" t="n">
        <v>-5.89608152695018</v>
      </c>
      <c r="Q56" s="88" t="n">
        <v>0.510252668457383</v>
      </c>
    </row>
    <row r="57" customFormat="false" ht="12" hidden="false" customHeight="false" outlineLevel="0" collapsed="false">
      <c r="A57" s="86" t="n">
        <v>2013</v>
      </c>
      <c r="B57" s="239" t="n">
        <v>100.690863233228</v>
      </c>
      <c r="C57" s="239" t="n">
        <v>100.164830663522</v>
      </c>
      <c r="D57" s="239" t="n">
        <v>107.690960752589</v>
      </c>
      <c r="E57" s="239" t="n">
        <v>112.131200414731</v>
      </c>
      <c r="F57" s="239" t="n">
        <v>107.427887498005</v>
      </c>
      <c r="G57" s="239" t="n">
        <v>111.390827209986</v>
      </c>
      <c r="H57" s="239" t="n">
        <v>115.125716378872</v>
      </c>
      <c r="I57" s="239" t="n">
        <v>107.392553660576</v>
      </c>
      <c r="J57" s="239" t="s">
        <v>15</v>
      </c>
      <c r="K57" s="239" t="s">
        <v>15</v>
      </c>
      <c r="L57" s="239" t="s">
        <v>15</v>
      </c>
      <c r="M57" s="239" t="s">
        <v>15</v>
      </c>
      <c r="N57" s="239" t="n">
        <v>107.751854976438</v>
      </c>
      <c r="O57" s="88" t="n">
        <v>-6.71714623068766</v>
      </c>
      <c r="P57" s="88" t="n">
        <v>-1.1110163159703</v>
      </c>
      <c r="Q57" s="88" t="n">
        <v>-2.33131432015777</v>
      </c>
    </row>
    <row r="58" customFormat="false" ht="12" hidden="false" customHeight="false" outlineLevel="0" collapsed="false">
      <c r="A58" s="240"/>
      <c r="B58" s="239"/>
      <c r="C58" s="239"/>
      <c r="D58" s="239"/>
      <c r="E58" s="239"/>
      <c r="F58" s="239"/>
      <c r="G58" s="239"/>
      <c r="H58" s="239"/>
      <c r="I58" s="239"/>
      <c r="J58" s="239"/>
      <c r="K58" s="239"/>
      <c r="L58" s="239"/>
      <c r="M58" s="239"/>
      <c r="N58" s="239"/>
      <c r="O58" s="88"/>
      <c r="P58" s="88"/>
      <c r="Q58" s="88"/>
    </row>
    <row r="59" customFormat="false" ht="12" hidden="false" customHeight="false" outlineLevel="0" collapsed="false">
      <c r="A59" s="240"/>
      <c r="B59" s="239"/>
      <c r="C59" s="239"/>
      <c r="D59" s="239"/>
      <c r="E59" s="239"/>
      <c r="F59" s="239"/>
      <c r="G59" s="239"/>
      <c r="H59" s="239"/>
      <c r="I59" s="239"/>
      <c r="J59" s="239"/>
      <c r="K59" s="239"/>
      <c r="L59" s="239"/>
      <c r="M59" s="239"/>
      <c r="N59" s="239"/>
      <c r="O59" s="88"/>
      <c r="P59" s="88"/>
      <c r="Q59" s="88"/>
    </row>
    <row r="60" customFormat="false" ht="12" hidden="false" customHeight="false" outlineLevel="0" collapsed="false">
      <c r="A60" s="92" t="s">
        <v>130</v>
      </c>
      <c r="B60" s="239"/>
      <c r="C60" s="239"/>
      <c r="D60" s="239"/>
      <c r="E60" s="239"/>
      <c r="F60" s="239"/>
      <c r="G60" s="239"/>
      <c r="H60" s="239"/>
      <c r="I60" s="239"/>
      <c r="J60" s="239"/>
      <c r="K60" s="239"/>
      <c r="L60" s="239"/>
      <c r="M60" s="239"/>
      <c r="N60" s="239"/>
      <c r="O60" s="88"/>
      <c r="P60" s="88"/>
      <c r="Q60" s="88"/>
    </row>
    <row r="61" customFormat="false" ht="12" hidden="false" customHeight="false" outlineLevel="0" collapsed="false">
      <c r="A61" s="86" t="n">
        <v>2010</v>
      </c>
      <c r="B61" s="239" t="n">
        <v>79.2104586117131</v>
      </c>
      <c r="C61" s="239" t="n">
        <v>88.8404734691652</v>
      </c>
      <c r="D61" s="239" t="n">
        <v>108.662939033793</v>
      </c>
      <c r="E61" s="239" t="n">
        <v>93.1210982681546</v>
      </c>
      <c r="F61" s="239" t="n">
        <v>97.1165068241347</v>
      </c>
      <c r="G61" s="239" t="n">
        <v>107.980019135149</v>
      </c>
      <c r="H61" s="239" t="n">
        <v>95.3175325785267</v>
      </c>
      <c r="I61" s="239" t="n">
        <v>95.9810094967582</v>
      </c>
      <c r="J61" s="239" t="n">
        <v>107.989153641128</v>
      </c>
      <c r="K61" s="239" t="n">
        <v>103.939668821888</v>
      </c>
      <c r="L61" s="239" t="n">
        <v>107.358343684417</v>
      </c>
      <c r="M61" s="239" t="n">
        <v>114.482796344168</v>
      </c>
      <c r="N61" s="239" t="n">
        <v>99.9999999924163</v>
      </c>
      <c r="O61" s="88" t="n">
        <v>0.696070177524689</v>
      </c>
      <c r="P61" s="88" t="n">
        <v>20.0790130082816</v>
      </c>
      <c r="Q61" s="88" t="n">
        <v>17.7730989560601</v>
      </c>
    </row>
    <row r="62" customFormat="false" ht="12" hidden="false" customHeight="false" outlineLevel="0" collapsed="false">
      <c r="A62" s="86" t="n">
        <v>2011</v>
      </c>
      <c r="B62" s="239" t="n">
        <v>97.5973594499647</v>
      </c>
      <c r="C62" s="239" t="n">
        <v>109.875101506618</v>
      </c>
      <c r="D62" s="239" t="n">
        <v>123.271265564962</v>
      </c>
      <c r="E62" s="239" t="n">
        <v>105.309734450591</v>
      </c>
      <c r="F62" s="239" t="n">
        <v>117.379260764237</v>
      </c>
      <c r="G62" s="239" t="n">
        <v>108.471010662192</v>
      </c>
      <c r="H62" s="239" t="n">
        <v>107.361016055247</v>
      </c>
      <c r="I62" s="239" t="n">
        <v>105.21681666743</v>
      </c>
      <c r="J62" s="239" t="n">
        <v>122.624824688458</v>
      </c>
      <c r="K62" s="239" t="n">
        <v>105.408379046023</v>
      </c>
      <c r="L62" s="239" t="n">
        <v>121.336085497009</v>
      </c>
      <c r="M62" s="239" t="n">
        <v>101.011810907888</v>
      </c>
      <c r="N62" s="239" t="n">
        <v>110.405222105052</v>
      </c>
      <c r="O62" s="88" t="n">
        <v>-1.99718619160011</v>
      </c>
      <c r="P62" s="88" t="n">
        <v>9.62253597779008</v>
      </c>
      <c r="Q62" s="88" t="n">
        <v>14.1278105030588</v>
      </c>
    </row>
    <row r="63" customFormat="false" ht="12" hidden="false" customHeight="false" outlineLevel="0" collapsed="false">
      <c r="A63" s="86" t="n">
        <v>2012</v>
      </c>
      <c r="B63" s="239" t="n">
        <v>108.455962783063</v>
      </c>
      <c r="C63" s="239" t="n">
        <v>116.239272324978</v>
      </c>
      <c r="D63" s="239" t="n">
        <v>123.502112810975</v>
      </c>
      <c r="E63" s="239" t="n">
        <v>103.338891981449</v>
      </c>
      <c r="F63" s="239" t="n">
        <v>108.428201310921</v>
      </c>
      <c r="G63" s="239" t="n">
        <v>118.964763558704</v>
      </c>
      <c r="H63" s="239" t="n">
        <v>112.591486901037</v>
      </c>
      <c r="I63" s="239" t="n">
        <v>101.280822594321</v>
      </c>
      <c r="J63" s="239" t="n">
        <v>110.590002945149</v>
      </c>
      <c r="K63" s="239" t="n">
        <v>116.444563612456</v>
      </c>
      <c r="L63" s="239" t="n">
        <v>117.412593581252</v>
      </c>
      <c r="M63" s="239" t="n">
        <v>85.8585248827324</v>
      </c>
      <c r="N63" s="239" t="n">
        <v>110.25893327392</v>
      </c>
      <c r="O63" s="88" t="n">
        <v>-10.0457544509176</v>
      </c>
      <c r="P63" s="88" t="n">
        <v>-3.74084124360962</v>
      </c>
      <c r="Q63" s="88" t="n">
        <v>2.09494972506003</v>
      </c>
    </row>
    <row r="64" customFormat="false" ht="12" hidden="false" customHeight="false" outlineLevel="0" collapsed="false">
      <c r="A64" s="86" t="n">
        <v>2013</v>
      </c>
      <c r="B64" s="239" t="n">
        <v>98.0969364176362</v>
      </c>
      <c r="C64" s="239" t="n">
        <v>103.929423596142</v>
      </c>
      <c r="D64" s="239" t="n">
        <v>111.198030936745</v>
      </c>
      <c r="E64" s="239" t="n">
        <v>119.941188463687</v>
      </c>
      <c r="F64" s="239" t="n">
        <v>111.138407445019</v>
      </c>
      <c r="G64" s="239" t="n">
        <v>113.701947455152</v>
      </c>
      <c r="H64" s="239" t="n">
        <v>115.300888396549</v>
      </c>
      <c r="I64" s="239" t="n">
        <v>96.7254859915172</v>
      </c>
      <c r="J64" s="239" t="s">
        <v>15</v>
      </c>
      <c r="K64" s="239" t="s">
        <v>15</v>
      </c>
      <c r="L64" s="239" t="s">
        <v>15</v>
      </c>
      <c r="M64" s="239" t="s">
        <v>15</v>
      </c>
      <c r="N64" s="239" t="n">
        <v>108.754038587806</v>
      </c>
      <c r="O64" s="88" t="n">
        <v>-16.1103723166</v>
      </c>
      <c r="P64" s="88" t="n">
        <v>-4.49772867766936</v>
      </c>
      <c r="Q64" s="88" t="n">
        <v>-2.55030991762315</v>
      </c>
    </row>
    <row r="65" customFormat="false" ht="12.75" hidden="false" customHeight="false" outlineLevel="0" collapsed="false">
      <c r="A65" s="100"/>
      <c r="B65" s="93"/>
      <c r="C65" s="93"/>
      <c r="D65" s="93"/>
      <c r="E65" s="93"/>
      <c r="F65" s="93"/>
      <c r="G65" s="93"/>
      <c r="H65" s="93"/>
      <c r="I65" s="93"/>
      <c r="J65" s="93"/>
      <c r="K65" s="93"/>
      <c r="L65" s="93"/>
      <c r="M65" s="93"/>
      <c r="N65" s="100"/>
      <c r="O65" s="100"/>
      <c r="P65" s="100"/>
      <c r="Q65" s="100"/>
    </row>
    <row r="66" customFormat="false" ht="12.75" hidden="false" customHeight="false" outlineLevel="0" collapsed="false">
      <c r="A66" s="238"/>
      <c r="B66" s="238"/>
      <c r="C66" s="238"/>
      <c r="D66" s="238"/>
      <c r="E66" s="238"/>
      <c r="F66" s="238"/>
      <c r="G66" s="238"/>
      <c r="H66" s="238"/>
      <c r="I66" s="238"/>
      <c r="J66" s="238"/>
      <c r="K66" s="238"/>
      <c r="L66" s="238"/>
      <c r="M66" s="238"/>
      <c r="N66" s="238"/>
      <c r="O66" s="238"/>
      <c r="P66" s="238"/>
      <c r="Q66" s="100"/>
    </row>
    <row r="67" customFormat="false" ht="12" hidden="false" customHeight="true" outlineLevel="0" collapsed="false">
      <c r="A67" s="103" t="s">
        <v>181</v>
      </c>
      <c r="B67" s="103"/>
      <c r="C67" s="103"/>
      <c r="D67" s="103"/>
      <c r="E67" s="103"/>
      <c r="F67" s="103"/>
      <c r="G67" s="103"/>
      <c r="H67" s="103"/>
      <c r="I67" s="103"/>
      <c r="J67" s="103"/>
      <c r="K67" s="103"/>
      <c r="L67" s="103"/>
      <c r="M67" s="103"/>
      <c r="N67" s="103"/>
      <c r="O67" s="103"/>
      <c r="P67" s="103"/>
      <c r="Q67" s="103"/>
    </row>
    <row r="68" customFormat="false" ht="12.75" hidden="false" customHeight="false" outlineLevel="0" collapsed="false">
      <c r="A68" s="238"/>
      <c r="B68" s="238"/>
      <c r="C68" s="238"/>
      <c r="D68" s="238"/>
      <c r="E68" s="238"/>
      <c r="F68" s="238"/>
      <c r="G68" s="238"/>
      <c r="H68" s="238"/>
      <c r="I68" s="238"/>
      <c r="J68" s="238"/>
      <c r="K68" s="238"/>
      <c r="L68" s="238"/>
      <c r="M68" s="238"/>
      <c r="N68" s="238"/>
      <c r="O68" s="238"/>
      <c r="P68" s="238"/>
      <c r="Q68" s="100"/>
    </row>
    <row r="69" customFormat="false" ht="12.75" hidden="false" customHeight="true" outlineLevel="0" collapsed="false">
      <c r="A69" s="106" t="s">
        <v>182</v>
      </c>
      <c r="B69" s="106"/>
      <c r="C69" s="106"/>
      <c r="D69" s="106"/>
      <c r="E69" s="106"/>
      <c r="F69" s="106"/>
      <c r="G69" s="106"/>
      <c r="H69" s="106"/>
      <c r="I69" s="106"/>
      <c r="J69" s="106"/>
      <c r="K69" s="106"/>
      <c r="L69" s="106"/>
      <c r="M69" s="106"/>
      <c r="N69" s="106"/>
      <c r="O69" s="106"/>
      <c r="P69" s="106"/>
      <c r="Q69" s="106"/>
    </row>
    <row r="70" customFormat="false" ht="12.75" hidden="false" customHeight="true" outlineLevel="0" collapsed="false">
      <c r="A70" s="107" t="s">
        <v>183</v>
      </c>
      <c r="B70" s="107"/>
      <c r="C70" s="107"/>
      <c r="D70" s="107"/>
      <c r="E70" s="107"/>
      <c r="F70" s="107"/>
      <c r="G70" s="107"/>
      <c r="H70" s="107"/>
      <c r="I70" s="107"/>
      <c r="J70" s="107"/>
      <c r="K70" s="107"/>
      <c r="L70" s="107"/>
      <c r="M70" s="107"/>
      <c r="N70" s="107"/>
      <c r="O70" s="107"/>
      <c r="P70" s="107"/>
      <c r="Q70" s="107"/>
    </row>
    <row r="71" customFormat="false" ht="12.75" hidden="false" customHeight="true" outlineLevel="0" collapsed="false">
      <c r="A71" s="107" t="s">
        <v>104</v>
      </c>
      <c r="B71" s="107"/>
      <c r="C71" s="107"/>
      <c r="D71" s="107"/>
      <c r="E71" s="107"/>
      <c r="F71" s="107"/>
      <c r="G71" s="107"/>
      <c r="H71" s="107"/>
      <c r="I71" s="107"/>
      <c r="J71" s="107"/>
      <c r="K71" s="107"/>
      <c r="L71" s="107"/>
      <c r="M71" s="107"/>
      <c r="N71" s="107"/>
      <c r="O71" s="107"/>
      <c r="P71" s="107"/>
      <c r="Q71" s="107"/>
    </row>
    <row r="72" customFormat="false" ht="12.75" hidden="false" customHeight="false" outlineLevel="0" collapsed="false">
      <c r="A72" s="104"/>
      <c r="B72" s="105"/>
      <c r="C72" s="105"/>
      <c r="D72" s="105"/>
      <c r="E72" s="105"/>
      <c r="F72" s="105"/>
      <c r="G72" s="105"/>
      <c r="H72" s="105"/>
      <c r="I72" s="105"/>
      <c r="J72" s="105"/>
      <c r="K72" s="105"/>
      <c r="L72" s="105"/>
      <c r="M72" s="105"/>
      <c r="N72" s="105"/>
      <c r="O72" s="105"/>
      <c r="P72" s="105"/>
      <c r="Q72" s="100"/>
    </row>
    <row r="73" customFormat="false" ht="12.75" hidden="false" customHeight="false" outlineLevel="0" collapsed="false">
      <c r="A73" s="100"/>
      <c r="B73" s="100"/>
      <c r="C73" s="100"/>
      <c r="D73" s="100"/>
      <c r="E73" s="100"/>
      <c r="F73" s="100"/>
      <c r="G73" s="100"/>
      <c r="H73" s="100"/>
      <c r="I73" s="100"/>
      <c r="J73" s="100"/>
      <c r="K73" s="100"/>
      <c r="L73" s="100"/>
      <c r="M73" s="100"/>
      <c r="N73" s="100"/>
      <c r="O73" s="100"/>
      <c r="P73" s="100"/>
      <c r="Q73" s="238"/>
    </row>
    <row r="74" customFormat="false" ht="12" hidden="false" customHeight="true" outlineLevel="0" collapsed="false">
      <c r="A74" s="108" t="s">
        <v>105</v>
      </c>
      <c r="B74" s="109" t="s">
        <v>106</v>
      </c>
      <c r="C74" s="110" t="s">
        <v>107</v>
      </c>
      <c r="D74" s="110" t="s">
        <v>108</v>
      </c>
      <c r="E74" s="110" t="s">
        <v>109</v>
      </c>
      <c r="F74" s="110" t="s">
        <v>110</v>
      </c>
      <c r="G74" s="110" t="s">
        <v>111</v>
      </c>
      <c r="H74" s="110" t="s">
        <v>112</v>
      </c>
      <c r="I74" s="110" t="s">
        <v>113</v>
      </c>
      <c r="J74" s="110" t="s">
        <v>114</v>
      </c>
      <c r="K74" s="110" t="s">
        <v>115</v>
      </c>
      <c r="L74" s="110" t="s">
        <v>116</v>
      </c>
      <c r="M74" s="110" t="s">
        <v>117</v>
      </c>
      <c r="N74" s="110" t="s">
        <v>118</v>
      </c>
      <c r="O74" s="62" t="s">
        <v>119</v>
      </c>
      <c r="P74" s="62"/>
      <c r="Q74" s="62"/>
    </row>
    <row r="75" customFormat="false" ht="12" hidden="false" customHeight="true" outlineLevel="0" collapsed="false">
      <c r="A75" s="108"/>
      <c r="B75" s="109"/>
      <c r="C75" s="110"/>
      <c r="D75" s="110"/>
      <c r="E75" s="110"/>
      <c r="F75" s="110"/>
      <c r="G75" s="110"/>
      <c r="H75" s="110"/>
      <c r="I75" s="110"/>
      <c r="J75" s="110"/>
      <c r="K75" s="110"/>
      <c r="L75" s="110"/>
      <c r="M75" s="110"/>
      <c r="N75" s="110"/>
      <c r="O75" s="63" t="s">
        <v>120</v>
      </c>
      <c r="P75" s="63"/>
      <c r="Q75" s="63" t="s">
        <v>121</v>
      </c>
    </row>
    <row r="76" customFormat="false" ht="12" hidden="false" customHeight="true" outlineLevel="0" collapsed="false">
      <c r="A76" s="108"/>
      <c r="B76" s="109"/>
      <c r="C76" s="110"/>
      <c r="D76" s="110"/>
      <c r="E76" s="110"/>
      <c r="F76" s="110"/>
      <c r="G76" s="110"/>
      <c r="H76" s="110"/>
      <c r="I76" s="110"/>
      <c r="J76" s="110"/>
      <c r="K76" s="110"/>
      <c r="L76" s="110"/>
      <c r="M76" s="110"/>
      <c r="N76" s="110"/>
      <c r="O76" s="63" t="s">
        <v>122</v>
      </c>
      <c r="P76" s="63"/>
      <c r="Q76" s="63"/>
    </row>
    <row r="77" customFormat="false" ht="12" hidden="false" customHeight="true" outlineLevel="0" collapsed="false">
      <c r="A77" s="108"/>
      <c r="B77" s="109"/>
      <c r="C77" s="110"/>
      <c r="D77" s="110"/>
      <c r="E77" s="110"/>
      <c r="F77" s="110"/>
      <c r="G77" s="110"/>
      <c r="H77" s="110"/>
      <c r="I77" s="110"/>
      <c r="J77" s="110"/>
      <c r="K77" s="110"/>
      <c r="L77" s="110"/>
      <c r="M77" s="110"/>
      <c r="N77" s="110"/>
      <c r="O77" s="64" t="s">
        <v>123</v>
      </c>
      <c r="P77" s="65" t="s">
        <v>124</v>
      </c>
      <c r="Q77" s="66" t="s">
        <v>124</v>
      </c>
    </row>
    <row r="78" customFormat="false" ht="12" hidden="false" customHeight="false" outlineLevel="0" collapsed="false">
      <c r="A78" s="108"/>
      <c r="B78" s="109"/>
      <c r="C78" s="110"/>
      <c r="D78" s="110"/>
      <c r="E78" s="110"/>
      <c r="F78" s="110"/>
      <c r="G78" s="110"/>
      <c r="H78" s="110"/>
      <c r="I78" s="110"/>
      <c r="J78" s="110"/>
      <c r="K78" s="110"/>
      <c r="L78" s="110"/>
      <c r="M78" s="110"/>
      <c r="N78" s="110"/>
      <c r="O78" s="67" t="s">
        <v>125</v>
      </c>
      <c r="P78" s="68" t="s">
        <v>126</v>
      </c>
      <c r="Q78" s="69" t="s">
        <v>127</v>
      </c>
    </row>
    <row r="79" customFormat="false" ht="12.75" hidden="false" customHeight="false" outlineLevel="0" collapsed="false">
      <c r="A79" s="111"/>
      <c r="B79" s="112"/>
      <c r="C79" s="112"/>
      <c r="D79" s="112"/>
      <c r="E79" s="112"/>
      <c r="F79" s="112"/>
      <c r="G79" s="112"/>
      <c r="H79" s="112"/>
      <c r="I79" s="112"/>
      <c r="J79" s="112"/>
      <c r="K79" s="112"/>
      <c r="L79" s="112"/>
      <c r="M79" s="112"/>
      <c r="N79" s="113"/>
      <c r="O79" s="114"/>
      <c r="P79" s="114"/>
      <c r="Q79" s="100"/>
    </row>
    <row r="80" customFormat="false" ht="12.75" hidden="false" customHeight="false" outlineLevel="0" collapsed="false">
      <c r="A80" s="111"/>
      <c r="B80" s="114"/>
      <c r="C80" s="114"/>
      <c r="D80" s="114"/>
      <c r="E80" s="114"/>
      <c r="F80" s="114"/>
      <c r="G80" s="114"/>
      <c r="H80" s="114"/>
      <c r="I80" s="114"/>
      <c r="J80" s="114"/>
      <c r="K80" s="114"/>
      <c r="L80" s="114"/>
      <c r="M80" s="114"/>
      <c r="N80" s="113"/>
      <c r="O80" s="114"/>
      <c r="P80" s="114"/>
      <c r="Q80" s="100"/>
    </row>
    <row r="81" customFormat="false" ht="12.75" hidden="false" customHeight="false" outlineLevel="0" collapsed="false">
      <c r="A81" s="111"/>
      <c r="B81" s="112"/>
      <c r="C81" s="112"/>
      <c r="D81" s="112"/>
      <c r="E81" s="112"/>
      <c r="F81" s="112"/>
      <c r="G81" s="112"/>
      <c r="H81" s="112"/>
      <c r="I81" s="112"/>
      <c r="J81" s="112"/>
      <c r="K81" s="112"/>
      <c r="L81" s="112"/>
      <c r="M81" s="112"/>
      <c r="N81" s="113"/>
      <c r="O81" s="114"/>
      <c r="P81" s="114"/>
      <c r="Q81" s="100"/>
    </row>
    <row r="82" customFormat="false" ht="12" hidden="false" customHeight="true" outlineLevel="0" collapsed="false">
      <c r="A82" s="246" t="s">
        <v>134</v>
      </c>
      <c r="B82" s="246"/>
      <c r="C82" s="246"/>
      <c r="D82" s="246"/>
      <c r="E82" s="246"/>
      <c r="F82" s="246"/>
      <c r="G82" s="246"/>
      <c r="H82" s="246"/>
      <c r="I82" s="246"/>
      <c r="J82" s="246"/>
      <c r="K82" s="246"/>
      <c r="L82" s="246"/>
      <c r="M82" s="246"/>
      <c r="N82" s="246"/>
      <c r="O82" s="246"/>
      <c r="P82" s="246"/>
      <c r="Q82" s="246"/>
    </row>
    <row r="83" customFormat="false" ht="12.75" hidden="false" customHeight="false" outlineLevel="0" collapsed="false">
      <c r="A83" s="247"/>
      <c r="B83" s="248"/>
      <c r="C83" s="248"/>
      <c r="D83" s="248"/>
      <c r="E83" s="248"/>
      <c r="F83" s="248"/>
      <c r="G83" s="248"/>
      <c r="H83" s="248"/>
      <c r="I83" s="248"/>
      <c r="J83" s="248"/>
      <c r="K83" s="248"/>
      <c r="L83" s="248"/>
      <c r="M83" s="248"/>
      <c r="N83" s="247"/>
      <c r="O83" s="247"/>
      <c r="P83" s="247"/>
      <c r="Q83" s="100"/>
    </row>
    <row r="84" customFormat="false" ht="12.75" hidden="false" customHeight="false" outlineLevel="0" collapsed="false">
      <c r="A84" s="76"/>
      <c r="B84" s="121"/>
      <c r="C84" s="121"/>
      <c r="D84" s="121"/>
      <c r="E84" s="121"/>
      <c r="F84" s="121"/>
      <c r="G84" s="121"/>
      <c r="H84" s="121"/>
      <c r="I84" s="121"/>
      <c r="J84" s="121"/>
      <c r="K84" s="121"/>
      <c r="L84" s="121"/>
      <c r="M84" s="121"/>
      <c r="N84" s="120"/>
      <c r="O84" s="120"/>
      <c r="P84" s="120"/>
      <c r="Q84" s="238"/>
    </row>
    <row r="85" customFormat="false" ht="12" hidden="false" customHeight="false" outlineLevel="0" collapsed="false">
      <c r="A85" s="238"/>
      <c r="B85" s="80"/>
      <c r="C85" s="80"/>
      <c r="D85" s="80"/>
      <c r="E85" s="80"/>
      <c r="F85" s="80"/>
      <c r="G85" s="80"/>
      <c r="H85" s="80"/>
      <c r="I85" s="80"/>
      <c r="J85" s="80"/>
      <c r="K85" s="80"/>
      <c r="L85" s="80"/>
      <c r="M85" s="80"/>
      <c r="N85" s="80"/>
      <c r="O85" s="80"/>
      <c r="P85" s="80"/>
      <c r="Q85" s="238"/>
    </row>
    <row r="86" customFormat="false" ht="12" hidden="false" customHeight="false" outlineLevel="0" collapsed="false">
      <c r="A86" s="82" t="s">
        <v>128</v>
      </c>
      <c r="B86" s="80"/>
      <c r="C86" s="80"/>
      <c r="D86" s="80"/>
      <c r="E86" s="80"/>
      <c r="F86" s="80"/>
      <c r="G86" s="80"/>
      <c r="H86" s="80"/>
      <c r="I86" s="80"/>
      <c r="J86" s="80"/>
      <c r="K86" s="80"/>
      <c r="L86" s="80"/>
      <c r="M86" s="80"/>
      <c r="N86" s="80"/>
      <c r="O86" s="80"/>
      <c r="P86" s="80"/>
      <c r="Q86" s="238"/>
    </row>
    <row r="87" customFormat="false" ht="12" hidden="false" customHeight="false" outlineLevel="0" collapsed="false">
      <c r="A87" s="86" t="n">
        <v>2010</v>
      </c>
      <c r="B87" s="239" t="n">
        <v>82.8787588939152</v>
      </c>
      <c r="C87" s="239" t="n">
        <v>87.3356004860383</v>
      </c>
      <c r="D87" s="239" t="n">
        <v>106.929998863613</v>
      </c>
      <c r="E87" s="239" t="n">
        <v>100.452166443025</v>
      </c>
      <c r="F87" s="239" t="n">
        <v>99.7802553532958</v>
      </c>
      <c r="G87" s="239" t="n">
        <v>108.241805855742</v>
      </c>
      <c r="H87" s="239" t="n">
        <v>100.398184105662</v>
      </c>
      <c r="I87" s="239" t="n">
        <v>100.667284551642</v>
      </c>
      <c r="J87" s="239" t="n">
        <v>110.687273323403</v>
      </c>
      <c r="K87" s="239" t="n">
        <v>106.27945080869</v>
      </c>
      <c r="L87" s="239" t="n">
        <v>109.946958260819</v>
      </c>
      <c r="M87" s="239" t="n">
        <v>85.8361088508386</v>
      </c>
      <c r="N87" s="239" t="n">
        <v>99.952820483057</v>
      </c>
      <c r="O87" s="88" t="n">
        <v>0.3</v>
      </c>
      <c r="P87" s="88" t="n">
        <v>23.2</v>
      </c>
      <c r="Q87" s="88" t="n">
        <v>19</v>
      </c>
    </row>
    <row r="88" customFormat="false" ht="12" hidden="false" customHeight="false" outlineLevel="0" collapsed="false">
      <c r="A88" s="86" t="n">
        <v>2011</v>
      </c>
      <c r="B88" s="239" t="n">
        <v>98.0699601103922</v>
      </c>
      <c r="C88" s="239" t="n">
        <v>103.659886911382</v>
      </c>
      <c r="D88" s="239" t="n">
        <v>118.839753513</v>
      </c>
      <c r="E88" s="239" t="n">
        <v>105.273934898946</v>
      </c>
      <c r="F88" s="239" t="n">
        <v>121.199696822242</v>
      </c>
      <c r="G88" s="239" t="n">
        <v>112.897174150559</v>
      </c>
      <c r="H88" s="239" t="n">
        <v>107.78898693026</v>
      </c>
      <c r="I88" s="239" t="n">
        <v>115.474836627484</v>
      </c>
      <c r="J88" s="239" t="n">
        <v>117.620991806819</v>
      </c>
      <c r="K88" s="239" t="n">
        <v>108.651851221388</v>
      </c>
      <c r="L88" s="239" t="n">
        <v>121.071989581729</v>
      </c>
      <c r="M88" s="239" t="n">
        <v>91.8423686566638</v>
      </c>
      <c r="N88" s="239" t="n">
        <v>110.199285935905</v>
      </c>
      <c r="O88" s="88" t="n">
        <v>7.1</v>
      </c>
      <c r="P88" s="88" t="n">
        <v>14.7</v>
      </c>
      <c r="Q88" s="88" t="n">
        <v>12.3</v>
      </c>
    </row>
    <row r="89" customFormat="false" ht="12" hidden="false" customHeight="false" outlineLevel="0" collapsed="false">
      <c r="A89" s="86" t="n">
        <v>2012</v>
      </c>
      <c r="B89" s="239" t="n">
        <v>103.08749791895</v>
      </c>
      <c r="C89" s="239" t="n">
        <v>108.2456749047</v>
      </c>
      <c r="D89" s="239" t="n">
        <v>119.073913241711</v>
      </c>
      <c r="E89" s="239" t="n">
        <v>103.570959583587</v>
      </c>
      <c r="F89" s="239" t="n">
        <v>110.840928925582</v>
      </c>
      <c r="G89" s="239" t="n">
        <v>110.361354644494</v>
      </c>
      <c r="H89" s="239" t="n">
        <v>109.556590717313</v>
      </c>
      <c r="I89" s="239" t="n">
        <v>103.75479419727</v>
      </c>
      <c r="J89" s="239" t="n">
        <v>102.295656908326</v>
      </c>
      <c r="K89" s="239" t="n">
        <v>107.378805504003</v>
      </c>
      <c r="L89" s="239" t="n">
        <v>109.150485627507</v>
      </c>
      <c r="M89" s="239" t="n">
        <v>72.1006839198505</v>
      </c>
      <c r="N89" s="239" t="n">
        <v>104.951445507775</v>
      </c>
      <c r="O89" s="88" t="n">
        <v>-5.3</v>
      </c>
      <c r="P89" s="88" t="n">
        <v>-10.1</v>
      </c>
      <c r="Q89" s="88" t="n">
        <v>-1.7</v>
      </c>
    </row>
    <row r="90" customFormat="false" ht="12" hidden="false" customHeight="false" outlineLevel="0" collapsed="false">
      <c r="A90" s="86" t="n">
        <v>2013</v>
      </c>
      <c r="B90" s="239" t="n">
        <v>97.1033624407145</v>
      </c>
      <c r="C90" s="239" t="n">
        <v>95.6746525936188</v>
      </c>
      <c r="D90" s="239" t="n">
        <v>102.457579131823</v>
      </c>
      <c r="E90" s="239" t="n">
        <v>106.575298784006</v>
      </c>
      <c r="F90" s="239" t="n">
        <v>103.01864247477</v>
      </c>
      <c r="G90" s="239" t="n">
        <v>106.937030168126</v>
      </c>
      <c r="H90" s="239" t="n">
        <v>109.929669249145</v>
      </c>
      <c r="I90" s="239" t="n">
        <v>99.2484400406542</v>
      </c>
      <c r="J90" s="239" t="s">
        <v>15</v>
      </c>
      <c r="K90" s="239" t="s">
        <v>15</v>
      </c>
      <c r="L90" s="239" t="s">
        <v>15</v>
      </c>
      <c r="M90" s="239" t="s">
        <v>15</v>
      </c>
      <c r="N90" s="239" t="n">
        <v>102.618084360357</v>
      </c>
      <c r="O90" s="88" t="n">
        <v>-9.7</v>
      </c>
      <c r="P90" s="88" t="n">
        <v>-4.3</v>
      </c>
      <c r="Q90" s="88" t="n">
        <v>-5.5</v>
      </c>
    </row>
    <row r="91" customFormat="false" ht="12" hidden="false" customHeight="false" outlineLevel="0" collapsed="false">
      <c r="A91" s="240"/>
      <c r="B91" s="239"/>
      <c r="C91" s="239"/>
      <c r="D91" s="239"/>
      <c r="E91" s="239"/>
      <c r="F91" s="239"/>
      <c r="G91" s="239"/>
      <c r="H91" s="239"/>
      <c r="I91" s="239"/>
      <c r="J91" s="239"/>
      <c r="K91" s="239"/>
      <c r="L91" s="239"/>
      <c r="M91" s="239"/>
      <c r="N91" s="239"/>
      <c r="O91" s="88"/>
      <c r="P91" s="88"/>
      <c r="Q91" s="88"/>
    </row>
    <row r="92" customFormat="false" ht="12" hidden="false" customHeight="false" outlineLevel="0" collapsed="false">
      <c r="A92" s="240"/>
      <c r="B92" s="239"/>
      <c r="C92" s="239"/>
      <c r="D92" s="239"/>
      <c r="E92" s="239"/>
      <c r="F92" s="239"/>
      <c r="G92" s="239"/>
      <c r="H92" s="239"/>
      <c r="I92" s="239"/>
      <c r="J92" s="239"/>
      <c r="K92" s="239"/>
      <c r="L92" s="239"/>
      <c r="M92" s="239"/>
      <c r="N92" s="239"/>
      <c r="O92" s="88"/>
      <c r="P92" s="88"/>
      <c r="Q92" s="88"/>
    </row>
    <row r="93" customFormat="false" ht="12" hidden="false" customHeight="false" outlineLevel="0" collapsed="false">
      <c r="A93" s="92" t="s">
        <v>129</v>
      </c>
      <c r="B93" s="239"/>
      <c r="C93" s="239"/>
      <c r="D93" s="239"/>
      <c r="E93" s="239"/>
      <c r="F93" s="239"/>
      <c r="G93" s="239"/>
      <c r="H93" s="239"/>
      <c r="I93" s="239"/>
      <c r="J93" s="239"/>
      <c r="K93" s="239"/>
      <c r="L93" s="239"/>
      <c r="M93" s="239"/>
      <c r="N93" s="239"/>
      <c r="O93" s="88"/>
      <c r="P93" s="88"/>
      <c r="Q93" s="88"/>
    </row>
    <row r="94" customFormat="false" ht="12" hidden="false" customHeight="false" outlineLevel="0" collapsed="false">
      <c r="A94" s="86" t="n">
        <v>2010</v>
      </c>
      <c r="B94" s="239" t="n">
        <v>82.3012095868704</v>
      </c>
      <c r="C94" s="239" t="n">
        <v>85.9113553757052</v>
      </c>
      <c r="D94" s="239" t="n">
        <v>106.720694877552</v>
      </c>
      <c r="E94" s="239" t="n">
        <v>100.82917733311</v>
      </c>
      <c r="F94" s="239" t="n">
        <v>99.8118023030922</v>
      </c>
      <c r="G94" s="239" t="n">
        <v>109.114468686169</v>
      </c>
      <c r="H94" s="239" t="n">
        <v>100.846906371482</v>
      </c>
      <c r="I94" s="239" t="n">
        <v>100.836298301561</v>
      </c>
      <c r="J94" s="239" t="n">
        <v>110.80176435636</v>
      </c>
      <c r="K94" s="239" t="n">
        <v>107.360573147166</v>
      </c>
      <c r="L94" s="239" t="n">
        <v>109.424455492458</v>
      </c>
      <c r="M94" s="239" t="n">
        <v>85.4717463209538</v>
      </c>
      <c r="N94" s="239" t="n">
        <v>99.9525376793734</v>
      </c>
      <c r="O94" s="88" t="n">
        <v>0</v>
      </c>
      <c r="P94" s="88" t="n">
        <v>18.8</v>
      </c>
      <c r="Q94" s="88" t="n">
        <v>17.1</v>
      </c>
    </row>
    <row r="95" customFormat="false" ht="12" hidden="false" customHeight="false" outlineLevel="0" collapsed="false">
      <c r="A95" s="86" t="n">
        <v>2011</v>
      </c>
      <c r="B95" s="239" t="n">
        <v>95.9712112856417</v>
      </c>
      <c r="C95" s="239" t="n">
        <v>102.835801793645</v>
      </c>
      <c r="D95" s="239" t="n">
        <v>118.55143612451</v>
      </c>
      <c r="E95" s="239" t="n">
        <v>104.730125341155</v>
      </c>
      <c r="F95" s="239" t="n">
        <v>124.19237577178</v>
      </c>
      <c r="G95" s="239" t="n">
        <v>112.571575907478</v>
      </c>
      <c r="H95" s="239" t="n">
        <v>110.047396550549</v>
      </c>
      <c r="I95" s="239" t="n">
        <v>116.084776790588</v>
      </c>
      <c r="J95" s="239" t="n">
        <v>117.949202267659</v>
      </c>
      <c r="K95" s="239" t="n">
        <v>109.88729702958</v>
      </c>
      <c r="L95" s="239" t="n">
        <v>124.321958715279</v>
      </c>
      <c r="M95" s="239" t="n">
        <v>89.0630811553197</v>
      </c>
      <c r="N95" s="239" t="n">
        <v>110.517186561099</v>
      </c>
      <c r="O95" s="88" t="n">
        <v>5.5</v>
      </c>
      <c r="P95" s="88" t="n">
        <v>15.1</v>
      </c>
      <c r="Q95" s="88" t="n">
        <v>12.5</v>
      </c>
    </row>
    <row r="96" customFormat="false" ht="12" hidden="false" customHeight="false" outlineLevel="0" collapsed="false">
      <c r="A96" s="86" t="n">
        <v>2012</v>
      </c>
      <c r="B96" s="239" t="n">
        <v>102.641234494905</v>
      </c>
      <c r="C96" s="239" t="n">
        <v>105.702829438662</v>
      </c>
      <c r="D96" s="239" t="n">
        <v>120.167884167774</v>
      </c>
      <c r="E96" s="239" t="n">
        <v>103.35290943634</v>
      </c>
      <c r="F96" s="239" t="n">
        <v>110.40918020022</v>
      </c>
      <c r="G96" s="239" t="n">
        <v>107.972072331709</v>
      </c>
      <c r="H96" s="239" t="n">
        <v>109.845677306365</v>
      </c>
      <c r="I96" s="239" t="n">
        <v>104.003165724915</v>
      </c>
      <c r="J96" s="239" t="n">
        <v>100.013417480326</v>
      </c>
      <c r="K96" s="239" t="n">
        <v>105.14987073112</v>
      </c>
      <c r="L96" s="239" t="n">
        <v>108.937791705122</v>
      </c>
      <c r="M96" s="239" t="n">
        <v>69.6052708443747</v>
      </c>
      <c r="N96" s="239" t="n">
        <v>103.983441988486</v>
      </c>
      <c r="O96" s="88" t="n">
        <v>-5.3</v>
      </c>
      <c r="P96" s="88" t="n">
        <v>-10.4</v>
      </c>
      <c r="Q96" s="88" t="n">
        <v>-2.4</v>
      </c>
    </row>
    <row r="97" customFormat="false" ht="12" hidden="false" customHeight="false" outlineLevel="0" collapsed="false">
      <c r="A97" s="86" t="n">
        <v>2013</v>
      </c>
      <c r="B97" s="239" t="n">
        <v>93.6569853219596</v>
      </c>
      <c r="C97" s="239" t="n">
        <v>91.2985835557855</v>
      </c>
      <c r="D97" s="239" t="n">
        <v>98.443094514148</v>
      </c>
      <c r="E97" s="239" t="n">
        <v>103.229434976583</v>
      </c>
      <c r="F97" s="239" t="n">
        <v>98.3672789459543</v>
      </c>
      <c r="G97" s="239" t="n">
        <v>102.901034454691</v>
      </c>
      <c r="H97" s="239" t="n">
        <v>107.623199345804</v>
      </c>
      <c r="I97" s="239" t="n">
        <v>99.2913569126507</v>
      </c>
      <c r="J97" s="239" t="s">
        <v>15</v>
      </c>
      <c r="K97" s="239" t="s">
        <v>15</v>
      </c>
      <c r="L97" s="239" t="s">
        <v>15</v>
      </c>
      <c r="M97" s="239" t="s">
        <v>15</v>
      </c>
      <c r="N97" s="239" t="n">
        <v>99.3513710034469</v>
      </c>
      <c r="O97" s="88" t="n">
        <v>-7.7</v>
      </c>
      <c r="P97" s="88" t="n">
        <v>-4.5</v>
      </c>
      <c r="Q97" s="88" t="n">
        <v>-8</v>
      </c>
    </row>
    <row r="98" customFormat="false" ht="12" hidden="false" customHeight="false" outlineLevel="0" collapsed="false">
      <c r="A98" s="240"/>
      <c r="B98" s="239"/>
      <c r="C98" s="239"/>
      <c r="D98" s="239"/>
      <c r="E98" s="239"/>
      <c r="F98" s="239"/>
      <c r="G98" s="239"/>
      <c r="H98" s="239"/>
      <c r="I98" s="239"/>
      <c r="J98" s="239"/>
      <c r="K98" s="239"/>
      <c r="L98" s="239"/>
      <c r="M98" s="239"/>
      <c r="N98" s="239"/>
      <c r="O98" s="88"/>
      <c r="P98" s="88"/>
      <c r="Q98" s="88"/>
    </row>
    <row r="99" customFormat="false" ht="12" hidden="false" customHeight="false" outlineLevel="0" collapsed="false">
      <c r="A99" s="240"/>
      <c r="B99" s="239"/>
      <c r="C99" s="239"/>
      <c r="D99" s="239"/>
      <c r="E99" s="239"/>
      <c r="F99" s="239"/>
      <c r="G99" s="239"/>
      <c r="H99" s="239"/>
      <c r="I99" s="239"/>
      <c r="J99" s="239"/>
      <c r="K99" s="239"/>
      <c r="L99" s="239"/>
      <c r="M99" s="239"/>
      <c r="N99" s="239"/>
      <c r="O99" s="88"/>
      <c r="P99" s="88"/>
      <c r="Q99" s="88"/>
    </row>
    <row r="100" customFormat="false" ht="12" hidden="false" customHeight="false" outlineLevel="0" collapsed="false">
      <c r="A100" s="92" t="s">
        <v>130</v>
      </c>
      <c r="B100" s="239"/>
      <c r="C100" s="239"/>
      <c r="D100" s="239"/>
      <c r="E100" s="239"/>
      <c r="F100" s="239"/>
      <c r="G100" s="239"/>
      <c r="H100" s="239"/>
      <c r="I100" s="239"/>
      <c r="J100" s="239"/>
      <c r="K100" s="239"/>
      <c r="L100" s="239"/>
      <c r="M100" s="239"/>
      <c r="N100" s="239"/>
      <c r="O100" s="88"/>
      <c r="P100" s="88"/>
      <c r="Q100" s="88"/>
    </row>
    <row r="101" customFormat="false" ht="12" hidden="false" customHeight="false" outlineLevel="0" collapsed="false">
      <c r="A101" s="86" t="n">
        <v>2010</v>
      </c>
      <c r="B101" s="239" t="n">
        <v>84.1379283830701</v>
      </c>
      <c r="C101" s="239" t="n">
        <v>90.4407310197157</v>
      </c>
      <c r="D101" s="239" t="n">
        <v>107.386322141976</v>
      </c>
      <c r="E101" s="239" t="n">
        <v>99.6302095917491</v>
      </c>
      <c r="F101" s="239" t="n">
        <v>99.7114768850766</v>
      </c>
      <c r="G101" s="239" t="n">
        <v>106.339231656467</v>
      </c>
      <c r="H101" s="239" t="n">
        <v>99.4198825488362</v>
      </c>
      <c r="I101" s="239" t="n">
        <v>100.298801801251</v>
      </c>
      <c r="J101" s="239" t="n">
        <v>110.43766066917</v>
      </c>
      <c r="K101" s="239" t="n">
        <v>103.922394456881</v>
      </c>
      <c r="L101" s="239" t="n">
        <v>111.086115620881</v>
      </c>
      <c r="M101" s="239" t="n">
        <v>86.6304898240747</v>
      </c>
      <c r="N101" s="239" t="n">
        <v>99.953437049929</v>
      </c>
      <c r="O101" s="88" t="n">
        <v>0.9</v>
      </c>
      <c r="P101" s="88" t="n">
        <v>33.9</v>
      </c>
      <c r="Q101" s="88" t="n">
        <v>23.4</v>
      </c>
    </row>
    <row r="102" customFormat="false" ht="12" hidden="false" customHeight="false" outlineLevel="0" collapsed="false">
      <c r="A102" s="86" t="n">
        <v>2011</v>
      </c>
      <c r="B102" s="239" t="n">
        <v>102.645639542936</v>
      </c>
      <c r="C102" s="239" t="n">
        <v>105.456552276681</v>
      </c>
      <c r="D102" s="239" t="n">
        <v>119.468341331133</v>
      </c>
      <c r="E102" s="239" t="n">
        <v>106.459545191831</v>
      </c>
      <c r="F102" s="239" t="n">
        <v>114.67507636451</v>
      </c>
      <c r="G102" s="239" t="n">
        <v>113.607041461295</v>
      </c>
      <c r="H102" s="239" t="n">
        <v>102.865216001626</v>
      </c>
      <c r="I102" s="239" t="n">
        <v>114.145048790807</v>
      </c>
      <c r="J102" s="239" t="n">
        <v>116.905429354797</v>
      </c>
      <c r="K102" s="239" t="n">
        <v>105.95833977881</v>
      </c>
      <c r="L102" s="239" t="n">
        <v>113.986426628499</v>
      </c>
      <c r="M102" s="239" t="n">
        <v>97.9017543759326</v>
      </c>
      <c r="N102" s="239" t="n">
        <v>109.506200924905</v>
      </c>
      <c r="O102" s="88" t="n">
        <v>11</v>
      </c>
      <c r="P102" s="88" t="n">
        <v>13.8</v>
      </c>
      <c r="Q102" s="88" t="n">
        <v>11.7</v>
      </c>
    </row>
    <row r="103" customFormat="false" ht="12" hidden="false" customHeight="false" outlineLevel="0" collapsed="false">
      <c r="A103" s="86" t="n">
        <v>2012</v>
      </c>
      <c r="B103" s="239" t="n">
        <v>104.060438723882</v>
      </c>
      <c r="C103" s="239" t="n">
        <v>113.789571135575</v>
      </c>
      <c r="D103" s="239" t="n">
        <v>116.688844477331</v>
      </c>
      <c r="E103" s="239" t="n">
        <v>104.046351189412</v>
      </c>
      <c r="F103" s="239" t="n">
        <v>111.782224872657</v>
      </c>
      <c r="G103" s="239" t="n">
        <v>115.570453421931</v>
      </c>
      <c r="H103" s="239" t="n">
        <v>108.926325892788</v>
      </c>
      <c r="I103" s="239" t="n">
        <v>103.21329610218</v>
      </c>
      <c r="J103" s="239" t="n">
        <v>107.271381438908</v>
      </c>
      <c r="K103" s="239" t="n">
        <v>112.238315549457</v>
      </c>
      <c r="L103" s="239" t="n">
        <v>109.614199624441</v>
      </c>
      <c r="M103" s="239" t="n">
        <v>77.5411683410929</v>
      </c>
      <c r="N103" s="239" t="n">
        <v>107.061880897471</v>
      </c>
      <c r="O103" s="88" t="n">
        <v>-5.2</v>
      </c>
      <c r="P103" s="88" t="n">
        <v>-9.6</v>
      </c>
      <c r="Q103" s="88" t="n">
        <v>-0.1</v>
      </c>
    </row>
    <row r="104" customFormat="false" ht="12" hidden="false" customHeight="false" outlineLevel="0" collapsed="false">
      <c r="A104" s="86" t="n">
        <v>2013</v>
      </c>
      <c r="B104" s="239" t="n">
        <v>104.617132889615</v>
      </c>
      <c r="C104" s="239" t="n">
        <v>105.215331714278</v>
      </c>
      <c r="D104" s="239" t="n">
        <v>111.209934097188</v>
      </c>
      <c r="E104" s="239" t="n">
        <v>113.869930722414</v>
      </c>
      <c r="F104" s="239" t="n">
        <v>113.159516971564</v>
      </c>
      <c r="G104" s="239" t="n">
        <v>115.736283493735</v>
      </c>
      <c r="H104" s="239" t="n">
        <v>114.958220914804</v>
      </c>
      <c r="I104" s="239" t="n">
        <v>99.1548729371552</v>
      </c>
      <c r="J104" s="239" t="s">
        <v>15</v>
      </c>
      <c r="K104" s="239" t="s">
        <v>15</v>
      </c>
      <c r="L104" s="239" t="s">
        <v>15</v>
      </c>
      <c r="M104" s="239" t="s">
        <v>15</v>
      </c>
      <c r="N104" s="239" t="n">
        <v>109.740152967594</v>
      </c>
      <c r="O104" s="88" t="n">
        <v>-13.7</v>
      </c>
      <c r="P104" s="88" t="n">
        <v>-3.9</v>
      </c>
      <c r="Q104" s="88" t="n">
        <v>0</v>
      </c>
    </row>
    <row r="105" customFormat="false" ht="12.75" hidden="false" customHeight="false" outlineLevel="0" collapsed="false">
      <c r="A105" s="100"/>
      <c r="B105" s="239"/>
      <c r="C105" s="239"/>
      <c r="D105" s="239"/>
      <c r="E105" s="239"/>
      <c r="F105" s="239"/>
      <c r="G105" s="239"/>
      <c r="H105" s="239"/>
      <c r="I105" s="239"/>
      <c r="J105" s="239"/>
      <c r="K105" s="239"/>
      <c r="L105" s="239"/>
      <c r="M105" s="239"/>
      <c r="N105" s="239"/>
      <c r="O105" s="239"/>
      <c r="P105" s="239"/>
      <c r="Q105" s="100"/>
    </row>
    <row r="106" customFormat="false" ht="12.75" hidden="false" customHeight="false" outlineLevel="0" collapsed="false">
      <c r="A106" s="96"/>
      <c r="B106" s="93"/>
      <c r="C106" s="93"/>
      <c r="D106" s="93"/>
      <c r="E106" s="93"/>
      <c r="F106" s="93"/>
      <c r="G106" s="93"/>
      <c r="H106" s="93"/>
      <c r="I106" s="93"/>
      <c r="J106" s="93"/>
      <c r="K106" s="93"/>
      <c r="L106" s="93"/>
      <c r="M106" s="93"/>
      <c r="N106" s="93"/>
      <c r="O106" s="97"/>
      <c r="P106" s="97"/>
      <c r="Q106" s="100"/>
    </row>
    <row r="107" customFormat="false" ht="12.75" hidden="false" customHeight="false" outlineLevel="0" collapsed="false">
      <c r="A107" s="98"/>
      <c r="B107" s="93"/>
      <c r="C107" s="93"/>
      <c r="D107" s="93"/>
      <c r="E107" s="93"/>
      <c r="F107" s="93"/>
      <c r="G107" s="93"/>
      <c r="H107" s="93"/>
      <c r="I107" s="93"/>
      <c r="J107" s="93"/>
      <c r="K107" s="93"/>
      <c r="L107" s="93"/>
      <c r="M107" s="93"/>
      <c r="N107" s="93"/>
      <c r="O107" s="97"/>
      <c r="P107" s="97"/>
      <c r="Q107" s="100"/>
    </row>
    <row r="108" customFormat="false" ht="12.75" hidden="false" customHeight="false" outlineLevel="0" collapsed="false">
      <c r="A108" s="98"/>
      <c r="B108" s="93"/>
      <c r="C108" s="93"/>
      <c r="D108" s="93"/>
      <c r="E108" s="93"/>
      <c r="F108" s="93"/>
      <c r="G108" s="93"/>
      <c r="H108" s="93"/>
      <c r="I108" s="93"/>
      <c r="J108" s="93"/>
      <c r="K108" s="93"/>
      <c r="L108" s="93"/>
      <c r="M108" s="93"/>
      <c r="N108" s="124"/>
      <c r="O108" s="97"/>
      <c r="P108" s="97"/>
      <c r="Q108" s="100"/>
    </row>
    <row r="109" customFormat="false" ht="12" hidden="false" customHeight="true" outlineLevel="0" collapsed="false">
      <c r="A109" s="246" t="s">
        <v>135</v>
      </c>
      <c r="B109" s="246"/>
      <c r="C109" s="246"/>
      <c r="D109" s="246"/>
      <c r="E109" s="246"/>
      <c r="F109" s="246"/>
      <c r="G109" s="246"/>
      <c r="H109" s="246"/>
      <c r="I109" s="246"/>
      <c r="J109" s="246"/>
      <c r="K109" s="246"/>
      <c r="L109" s="246"/>
      <c r="M109" s="246"/>
      <c r="N109" s="246"/>
      <c r="O109" s="246"/>
      <c r="P109" s="246"/>
      <c r="Q109" s="246"/>
    </row>
    <row r="110" customFormat="false" ht="12.75" hidden="false" customHeight="false" outlineLevel="0" collapsed="false">
      <c r="A110" s="247"/>
      <c r="B110" s="249"/>
      <c r="C110" s="249"/>
      <c r="D110" s="249"/>
      <c r="E110" s="249"/>
      <c r="F110" s="249"/>
      <c r="G110" s="249"/>
      <c r="H110" s="249"/>
      <c r="I110" s="249"/>
      <c r="J110" s="249"/>
      <c r="K110" s="249"/>
      <c r="L110" s="249"/>
      <c r="M110" s="249"/>
      <c r="N110" s="247"/>
      <c r="O110" s="247"/>
      <c r="P110" s="247"/>
      <c r="Q110" s="100"/>
    </row>
    <row r="111" customFormat="false" ht="12.75" hidden="false" customHeight="false" outlineLevel="0" collapsed="false">
      <c r="A111" s="78"/>
      <c r="B111" s="78"/>
      <c r="C111" s="78"/>
      <c r="D111" s="78"/>
      <c r="E111" s="78"/>
      <c r="F111" s="78"/>
      <c r="G111" s="78"/>
      <c r="H111" s="78"/>
      <c r="I111" s="78"/>
      <c r="J111" s="78"/>
      <c r="K111" s="78"/>
      <c r="L111" s="78"/>
      <c r="M111" s="78"/>
      <c r="N111" s="241"/>
      <c r="O111" s="97"/>
      <c r="P111" s="97"/>
      <c r="Q111" s="100"/>
    </row>
    <row r="112" customFormat="false" ht="12" hidden="false" customHeight="false" outlineLevel="0" collapsed="false">
      <c r="A112" s="238"/>
      <c r="B112" s="80"/>
      <c r="C112" s="80"/>
      <c r="D112" s="80"/>
      <c r="E112" s="80"/>
      <c r="F112" s="80"/>
      <c r="G112" s="80"/>
      <c r="H112" s="80"/>
      <c r="I112" s="80"/>
      <c r="J112" s="80"/>
      <c r="K112" s="80"/>
      <c r="L112" s="80"/>
      <c r="M112" s="80"/>
      <c r="N112" s="80"/>
      <c r="O112" s="80"/>
      <c r="P112" s="80"/>
      <c r="Q112" s="238"/>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238"/>
    </row>
    <row r="114" customFormat="false" ht="12" hidden="false" customHeight="false" outlineLevel="0" collapsed="false">
      <c r="A114" s="86" t="n">
        <v>2010</v>
      </c>
      <c r="B114" s="239" t="n">
        <v>73.4984977058682</v>
      </c>
      <c r="C114" s="239" t="n">
        <v>84.6963445139683</v>
      </c>
      <c r="D114" s="239" t="n">
        <v>107.991622185245</v>
      </c>
      <c r="E114" s="239" t="n">
        <v>93.4499393349111</v>
      </c>
      <c r="F114" s="239" t="n">
        <v>95.0442904308297</v>
      </c>
      <c r="G114" s="239" t="n">
        <v>112.102216803518</v>
      </c>
      <c r="H114" s="239" t="n">
        <v>92.0396610668101</v>
      </c>
      <c r="I114" s="239" t="n">
        <v>92.2232382081979</v>
      </c>
      <c r="J114" s="239" t="n">
        <v>108.523778546683</v>
      </c>
      <c r="K114" s="239" t="n">
        <v>105.440799928883</v>
      </c>
      <c r="L114" s="239" t="n">
        <v>109.906974724587</v>
      </c>
      <c r="M114" s="239" t="n">
        <v>124.935993177077</v>
      </c>
      <c r="N114" s="239" t="n">
        <v>99.9877797188815</v>
      </c>
      <c r="O114" s="88" t="n">
        <v>0.2</v>
      </c>
      <c r="P114" s="88" t="n">
        <v>13</v>
      </c>
      <c r="Q114" s="88" t="n">
        <v>10.7</v>
      </c>
    </row>
    <row r="115" customFormat="false" ht="12" hidden="false" customHeight="false" outlineLevel="0" collapsed="false">
      <c r="A115" s="86" t="n">
        <v>2011</v>
      </c>
      <c r="B115" s="239" t="n">
        <v>90.8577261882615</v>
      </c>
      <c r="C115" s="239" t="n">
        <v>105.812647694093</v>
      </c>
      <c r="D115" s="239" t="n">
        <v>118.102616046993</v>
      </c>
      <c r="E115" s="239" t="n">
        <v>101.864216061859</v>
      </c>
      <c r="F115" s="239" t="n">
        <v>120.559479683731</v>
      </c>
      <c r="G115" s="239" t="n">
        <v>105.209556713367</v>
      </c>
      <c r="H115" s="239" t="n">
        <v>109.180438354284</v>
      </c>
      <c r="I115" s="239" t="n">
        <v>100.647410287776</v>
      </c>
      <c r="J115" s="239" t="n">
        <v>124.756403846954</v>
      </c>
      <c r="K115" s="239" t="n">
        <v>102.746283034882</v>
      </c>
      <c r="L115" s="239" t="n">
        <v>124.822106542466</v>
      </c>
      <c r="M115" s="239" t="n">
        <v>102.202040992524</v>
      </c>
      <c r="N115" s="239" t="n">
        <v>108.896743787266</v>
      </c>
      <c r="O115" s="88" t="n">
        <v>-7.8</v>
      </c>
      <c r="P115" s="88" t="n">
        <v>9.1</v>
      </c>
      <c r="Q115" s="88" t="n">
        <v>13.5</v>
      </c>
    </row>
    <row r="116" customFormat="false" ht="12" hidden="false" customHeight="false" outlineLevel="0" collapsed="false">
      <c r="A116" s="86" t="n">
        <v>2012</v>
      </c>
      <c r="B116" s="239" t="n">
        <v>100.596610212121</v>
      </c>
      <c r="C116" s="239" t="n">
        <v>110.423937809653</v>
      </c>
      <c r="D116" s="239" t="n">
        <v>119.045127170035</v>
      </c>
      <c r="E116" s="239" t="n">
        <v>98.6654728801582</v>
      </c>
      <c r="F116" s="239" t="n">
        <v>104.134631741618</v>
      </c>
      <c r="G116" s="239" t="n">
        <v>113.698299473189</v>
      </c>
      <c r="H116" s="239" t="n">
        <v>109.569832434229</v>
      </c>
      <c r="I116" s="239" t="n">
        <v>97.4855962671901</v>
      </c>
      <c r="J116" s="239" t="n">
        <v>106.879667459233</v>
      </c>
      <c r="K116" s="239" t="n">
        <v>107.62141900598</v>
      </c>
      <c r="L116" s="239" t="n">
        <v>113.274643022836</v>
      </c>
      <c r="M116" s="239" t="n">
        <v>97.0559680970559</v>
      </c>
      <c r="N116" s="239" t="n">
        <v>106.537600464441</v>
      </c>
      <c r="O116" s="88" t="n">
        <v>-11</v>
      </c>
      <c r="P116" s="88" t="n">
        <v>-3.1</v>
      </c>
      <c r="Q116" s="88" t="n">
        <v>0.2</v>
      </c>
    </row>
    <row r="117" customFormat="false" ht="12" hidden="false" customHeight="false" outlineLevel="0" collapsed="false">
      <c r="A117" s="86" t="n">
        <v>2013</v>
      </c>
      <c r="B117" s="239" t="n">
        <v>93.0922050469506</v>
      </c>
      <c r="C117" s="239" t="n">
        <v>100.028697904129</v>
      </c>
      <c r="D117" s="239" t="n">
        <v>107.347314685551</v>
      </c>
      <c r="E117" s="239" t="n">
        <v>117.515973949931</v>
      </c>
      <c r="F117" s="239" t="n">
        <v>107.691635704924</v>
      </c>
      <c r="G117" s="239" t="n">
        <v>114.329665637191</v>
      </c>
      <c r="H117" s="239" t="n">
        <v>115.311650847923</v>
      </c>
      <c r="I117" s="239" t="n">
        <v>101.19030020358</v>
      </c>
      <c r="J117" s="239" t="s">
        <v>15</v>
      </c>
      <c r="K117" s="239" t="s">
        <v>15</v>
      </c>
      <c r="L117" s="239" t="s">
        <v>15</v>
      </c>
      <c r="M117" s="239" t="s">
        <v>15</v>
      </c>
      <c r="N117" s="239" t="n">
        <v>107.063430497522</v>
      </c>
      <c r="O117" s="88" t="n">
        <v>-12.2</v>
      </c>
      <c r="P117" s="88" t="n">
        <v>3.8</v>
      </c>
      <c r="Q117" s="88" t="n">
        <v>0.3</v>
      </c>
    </row>
    <row r="118" customFormat="false" ht="12" hidden="false" customHeight="false" outlineLevel="0" collapsed="false">
      <c r="A118" s="240"/>
      <c r="B118" s="239"/>
      <c r="C118" s="239"/>
      <c r="D118" s="239"/>
      <c r="E118" s="239"/>
      <c r="F118" s="239"/>
      <c r="G118" s="239"/>
      <c r="H118" s="239"/>
      <c r="I118" s="239"/>
      <c r="J118" s="239"/>
      <c r="K118" s="239"/>
      <c r="L118" s="239"/>
      <c r="M118" s="239"/>
      <c r="N118" s="239"/>
      <c r="O118" s="88"/>
      <c r="P118" s="88"/>
      <c r="Q118" s="88"/>
    </row>
    <row r="119" customFormat="false" ht="12" hidden="false" customHeight="false" outlineLevel="0" collapsed="false">
      <c r="A119" s="240"/>
      <c r="B119" s="239"/>
      <c r="C119" s="239"/>
      <c r="D119" s="239"/>
      <c r="E119" s="239"/>
      <c r="F119" s="239"/>
      <c r="G119" s="239"/>
      <c r="H119" s="239"/>
      <c r="I119" s="239"/>
      <c r="J119" s="239"/>
      <c r="K119" s="239"/>
      <c r="L119" s="239"/>
      <c r="M119" s="239"/>
      <c r="N119" s="239"/>
      <c r="O119" s="88"/>
      <c r="P119" s="88"/>
      <c r="Q119" s="88"/>
    </row>
    <row r="120" customFormat="false" ht="12" hidden="false" customHeight="false" outlineLevel="0" collapsed="false">
      <c r="A120" s="92" t="s">
        <v>129</v>
      </c>
      <c r="B120" s="239"/>
      <c r="C120" s="239"/>
      <c r="D120" s="239"/>
      <c r="E120" s="239"/>
      <c r="F120" s="239"/>
      <c r="G120" s="239"/>
      <c r="H120" s="239"/>
      <c r="I120" s="239"/>
      <c r="J120" s="239"/>
      <c r="K120" s="239"/>
      <c r="L120" s="239"/>
      <c r="M120" s="239"/>
      <c r="N120" s="239"/>
      <c r="O120" s="88"/>
      <c r="P120" s="88"/>
      <c r="Q120" s="88"/>
    </row>
    <row r="121" customFormat="false" ht="12" hidden="false" customHeight="false" outlineLevel="0" collapsed="false">
      <c r="A121" s="86" t="n">
        <v>2010</v>
      </c>
      <c r="B121" s="239" t="n">
        <v>71.9904809381125</v>
      </c>
      <c r="C121" s="239" t="n">
        <v>81.9570643985287</v>
      </c>
      <c r="D121" s="239" t="n">
        <v>105.786751086109</v>
      </c>
      <c r="E121" s="239" t="n">
        <v>97.1786452289006</v>
      </c>
      <c r="F121" s="239" t="n">
        <v>94.1013354399952</v>
      </c>
      <c r="G121" s="239" t="n">
        <v>112.573047342005</v>
      </c>
      <c r="H121" s="239" t="n">
        <v>93.8374183431171</v>
      </c>
      <c r="I121" s="239" t="n">
        <v>95.3910532743203</v>
      </c>
      <c r="J121" s="239" t="n">
        <v>113.246515350833</v>
      </c>
      <c r="K121" s="239" t="n">
        <v>108.082617960052</v>
      </c>
      <c r="L121" s="239" t="n">
        <v>116.780232062776</v>
      </c>
      <c r="M121" s="239" t="n">
        <v>108.802786013308</v>
      </c>
      <c r="N121" s="239" t="n">
        <v>99.9773289531714</v>
      </c>
      <c r="O121" s="88" t="n">
        <v>1.7</v>
      </c>
      <c r="P121" s="88" t="n">
        <v>19.4</v>
      </c>
      <c r="Q121" s="88" t="n">
        <v>10.2</v>
      </c>
    </row>
    <row r="122" customFormat="false" ht="12" hidden="false" customHeight="false" outlineLevel="0" collapsed="false">
      <c r="A122" s="86" t="n">
        <v>2011</v>
      </c>
      <c r="B122" s="239" t="n">
        <v>93.4958330328273</v>
      </c>
      <c r="C122" s="239" t="n">
        <v>103.45582308383</v>
      </c>
      <c r="D122" s="239" t="n">
        <v>117.030374842038</v>
      </c>
      <c r="E122" s="239" t="n">
        <v>102.838345032054</v>
      </c>
      <c r="F122" s="239" t="n">
        <v>123.948475797111</v>
      </c>
      <c r="G122" s="239" t="n">
        <v>109.990912518977</v>
      </c>
      <c r="H122" s="239" t="n">
        <v>108.937598277614</v>
      </c>
      <c r="I122" s="239" t="n">
        <v>109.006602582379</v>
      </c>
      <c r="J122" s="239" t="n">
        <v>128.952597876516</v>
      </c>
      <c r="K122" s="239" t="n">
        <v>107.943470808706</v>
      </c>
      <c r="L122" s="239" t="n">
        <v>127.304156707964</v>
      </c>
      <c r="M122" s="239" t="n">
        <v>106.586430894284</v>
      </c>
      <c r="N122" s="239" t="n">
        <v>111.624218454525</v>
      </c>
      <c r="O122" s="88" t="n">
        <v>0.1</v>
      </c>
      <c r="P122" s="88" t="n">
        <v>14.3</v>
      </c>
      <c r="Q122" s="88" t="n">
        <v>15.4</v>
      </c>
    </row>
    <row r="123" customFormat="false" ht="12" hidden="false" customHeight="false" outlineLevel="0" collapsed="false">
      <c r="A123" s="86" t="n">
        <v>2012</v>
      </c>
      <c r="B123" s="239" t="n">
        <v>97.8051075247071</v>
      </c>
      <c r="C123" s="239" t="n">
        <v>110.036735482369</v>
      </c>
      <c r="D123" s="239" t="n">
        <v>118.571318856682</v>
      </c>
      <c r="E123" s="239" t="n">
        <v>103.175359895877</v>
      </c>
      <c r="F123" s="239" t="n">
        <v>110.184564372984</v>
      </c>
      <c r="G123" s="239" t="n">
        <v>115.793265174197</v>
      </c>
      <c r="H123" s="239" t="n">
        <v>112.155717887295</v>
      </c>
      <c r="I123" s="239" t="n">
        <v>106.478674782817</v>
      </c>
      <c r="J123" s="239" t="n">
        <v>111.127784405845</v>
      </c>
      <c r="K123" s="239" t="n">
        <v>108.758565771674</v>
      </c>
      <c r="L123" s="239" t="n">
        <v>115.148060521594</v>
      </c>
      <c r="M123" s="239" t="n">
        <v>106.276750515316</v>
      </c>
      <c r="N123" s="239" t="n">
        <v>109.62599209928</v>
      </c>
      <c r="O123" s="88" t="n">
        <v>-5.1</v>
      </c>
      <c r="P123" s="88" t="n">
        <v>-2.3</v>
      </c>
      <c r="Q123" s="88" t="n">
        <v>0.6</v>
      </c>
    </row>
    <row r="124" customFormat="false" ht="12" hidden="false" customHeight="false" outlineLevel="0" collapsed="false">
      <c r="A124" s="86" t="n">
        <v>2013</v>
      </c>
      <c r="B124" s="239" t="n">
        <v>99.6550071715008</v>
      </c>
      <c r="C124" s="239" t="n">
        <v>102.546130444737</v>
      </c>
      <c r="D124" s="239" t="n">
        <v>109.38204197466</v>
      </c>
      <c r="E124" s="239" t="n">
        <v>117.598529741338</v>
      </c>
      <c r="F124" s="239" t="n">
        <v>111.736372696663</v>
      </c>
      <c r="G124" s="239" t="n">
        <v>119.822606867657</v>
      </c>
      <c r="H124" s="239" t="n">
        <v>119.15938526299</v>
      </c>
      <c r="I124" s="239" t="n">
        <v>110.963800172934</v>
      </c>
      <c r="J124" s="239" t="s">
        <v>15</v>
      </c>
      <c r="K124" s="239" t="s">
        <v>15</v>
      </c>
      <c r="L124" s="239" t="s">
        <v>15</v>
      </c>
      <c r="M124" s="239" t="s">
        <v>15</v>
      </c>
      <c r="N124" s="239" t="n">
        <v>111.35798429156</v>
      </c>
      <c r="O124" s="88" t="n">
        <v>-6.9</v>
      </c>
      <c r="P124" s="88" t="n">
        <v>4.2</v>
      </c>
      <c r="Q124" s="88" t="n">
        <v>1.9</v>
      </c>
    </row>
    <row r="125" customFormat="false" ht="12" hidden="false" customHeight="false" outlineLevel="0" collapsed="false">
      <c r="A125" s="240"/>
      <c r="B125" s="239"/>
      <c r="C125" s="239"/>
      <c r="D125" s="239"/>
      <c r="E125" s="239"/>
      <c r="F125" s="239"/>
      <c r="G125" s="239"/>
      <c r="H125" s="239"/>
      <c r="I125" s="239"/>
      <c r="J125" s="239"/>
      <c r="K125" s="239"/>
      <c r="L125" s="239"/>
      <c r="M125" s="239"/>
      <c r="N125" s="239"/>
      <c r="O125" s="88"/>
      <c r="P125" s="88"/>
      <c r="Q125" s="88"/>
    </row>
    <row r="126" customFormat="false" ht="12" hidden="false" customHeight="false" outlineLevel="0" collapsed="false">
      <c r="A126" s="240"/>
      <c r="B126" s="239"/>
      <c r="C126" s="239"/>
      <c r="D126" s="239"/>
      <c r="E126" s="239"/>
      <c r="F126" s="239"/>
      <c r="G126" s="239"/>
      <c r="H126" s="239"/>
      <c r="I126" s="239"/>
      <c r="J126" s="239"/>
      <c r="K126" s="239"/>
      <c r="L126" s="239"/>
      <c r="M126" s="239"/>
      <c r="N126" s="239"/>
      <c r="O126" s="88"/>
      <c r="P126" s="88"/>
      <c r="Q126" s="88"/>
    </row>
    <row r="127" customFormat="false" ht="12" hidden="false" customHeight="false" outlineLevel="0" collapsed="false">
      <c r="A127" s="92" t="s">
        <v>130</v>
      </c>
      <c r="B127" s="239"/>
      <c r="C127" s="239"/>
      <c r="D127" s="239"/>
      <c r="E127" s="239"/>
      <c r="F127" s="239"/>
      <c r="G127" s="239"/>
      <c r="H127" s="239"/>
      <c r="I127" s="239"/>
      <c r="J127" s="239"/>
      <c r="K127" s="239"/>
      <c r="L127" s="239"/>
      <c r="M127" s="239"/>
      <c r="N127" s="239"/>
      <c r="O127" s="88"/>
      <c r="P127" s="88"/>
      <c r="Q127" s="88"/>
    </row>
    <row r="128" customFormat="false" ht="12" hidden="false" customHeight="false" outlineLevel="0" collapsed="false">
      <c r="A128" s="86" t="n">
        <v>2010</v>
      </c>
      <c r="B128" s="239" t="n">
        <v>75.7331729659977</v>
      </c>
      <c r="C128" s="239" t="n">
        <v>88.7555841957975</v>
      </c>
      <c r="D128" s="239" t="n">
        <v>111.258940561515</v>
      </c>
      <c r="E128" s="239" t="n">
        <v>87.9245055388409</v>
      </c>
      <c r="F128" s="239" t="n">
        <v>96.4416211730928</v>
      </c>
      <c r="G128" s="239" t="n">
        <v>111.404510134356</v>
      </c>
      <c r="H128" s="239" t="n">
        <v>89.3756298736688</v>
      </c>
      <c r="I128" s="239" t="n">
        <v>87.5289681521264</v>
      </c>
      <c r="J128" s="239" t="n">
        <v>101.52532645915</v>
      </c>
      <c r="K128" s="239" t="n">
        <v>101.525985768822</v>
      </c>
      <c r="L128" s="239" t="n">
        <v>99.721744388578</v>
      </c>
      <c r="M128" s="239" t="n">
        <v>148.843206734839</v>
      </c>
      <c r="N128" s="239" t="n">
        <v>100.003266328899</v>
      </c>
      <c r="O128" s="88" t="n">
        <v>-2.1</v>
      </c>
      <c r="P128" s="88" t="n">
        <v>4</v>
      </c>
      <c r="Q128" s="88" t="n">
        <v>11.5</v>
      </c>
    </row>
    <row r="129" customFormat="false" ht="12" hidden="false" customHeight="false" outlineLevel="0" collapsed="false">
      <c r="A129" s="86" t="n">
        <v>2011</v>
      </c>
      <c r="B129" s="239" t="n">
        <v>86.948411500797</v>
      </c>
      <c r="C129" s="239" t="n">
        <v>109.305140457855</v>
      </c>
      <c r="D129" s="239" t="n">
        <v>119.691531332843</v>
      </c>
      <c r="E129" s="239" t="n">
        <v>100.420689732169</v>
      </c>
      <c r="F129" s="239" t="n">
        <v>115.537449469494</v>
      </c>
      <c r="G129" s="239" t="n">
        <v>98.1242392572647</v>
      </c>
      <c r="H129" s="239" t="n">
        <v>109.540294241238</v>
      </c>
      <c r="I129" s="239" t="n">
        <v>88.2602269256061</v>
      </c>
      <c r="J129" s="239" t="n">
        <v>118.538216367167</v>
      </c>
      <c r="K129" s="239" t="n">
        <v>95.0447592927433</v>
      </c>
      <c r="L129" s="239" t="n">
        <v>121.14404657799</v>
      </c>
      <c r="M129" s="239" t="n">
        <v>95.7049728871026</v>
      </c>
      <c r="N129" s="239" t="n">
        <v>104.854998170189</v>
      </c>
      <c r="O129" s="88" t="n">
        <v>-19.4</v>
      </c>
      <c r="P129" s="88" t="n">
        <v>0.8</v>
      </c>
      <c r="Q129" s="88" t="n">
        <v>10.6</v>
      </c>
    </row>
    <row r="130" customFormat="false" ht="12" hidden="false" customHeight="false" outlineLevel="0" collapsed="false">
      <c r="A130" s="86" t="n">
        <v>2012</v>
      </c>
      <c r="B130" s="239" t="n">
        <v>104.733236626051</v>
      </c>
      <c r="C130" s="239" t="n">
        <v>110.997718870942</v>
      </c>
      <c r="D130" s="239" t="n">
        <v>119.747246495585</v>
      </c>
      <c r="E130" s="239" t="n">
        <v>91.9824351610177</v>
      </c>
      <c r="F130" s="239" t="n">
        <v>95.1694563763027</v>
      </c>
      <c r="G130" s="239" t="n">
        <v>110.593845913413</v>
      </c>
      <c r="H130" s="239" t="n">
        <v>105.737902729565</v>
      </c>
      <c r="I130" s="239" t="n">
        <v>84.1590799439107</v>
      </c>
      <c r="J130" s="239" t="n">
        <v>100.58453729509</v>
      </c>
      <c r="K130" s="239" t="n">
        <v>105.936322527767</v>
      </c>
      <c r="L130" s="239" t="n">
        <v>110.498493694868</v>
      </c>
      <c r="M130" s="239" t="n">
        <v>83.3920256332128</v>
      </c>
      <c r="N130" s="239" t="n">
        <v>101.961025105644</v>
      </c>
      <c r="O130" s="88" t="n">
        <v>-20.4</v>
      </c>
      <c r="P130" s="88" t="n">
        <v>-4.6</v>
      </c>
      <c r="Q130" s="88" t="n">
        <v>-0.6</v>
      </c>
    </row>
    <row r="131" customFormat="false" ht="12" hidden="false" customHeight="false" outlineLevel="0" collapsed="false">
      <c r="A131" s="86" t="n">
        <v>2013</v>
      </c>
      <c r="B131" s="239" t="n">
        <v>83.3670270128332</v>
      </c>
      <c r="C131" s="239" t="n">
        <v>96.2982060834619</v>
      </c>
      <c r="D131" s="239" t="n">
        <v>104.332126239834</v>
      </c>
      <c r="E131" s="239" t="n">
        <v>117.393637521993</v>
      </c>
      <c r="F131" s="239" t="n">
        <v>101.697886906879</v>
      </c>
      <c r="G131" s="239" t="n">
        <v>106.189875592723</v>
      </c>
      <c r="H131" s="239" t="n">
        <v>109.609833010913</v>
      </c>
      <c r="I131" s="239" t="n">
        <v>86.7073056816438</v>
      </c>
      <c r="J131" s="239" t="s">
        <v>15</v>
      </c>
      <c r="K131" s="239" t="s">
        <v>15</v>
      </c>
      <c r="L131" s="239" t="s">
        <v>15</v>
      </c>
      <c r="M131" s="239" t="s">
        <v>15</v>
      </c>
      <c r="N131" s="239" t="n">
        <v>100.699487256285</v>
      </c>
      <c r="O131" s="88" t="n">
        <v>-20.9</v>
      </c>
      <c r="P131" s="88" t="n">
        <v>3</v>
      </c>
      <c r="Q131" s="88" t="n">
        <v>-2.1</v>
      </c>
    </row>
    <row r="132" customFormat="false" ht="12" hidden="false" customHeight="false" outlineLevel="0" collapsed="false">
      <c r="A132" s="96"/>
      <c r="B132" s="239"/>
      <c r="C132" s="239"/>
      <c r="D132" s="239"/>
      <c r="E132" s="239"/>
      <c r="F132" s="239"/>
      <c r="G132" s="239"/>
      <c r="H132" s="239"/>
      <c r="I132" s="239"/>
      <c r="J132" s="239"/>
      <c r="K132" s="239"/>
      <c r="L132" s="239"/>
      <c r="M132" s="239"/>
      <c r="N132" s="239"/>
      <c r="O132" s="88"/>
      <c r="P132" s="88"/>
      <c r="Q132" s="88"/>
    </row>
    <row r="133" customFormat="false" ht="12" hidden="false" customHeight="false" outlineLevel="0" collapsed="false">
      <c r="A133" s="238"/>
      <c r="B133" s="239"/>
      <c r="C133" s="239"/>
      <c r="D133" s="239"/>
      <c r="E133" s="239"/>
      <c r="F133" s="239"/>
      <c r="G133" s="239"/>
      <c r="H133" s="239"/>
      <c r="I133" s="239"/>
      <c r="J133" s="239"/>
      <c r="K133" s="239"/>
      <c r="L133" s="239"/>
      <c r="M133" s="239"/>
      <c r="N133" s="239"/>
      <c r="O133" s="239"/>
      <c r="P133" s="239"/>
      <c r="Q133" s="238"/>
    </row>
    <row r="134" customFormat="false" ht="12" hidden="false" customHeight="true" outlineLevel="0" collapsed="false">
      <c r="A134" s="103" t="s">
        <v>184</v>
      </c>
      <c r="B134" s="103"/>
      <c r="C134" s="103"/>
      <c r="D134" s="103"/>
      <c r="E134" s="103"/>
      <c r="F134" s="103"/>
      <c r="G134" s="103"/>
      <c r="H134" s="103"/>
      <c r="I134" s="103"/>
      <c r="J134" s="103"/>
      <c r="K134" s="103"/>
      <c r="L134" s="103"/>
      <c r="M134" s="103"/>
      <c r="N134" s="103"/>
      <c r="O134" s="103"/>
      <c r="P134" s="103"/>
      <c r="Q134" s="103"/>
    </row>
    <row r="135" customFormat="false" ht="12.75" hidden="false" customHeight="false" outlineLevel="0" collapsed="false">
      <c r="A135" s="105"/>
      <c r="B135" s="78"/>
      <c r="C135" s="78"/>
      <c r="D135" s="78"/>
      <c r="E135" s="78"/>
      <c r="F135" s="78"/>
      <c r="G135" s="78"/>
      <c r="H135" s="78"/>
      <c r="I135" s="78"/>
      <c r="J135" s="78"/>
      <c r="K135" s="78"/>
      <c r="L135" s="78"/>
      <c r="M135" s="78"/>
      <c r="N135" s="122"/>
      <c r="O135" s="122"/>
      <c r="P135" s="122"/>
      <c r="Q135" s="100"/>
    </row>
    <row r="136" customFormat="false" ht="12.75" hidden="false" customHeight="true" outlineLevel="0" collapsed="false">
      <c r="A136" s="107" t="s">
        <v>185</v>
      </c>
      <c r="B136" s="107"/>
      <c r="C136" s="107"/>
      <c r="D136" s="107"/>
      <c r="E136" s="107"/>
      <c r="F136" s="107"/>
      <c r="G136" s="107"/>
      <c r="H136" s="107"/>
      <c r="I136" s="107"/>
      <c r="J136" s="107"/>
      <c r="K136" s="107"/>
      <c r="L136" s="107"/>
      <c r="M136" s="107"/>
      <c r="N136" s="107"/>
      <c r="O136" s="107"/>
      <c r="P136" s="107"/>
      <c r="Q136" s="107"/>
    </row>
    <row r="137" customFormat="false" ht="12.75" hidden="false" customHeight="true" outlineLevel="0" collapsed="false">
      <c r="A137" s="107" t="s">
        <v>186</v>
      </c>
      <c r="B137" s="107"/>
      <c r="C137" s="107"/>
      <c r="D137" s="107"/>
      <c r="E137" s="107"/>
      <c r="F137" s="107"/>
      <c r="G137" s="107"/>
      <c r="H137" s="107"/>
      <c r="I137" s="107"/>
      <c r="J137" s="107"/>
      <c r="K137" s="107"/>
      <c r="L137" s="107"/>
      <c r="M137" s="107"/>
      <c r="N137" s="107"/>
      <c r="O137" s="107"/>
      <c r="P137" s="107"/>
      <c r="Q137" s="107"/>
    </row>
    <row r="138" customFormat="false" ht="12.75" hidden="false" customHeight="true" outlineLevel="0" collapsed="false">
      <c r="A138" s="107" t="s">
        <v>104</v>
      </c>
      <c r="B138" s="107"/>
      <c r="C138" s="107"/>
      <c r="D138" s="107"/>
      <c r="E138" s="107"/>
      <c r="F138" s="107"/>
      <c r="G138" s="107"/>
      <c r="H138" s="107"/>
      <c r="I138" s="107"/>
      <c r="J138" s="107"/>
      <c r="K138" s="107"/>
      <c r="L138" s="107"/>
      <c r="M138" s="107"/>
      <c r="N138" s="107"/>
      <c r="O138" s="107"/>
      <c r="P138" s="107"/>
      <c r="Q138" s="107"/>
    </row>
    <row r="139" customFormat="false" ht="12.75" hidden="false" customHeight="false" outlineLevel="0" collapsed="false">
      <c r="A139" s="104"/>
      <c r="B139" s="105"/>
      <c r="C139" s="105"/>
      <c r="D139" s="105"/>
      <c r="E139" s="105"/>
      <c r="F139" s="105"/>
      <c r="G139" s="105"/>
      <c r="H139" s="105"/>
      <c r="I139" s="105"/>
      <c r="J139" s="105"/>
      <c r="K139" s="105"/>
      <c r="L139" s="105"/>
      <c r="M139" s="105"/>
      <c r="N139" s="105"/>
      <c r="O139" s="105"/>
      <c r="P139" s="105"/>
      <c r="Q139" s="100"/>
    </row>
    <row r="140" customFormat="false" ht="12.75" hidden="false" customHeight="false" outlineLevel="0" collapsed="false">
      <c r="A140" s="100"/>
      <c r="B140" s="100"/>
      <c r="C140" s="100"/>
      <c r="D140" s="100"/>
      <c r="E140" s="100"/>
      <c r="F140" s="100"/>
      <c r="G140" s="100"/>
      <c r="H140" s="100"/>
      <c r="I140" s="100"/>
      <c r="J140" s="100"/>
      <c r="K140" s="100"/>
      <c r="L140" s="100"/>
      <c r="M140" s="100"/>
      <c r="N140" s="100"/>
      <c r="O140" s="100"/>
      <c r="P140" s="100"/>
      <c r="Q140" s="100"/>
    </row>
    <row r="141" customFormat="false" ht="12" hidden="false" customHeight="true" outlineLevel="0" collapsed="false">
      <c r="A141" s="108" t="s">
        <v>105</v>
      </c>
      <c r="B141" s="109" t="s">
        <v>106</v>
      </c>
      <c r="C141" s="110" t="s">
        <v>107</v>
      </c>
      <c r="D141" s="110" t="s">
        <v>108</v>
      </c>
      <c r="E141" s="110" t="s">
        <v>109</v>
      </c>
      <c r="F141" s="110" t="s">
        <v>110</v>
      </c>
      <c r="G141" s="110" t="s">
        <v>111</v>
      </c>
      <c r="H141" s="110" t="s">
        <v>112</v>
      </c>
      <c r="I141" s="110" t="s">
        <v>113</v>
      </c>
      <c r="J141" s="110" t="s">
        <v>114</v>
      </c>
      <c r="K141" s="110" t="s">
        <v>115</v>
      </c>
      <c r="L141" s="110" t="s">
        <v>116</v>
      </c>
      <c r="M141" s="110" t="s">
        <v>117</v>
      </c>
      <c r="N141" s="110" t="s">
        <v>118</v>
      </c>
      <c r="O141" s="62" t="s">
        <v>119</v>
      </c>
      <c r="P141" s="62"/>
      <c r="Q141" s="62"/>
    </row>
    <row r="142" customFormat="false" ht="12" hidden="false" customHeight="true" outlineLevel="0" collapsed="false">
      <c r="A142" s="108"/>
      <c r="B142" s="109"/>
      <c r="C142" s="110"/>
      <c r="D142" s="110"/>
      <c r="E142" s="110"/>
      <c r="F142" s="110"/>
      <c r="G142" s="110"/>
      <c r="H142" s="110"/>
      <c r="I142" s="110"/>
      <c r="J142" s="110"/>
      <c r="K142" s="110"/>
      <c r="L142" s="110"/>
      <c r="M142" s="110"/>
      <c r="N142" s="110"/>
      <c r="O142" s="63" t="s">
        <v>120</v>
      </c>
      <c r="P142" s="63"/>
      <c r="Q142" s="63" t="s">
        <v>121</v>
      </c>
    </row>
    <row r="143" customFormat="false" ht="12" hidden="false" customHeight="true" outlineLevel="0" collapsed="false">
      <c r="A143" s="108"/>
      <c r="B143" s="109"/>
      <c r="C143" s="110"/>
      <c r="D143" s="110"/>
      <c r="E143" s="110"/>
      <c r="F143" s="110"/>
      <c r="G143" s="110"/>
      <c r="H143" s="110"/>
      <c r="I143" s="110"/>
      <c r="J143" s="110"/>
      <c r="K143" s="110"/>
      <c r="L143" s="110"/>
      <c r="M143" s="110"/>
      <c r="N143" s="110"/>
      <c r="O143" s="63" t="s">
        <v>122</v>
      </c>
      <c r="P143" s="63"/>
      <c r="Q143" s="63"/>
    </row>
    <row r="144" customFormat="false" ht="12" hidden="false" customHeight="true" outlineLevel="0" collapsed="false">
      <c r="A144" s="108"/>
      <c r="B144" s="109"/>
      <c r="C144" s="110"/>
      <c r="D144" s="110"/>
      <c r="E144" s="110"/>
      <c r="F144" s="110"/>
      <c r="G144" s="110"/>
      <c r="H144" s="110"/>
      <c r="I144" s="110"/>
      <c r="J144" s="110"/>
      <c r="K144" s="110"/>
      <c r="L144" s="110"/>
      <c r="M144" s="110"/>
      <c r="N144" s="110"/>
      <c r="O144" s="64" t="s">
        <v>123</v>
      </c>
      <c r="P144" s="65" t="s">
        <v>124</v>
      </c>
      <c r="Q144" s="66" t="s">
        <v>124</v>
      </c>
    </row>
    <row r="145" customFormat="false" ht="12" hidden="false" customHeight="false" outlineLevel="0" collapsed="false">
      <c r="A145" s="108"/>
      <c r="B145" s="109"/>
      <c r="C145" s="110"/>
      <c r="D145" s="110"/>
      <c r="E145" s="110"/>
      <c r="F145" s="110"/>
      <c r="G145" s="110"/>
      <c r="H145" s="110"/>
      <c r="I145" s="110"/>
      <c r="J145" s="110"/>
      <c r="K145" s="110"/>
      <c r="L145" s="110"/>
      <c r="M145" s="110"/>
      <c r="N145" s="110"/>
      <c r="O145" s="67" t="s">
        <v>125</v>
      </c>
      <c r="P145" s="68" t="s">
        <v>126</v>
      </c>
      <c r="Q145" s="69" t="s">
        <v>127</v>
      </c>
    </row>
    <row r="146" customFormat="false" ht="12.75" hidden="false" customHeight="false" outlineLevel="0" collapsed="false">
      <c r="A146" s="111"/>
      <c r="B146" s="114"/>
      <c r="C146" s="114"/>
      <c r="D146" s="114"/>
      <c r="E146" s="114"/>
      <c r="F146" s="114"/>
      <c r="G146" s="114"/>
      <c r="H146" s="114"/>
      <c r="I146" s="114"/>
      <c r="J146" s="114"/>
      <c r="K146" s="114"/>
      <c r="L146" s="114"/>
      <c r="M146" s="114"/>
      <c r="N146" s="113"/>
      <c r="O146" s="114"/>
      <c r="P146" s="114"/>
      <c r="Q146" s="100"/>
    </row>
    <row r="147" customFormat="false" ht="12.75" hidden="false" customHeight="false" outlineLevel="0" collapsed="false">
      <c r="A147" s="111"/>
      <c r="B147" s="112"/>
      <c r="C147" s="112"/>
      <c r="D147" s="112"/>
      <c r="E147" s="112"/>
      <c r="F147" s="112"/>
      <c r="G147" s="112"/>
      <c r="H147" s="112"/>
      <c r="I147" s="112"/>
      <c r="J147" s="112"/>
      <c r="K147" s="112"/>
      <c r="L147" s="112"/>
      <c r="M147" s="112"/>
      <c r="N147" s="113"/>
      <c r="O147" s="114"/>
      <c r="P147" s="114"/>
      <c r="Q147" s="100"/>
    </row>
    <row r="148" customFormat="false" ht="12.75" hidden="false" customHeight="false" outlineLevel="0" collapsed="false">
      <c r="A148" s="111"/>
      <c r="B148" s="112"/>
      <c r="C148" s="112"/>
      <c r="D148" s="112"/>
      <c r="E148" s="112"/>
      <c r="F148" s="112"/>
      <c r="G148" s="112"/>
      <c r="H148" s="112"/>
      <c r="I148" s="112"/>
      <c r="J148" s="112"/>
      <c r="K148" s="112"/>
      <c r="L148" s="112"/>
      <c r="M148" s="112"/>
      <c r="N148" s="113"/>
      <c r="O148" s="114"/>
      <c r="P148" s="114"/>
      <c r="Q148" s="100"/>
    </row>
    <row r="149" customFormat="false" ht="12" hidden="false" customHeight="true" outlineLevel="0" collapsed="false">
      <c r="A149" s="246" t="s">
        <v>139</v>
      </c>
      <c r="B149" s="246"/>
      <c r="C149" s="246"/>
      <c r="D149" s="246"/>
      <c r="E149" s="246"/>
      <c r="F149" s="246"/>
      <c r="G149" s="246"/>
      <c r="H149" s="246"/>
      <c r="I149" s="246"/>
      <c r="J149" s="246"/>
      <c r="K149" s="246"/>
      <c r="L149" s="246"/>
      <c r="M149" s="246"/>
      <c r="N149" s="246"/>
      <c r="O149" s="246"/>
      <c r="P149" s="246"/>
      <c r="Q149" s="246"/>
    </row>
    <row r="150" customFormat="false" ht="12.75" hidden="false" customHeight="false" outlineLevel="0" collapsed="false">
      <c r="A150" s="247"/>
      <c r="B150" s="250"/>
      <c r="C150" s="250"/>
      <c r="D150" s="250"/>
      <c r="E150" s="250"/>
      <c r="F150" s="250"/>
      <c r="G150" s="250"/>
      <c r="H150" s="250"/>
      <c r="I150" s="250"/>
      <c r="J150" s="250"/>
      <c r="K150" s="250"/>
      <c r="L150" s="250"/>
      <c r="M150" s="250"/>
      <c r="N150" s="247"/>
      <c r="O150" s="247"/>
      <c r="P150" s="247"/>
      <c r="Q150" s="100"/>
    </row>
    <row r="151" customFormat="false" ht="12.75" hidden="false" customHeight="false" outlineLevel="0" collapsed="false">
      <c r="A151" s="123"/>
      <c r="B151" s="120"/>
      <c r="C151" s="120"/>
      <c r="D151" s="120"/>
      <c r="E151" s="120"/>
      <c r="F151" s="120"/>
      <c r="G151" s="120"/>
      <c r="H151" s="120"/>
      <c r="I151" s="120"/>
      <c r="J151" s="120"/>
      <c r="K151" s="120"/>
      <c r="L151" s="120"/>
      <c r="M151" s="120"/>
      <c r="N151" s="120"/>
      <c r="O151" s="120"/>
      <c r="P151" s="120"/>
      <c r="Q151" s="238"/>
    </row>
    <row r="152" customFormat="false" ht="12" hidden="false" customHeight="false" outlineLevel="0" collapsed="false">
      <c r="A152" s="238"/>
      <c r="B152" s="80"/>
      <c r="C152" s="80"/>
      <c r="D152" s="80"/>
      <c r="E152" s="80"/>
      <c r="F152" s="80"/>
      <c r="G152" s="80"/>
      <c r="H152" s="80"/>
      <c r="I152" s="80"/>
      <c r="J152" s="80"/>
      <c r="K152" s="80"/>
      <c r="L152" s="80"/>
      <c r="M152" s="80"/>
      <c r="N152" s="80"/>
      <c r="O152" s="80"/>
      <c r="P152" s="80"/>
      <c r="Q152" s="238"/>
    </row>
    <row r="153" customFormat="false" ht="12" hidden="false" customHeight="false" outlineLevel="0" collapsed="false">
      <c r="A153" s="82" t="s">
        <v>128</v>
      </c>
      <c r="B153" s="80"/>
      <c r="C153" s="80"/>
      <c r="D153" s="80"/>
      <c r="E153" s="80"/>
      <c r="F153" s="80"/>
      <c r="G153" s="80"/>
      <c r="H153" s="80"/>
      <c r="I153" s="80"/>
      <c r="J153" s="80"/>
      <c r="K153" s="80"/>
      <c r="L153" s="80"/>
      <c r="M153" s="80"/>
      <c r="N153" s="80"/>
      <c r="O153" s="88"/>
      <c r="P153" s="88"/>
      <c r="Q153" s="88"/>
    </row>
    <row r="154" customFormat="false" ht="12" hidden="false" customHeight="false" outlineLevel="0" collapsed="false">
      <c r="A154" s="86" t="n">
        <v>2010</v>
      </c>
      <c r="B154" s="239" t="n">
        <v>85.8333016696246</v>
      </c>
      <c r="C154" s="239" t="n">
        <v>93.4953239590897</v>
      </c>
      <c r="D154" s="239" t="n">
        <v>104.337146019712</v>
      </c>
      <c r="E154" s="239" t="n">
        <v>92.1519781364482</v>
      </c>
      <c r="F154" s="239" t="n">
        <v>85.0631304148711</v>
      </c>
      <c r="G154" s="239" t="n">
        <v>100.560913413416</v>
      </c>
      <c r="H154" s="239" t="n">
        <v>90.3850709012002</v>
      </c>
      <c r="I154" s="239" t="n">
        <v>106.175597647261</v>
      </c>
      <c r="J154" s="239" t="n">
        <v>113.06634196057</v>
      </c>
      <c r="K154" s="239" t="n">
        <v>106.672191483871</v>
      </c>
      <c r="L154" s="239" t="n">
        <v>120.186361980404</v>
      </c>
      <c r="M154" s="239" t="n">
        <v>101.937302075491</v>
      </c>
      <c r="N154" s="239" t="n">
        <v>99.9887216384965</v>
      </c>
      <c r="O154" s="88" t="n">
        <v>17.5</v>
      </c>
      <c r="P154" s="88" t="n">
        <v>23.7</v>
      </c>
      <c r="Q154" s="88" t="n">
        <v>16.3</v>
      </c>
    </row>
    <row r="155" customFormat="false" ht="12" hidden="false" customHeight="false" outlineLevel="0" collapsed="false">
      <c r="A155" s="86" t="n">
        <v>2011</v>
      </c>
      <c r="B155" s="239" t="n">
        <v>107.128976508942</v>
      </c>
      <c r="C155" s="239" t="n">
        <v>119.893188335604</v>
      </c>
      <c r="D155" s="239" t="n">
        <v>136.2792029667</v>
      </c>
      <c r="E155" s="239" t="n">
        <v>106.592320328239</v>
      </c>
      <c r="F155" s="239" t="n">
        <v>113.547831107169</v>
      </c>
      <c r="G155" s="239" t="n">
        <v>113.530584066711</v>
      </c>
      <c r="H155" s="239" t="n">
        <v>104.011509479099</v>
      </c>
      <c r="I155" s="239" t="n">
        <v>133.57475297107</v>
      </c>
      <c r="J155" s="239" t="n">
        <v>131.864018867338</v>
      </c>
      <c r="K155" s="239" t="n">
        <v>110.399737852221</v>
      </c>
      <c r="L155" s="239" t="n">
        <v>128.364653203996</v>
      </c>
      <c r="M155" s="239" t="n">
        <v>123.467650411446</v>
      </c>
      <c r="N155" s="239" t="n">
        <v>119.054535508211</v>
      </c>
      <c r="O155" s="88" t="n">
        <v>28.4</v>
      </c>
      <c r="P155" s="88" t="n">
        <v>25.8</v>
      </c>
      <c r="Q155" s="88" t="n">
        <v>23.3</v>
      </c>
    </row>
    <row r="156" customFormat="false" ht="12" hidden="false" customHeight="false" outlineLevel="0" collapsed="false">
      <c r="A156" s="86" t="n">
        <v>2012</v>
      </c>
      <c r="B156" s="239" t="n">
        <v>128.32146082559</v>
      </c>
      <c r="C156" s="239" t="n">
        <v>139.85571698777</v>
      </c>
      <c r="D156" s="239" t="n">
        <v>142.152106903982</v>
      </c>
      <c r="E156" s="239" t="n">
        <v>121.451286688357</v>
      </c>
      <c r="F156" s="239" t="n">
        <v>124.160749613708</v>
      </c>
      <c r="G156" s="239" t="n">
        <v>148.065427569513</v>
      </c>
      <c r="H156" s="239" t="n">
        <v>130.88533862887</v>
      </c>
      <c r="I156" s="239" t="n">
        <v>131.729536590078</v>
      </c>
      <c r="J156" s="239" t="n">
        <v>135.959895442853</v>
      </c>
      <c r="K156" s="239" t="n">
        <v>118.678671216989</v>
      </c>
      <c r="L156" s="239" t="n">
        <v>138.66808198554</v>
      </c>
      <c r="M156" s="239" t="n">
        <v>111.141179755128</v>
      </c>
      <c r="N156" s="239" t="n">
        <v>130.922454350698</v>
      </c>
      <c r="O156" s="88" t="n">
        <v>0.6</v>
      </c>
      <c r="P156" s="88" t="n">
        <v>-1.4</v>
      </c>
      <c r="Q156" s="88" t="n">
        <v>14.1</v>
      </c>
    </row>
    <row r="157" customFormat="false" ht="12" hidden="false" customHeight="false" outlineLevel="0" collapsed="false">
      <c r="A157" s="86" t="n">
        <v>2013</v>
      </c>
      <c r="B157" s="239" t="n">
        <v>120.411628642432</v>
      </c>
      <c r="C157" s="239" t="n">
        <v>121.562578937174</v>
      </c>
      <c r="D157" s="239" t="n">
        <v>127.763242242773</v>
      </c>
      <c r="E157" s="239" t="n">
        <v>135.738125997645</v>
      </c>
      <c r="F157" s="239" t="n">
        <v>126.831669493356</v>
      </c>
      <c r="G157" s="239" t="n">
        <v>130.68383031204</v>
      </c>
      <c r="H157" s="239" t="n">
        <v>121.774041949527</v>
      </c>
      <c r="I157" s="239" t="n">
        <v>121.824659086588</v>
      </c>
      <c r="J157" s="239" t="s">
        <v>15</v>
      </c>
      <c r="K157" s="239" t="s">
        <v>15</v>
      </c>
      <c r="L157" s="239" t="s">
        <v>15</v>
      </c>
      <c r="M157" s="239" t="s">
        <v>15</v>
      </c>
      <c r="N157" s="239" t="n">
        <v>125.823722082692</v>
      </c>
      <c r="O157" s="88" t="n">
        <v>0</v>
      </c>
      <c r="P157" s="88" t="n">
        <v>-7.5</v>
      </c>
      <c r="Q157" s="88" t="n">
        <v>-5.6</v>
      </c>
    </row>
    <row r="158" customFormat="false" ht="12" hidden="false" customHeight="false" outlineLevel="0" collapsed="false">
      <c r="A158" s="240"/>
      <c r="B158" s="239"/>
      <c r="C158" s="239"/>
      <c r="D158" s="239"/>
      <c r="E158" s="239"/>
      <c r="F158" s="239"/>
      <c r="G158" s="239"/>
      <c r="H158" s="239"/>
      <c r="I158" s="239"/>
      <c r="J158" s="239"/>
      <c r="K158" s="239"/>
      <c r="L158" s="239"/>
      <c r="M158" s="239"/>
      <c r="N158" s="239"/>
      <c r="O158" s="88"/>
      <c r="P158" s="88"/>
      <c r="Q158" s="88"/>
    </row>
    <row r="159" customFormat="false" ht="12" hidden="false" customHeight="false" outlineLevel="0" collapsed="false">
      <c r="A159" s="240"/>
      <c r="B159" s="239"/>
      <c r="C159" s="239"/>
      <c r="D159" s="239"/>
      <c r="E159" s="239"/>
      <c r="F159" s="239"/>
      <c r="G159" s="239"/>
      <c r="H159" s="239"/>
      <c r="I159" s="239"/>
      <c r="J159" s="239"/>
      <c r="K159" s="239"/>
      <c r="L159" s="239"/>
      <c r="M159" s="239"/>
      <c r="N159" s="239"/>
      <c r="O159" s="88"/>
      <c r="P159" s="88"/>
      <c r="Q159" s="88"/>
    </row>
    <row r="160" customFormat="false" ht="12" hidden="false" customHeight="false" outlineLevel="0" collapsed="false">
      <c r="A160" s="92" t="s">
        <v>129</v>
      </c>
      <c r="B160" s="239"/>
      <c r="C160" s="239"/>
      <c r="D160" s="239"/>
      <c r="E160" s="239"/>
      <c r="F160" s="239"/>
      <c r="G160" s="239"/>
      <c r="H160" s="239"/>
      <c r="I160" s="239"/>
      <c r="J160" s="239"/>
      <c r="K160" s="239"/>
      <c r="L160" s="239"/>
      <c r="M160" s="239"/>
      <c r="N160" s="239"/>
      <c r="O160" s="88"/>
      <c r="P160" s="88"/>
      <c r="Q160" s="88"/>
    </row>
    <row r="161" customFormat="false" ht="12" hidden="false" customHeight="false" outlineLevel="0" collapsed="false">
      <c r="A161" s="86" t="n">
        <v>2010</v>
      </c>
      <c r="B161" s="239" t="n">
        <v>86.6611360782401</v>
      </c>
      <c r="C161" s="239" t="n">
        <v>88.7046676847041</v>
      </c>
      <c r="D161" s="239" t="n">
        <v>98.8743914039516</v>
      </c>
      <c r="E161" s="239" t="n">
        <v>91.0914935203359</v>
      </c>
      <c r="F161" s="239" t="n">
        <v>85.0903674432249</v>
      </c>
      <c r="G161" s="239" t="n">
        <v>98.7445733931463</v>
      </c>
      <c r="H161" s="239" t="n">
        <v>85.1455970830277</v>
      </c>
      <c r="I161" s="239" t="n">
        <v>107.15485821454</v>
      </c>
      <c r="J161" s="239" t="n">
        <v>115.976620491814</v>
      </c>
      <c r="K161" s="239" t="n">
        <v>111.071019960963</v>
      </c>
      <c r="L161" s="239" t="n">
        <v>122.995300769321</v>
      </c>
      <c r="M161" s="239" t="n">
        <v>108.386129402413</v>
      </c>
      <c r="N161" s="239" t="n">
        <v>99.9913462871401</v>
      </c>
      <c r="O161" s="88" t="n">
        <v>25.8</v>
      </c>
      <c r="P161" s="88" t="n">
        <v>26.5</v>
      </c>
      <c r="Q161" s="88" t="n">
        <v>10.2</v>
      </c>
    </row>
    <row r="162" customFormat="false" ht="12" hidden="false" customHeight="false" outlineLevel="0" collapsed="false">
      <c r="A162" s="86" t="n">
        <v>2011</v>
      </c>
      <c r="B162" s="239" t="n">
        <v>107.427898713198</v>
      </c>
      <c r="C162" s="239" t="n">
        <v>117.003097507023</v>
      </c>
      <c r="D162" s="239" t="n">
        <v>128.109983243384</v>
      </c>
      <c r="E162" s="239" t="n">
        <v>109.461050337749</v>
      </c>
      <c r="F162" s="239" t="n">
        <v>118.034178642495</v>
      </c>
      <c r="G162" s="239" t="n">
        <v>106.319185426047</v>
      </c>
      <c r="H162" s="239" t="n">
        <v>108.758012190646</v>
      </c>
      <c r="I162" s="239" t="n">
        <v>140.500405660364</v>
      </c>
      <c r="J162" s="239" t="n">
        <v>124.185612329464</v>
      </c>
      <c r="K162" s="239" t="n">
        <v>113.577365692956</v>
      </c>
      <c r="L162" s="239" t="n">
        <v>135.463412861679</v>
      </c>
      <c r="M162" s="239" t="n">
        <v>128.665798892421</v>
      </c>
      <c r="N162" s="239" t="n">
        <v>119.792166791452</v>
      </c>
      <c r="O162" s="88" t="n">
        <v>29.2</v>
      </c>
      <c r="P162" s="88" t="n">
        <v>31.1</v>
      </c>
      <c r="Q162" s="88" t="n">
        <v>26.2</v>
      </c>
    </row>
    <row r="163" customFormat="false" ht="12" hidden="false" customHeight="false" outlineLevel="0" collapsed="false">
      <c r="A163" s="86" t="n">
        <v>2012</v>
      </c>
      <c r="B163" s="239" t="n">
        <v>133.356806433989</v>
      </c>
      <c r="C163" s="239" t="n">
        <v>139.973579823066</v>
      </c>
      <c r="D163" s="239" t="n">
        <v>136.537598773399</v>
      </c>
      <c r="E163" s="239" t="n">
        <v>126.381384014922</v>
      </c>
      <c r="F163" s="239" t="n">
        <v>123.90099260734</v>
      </c>
      <c r="G163" s="239" t="n">
        <v>140.814824676709</v>
      </c>
      <c r="H163" s="239" t="n">
        <v>129.565777889869</v>
      </c>
      <c r="I163" s="239" t="n">
        <v>130.198428194287</v>
      </c>
      <c r="J163" s="239" t="n">
        <v>131.449715447137</v>
      </c>
      <c r="K163" s="239" t="n">
        <v>117.449004920828</v>
      </c>
      <c r="L163" s="239" t="n">
        <v>144.571479947057</v>
      </c>
      <c r="M163" s="239" t="n">
        <v>110.751645025998</v>
      </c>
      <c r="N163" s="239" t="n">
        <v>130.412603146217</v>
      </c>
      <c r="O163" s="88" t="n">
        <v>0.5</v>
      </c>
      <c r="P163" s="88" t="n">
        <v>-7.3</v>
      </c>
      <c r="Q163" s="88" t="n">
        <v>13.4</v>
      </c>
    </row>
    <row r="164" customFormat="false" ht="12" hidden="false" customHeight="false" outlineLevel="0" collapsed="false">
      <c r="A164" s="86" t="n">
        <v>2013</v>
      </c>
      <c r="B164" s="239" t="n">
        <v>127.830816038094</v>
      </c>
      <c r="C164" s="239" t="n">
        <v>123.345924588442</v>
      </c>
      <c r="D164" s="239" t="n">
        <v>118.552311325886</v>
      </c>
      <c r="E164" s="239" t="n">
        <v>131.306709873247</v>
      </c>
      <c r="F164" s="239" t="n">
        <v>118.562643703028</v>
      </c>
      <c r="G164" s="239" t="n">
        <v>124.733968134587</v>
      </c>
      <c r="H164" s="239" t="n">
        <v>124.170029317428</v>
      </c>
      <c r="I164" s="239" t="n">
        <v>124.628985396997</v>
      </c>
      <c r="J164" s="239" t="s">
        <v>15</v>
      </c>
      <c r="K164" s="239" t="s">
        <v>15</v>
      </c>
      <c r="L164" s="239" t="s">
        <v>15</v>
      </c>
      <c r="M164" s="239" t="s">
        <v>15</v>
      </c>
      <c r="N164" s="239" t="n">
        <v>124.141423547213</v>
      </c>
      <c r="O164" s="88" t="n">
        <v>0.4</v>
      </c>
      <c r="P164" s="88" t="n">
        <v>-4.3</v>
      </c>
      <c r="Q164" s="88" t="n">
        <v>-6.4</v>
      </c>
    </row>
    <row r="165" customFormat="false" ht="12" hidden="false" customHeight="false" outlineLevel="0" collapsed="false">
      <c r="A165" s="240"/>
      <c r="B165" s="239"/>
      <c r="C165" s="239"/>
      <c r="D165" s="239"/>
      <c r="E165" s="239"/>
      <c r="F165" s="239"/>
      <c r="G165" s="239"/>
      <c r="H165" s="239"/>
      <c r="I165" s="239"/>
      <c r="J165" s="239"/>
      <c r="K165" s="239"/>
      <c r="L165" s="239"/>
      <c r="M165" s="239"/>
      <c r="N165" s="239"/>
      <c r="O165" s="88"/>
      <c r="P165" s="88"/>
      <c r="Q165" s="88"/>
    </row>
    <row r="166" customFormat="false" ht="12" hidden="false" customHeight="false" outlineLevel="0" collapsed="false">
      <c r="A166" s="240"/>
      <c r="B166" s="239"/>
      <c r="C166" s="239"/>
      <c r="D166" s="239"/>
      <c r="E166" s="239"/>
      <c r="F166" s="239"/>
      <c r="G166" s="239"/>
      <c r="H166" s="239"/>
      <c r="I166" s="239"/>
      <c r="J166" s="239"/>
      <c r="K166" s="239"/>
      <c r="L166" s="239"/>
      <c r="M166" s="239"/>
      <c r="N166" s="239"/>
      <c r="O166" s="88"/>
      <c r="P166" s="88"/>
      <c r="Q166" s="88"/>
    </row>
    <row r="167" customFormat="false" ht="12" hidden="false" customHeight="false" outlineLevel="0" collapsed="false">
      <c r="A167" s="92" t="s">
        <v>130</v>
      </c>
      <c r="B167" s="239"/>
      <c r="C167" s="239"/>
      <c r="D167" s="239"/>
      <c r="E167" s="239"/>
      <c r="F167" s="239"/>
      <c r="G167" s="239"/>
      <c r="H167" s="239"/>
      <c r="I167" s="239"/>
      <c r="J167" s="239"/>
      <c r="K167" s="239"/>
      <c r="L167" s="239"/>
      <c r="M167" s="239"/>
      <c r="N167" s="239"/>
      <c r="O167" s="88"/>
      <c r="P167" s="88"/>
      <c r="Q167" s="88"/>
    </row>
    <row r="168" customFormat="false" ht="12" hidden="false" customHeight="false" outlineLevel="0" collapsed="false">
      <c r="A168" s="86" t="n">
        <v>2010</v>
      </c>
      <c r="B168" s="239" t="n">
        <v>84.2247172744041</v>
      </c>
      <c r="C168" s="239" t="n">
        <v>102.80416017759</v>
      </c>
      <c r="D168" s="239" t="n">
        <v>114.951952239867</v>
      </c>
      <c r="E168" s="239" t="n">
        <v>94.2126305895185</v>
      </c>
      <c r="F168" s="239" t="n">
        <v>85.0102055082399</v>
      </c>
      <c r="G168" s="239" t="n">
        <v>104.090286175182</v>
      </c>
      <c r="H168" s="239" t="n">
        <v>100.566014982968</v>
      </c>
      <c r="I168" s="239" t="n">
        <v>104.272773542601</v>
      </c>
      <c r="J168" s="239" t="n">
        <v>107.411311700431</v>
      </c>
      <c r="K168" s="239" t="n">
        <v>98.1247250197328</v>
      </c>
      <c r="L168" s="239" t="n">
        <v>114.728247343038</v>
      </c>
      <c r="M168" s="239" t="n">
        <v>89.4064349146209</v>
      </c>
      <c r="N168" s="239" t="n">
        <v>99.9836216223495</v>
      </c>
      <c r="O168" s="88" t="n">
        <v>3.7</v>
      </c>
      <c r="P168" s="88" t="n">
        <v>18.5</v>
      </c>
      <c r="Q168" s="88" t="n">
        <v>29.6</v>
      </c>
    </row>
    <row r="169" customFormat="false" ht="12" hidden="false" customHeight="false" outlineLevel="0" collapsed="false">
      <c r="A169" s="86" t="n">
        <v>2011</v>
      </c>
      <c r="B169" s="239" t="n">
        <v>106.548133784665</v>
      </c>
      <c r="C169" s="239" t="n">
        <v>125.508991398684</v>
      </c>
      <c r="D169" s="239" t="n">
        <v>152.153004818</v>
      </c>
      <c r="E169" s="239" t="n">
        <v>101.018023972139</v>
      </c>
      <c r="F169" s="239" t="n">
        <v>104.830304314667</v>
      </c>
      <c r="G169" s="239" t="n">
        <v>127.543221377215</v>
      </c>
      <c r="H169" s="239" t="n">
        <v>94.7884690809159</v>
      </c>
      <c r="I169" s="239" t="n">
        <v>120.117355299783</v>
      </c>
      <c r="J169" s="239" t="n">
        <v>146.784110142159</v>
      </c>
      <c r="K169" s="239" t="n">
        <v>104.225214897838</v>
      </c>
      <c r="L169" s="239" t="n">
        <v>114.570887334967</v>
      </c>
      <c r="M169" s="239" t="n">
        <v>113.367006558626</v>
      </c>
      <c r="N169" s="239" t="n">
        <v>117.621226914972</v>
      </c>
      <c r="O169" s="88" t="n">
        <v>26.7</v>
      </c>
      <c r="P169" s="88" t="n">
        <v>15.2</v>
      </c>
      <c r="Q169" s="88" t="n">
        <v>18</v>
      </c>
    </row>
    <row r="170" customFormat="false" ht="12" hidden="false" customHeight="false" outlineLevel="0" collapsed="false">
      <c r="A170" s="86" t="n">
        <v>2012</v>
      </c>
      <c r="B170" s="239" t="n">
        <v>118.537163041014</v>
      </c>
      <c r="C170" s="239" t="n">
        <v>139.626694956721</v>
      </c>
      <c r="D170" s="239" t="n">
        <v>153.061788926983</v>
      </c>
      <c r="E170" s="239" t="n">
        <v>111.871499301056</v>
      </c>
      <c r="F170" s="239" t="n">
        <v>124.665489526236</v>
      </c>
      <c r="G170" s="239" t="n">
        <v>162.154243578996</v>
      </c>
      <c r="H170" s="239" t="n">
        <v>133.449407953861</v>
      </c>
      <c r="I170" s="239" t="n">
        <v>134.704669113236</v>
      </c>
      <c r="J170" s="239" t="n">
        <v>144.723731646372</v>
      </c>
      <c r="K170" s="239" t="n">
        <v>121.068064548249</v>
      </c>
      <c r="L170" s="239" t="n">
        <v>127.197051377433</v>
      </c>
      <c r="M170" s="239" t="n">
        <v>111.898093795126</v>
      </c>
      <c r="N170" s="239" t="n">
        <v>131.913158147107</v>
      </c>
      <c r="O170" s="88" t="n">
        <v>0.9</v>
      </c>
      <c r="P170" s="88" t="n">
        <v>12.1</v>
      </c>
      <c r="Q170" s="88" t="n">
        <v>15.6</v>
      </c>
    </row>
    <row r="171" customFormat="false" ht="12" hidden="false" customHeight="false" outlineLevel="0" collapsed="false">
      <c r="A171" s="86" t="n">
        <v>2013</v>
      </c>
      <c r="B171" s="239" t="n">
        <v>105.995232143723</v>
      </c>
      <c r="C171" s="239" t="n">
        <v>118.097318305267</v>
      </c>
      <c r="D171" s="239" t="n">
        <v>145.661217470856</v>
      </c>
      <c r="E171" s="239" t="n">
        <v>144.348914281206</v>
      </c>
      <c r="F171" s="239" t="n">
        <v>142.899406847063</v>
      </c>
      <c r="G171" s="239" t="n">
        <v>142.245146624525</v>
      </c>
      <c r="H171" s="239" t="n">
        <v>117.118342873674</v>
      </c>
      <c r="I171" s="239" t="n">
        <v>116.375507064056</v>
      </c>
      <c r="J171" s="239" t="s">
        <v>15</v>
      </c>
      <c r="K171" s="239" t="s">
        <v>15</v>
      </c>
      <c r="L171" s="239" t="s">
        <v>15</v>
      </c>
      <c r="M171" s="239" t="s">
        <v>15</v>
      </c>
      <c r="N171" s="239" t="n">
        <v>129.092635701296</v>
      </c>
      <c r="O171" s="88" t="n">
        <v>-0.6</v>
      </c>
      <c r="P171" s="88" t="n">
        <v>-13.6</v>
      </c>
      <c r="Q171" s="88" t="n">
        <v>-4.2</v>
      </c>
    </row>
    <row r="172" customFormat="false" ht="12" hidden="false" customHeight="false" outlineLevel="0" collapsed="false">
      <c r="A172" s="238"/>
      <c r="B172" s="239"/>
      <c r="C172" s="239"/>
      <c r="D172" s="239"/>
      <c r="E172" s="239"/>
      <c r="F172" s="239"/>
      <c r="G172" s="239"/>
      <c r="H172" s="239"/>
      <c r="I172" s="239"/>
      <c r="J172" s="239"/>
      <c r="K172" s="239"/>
      <c r="L172" s="239"/>
      <c r="M172" s="239"/>
      <c r="N172" s="239"/>
      <c r="O172" s="239"/>
      <c r="P172" s="239"/>
      <c r="Q172" s="238"/>
    </row>
    <row r="173" customFormat="false" ht="12" hidden="false" customHeight="false" outlineLevel="0" collapsed="false">
      <c r="A173" s="96"/>
      <c r="B173" s="93"/>
      <c r="C173" s="93"/>
      <c r="D173" s="93"/>
      <c r="E173" s="93"/>
      <c r="F173" s="93"/>
      <c r="G173" s="93"/>
      <c r="H173" s="93"/>
      <c r="I173" s="93"/>
      <c r="J173" s="93"/>
      <c r="K173" s="93"/>
      <c r="L173" s="93"/>
      <c r="M173" s="93"/>
      <c r="N173" s="93"/>
      <c r="O173" s="97"/>
      <c r="P173" s="97"/>
      <c r="Q173" s="238"/>
    </row>
    <row r="174" customFormat="false" ht="12" hidden="false" customHeight="false" outlineLevel="0" collapsed="false">
      <c r="A174" s="98"/>
      <c r="B174" s="93"/>
      <c r="C174" s="93"/>
      <c r="D174" s="93"/>
      <c r="E174" s="93"/>
      <c r="F174" s="93"/>
      <c r="G174" s="93"/>
      <c r="H174" s="93"/>
      <c r="I174" s="93"/>
      <c r="J174" s="93"/>
      <c r="K174" s="93"/>
      <c r="L174" s="93"/>
      <c r="M174" s="93"/>
      <c r="N174" s="124"/>
      <c r="O174" s="97"/>
      <c r="P174" s="97"/>
      <c r="Q174" s="238"/>
    </row>
    <row r="175" customFormat="false" ht="12.75" hidden="false" customHeight="false" outlineLevel="0" collapsed="false">
      <c r="A175" s="98"/>
      <c r="B175" s="93"/>
      <c r="C175" s="93"/>
      <c r="D175" s="93"/>
      <c r="E175" s="93"/>
      <c r="F175" s="93"/>
      <c r="G175" s="93"/>
      <c r="H175" s="93"/>
      <c r="I175" s="93"/>
      <c r="J175" s="93"/>
      <c r="K175" s="93"/>
      <c r="L175" s="93"/>
      <c r="M175" s="93"/>
      <c r="N175" s="124"/>
      <c r="O175" s="97"/>
      <c r="P175" s="97"/>
      <c r="Q175" s="100"/>
    </row>
    <row r="176" customFormat="false" ht="12" hidden="false" customHeight="true" outlineLevel="0" collapsed="false">
      <c r="A176" s="246" t="s">
        <v>140</v>
      </c>
      <c r="B176" s="246"/>
      <c r="C176" s="246"/>
      <c r="D176" s="246"/>
      <c r="E176" s="246"/>
      <c r="F176" s="246"/>
      <c r="G176" s="246"/>
      <c r="H176" s="246"/>
      <c r="I176" s="246"/>
      <c r="J176" s="246"/>
      <c r="K176" s="246"/>
      <c r="L176" s="246"/>
      <c r="M176" s="246"/>
      <c r="N176" s="246"/>
      <c r="O176" s="246"/>
      <c r="P176" s="246"/>
      <c r="Q176" s="246"/>
    </row>
    <row r="177" customFormat="false" ht="12.75" hidden="false" customHeight="false" outlineLevel="0" collapsed="false">
      <c r="A177" s="247"/>
      <c r="B177" s="249"/>
      <c r="C177" s="249"/>
      <c r="D177" s="249"/>
      <c r="E177" s="249"/>
      <c r="F177" s="249"/>
      <c r="G177" s="249"/>
      <c r="H177" s="249"/>
      <c r="I177" s="249"/>
      <c r="J177" s="249"/>
      <c r="K177" s="249"/>
      <c r="L177" s="249"/>
      <c r="M177" s="249"/>
      <c r="N177" s="247"/>
      <c r="O177" s="247"/>
      <c r="P177" s="247"/>
      <c r="Q177" s="100"/>
    </row>
    <row r="178" customFormat="false" ht="12" hidden="false" customHeight="false" outlineLevel="0" collapsed="false">
      <c r="A178" s="112"/>
      <c r="B178" s="112"/>
      <c r="C178" s="112"/>
      <c r="D178" s="112"/>
      <c r="E178" s="112"/>
      <c r="F178" s="112"/>
      <c r="G178" s="112"/>
      <c r="H178" s="112"/>
      <c r="I178" s="112"/>
      <c r="J178" s="112"/>
      <c r="K178" s="112"/>
      <c r="L178" s="112"/>
      <c r="M178" s="112"/>
      <c r="N178" s="113"/>
      <c r="O178" s="97"/>
      <c r="P178" s="97"/>
      <c r="Q178" s="238"/>
    </row>
    <row r="179" customFormat="false" ht="12" hidden="false" customHeight="false" outlineLevel="0" collapsed="false">
      <c r="A179" s="238"/>
      <c r="B179" s="80"/>
      <c r="C179" s="80"/>
      <c r="D179" s="80"/>
      <c r="E179" s="80"/>
      <c r="F179" s="80"/>
      <c r="G179" s="80"/>
      <c r="H179" s="80"/>
      <c r="I179" s="80"/>
      <c r="J179" s="80"/>
      <c r="K179" s="80"/>
      <c r="L179" s="80"/>
      <c r="M179" s="80"/>
      <c r="N179" s="80"/>
      <c r="O179" s="80"/>
      <c r="P179" s="80"/>
      <c r="Q179" s="238"/>
    </row>
    <row r="180" customFormat="false" ht="12" hidden="false" customHeight="false" outlineLevel="0" collapsed="false">
      <c r="A180" s="82" t="s">
        <v>128</v>
      </c>
      <c r="B180" s="80"/>
      <c r="C180" s="80"/>
      <c r="D180" s="80"/>
      <c r="E180" s="80"/>
      <c r="F180" s="80"/>
      <c r="G180" s="80"/>
      <c r="H180" s="80"/>
      <c r="I180" s="80"/>
      <c r="J180" s="80"/>
      <c r="K180" s="80"/>
      <c r="L180" s="80"/>
      <c r="M180" s="80"/>
      <c r="N180" s="80"/>
      <c r="O180" s="80"/>
      <c r="P180" s="80"/>
      <c r="Q180" s="238"/>
    </row>
    <row r="181" customFormat="false" ht="12" hidden="false" customHeight="false" outlineLevel="0" collapsed="false">
      <c r="A181" s="86" t="n">
        <v>2010</v>
      </c>
      <c r="B181" s="239" t="n">
        <v>84.2508315377364</v>
      </c>
      <c r="C181" s="239" t="n">
        <v>89.4580888072946</v>
      </c>
      <c r="D181" s="239" t="n">
        <v>114.1394817426</v>
      </c>
      <c r="E181" s="239" t="n">
        <v>94.2255778335502</v>
      </c>
      <c r="F181" s="239" t="n">
        <v>96.8012721146601</v>
      </c>
      <c r="G181" s="239" t="n">
        <v>100.611857628008</v>
      </c>
      <c r="H181" s="239" t="n">
        <v>91.6289183966235</v>
      </c>
      <c r="I181" s="239" t="n">
        <v>98.0562272081059</v>
      </c>
      <c r="J181" s="239" t="n">
        <v>106.037910794438</v>
      </c>
      <c r="K181" s="239" t="n">
        <v>105.219025471281</v>
      </c>
      <c r="L181" s="239" t="n">
        <v>111.951500018728</v>
      </c>
      <c r="M181" s="239" t="n">
        <v>107.557658139915</v>
      </c>
      <c r="N181" s="239" t="n">
        <v>99.9948624744117</v>
      </c>
      <c r="O181" s="88" t="n">
        <v>7</v>
      </c>
      <c r="P181" s="88" t="n">
        <v>4.7</v>
      </c>
      <c r="Q181" s="88" t="n">
        <v>6.5</v>
      </c>
    </row>
    <row r="182" customFormat="false" ht="12" hidden="false" customHeight="false" outlineLevel="0" collapsed="false">
      <c r="A182" s="86" t="n">
        <v>2011</v>
      </c>
      <c r="B182" s="239" t="n">
        <v>85.5809893227488</v>
      </c>
      <c r="C182" s="239" t="n">
        <v>96.545435034059</v>
      </c>
      <c r="D182" s="239" t="n">
        <v>111.36177467315</v>
      </c>
      <c r="E182" s="239" t="n">
        <v>102.753548708294</v>
      </c>
      <c r="F182" s="239" t="n">
        <v>103.827421559693</v>
      </c>
      <c r="G182" s="239" t="n">
        <v>101.708722959303</v>
      </c>
      <c r="H182" s="239" t="n">
        <v>96.815365345901</v>
      </c>
      <c r="I182" s="239" t="n">
        <v>109.84659010858</v>
      </c>
      <c r="J182" s="239" t="n">
        <v>110.333931028898</v>
      </c>
      <c r="K182" s="239" t="n">
        <v>103.616449234629</v>
      </c>
      <c r="L182" s="239" t="n">
        <v>114.666909546176</v>
      </c>
      <c r="M182" s="239" t="n">
        <v>111.556359360022</v>
      </c>
      <c r="N182" s="239" t="n">
        <v>104.051124740121</v>
      </c>
      <c r="O182" s="88" t="n">
        <v>13.5</v>
      </c>
      <c r="P182" s="88" t="n">
        <v>12</v>
      </c>
      <c r="Q182" s="88" t="n">
        <v>5.1</v>
      </c>
    </row>
    <row r="183" customFormat="false" ht="12" hidden="false" customHeight="false" outlineLevel="0" collapsed="false">
      <c r="A183" s="86" t="n">
        <v>2012</v>
      </c>
      <c r="B183" s="239" t="n">
        <v>92.8829101480514</v>
      </c>
      <c r="C183" s="239" t="n">
        <v>98.3865949184786</v>
      </c>
      <c r="D183" s="239" t="n">
        <v>113.578272281837</v>
      </c>
      <c r="E183" s="239" t="n">
        <v>99.1608628221033</v>
      </c>
      <c r="F183" s="239" t="n">
        <v>104.785470185729</v>
      </c>
      <c r="G183" s="239" t="n">
        <v>101.032955453796</v>
      </c>
      <c r="H183" s="239" t="n">
        <v>99.4926500642127</v>
      </c>
      <c r="I183" s="239" t="n">
        <v>106.138152926205</v>
      </c>
      <c r="J183" s="239" t="n">
        <v>101.120296900801</v>
      </c>
      <c r="K183" s="239" t="n">
        <v>114.12571046241</v>
      </c>
      <c r="L183" s="239" t="n">
        <v>116.281909748909</v>
      </c>
      <c r="M183" s="239" t="n">
        <v>102.635357242401</v>
      </c>
      <c r="N183" s="239" t="n">
        <v>104.135095262911</v>
      </c>
      <c r="O183" s="88" t="n">
        <v>6.7</v>
      </c>
      <c r="P183" s="88" t="n">
        <v>-3.4</v>
      </c>
      <c r="Q183" s="88" t="n">
        <v>0.9</v>
      </c>
    </row>
    <row r="184" customFormat="false" ht="12" hidden="false" customHeight="false" outlineLevel="0" collapsed="false">
      <c r="A184" s="86" t="n">
        <v>2013</v>
      </c>
      <c r="B184" s="239" t="n">
        <v>95.571496866564</v>
      </c>
      <c r="C184" s="239" t="n">
        <v>93.8972456624021</v>
      </c>
      <c r="D184" s="239" t="n">
        <v>101.922320996114</v>
      </c>
      <c r="E184" s="239" t="n">
        <v>98.3441005403475</v>
      </c>
      <c r="F184" s="239" t="n">
        <v>97.9494679521014</v>
      </c>
      <c r="G184" s="239" t="n">
        <v>93.8377150897428</v>
      </c>
      <c r="H184" s="239" t="n">
        <v>101.818895382377</v>
      </c>
      <c r="I184" s="239" t="n">
        <v>95.8603612169732</v>
      </c>
      <c r="J184" s="239" t="s">
        <v>15</v>
      </c>
      <c r="K184" s="239" t="s">
        <v>15</v>
      </c>
      <c r="L184" s="239" t="s">
        <v>15</v>
      </c>
      <c r="M184" s="239" t="s">
        <v>15</v>
      </c>
      <c r="N184" s="239" t="n">
        <v>97.4002004633277</v>
      </c>
      <c r="O184" s="88" t="n">
        <v>-5.9</v>
      </c>
      <c r="P184" s="88" t="n">
        <v>-9.7</v>
      </c>
      <c r="Q184" s="88" t="n">
        <v>-4.4</v>
      </c>
    </row>
    <row r="185" customFormat="false" ht="12" hidden="false" customHeight="false" outlineLevel="0" collapsed="false">
      <c r="A185" s="240"/>
      <c r="B185" s="239"/>
      <c r="C185" s="239"/>
      <c r="D185" s="239"/>
      <c r="E185" s="239"/>
      <c r="F185" s="239"/>
      <c r="G185" s="239"/>
      <c r="H185" s="239"/>
      <c r="I185" s="239"/>
      <c r="J185" s="239"/>
      <c r="K185" s="239"/>
      <c r="L185" s="239"/>
      <c r="M185" s="239"/>
      <c r="N185" s="239"/>
      <c r="O185" s="88"/>
      <c r="P185" s="88"/>
      <c r="Q185" s="88"/>
    </row>
    <row r="186" customFormat="false" ht="12" hidden="false" customHeight="false" outlineLevel="0" collapsed="false">
      <c r="A186" s="240"/>
      <c r="B186" s="239"/>
      <c r="C186" s="239"/>
      <c r="D186" s="239"/>
      <c r="E186" s="239"/>
      <c r="F186" s="239"/>
      <c r="G186" s="239"/>
      <c r="H186" s="239"/>
      <c r="I186" s="239"/>
      <c r="J186" s="239"/>
      <c r="K186" s="239"/>
      <c r="L186" s="239"/>
      <c r="M186" s="239"/>
      <c r="N186" s="239"/>
      <c r="O186" s="88"/>
      <c r="P186" s="88"/>
      <c r="Q186" s="88"/>
    </row>
    <row r="187" customFormat="false" ht="12" hidden="false" customHeight="false" outlineLevel="0" collapsed="false">
      <c r="A187" s="92" t="s">
        <v>129</v>
      </c>
      <c r="B187" s="239"/>
      <c r="C187" s="239"/>
      <c r="D187" s="239"/>
      <c r="E187" s="239"/>
      <c r="F187" s="239"/>
      <c r="G187" s="239"/>
      <c r="H187" s="239"/>
      <c r="I187" s="239"/>
      <c r="J187" s="239"/>
      <c r="K187" s="239"/>
      <c r="L187" s="239"/>
      <c r="M187" s="239"/>
      <c r="N187" s="239"/>
      <c r="O187" s="88"/>
      <c r="P187" s="88"/>
      <c r="Q187" s="88"/>
    </row>
    <row r="188" customFormat="false" ht="12" hidden="false" customHeight="false" outlineLevel="0" collapsed="false">
      <c r="A188" s="86" t="n">
        <v>2010</v>
      </c>
      <c r="B188" s="239" t="n">
        <v>83.2659895510426</v>
      </c>
      <c r="C188" s="239" t="n">
        <v>88.4943632915497</v>
      </c>
      <c r="D188" s="239" t="n">
        <v>113.756680110752</v>
      </c>
      <c r="E188" s="239" t="n">
        <v>95.3475063299941</v>
      </c>
      <c r="F188" s="239" t="n">
        <v>98.3845152943161</v>
      </c>
      <c r="G188" s="239" t="n">
        <v>102.138737054212</v>
      </c>
      <c r="H188" s="239" t="n">
        <v>91.3344177921125</v>
      </c>
      <c r="I188" s="239" t="n">
        <v>97.2317548646843</v>
      </c>
      <c r="J188" s="239" t="n">
        <v>104.358203702871</v>
      </c>
      <c r="K188" s="239" t="n">
        <v>103.983389274107</v>
      </c>
      <c r="L188" s="239" t="n">
        <v>111.413395976487</v>
      </c>
      <c r="M188" s="239" t="n">
        <v>110.182473656433</v>
      </c>
      <c r="N188" s="239" t="n">
        <v>99.9909522415467</v>
      </c>
      <c r="O188" s="88" t="n">
        <v>6.5</v>
      </c>
      <c r="P188" s="88" t="n">
        <v>6.7</v>
      </c>
      <c r="Q188" s="88" t="n">
        <v>9.1</v>
      </c>
    </row>
    <row r="189" customFormat="false" ht="12" hidden="false" customHeight="false" outlineLevel="0" collapsed="false">
      <c r="A189" s="86" t="n">
        <v>2011</v>
      </c>
      <c r="B189" s="239" t="n">
        <v>81.416272746693</v>
      </c>
      <c r="C189" s="239" t="n">
        <v>93.2108435494085</v>
      </c>
      <c r="D189" s="239" t="n">
        <v>108.289943864268</v>
      </c>
      <c r="E189" s="239" t="n">
        <v>102.48399987126</v>
      </c>
      <c r="F189" s="239" t="n">
        <v>100.953211088194</v>
      </c>
      <c r="G189" s="239" t="n">
        <v>101.726284733275</v>
      </c>
      <c r="H189" s="239" t="n">
        <v>95.7247902480913</v>
      </c>
      <c r="I189" s="239" t="n">
        <v>107.731348912232</v>
      </c>
      <c r="J189" s="239" t="n">
        <v>105.54902852726</v>
      </c>
      <c r="K189" s="239" t="n">
        <v>98.7988002993858</v>
      </c>
      <c r="L189" s="239" t="n">
        <v>110.463619929809</v>
      </c>
      <c r="M189" s="239" t="n">
        <v>111.637235276207</v>
      </c>
      <c r="N189" s="239" t="n">
        <v>101.498781587174</v>
      </c>
      <c r="O189" s="88" t="n">
        <v>12.5</v>
      </c>
      <c r="P189" s="88" t="n">
        <v>10.8</v>
      </c>
      <c r="Q189" s="88" t="n">
        <v>2.8</v>
      </c>
    </row>
    <row r="190" customFormat="false" ht="12" hidden="false" customHeight="false" outlineLevel="0" collapsed="false">
      <c r="A190" s="86" t="n">
        <v>2012</v>
      </c>
      <c r="B190" s="239" t="n">
        <v>89.3443584278123</v>
      </c>
      <c r="C190" s="239" t="n">
        <v>95.7535334681533</v>
      </c>
      <c r="D190" s="239" t="n">
        <v>112.921515367352</v>
      </c>
      <c r="E190" s="239" t="n">
        <v>96.9020420381587</v>
      </c>
      <c r="F190" s="239" t="n">
        <v>104.551229058841</v>
      </c>
      <c r="G190" s="239" t="n">
        <v>98.7119875255443</v>
      </c>
      <c r="H190" s="239" t="n">
        <v>96.7812100202708</v>
      </c>
      <c r="I190" s="239" t="n">
        <v>102.776056814342</v>
      </c>
      <c r="J190" s="239" t="n">
        <v>97.2700589427744</v>
      </c>
      <c r="K190" s="239" t="n">
        <v>108.128295639592</v>
      </c>
      <c r="L190" s="239" t="n">
        <v>110.531489738868</v>
      </c>
      <c r="M190" s="239" t="n">
        <v>101.743998654494</v>
      </c>
      <c r="N190" s="239" t="n">
        <v>101.284647974684</v>
      </c>
      <c r="O190" s="88" t="n">
        <v>6.2</v>
      </c>
      <c r="P190" s="88" t="n">
        <v>-4.6</v>
      </c>
      <c r="Q190" s="88" t="n">
        <v>0.8</v>
      </c>
    </row>
    <row r="191" customFormat="false" ht="12" hidden="false" customHeight="false" outlineLevel="0" collapsed="false">
      <c r="A191" s="86" t="n">
        <v>2013</v>
      </c>
      <c r="B191" s="239" t="n">
        <v>95.0427701706814</v>
      </c>
      <c r="C191" s="239" t="n">
        <v>94.2242628106367</v>
      </c>
      <c r="D191" s="239" t="n">
        <v>103.915846495844</v>
      </c>
      <c r="E191" s="239" t="n">
        <v>98.39563434852</v>
      </c>
      <c r="F191" s="239" t="n">
        <v>98.7332282052776</v>
      </c>
      <c r="G191" s="239" t="n">
        <v>94.2382675133473</v>
      </c>
      <c r="H191" s="239" t="n">
        <v>101.722618578869</v>
      </c>
      <c r="I191" s="239" t="n">
        <v>96.6133632437247</v>
      </c>
      <c r="J191" s="239" t="s">
        <v>15</v>
      </c>
      <c r="K191" s="239" t="s">
        <v>15</v>
      </c>
      <c r="L191" s="239" t="s">
        <v>15</v>
      </c>
      <c r="M191" s="239" t="s">
        <v>15</v>
      </c>
      <c r="N191" s="239" t="n">
        <v>97.8607489208627</v>
      </c>
      <c r="O191" s="88" t="n">
        <v>-5</v>
      </c>
      <c r="P191" s="88" t="n">
        <v>-6</v>
      </c>
      <c r="Q191" s="88" t="n">
        <v>-1.9</v>
      </c>
    </row>
    <row r="192" customFormat="false" ht="12" hidden="false" customHeight="false" outlineLevel="0" collapsed="false">
      <c r="A192" s="240"/>
      <c r="B192" s="239"/>
      <c r="C192" s="239"/>
      <c r="D192" s="239"/>
      <c r="E192" s="239"/>
      <c r="F192" s="239"/>
      <c r="G192" s="239"/>
      <c r="H192" s="239"/>
      <c r="I192" s="239"/>
      <c r="J192" s="239"/>
      <c r="K192" s="239"/>
      <c r="L192" s="239"/>
      <c r="M192" s="239"/>
      <c r="N192" s="239"/>
      <c r="O192" s="88"/>
      <c r="P192" s="88"/>
      <c r="Q192" s="88"/>
    </row>
    <row r="193" customFormat="false" ht="12" hidden="false" customHeight="false" outlineLevel="0" collapsed="false">
      <c r="A193" s="240"/>
      <c r="B193" s="239"/>
      <c r="C193" s="239"/>
      <c r="D193" s="239"/>
      <c r="E193" s="239"/>
      <c r="F193" s="239"/>
      <c r="G193" s="239"/>
      <c r="H193" s="239"/>
      <c r="I193" s="239"/>
      <c r="J193" s="239"/>
      <c r="K193" s="239"/>
      <c r="L193" s="239"/>
      <c r="M193" s="239"/>
      <c r="N193" s="239"/>
      <c r="O193" s="88"/>
      <c r="P193" s="88"/>
      <c r="Q193" s="88"/>
    </row>
    <row r="194" customFormat="false" ht="12" hidden="false" customHeight="false" outlineLevel="0" collapsed="false">
      <c r="A194" s="92" t="s">
        <v>130</v>
      </c>
      <c r="B194" s="239"/>
      <c r="C194" s="239"/>
      <c r="D194" s="239"/>
      <c r="E194" s="239"/>
      <c r="F194" s="239"/>
      <c r="G194" s="239"/>
      <c r="H194" s="239"/>
      <c r="I194" s="239"/>
      <c r="J194" s="239"/>
      <c r="K194" s="239"/>
      <c r="L194" s="239"/>
      <c r="M194" s="239"/>
      <c r="N194" s="239"/>
      <c r="O194" s="88"/>
      <c r="P194" s="88"/>
      <c r="Q194" s="88"/>
    </row>
    <row r="195" customFormat="false" ht="12" hidden="false" customHeight="false" outlineLevel="0" collapsed="false">
      <c r="A195" s="86" t="n">
        <v>2010</v>
      </c>
      <c r="B195" s="239" t="n">
        <v>89.4142761423907</v>
      </c>
      <c r="C195" s="239" t="n">
        <v>94.5108215076861</v>
      </c>
      <c r="D195" s="239" t="n">
        <v>116.146478807874</v>
      </c>
      <c r="E195" s="239" t="n">
        <v>88.3433999594876</v>
      </c>
      <c r="F195" s="239" t="n">
        <v>88.5004597116431</v>
      </c>
      <c r="G195" s="239" t="n">
        <v>92.6065556958452</v>
      </c>
      <c r="H195" s="239" t="n">
        <v>93.1729605296917</v>
      </c>
      <c r="I195" s="239" t="n">
        <v>102.378867099694</v>
      </c>
      <c r="J195" s="239" t="n">
        <v>114.844475356759</v>
      </c>
      <c r="K195" s="239" t="n">
        <v>111.697363257519</v>
      </c>
      <c r="L195" s="239" t="n">
        <v>114.77273471009</v>
      </c>
      <c r="M195" s="239" t="n">
        <v>93.7959685715874</v>
      </c>
      <c r="N195" s="239" t="n">
        <v>100.015363445856</v>
      </c>
      <c r="O195" s="88" t="n">
        <v>9.9</v>
      </c>
      <c r="P195" s="88" t="n">
        <v>-4.3</v>
      </c>
      <c r="Q195" s="88" t="n">
        <v>-5.7</v>
      </c>
    </row>
    <row r="196" customFormat="false" ht="12" hidden="false" customHeight="false" outlineLevel="0" collapsed="false">
      <c r="A196" s="86" t="n">
        <v>2011</v>
      </c>
      <c r="B196" s="239" t="n">
        <v>107.416252004464</v>
      </c>
      <c r="C196" s="239" t="n">
        <v>114.02842087726</v>
      </c>
      <c r="D196" s="239" t="n">
        <v>127.467128132772</v>
      </c>
      <c r="E196" s="239" t="n">
        <v>104.166770793081</v>
      </c>
      <c r="F196" s="239" t="n">
        <v>118.896668025876</v>
      </c>
      <c r="G196" s="239" t="n">
        <v>101.616647983283</v>
      </c>
      <c r="H196" s="239" t="n">
        <v>102.533159854009</v>
      </c>
      <c r="I196" s="239" t="n">
        <v>120.936623767231</v>
      </c>
      <c r="J196" s="239" t="n">
        <v>135.420776938933</v>
      </c>
      <c r="K196" s="239" t="n">
        <v>128.874981976967</v>
      </c>
      <c r="L196" s="239" t="n">
        <v>136.704407455234</v>
      </c>
      <c r="M196" s="239" t="n">
        <v>111.13233359535</v>
      </c>
      <c r="N196" s="239" t="n">
        <v>117.432847617038</v>
      </c>
      <c r="O196" s="88" t="n">
        <v>17.9</v>
      </c>
      <c r="P196" s="88" t="n">
        <v>18.1</v>
      </c>
      <c r="Q196" s="88" t="n">
        <v>17.3</v>
      </c>
    </row>
    <row r="197" customFormat="false" ht="12" hidden="false" customHeight="false" outlineLevel="0" collapsed="false">
      <c r="A197" s="86" t="n">
        <v>2012</v>
      </c>
      <c r="B197" s="239" t="n">
        <v>111.43524254993</v>
      </c>
      <c r="C197" s="239" t="n">
        <v>112.191517120213</v>
      </c>
      <c r="D197" s="239" t="n">
        <v>117.021594115963</v>
      </c>
      <c r="E197" s="239" t="n">
        <v>111.003672326242</v>
      </c>
      <c r="F197" s="239" t="n">
        <v>106.013576880813</v>
      </c>
      <c r="G197" s="239" t="n">
        <v>113.201597267225</v>
      </c>
      <c r="H197" s="239" t="n">
        <v>113.708504714802</v>
      </c>
      <c r="I197" s="239" t="n">
        <v>123.765343237767</v>
      </c>
      <c r="J197" s="239" t="n">
        <v>121.306774327418</v>
      </c>
      <c r="K197" s="239" t="n">
        <v>145.569657654634</v>
      </c>
      <c r="L197" s="239" t="n">
        <v>146.430883673228</v>
      </c>
      <c r="M197" s="239" t="n">
        <v>107.308676150004</v>
      </c>
      <c r="N197" s="239" t="n">
        <v>119.079753334853</v>
      </c>
      <c r="O197" s="88" t="n">
        <v>8.8</v>
      </c>
      <c r="P197" s="88" t="n">
        <v>2.3</v>
      </c>
      <c r="Q197" s="88" t="n">
        <v>1.3</v>
      </c>
    </row>
    <row r="198" customFormat="false" ht="12" hidden="false" customHeight="false" outlineLevel="0" collapsed="false">
      <c r="A198" s="86" t="n">
        <v>2013</v>
      </c>
      <c r="B198" s="239" t="n">
        <v>98.3435669195594</v>
      </c>
      <c r="C198" s="239" t="n">
        <v>92.1827218933831</v>
      </c>
      <c r="D198" s="239" t="n">
        <v>91.4704324995524</v>
      </c>
      <c r="E198" s="239" t="n">
        <v>98.0739130154859</v>
      </c>
      <c r="F198" s="239" t="n">
        <v>93.8402780580897</v>
      </c>
      <c r="G198" s="239" t="n">
        <v>91.7376519861641</v>
      </c>
      <c r="H198" s="239" t="n">
        <v>102.323666602785</v>
      </c>
      <c r="I198" s="239" t="n">
        <v>91.9124341478143</v>
      </c>
      <c r="J198" s="239" t="s">
        <v>15</v>
      </c>
      <c r="K198" s="239" t="s">
        <v>15</v>
      </c>
      <c r="L198" s="239" t="s">
        <v>15</v>
      </c>
      <c r="M198" s="239" t="s">
        <v>15</v>
      </c>
      <c r="N198" s="239" t="n">
        <v>94.9855831403543</v>
      </c>
      <c r="O198" s="88" t="n">
        <v>-10.2</v>
      </c>
      <c r="P198" s="88" t="n">
        <v>-25.7</v>
      </c>
      <c r="Q198" s="88" t="n">
        <v>-16.3</v>
      </c>
    </row>
    <row r="199" customFormat="false" ht="12.75" hidden="false" customHeight="false" outlineLevel="0" collapsed="false">
      <c r="A199" s="100"/>
      <c r="B199" s="239"/>
      <c r="C199" s="239"/>
      <c r="D199" s="239"/>
      <c r="E199" s="239"/>
      <c r="F199" s="239"/>
      <c r="G199" s="239"/>
      <c r="H199" s="239"/>
      <c r="I199" s="239"/>
      <c r="J199" s="239"/>
      <c r="K199" s="239"/>
      <c r="L199" s="239"/>
      <c r="M199" s="239"/>
      <c r="N199" s="239"/>
      <c r="O199" s="239"/>
      <c r="P199" s="239"/>
      <c r="Q199" s="100"/>
    </row>
    <row r="200" customFormat="false" ht="12" hidden="false" customHeight="true" outlineLevel="0" collapsed="false">
      <c r="A200" s="103" t="s">
        <v>187</v>
      </c>
      <c r="B200" s="103"/>
      <c r="C200" s="103"/>
      <c r="D200" s="103"/>
      <c r="E200" s="103"/>
      <c r="F200" s="103"/>
      <c r="G200" s="103"/>
      <c r="H200" s="103"/>
      <c r="I200" s="103"/>
      <c r="J200" s="103"/>
      <c r="K200" s="103"/>
      <c r="L200" s="103"/>
      <c r="M200" s="103"/>
      <c r="N200" s="103"/>
      <c r="O200" s="103"/>
      <c r="P200" s="103"/>
      <c r="Q200" s="103"/>
    </row>
    <row r="201" customFormat="false" ht="12.75" hidden="false" customHeight="false" outlineLevel="0" collapsed="false">
      <c r="A201" s="104"/>
      <c r="B201" s="105"/>
      <c r="C201" s="105"/>
      <c r="D201" s="105"/>
      <c r="E201" s="105"/>
      <c r="F201" s="105"/>
      <c r="G201" s="105"/>
      <c r="H201" s="105"/>
      <c r="I201" s="105"/>
      <c r="J201" s="105"/>
      <c r="K201" s="105"/>
      <c r="L201" s="105"/>
      <c r="M201" s="105"/>
      <c r="N201" s="231"/>
      <c r="O201" s="231"/>
      <c r="P201" s="231"/>
      <c r="Q201" s="100"/>
    </row>
    <row r="202" customFormat="false" ht="12.75" hidden="false" customHeight="true" outlineLevel="0" collapsed="false">
      <c r="A202" s="107" t="s">
        <v>185</v>
      </c>
      <c r="B202" s="107"/>
      <c r="C202" s="107"/>
      <c r="D202" s="107"/>
      <c r="E202" s="107"/>
      <c r="F202" s="107"/>
      <c r="G202" s="107"/>
      <c r="H202" s="107"/>
      <c r="I202" s="107"/>
      <c r="J202" s="107"/>
      <c r="K202" s="107"/>
      <c r="L202" s="107"/>
      <c r="M202" s="107"/>
      <c r="N202" s="107"/>
      <c r="O202" s="107"/>
      <c r="P202" s="107"/>
      <c r="Q202" s="107"/>
    </row>
    <row r="203" customFormat="false" ht="12.75" hidden="false" customHeight="true" outlineLevel="0" collapsed="false">
      <c r="A203" s="107" t="s">
        <v>188</v>
      </c>
      <c r="B203" s="107"/>
      <c r="C203" s="107"/>
      <c r="D203" s="107"/>
      <c r="E203" s="107"/>
      <c r="F203" s="107"/>
      <c r="G203" s="107"/>
      <c r="H203" s="107"/>
      <c r="I203" s="107"/>
      <c r="J203" s="107"/>
      <c r="K203" s="107"/>
      <c r="L203" s="107"/>
      <c r="M203" s="107"/>
      <c r="N203" s="107"/>
      <c r="O203" s="107"/>
      <c r="P203" s="107"/>
      <c r="Q203" s="107"/>
    </row>
    <row r="204" customFormat="false" ht="12.75" hidden="false" customHeight="true" outlineLevel="0" collapsed="false">
      <c r="A204" s="107" t="s">
        <v>104</v>
      </c>
      <c r="B204" s="107"/>
      <c r="C204" s="107"/>
      <c r="D204" s="107"/>
      <c r="E204" s="107"/>
      <c r="F204" s="107"/>
      <c r="G204" s="107"/>
      <c r="H204" s="107"/>
      <c r="I204" s="107"/>
      <c r="J204" s="107"/>
      <c r="K204" s="107"/>
      <c r="L204" s="107"/>
      <c r="M204" s="107"/>
      <c r="N204" s="107"/>
      <c r="O204" s="107"/>
      <c r="P204" s="107"/>
      <c r="Q204" s="107"/>
    </row>
    <row r="205" customFormat="false" ht="12.75" hidden="false" customHeight="false" outlineLevel="0" collapsed="false">
      <c r="A205" s="104"/>
      <c r="B205" s="105"/>
      <c r="C205" s="105"/>
      <c r="D205" s="105"/>
      <c r="E205" s="105"/>
      <c r="F205" s="105"/>
      <c r="G205" s="105"/>
      <c r="H205" s="105"/>
      <c r="I205" s="105"/>
      <c r="J205" s="105"/>
      <c r="K205" s="105"/>
      <c r="L205" s="105"/>
      <c r="M205" s="105"/>
      <c r="N205" s="105"/>
      <c r="O205" s="105"/>
      <c r="P205" s="105"/>
      <c r="Q205" s="100"/>
    </row>
    <row r="206" customFormat="false" ht="12.75" hidden="false" customHeight="false" outlineLevel="0" collapsed="false">
      <c r="A206" s="100"/>
      <c r="B206" s="100"/>
      <c r="C206" s="100"/>
      <c r="D206" s="100"/>
      <c r="E206" s="100"/>
      <c r="F206" s="100"/>
      <c r="G206" s="100"/>
      <c r="H206" s="100"/>
      <c r="I206" s="100"/>
      <c r="J206" s="100"/>
      <c r="K206" s="100"/>
      <c r="L206" s="100"/>
      <c r="M206" s="100"/>
      <c r="N206" s="100"/>
      <c r="O206" s="100"/>
      <c r="P206" s="100"/>
      <c r="Q206" s="100"/>
    </row>
    <row r="207" customFormat="false" ht="12" hidden="false" customHeight="true" outlineLevel="0" collapsed="false">
      <c r="A207" s="108" t="s">
        <v>105</v>
      </c>
      <c r="B207" s="109" t="s">
        <v>106</v>
      </c>
      <c r="C207" s="110" t="s">
        <v>107</v>
      </c>
      <c r="D207" s="110" t="s">
        <v>108</v>
      </c>
      <c r="E207" s="110" t="s">
        <v>109</v>
      </c>
      <c r="F207" s="110" t="s">
        <v>110</v>
      </c>
      <c r="G207" s="110" t="s">
        <v>111</v>
      </c>
      <c r="H207" s="110" t="s">
        <v>112</v>
      </c>
      <c r="I207" s="110" t="s">
        <v>113</v>
      </c>
      <c r="J207" s="110" t="s">
        <v>114</v>
      </c>
      <c r="K207" s="110" t="s">
        <v>115</v>
      </c>
      <c r="L207" s="110" t="s">
        <v>116</v>
      </c>
      <c r="M207" s="110" t="s">
        <v>117</v>
      </c>
      <c r="N207" s="110" t="s">
        <v>118</v>
      </c>
      <c r="O207" s="62" t="s">
        <v>119</v>
      </c>
      <c r="P207" s="62"/>
      <c r="Q207" s="62"/>
    </row>
    <row r="208" customFormat="false" ht="12" hidden="false" customHeight="true" outlineLevel="0" collapsed="false">
      <c r="A208" s="108"/>
      <c r="B208" s="109"/>
      <c r="C208" s="110"/>
      <c r="D208" s="110"/>
      <c r="E208" s="110"/>
      <c r="F208" s="110"/>
      <c r="G208" s="110"/>
      <c r="H208" s="110"/>
      <c r="I208" s="110"/>
      <c r="J208" s="110"/>
      <c r="K208" s="110"/>
      <c r="L208" s="110"/>
      <c r="M208" s="110"/>
      <c r="N208" s="110"/>
      <c r="O208" s="63" t="s">
        <v>120</v>
      </c>
      <c r="P208" s="63"/>
      <c r="Q208" s="63" t="s">
        <v>121</v>
      </c>
    </row>
    <row r="209" customFormat="false" ht="12" hidden="false" customHeight="true" outlineLevel="0" collapsed="false">
      <c r="A209" s="108"/>
      <c r="B209" s="109"/>
      <c r="C209" s="110"/>
      <c r="D209" s="110"/>
      <c r="E209" s="110"/>
      <c r="F209" s="110"/>
      <c r="G209" s="110"/>
      <c r="H209" s="110"/>
      <c r="I209" s="110"/>
      <c r="J209" s="110"/>
      <c r="K209" s="110"/>
      <c r="L209" s="110"/>
      <c r="M209" s="110"/>
      <c r="N209" s="110"/>
      <c r="O209" s="63" t="s">
        <v>122</v>
      </c>
      <c r="P209" s="63"/>
      <c r="Q209" s="63"/>
    </row>
    <row r="210" customFormat="false" ht="12" hidden="false" customHeight="true" outlineLevel="0" collapsed="false">
      <c r="A210" s="108"/>
      <c r="B210" s="109"/>
      <c r="C210" s="110"/>
      <c r="D210" s="110"/>
      <c r="E210" s="110"/>
      <c r="F210" s="110"/>
      <c r="G210" s="110"/>
      <c r="H210" s="110"/>
      <c r="I210" s="110"/>
      <c r="J210" s="110"/>
      <c r="K210" s="110"/>
      <c r="L210" s="110"/>
      <c r="M210" s="110"/>
      <c r="N210" s="110"/>
      <c r="O210" s="64" t="s">
        <v>123</v>
      </c>
      <c r="P210" s="65" t="s">
        <v>124</v>
      </c>
      <c r="Q210" s="66" t="s">
        <v>124</v>
      </c>
    </row>
    <row r="211" customFormat="false" ht="12" hidden="false" customHeight="false" outlineLevel="0" collapsed="false">
      <c r="A211" s="108"/>
      <c r="B211" s="109"/>
      <c r="C211" s="110"/>
      <c r="D211" s="110"/>
      <c r="E211" s="110"/>
      <c r="F211" s="110"/>
      <c r="G211" s="110"/>
      <c r="H211" s="110"/>
      <c r="I211" s="110"/>
      <c r="J211" s="110"/>
      <c r="K211" s="110"/>
      <c r="L211" s="110"/>
      <c r="M211" s="110"/>
      <c r="N211" s="110"/>
      <c r="O211" s="67" t="s">
        <v>125</v>
      </c>
      <c r="P211" s="68" t="s">
        <v>126</v>
      </c>
      <c r="Q211" s="69" t="s">
        <v>127</v>
      </c>
    </row>
    <row r="212" customFormat="false" ht="12.75" hidden="false" customHeight="false" outlineLevel="0" collapsed="false">
      <c r="A212" s="111"/>
      <c r="B212" s="114"/>
      <c r="C212" s="114"/>
      <c r="D212" s="114"/>
      <c r="E212" s="114"/>
      <c r="F212" s="114"/>
      <c r="G212" s="114"/>
      <c r="H212" s="114"/>
      <c r="I212" s="114"/>
      <c r="J212" s="114"/>
      <c r="K212" s="114"/>
      <c r="L212" s="114"/>
      <c r="M212" s="114"/>
      <c r="N212" s="113"/>
      <c r="O212" s="114"/>
      <c r="P212" s="114"/>
      <c r="Q212" s="100"/>
    </row>
    <row r="213" customFormat="false" ht="12.75" hidden="false" customHeight="false" outlineLevel="0" collapsed="false">
      <c r="A213" s="111"/>
      <c r="B213" s="114"/>
      <c r="C213" s="114"/>
      <c r="D213" s="114"/>
      <c r="E213" s="114"/>
      <c r="F213" s="114"/>
      <c r="G213" s="114"/>
      <c r="H213" s="114"/>
      <c r="I213" s="114"/>
      <c r="J213" s="114"/>
      <c r="K213" s="114"/>
      <c r="L213" s="114"/>
      <c r="M213" s="114"/>
      <c r="N213" s="113"/>
      <c r="O213" s="114"/>
      <c r="P213" s="114"/>
      <c r="Q213" s="100"/>
    </row>
    <row r="214" customFormat="false" ht="12.75" hidden="false" customHeight="false" outlineLevel="0" collapsed="false">
      <c r="A214" s="111"/>
      <c r="B214" s="112"/>
      <c r="C214" s="112"/>
      <c r="D214" s="112"/>
      <c r="E214" s="112"/>
      <c r="F214" s="112"/>
      <c r="G214" s="112"/>
      <c r="H214" s="112"/>
      <c r="I214" s="112"/>
      <c r="J214" s="112"/>
      <c r="K214" s="112"/>
      <c r="L214" s="112"/>
      <c r="M214" s="112"/>
      <c r="N214" s="113"/>
      <c r="O214" s="114"/>
      <c r="P214" s="114"/>
      <c r="Q214" s="100"/>
    </row>
    <row r="215" customFormat="false" ht="12" hidden="false" customHeight="true" outlineLevel="0" collapsed="false">
      <c r="A215" s="74" t="s">
        <v>134</v>
      </c>
      <c r="B215" s="74"/>
      <c r="C215" s="74"/>
      <c r="D215" s="74"/>
      <c r="E215" s="74"/>
      <c r="F215" s="74"/>
      <c r="G215" s="74"/>
      <c r="H215" s="74"/>
      <c r="I215" s="74"/>
      <c r="J215" s="74"/>
      <c r="K215" s="74"/>
      <c r="L215" s="74"/>
      <c r="M215" s="74"/>
      <c r="N215" s="74"/>
      <c r="O215" s="74"/>
      <c r="P215" s="74"/>
      <c r="Q215" s="74"/>
    </row>
    <row r="216" customFormat="false" ht="12.75" hidden="false" customHeight="false" outlineLevel="0" collapsed="false">
      <c r="A216" s="74"/>
      <c r="B216" s="74"/>
      <c r="C216" s="74"/>
      <c r="D216" s="74"/>
      <c r="E216" s="74"/>
      <c r="F216" s="74"/>
      <c r="G216" s="74"/>
      <c r="H216" s="74"/>
      <c r="I216" s="74"/>
      <c r="J216" s="74"/>
      <c r="K216" s="74"/>
      <c r="L216" s="74"/>
      <c r="M216" s="74"/>
      <c r="N216" s="74"/>
      <c r="O216" s="74"/>
      <c r="P216" s="74"/>
      <c r="Q216" s="100"/>
    </row>
    <row r="217" customFormat="false" ht="12.75" hidden="false" customHeight="false" outlineLevel="0" collapsed="false">
      <c r="A217" s="76"/>
      <c r="B217" s="121"/>
      <c r="C217" s="121"/>
      <c r="D217" s="121"/>
      <c r="E217" s="121"/>
      <c r="F217" s="121"/>
      <c r="G217" s="121"/>
      <c r="H217" s="121"/>
      <c r="I217" s="121"/>
      <c r="J217" s="121"/>
      <c r="K217" s="121"/>
      <c r="L217" s="121"/>
      <c r="M217" s="121"/>
      <c r="N217" s="120"/>
      <c r="O217" s="120"/>
      <c r="P217" s="120"/>
      <c r="Q217" s="100"/>
    </row>
    <row r="218" customFormat="false" ht="12.75" hidden="false" customHeight="false" outlineLevel="0" collapsed="false">
      <c r="A218" s="100"/>
      <c r="B218" s="80"/>
      <c r="C218" s="80"/>
      <c r="D218" s="80"/>
      <c r="E218" s="80"/>
      <c r="F218" s="80"/>
      <c r="G218" s="80"/>
      <c r="H218" s="80"/>
      <c r="I218" s="80"/>
      <c r="J218" s="80" t="n">
        <v>134.1</v>
      </c>
      <c r="K218" s="80" t="n">
        <v>116.2</v>
      </c>
      <c r="L218" s="80" t="n">
        <v>108.5</v>
      </c>
      <c r="M218" s="80" t="n">
        <v>134.1</v>
      </c>
      <c r="N218" s="80" t="n">
        <v>15.4044750430293</v>
      </c>
      <c r="O218" s="80" t="n">
        <v>23.5944700460829</v>
      </c>
      <c r="P218" s="80" t="n">
        <v>23.5944700460829</v>
      </c>
      <c r="Q218" s="100"/>
    </row>
    <row r="219" customFormat="false" ht="12.75" hidden="false" customHeight="false" outlineLevel="0" collapsed="false">
      <c r="A219" s="82" t="s">
        <v>128</v>
      </c>
      <c r="B219" s="80"/>
      <c r="C219" s="80"/>
      <c r="D219" s="80"/>
      <c r="E219" s="80"/>
      <c r="F219" s="80"/>
      <c r="G219" s="80"/>
      <c r="H219" s="80"/>
      <c r="I219" s="80"/>
      <c r="J219" s="80"/>
      <c r="K219" s="80"/>
      <c r="L219" s="80"/>
      <c r="M219" s="80"/>
      <c r="N219" s="80"/>
      <c r="O219" s="80"/>
      <c r="P219" s="80"/>
      <c r="Q219" s="100"/>
    </row>
    <row r="220" customFormat="false" ht="12" hidden="false" customHeight="false" outlineLevel="0" collapsed="false">
      <c r="A220" s="86" t="n">
        <v>2010</v>
      </c>
      <c r="B220" s="239" t="n">
        <v>80.6745722409136</v>
      </c>
      <c r="C220" s="239" t="n">
        <v>85.2896581951223</v>
      </c>
      <c r="D220" s="239" t="n">
        <v>105.07012583183</v>
      </c>
      <c r="E220" s="239" t="n">
        <v>99.9144858251088</v>
      </c>
      <c r="F220" s="239" t="n">
        <v>100.248065761157</v>
      </c>
      <c r="G220" s="239" t="n">
        <v>109.005214921106</v>
      </c>
      <c r="H220" s="239" t="n">
        <v>101.321949851196</v>
      </c>
      <c r="I220" s="239" t="n">
        <v>101.829689903222</v>
      </c>
      <c r="J220" s="239" t="n">
        <v>112.050229858592</v>
      </c>
      <c r="K220" s="239" t="n">
        <v>107.32343229342</v>
      </c>
      <c r="L220" s="239" t="n">
        <v>110.888475804044</v>
      </c>
      <c r="M220" s="239" t="n">
        <v>86.3840995142895</v>
      </c>
      <c r="N220" s="239" t="n">
        <v>100</v>
      </c>
      <c r="O220" s="88" t="n">
        <v>0.501115555683597</v>
      </c>
      <c r="P220" s="88" t="n">
        <v>28.661853304269</v>
      </c>
      <c r="Q220" s="88" t="n">
        <v>21.5866906280737</v>
      </c>
    </row>
    <row r="221" customFormat="false" ht="12" hidden="false" customHeight="false" outlineLevel="0" collapsed="false">
      <c r="A221" s="86" t="n">
        <v>2011</v>
      </c>
      <c r="B221" s="239" t="n">
        <v>99.4257958351291</v>
      </c>
      <c r="C221" s="239" t="n">
        <v>105.182876458716</v>
      </c>
      <c r="D221" s="239" t="n">
        <v>120.969625723073</v>
      </c>
      <c r="E221" s="239" t="n">
        <v>107.609056645631</v>
      </c>
      <c r="F221" s="239" t="n">
        <v>124.059509369406</v>
      </c>
      <c r="G221" s="239" t="n">
        <v>115.688119708066</v>
      </c>
      <c r="H221" s="239" t="n">
        <v>110.398911434278</v>
      </c>
      <c r="I221" s="239" t="n">
        <v>117.319326976768</v>
      </c>
      <c r="J221" s="239" t="n">
        <v>119.898544652616</v>
      </c>
      <c r="K221" s="239" t="n">
        <v>110.702723558886</v>
      </c>
      <c r="L221" s="239" t="n">
        <v>121.47508525973</v>
      </c>
      <c r="M221" s="239" t="n">
        <v>93.4567875028237</v>
      </c>
      <c r="N221" s="239" t="n">
        <v>112.182196927094</v>
      </c>
      <c r="O221" s="88" t="n">
        <v>6.26855414839007</v>
      </c>
      <c r="P221" s="88" t="n">
        <v>15.2113171396942</v>
      </c>
      <c r="Q221" s="88" t="n">
        <v>14.9740085810811</v>
      </c>
    </row>
    <row r="222" customFormat="false" ht="12" hidden="false" customHeight="false" outlineLevel="0" collapsed="false">
      <c r="A222" s="86" t="n">
        <v>2012</v>
      </c>
      <c r="B222" s="239" t="n">
        <v>105.427100920289</v>
      </c>
      <c r="C222" s="239" t="n">
        <v>109.686430577052</v>
      </c>
      <c r="D222" s="239" t="n">
        <v>121.605827062861</v>
      </c>
      <c r="E222" s="239" t="n">
        <v>106.054486552178</v>
      </c>
      <c r="F222" s="239" t="n">
        <v>113.958313581509</v>
      </c>
      <c r="G222" s="239" t="n">
        <v>113.43529527501</v>
      </c>
      <c r="H222" s="239" t="n">
        <v>112.299683567559</v>
      </c>
      <c r="I222" s="239" t="n">
        <v>106.529206125192</v>
      </c>
      <c r="J222" s="239" t="n">
        <v>105.622368629491</v>
      </c>
      <c r="K222" s="239" t="n">
        <v>110.552636484085</v>
      </c>
      <c r="L222" s="239" t="n">
        <v>112.134682203996</v>
      </c>
      <c r="M222" s="239" t="n">
        <v>73.6387445591318</v>
      </c>
      <c r="N222" s="239" t="n">
        <v>107.578731294863</v>
      </c>
      <c r="O222" s="88" t="n">
        <v>-5.13846278016904</v>
      </c>
      <c r="P222" s="88" t="n">
        <v>-9.19722362003733</v>
      </c>
      <c r="Q222" s="88" t="n">
        <v>-1.29426933726775</v>
      </c>
    </row>
    <row r="223" customFormat="false" ht="12" hidden="false" customHeight="false" outlineLevel="0" collapsed="false">
      <c r="A223" s="86" t="n">
        <v>2013</v>
      </c>
      <c r="B223" s="239" t="n">
        <v>100.287864497033</v>
      </c>
      <c r="C223" s="239" t="n">
        <v>98.7948982810614</v>
      </c>
      <c r="D223" s="239" t="n">
        <v>105.680679679115</v>
      </c>
      <c r="E223" s="239" t="n">
        <v>111.456229302216</v>
      </c>
      <c r="F223" s="239" t="n">
        <v>106.454704383659</v>
      </c>
      <c r="G223" s="239" t="n">
        <v>110.307509677711</v>
      </c>
      <c r="H223" s="239" t="n">
        <v>113.602106269361</v>
      </c>
      <c r="I223" s="239" t="n">
        <v>102.296953120343</v>
      </c>
      <c r="J223" s="239" t="s">
        <v>15</v>
      </c>
      <c r="K223" s="239" t="s">
        <v>15</v>
      </c>
      <c r="L223" s="239" t="s">
        <v>15</v>
      </c>
      <c r="M223" s="239" t="s">
        <v>15</v>
      </c>
      <c r="N223" s="239" t="n">
        <v>106.110118151312</v>
      </c>
      <c r="O223" s="88" t="n">
        <v>-9.95153480888142</v>
      </c>
      <c r="P223" s="88" t="n">
        <v>-3.9728569833477</v>
      </c>
      <c r="Q223" s="88" t="n">
        <v>-4.51243683252088</v>
      </c>
    </row>
    <row r="224" customFormat="false" ht="12.75" hidden="false" customHeight="false" outlineLevel="0" collapsed="false">
      <c r="A224" s="251"/>
      <c r="B224" s="239"/>
      <c r="C224" s="239"/>
      <c r="D224" s="239"/>
      <c r="E224" s="239"/>
      <c r="F224" s="239"/>
      <c r="G224" s="239"/>
      <c r="H224" s="239"/>
      <c r="I224" s="239"/>
      <c r="J224" s="239"/>
      <c r="K224" s="239"/>
      <c r="L224" s="239"/>
      <c r="M224" s="239"/>
      <c r="N224" s="239"/>
      <c r="O224" s="88"/>
      <c r="P224" s="88"/>
      <c r="Q224" s="88"/>
    </row>
    <row r="225" customFormat="false" ht="12.75" hidden="false" customHeight="false" outlineLevel="0" collapsed="false">
      <c r="A225" s="251"/>
      <c r="B225" s="239"/>
      <c r="C225" s="239"/>
      <c r="D225" s="239"/>
      <c r="E225" s="239"/>
      <c r="F225" s="239"/>
      <c r="G225" s="239"/>
      <c r="H225" s="239"/>
      <c r="I225" s="239"/>
      <c r="J225" s="239"/>
      <c r="K225" s="239"/>
      <c r="L225" s="239"/>
      <c r="M225" s="239"/>
      <c r="N225" s="239"/>
      <c r="O225" s="88"/>
      <c r="P225" s="88"/>
      <c r="Q225" s="88"/>
    </row>
    <row r="226" customFormat="false" ht="12" hidden="false" customHeight="false" outlineLevel="0" collapsed="false">
      <c r="A226" s="92" t="s">
        <v>129</v>
      </c>
      <c r="B226" s="239"/>
      <c r="C226" s="239"/>
      <c r="D226" s="239"/>
      <c r="E226" s="239"/>
      <c r="F226" s="239"/>
      <c r="G226" s="239"/>
      <c r="H226" s="239"/>
      <c r="I226" s="239"/>
      <c r="J226" s="239"/>
      <c r="K226" s="239"/>
      <c r="L226" s="239"/>
      <c r="M226" s="239"/>
      <c r="N226" s="239"/>
      <c r="O226" s="88"/>
      <c r="P226" s="88"/>
      <c r="Q226" s="88"/>
    </row>
    <row r="227" customFormat="false" ht="12" hidden="false" customHeight="false" outlineLevel="0" collapsed="false">
      <c r="A227" s="86" t="n">
        <v>2010</v>
      </c>
      <c r="B227" s="239" t="n">
        <v>80.2856572958036</v>
      </c>
      <c r="C227" s="239" t="n">
        <v>84.0562152757949</v>
      </c>
      <c r="D227" s="239" t="n">
        <v>104.983150023784</v>
      </c>
      <c r="E227" s="239" t="n">
        <v>100.164764293459</v>
      </c>
      <c r="F227" s="239" t="n">
        <v>100.144254574955</v>
      </c>
      <c r="G227" s="239" t="n">
        <v>109.700742591806</v>
      </c>
      <c r="H227" s="239" t="n">
        <v>101.676555147784</v>
      </c>
      <c r="I227" s="239" t="n">
        <v>101.942658401719</v>
      </c>
      <c r="J227" s="239" t="n">
        <v>112.073568822478</v>
      </c>
      <c r="K227" s="239" t="n">
        <v>108.479068822822</v>
      </c>
      <c r="L227" s="239" t="n">
        <v>110.389609169758</v>
      </c>
      <c r="M227" s="239" t="n">
        <v>86.1037555491668</v>
      </c>
      <c r="N227" s="239" t="n">
        <v>99.9999999974442</v>
      </c>
      <c r="O227" s="88" t="n">
        <v>0.261715450084026</v>
      </c>
      <c r="P227" s="88" t="n">
        <v>23.5134612700279</v>
      </c>
      <c r="Q227" s="88" t="n">
        <v>18.7574974143129</v>
      </c>
    </row>
    <row r="228" customFormat="false" ht="12" hidden="false" customHeight="false" outlineLevel="0" collapsed="false">
      <c r="A228" s="86" t="n">
        <v>2011</v>
      </c>
      <c r="B228" s="239" t="n">
        <v>97.4168374217689</v>
      </c>
      <c r="C228" s="239" t="n">
        <v>104.423628764148</v>
      </c>
      <c r="D228" s="239" t="n">
        <v>120.539379998988</v>
      </c>
      <c r="E228" s="239" t="n">
        <v>107.011255275511</v>
      </c>
      <c r="F228" s="239" t="n">
        <v>126.93785580796</v>
      </c>
      <c r="G228" s="239" t="n">
        <v>115.393630073372</v>
      </c>
      <c r="H228" s="239" t="n">
        <v>112.96337135555</v>
      </c>
      <c r="I228" s="239" t="n">
        <v>118.409884275558</v>
      </c>
      <c r="J228" s="239" t="n">
        <v>120.183504132841</v>
      </c>
      <c r="K228" s="239" t="n">
        <v>111.739341779897</v>
      </c>
      <c r="L228" s="239" t="n">
        <v>123.883703052866</v>
      </c>
      <c r="M228" s="239" t="n">
        <v>90.1918014934132</v>
      </c>
      <c r="N228" s="239" t="n">
        <v>112.424516119323</v>
      </c>
      <c r="O228" s="88" t="n">
        <v>4.82148580964785</v>
      </c>
      <c r="P228" s="88" t="n">
        <v>16.1534201010808</v>
      </c>
      <c r="Q228" s="88" t="n">
        <v>15.3446876489858</v>
      </c>
    </row>
    <row r="229" customFormat="false" ht="12" hidden="false" customHeight="false" outlineLevel="0" collapsed="false">
      <c r="A229" s="86" t="n">
        <v>2012</v>
      </c>
      <c r="B229" s="239" t="n">
        <v>104.820480361736</v>
      </c>
      <c r="C229" s="239" t="n">
        <v>106.850771811867</v>
      </c>
      <c r="D229" s="239" t="n">
        <v>121.649624357847</v>
      </c>
      <c r="E229" s="239" t="n">
        <v>105.12920083615</v>
      </c>
      <c r="F229" s="239" t="n">
        <v>112.945354694529</v>
      </c>
      <c r="G229" s="239" t="n">
        <v>110.511600451565</v>
      </c>
      <c r="H229" s="239" t="n">
        <v>112.303426974067</v>
      </c>
      <c r="I229" s="239" t="n">
        <v>106.519535763511</v>
      </c>
      <c r="J229" s="239" t="n">
        <v>103.184831461212</v>
      </c>
      <c r="K229" s="239" t="n">
        <v>108.066760176836</v>
      </c>
      <c r="L229" s="239" t="n">
        <v>111.933428842835</v>
      </c>
      <c r="M229" s="239" t="n">
        <v>71.3384888135492</v>
      </c>
      <c r="N229" s="239" t="n">
        <v>106.271125378809</v>
      </c>
      <c r="O229" s="88" t="n">
        <v>-5.15023571978038</v>
      </c>
      <c r="P229" s="88" t="n">
        <v>-10.0416857805356</v>
      </c>
      <c r="Q229" s="88" t="n">
        <v>-2.47657520468259</v>
      </c>
    </row>
    <row r="230" customFormat="false" ht="12" hidden="false" customHeight="false" outlineLevel="0" collapsed="false">
      <c r="A230" s="86" t="n">
        <v>2013</v>
      </c>
      <c r="B230" s="239" t="n">
        <v>97.0026767332655</v>
      </c>
      <c r="C230" s="239" t="n">
        <v>94.5494960564171</v>
      </c>
      <c r="D230" s="239" t="n">
        <v>101.811792896479</v>
      </c>
      <c r="E230" s="239" t="n">
        <v>108.11171204129</v>
      </c>
      <c r="F230" s="239" t="n">
        <v>102.06349156271</v>
      </c>
      <c r="G230" s="239" t="n">
        <v>106.930017823555</v>
      </c>
      <c r="H230" s="239" t="n">
        <v>111.739681763192</v>
      </c>
      <c r="I230" s="239" t="n">
        <v>102.884812228202</v>
      </c>
      <c r="J230" s="239" t="s">
        <v>15</v>
      </c>
      <c r="K230" s="239" t="s">
        <v>15</v>
      </c>
      <c r="L230" s="239" t="s">
        <v>15</v>
      </c>
      <c r="M230" s="239" t="s">
        <v>15</v>
      </c>
      <c r="N230" s="239" t="n">
        <v>103.136710138139</v>
      </c>
      <c r="O230" s="88" t="n">
        <v>-7.9245523123615</v>
      </c>
      <c r="P230" s="88" t="n">
        <v>-3.41226002277983</v>
      </c>
      <c r="Q230" s="88" t="n">
        <v>-6.31706816460678</v>
      </c>
    </row>
    <row r="231" customFormat="false" ht="12" hidden="false" customHeight="false" outlineLevel="0" collapsed="false">
      <c r="A231" s="89"/>
      <c r="B231" s="239"/>
      <c r="C231" s="239"/>
      <c r="D231" s="239"/>
      <c r="E231" s="239"/>
      <c r="F231" s="239"/>
      <c r="G231" s="239"/>
      <c r="H231" s="239"/>
      <c r="I231" s="239"/>
      <c r="J231" s="239"/>
      <c r="K231" s="239"/>
      <c r="L231" s="239"/>
      <c r="M231" s="239"/>
      <c r="N231" s="239"/>
      <c r="O231" s="88"/>
      <c r="P231" s="88"/>
      <c r="Q231" s="88"/>
    </row>
    <row r="232" customFormat="false" ht="12.75" hidden="false" customHeight="false" outlineLevel="0" collapsed="false">
      <c r="A232" s="251"/>
      <c r="B232" s="239"/>
      <c r="C232" s="239"/>
      <c r="D232" s="239"/>
      <c r="E232" s="239"/>
      <c r="F232" s="239"/>
      <c r="G232" s="239"/>
      <c r="H232" s="239"/>
      <c r="I232" s="239"/>
      <c r="J232" s="239"/>
      <c r="K232" s="239"/>
      <c r="L232" s="239"/>
      <c r="M232" s="239"/>
      <c r="N232" s="239"/>
      <c r="O232" s="88"/>
      <c r="P232" s="88"/>
      <c r="Q232" s="88"/>
    </row>
    <row r="233" customFormat="false" ht="12" hidden="false" customHeight="false" outlineLevel="0" collapsed="false">
      <c r="A233" s="92" t="s">
        <v>130</v>
      </c>
      <c r="B233" s="239"/>
      <c r="C233" s="239"/>
      <c r="D233" s="239"/>
      <c r="E233" s="239"/>
      <c r="F233" s="239"/>
      <c r="G233" s="239"/>
      <c r="H233" s="239"/>
      <c r="I233" s="239"/>
      <c r="J233" s="239"/>
      <c r="K233" s="239"/>
      <c r="L233" s="239"/>
      <c r="M233" s="239"/>
      <c r="N233" s="239"/>
      <c r="O233" s="88"/>
      <c r="P233" s="88"/>
      <c r="Q233" s="88"/>
    </row>
    <row r="234" customFormat="false" ht="12" hidden="false" customHeight="false" outlineLevel="0" collapsed="false">
      <c r="A234" s="86" t="n">
        <v>2010</v>
      </c>
      <c r="B234" s="239" t="n">
        <v>81.5224822406063</v>
      </c>
      <c r="C234" s="239" t="n">
        <v>87.9788029515722</v>
      </c>
      <c r="D234" s="239" t="n">
        <v>105.259749959934</v>
      </c>
      <c r="E234" s="239" t="n">
        <v>99.3688302294837</v>
      </c>
      <c r="F234" s="239" t="n">
        <v>100.474394278399</v>
      </c>
      <c r="G234" s="239" t="n">
        <v>107.488829720526</v>
      </c>
      <c r="H234" s="239" t="n">
        <v>100.548841538694</v>
      </c>
      <c r="I234" s="239" t="n">
        <v>101.583396669367</v>
      </c>
      <c r="J234" s="239" t="n">
        <v>111.99934639137</v>
      </c>
      <c r="K234" s="239" t="n">
        <v>104.803920555416</v>
      </c>
      <c r="L234" s="239" t="n">
        <v>111.976101808244</v>
      </c>
      <c r="M234" s="239" t="n">
        <v>86.9953037232555</v>
      </c>
      <c r="N234" s="239" t="n">
        <v>100.000000005572</v>
      </c>
      <c r="O234" s="88" t="n">
        <v>1.02890805586799</v>
      </c>
      <c r="P234" s="88" t="n">
        <v>41.5730420636593</v>
      </c>
      <c r="Q234" s="88" t="n">
        <v>28.2364117825927</v>
      </c>
    </row>
    <row r="235" customFormat="false" ht="12" hidden="false" customHeight="false" outlineLevel="0" collapsed="false">
      <c r="A235" s="86" t="n">
        <v>2011</v>
      </c>
      <c r="B235" s="239" t="n">
        <v>103.805714758462</v>
      </c>
      <c r="C235" s="239" t="n">
        <v>106.838183668074</v>
      </c>
      <c r="D235" s="239" t="n">
        <v>121.907644835899</v>
      </c>
      <c r="E235" s="239" t="n">
        <v>108.91237955962</v>
      </c>
      <c r="F235" s="239" t="n">
        <v>117.784155957266</v>
      </c>
      <c r="G235" s="239" t="n">
        <v>116.33016421986</v>
      </c>
      <c r="H235" s="239" t="n">
        <v>104.807891499462</v>
      </c>
      <c r="I235" s="239" t="n">
        <v>114.941700581826</v>
      </c>
      <c r="J235" s="239" t="n">
        <v>119.277277725672</v>
      </c>
      <c r="K235" s="239" t="n">
        <v>108.442694813503</v>
      </c>
      <c r="L235" s="239" t="n">
        <v>116.223831385546</v>
      </c>
      <c r="M235" s="239" t="n">
        <v>100.57509015754</v>
      </c>
      <c r="N235" s="239" t="n">
        <v>111.653894096894</v>
      </c>
      <c r="O235" s="88" t="n">
        <v>9.66893707847993</v>
      </c>
      <c r="P235" s="88" t="n">
        <v>13.1500858904505</v>
      </c>
      <c r="Q235" s="88" t="n">
        <v>14.1671664486424</v>
      </c>
    </row>
    <row r="236" customFormat="false" ht="12" hidden="false" customHeight="false" outlineLevel="0" collapsed="false">
      <c r="A236" s="86" t="n">
        <v>2012</v>
      </c>
      <c r="B236" s="239" t="n">
        <v>106.749651375302</v>
      </c>
      <c r="C236" s="239" t="n">
        <v>115.868716583151</v>
      </c>
      <c r="D236" s="239" t="n">
        <v>121.510340466512</v>
      </c>
      <c r="E236" s="239" t="n">
        <v>108.071788846825</v>
      </c>
      <c r="F236" s="239" t="n">
        <v>116.166760390631</v>
      </c>
      <c r="G236" s="239" t="n">
        <v>119.809516960287</v>
      </c>
      <c r="H236" s="239" t="n">
        <v>112.291522215441</v>
      </c>
      <c r="I236" s="239" t="n">
        <v>106.550289388958</v>
      </c>
      <c r="J236" s="239" t="n">
        <v>110.936672349606</v>
      </c>
      <c r="K236" s="239" t="n">
        <v>115.9723289012</v>
      </c>
      <c r="L236" s="239" t="n">
        <v>112.573453558879</v>
      </c>
      <c r="M236" s="239" t="n">
        <v>78.6537481558125</v>
      </c>
      <c r="N236" s="239" t="n">
        <v>110.42956576605</v>
      </c>
      <c r="O236" s="88" t="n">
        <v>-5.1127927676215</v>
      </c>
      <c r="P236" s="88" t="n">
        <v>-7.30058033802442</v>
      </c>
      <c r="Q236" s="88" t="n">
        <v>1.30575088683469</v>
      </c>
    </row>
    <row r="237" customFormat="false" ht="12" hidden="false" customHeight="false" outlineLevel="0" collapsed="false">
      <c r="A237" s="86" t="n">
        <v>2013</v>
      </c>
      <c r="B237" s="239" t="n">
        <v>107.450210893823</v>
      </c>
      <c r="C237" s="239" t="n">
        <v>108.050698409736</v>
      </c>
      <c r="D237" s="239" t="n">
        <v>114.115603129401</v>
      </c>
      <c r="E237" s="239" t="n">
        <v>118.747925508135</v>
      </c>
      <c r="F237" s="239" t="n">
        <v>116.028399888231</v>
      </c>
      <c r="G237" s="239" t="n">
        <v>117.671096891386</v>
      </c>
      <c r="H237" s="239" t="n">
        <v>117.662552858796</v>
      </c>
      <c r="I237" s="239" t="n">
        <v>101.015306266111</v>
      </c>
      <c r="J237" s="239" t="s">
        <v>15</v>
      </c>
      <c r="K237" s="239" t="s">
        <v>15</v>
      </c>
      <c r="L237" s="239" t="s">
        <v>15</v>
      </c>
      <c r="M237" s="239" t="s">
        <v>15</v>
      </c>
      <c r="N237" s="239" t="n">
        <v>112.592724230702</v>
      </c>
      <c r="O237" s="88" t="n">
        <v>-14.1482962830692</v>
      </c>
      <c r="P237" s="88" t="n">
        <v>-5.19471430306706</v>
      </c>
      <c r="Q237" s="88" t="n">
        <v>-0.692024670365427</v>
      </c>
    </row>
    <row r="238" customFormat="false" ht="12.75" hidden="false" customHeight="false" outlineLevel="0" collapsed="false">
      <c r="A238" s="100"/>
      <c r="B238" s="93"/>
      <c r="C238" s="93"/>
      <c r="D238" s="93"/>
      <c r="E238" s="93"/>
      <c r="F238" s="93"/>
      <c r="G238" s="93"/>
      <c r="H238" s="93"/>
      <c r="I238" s="93"/>
      <c r="J238" s="93"/>
      <c r="K238" s="93"/>
      <c r="L238" s="93"/>
      <c r="M238" s="93"/>
      <c r="N238" s="100"/>
      <c r="O238" s="100"/>
      <c r="P238" s="100"/>
      <c r="Q238" s="100"/>
    </row>
    <row r="239" customFormat="false" ht="12.75" hidden="false" customHeight="false" outlineLevel="0" collapsed="false">
      <c r="A239" s="96"/>
      <c r="B239" s="93"/>
      <c r="C239" s="93"/>
      <c r="D239" s="93"/>
      <c r="E239" s="93"/>
      <c r="F239" s="93"/>
      <c r="G239" s="93"/>
      <c r="H239" s="93"/>
      <c r="I239" s="93"/>
      <c r="J239" s="93"/>
      <c r="K239" s="93"/>
      <c r="L239" s="93"/>
      <c r="M239" s="93"/>
      <c r="N239" s="93"/>
      <c r="O239" s="97"/>
      <c r="P239" s="97"/>
      <c r="Q239" s="100"/>
    </row>
    <row r="240" customFormat="false" ht="12.75" hidden="false" customHeight="false" outlineLevel="0" collapsed="false">
      <c r="A240" s="98"/>
      <c r="B240" s="93"/>
      <c r="C240" s="93"/>
      <c r="D240" s="93"/>
      <c r="E240" s="93"/>
      <c r="F240" s="93"/>
      <c r="G240" s="93"/>
      <c r="H240" s="93"/>
      <c r="I240" s="93"/>
      <c r="J240" s="93"/>
      <c r="K240" s="93"/>
      <c r="L240" s="93"/>
      <c r="M240" s="93"/>
      <c r="N240" s="124"/>
      <c r="O240" s="97"/>
      <c r="P240" s="97"/>
      <c r="Q240" s="100"/>
    </row>
    <row r="241" customFormat="false" ht="12.75" hidden="false" customHeight="false" outlineLevel="0" collapsed="false">
      <c r="A241" s="98"/>
      <c r="B241" s="93"/>
      <c r="C241" s="93"/>
      <c r="D241" s="93"/>
      <c r="E241" s="93"/>
      <c r="F241" s="93"/>
      <c r="G241" s="93"/>
      <c r="H241" s="93"/>
      <c r="I241" s="93"/>
      <c r="J241" s="93"/>
      <c r="K241" s="93"/>
      <c r="L241" s="93"/>
      <c r="M241" s="93"/>
      <c r="N241" s="124"/>
      <c r="O241" s="97"/>
      <c r="P241" s="97"/>
      <c r="Q241" s="100"/>
    </row>
    <row r="242" customFormat="false" ht="12" hidden="false" customHeight="true" outlineLevel="0" collapsed="false">
      <c r="A242" s="74" t="s">
        <v>135</v>
      </c>
      <c r="B242" s="74"/>
      <c r="C242" s="74"/>
      <c r="D242" s="74"/>
      <c r="E242" s="74"/>
      <c r="F242" s="74"/>
      <c r="G242" s="74"/>
      <c r="H242" s="74"/>
      <c r="I242" s="74"/>
      <c r="J242" s="74"/>
      <c r="K242" s="74"/>
      <c r="L242" s="74"/>
      <c r="M242" s="74"/>
      <c r="N242" s="74"/>
      <c r="O242" s="74"/>
      <c r="P242" s="74"/>
      <c r="Q242" s="74"/>
    </row>
    <row r="243" customFormat="false" ht="12.75" hidden="false" customHeight="false" outlineLevel="0" collapsed="false">
      <c r="A243" s="74"/>
      <c r="B243" s="101"/>
      <c r="C243" s="101"/>
      <c r="D243" s="101"/>
      <c r="E243" s="101"/>
      <c r="F243" s="101"/>
      <c r="G243" s="101"/>
      <c r="H243" s="101"/>
      <c r="I243" s="101"/>
      <c r="J243" s="101"/>
      <c r="K243" s="101"/>
      <c r="L243" s="101"/>
      <c r="M243" s="101"/>
      <c r="N243" s="74"/>
      <c r="O243" s="74"/>
      <c r="P243" s="74"/>
      <c r="Q243" s="100"/>
    </row>
    <row r="244" customFormat="false" ht="12.75" hidden="false" customHeight="false" outlineLevel="0" collapsed="false">
      <c r="A244" s="78"/>
      <c r="B244" s="78"/>
      <c r="C244" s="78"/>
      <c r="D244" s="78"/>
      <c r="E244" s="78"/>
      <c r="F244" s="78"/>
      <c r="G244" s="78"/>
      <c r="H244" s="78"/>
      <c r="I244" s="78"/>
      <c r="J244" s="78"/>
      <c r="K244" s="78"/>
      <c r="L244" s="78"/>
      <c r="M244" s="78"/>
      <c r="N244" s="241"/>
      <c r="O244" s="97"/>
      <c r="P244" s="97"/>
      <c r="Q244" s="100"/>
    </row>
    <row r="245" customFormat="false" ht="12.75" hidden="false" customHeight="false" outlineLevel="0" collapsed="false">
      <c r="A245" s="100"/>
      <c r="B245" s="80"/>
      <c r="C245" s="80"/>
      <c r="D245" s="80"/>
      <c r="E245" s="80"/>
      <c r="F245" s="80"/>
      <c r="G245" s="80"/>
      <c r="H245" s="80"/>
      <c r="I245" s="80"/>
      <c r="J245" s="80"/>
      <c r="K245" s="80"/>
      <c r="L245" s="80"/>
      <c r="M245" s="80"/>
      <c r="N245" s="80"/>
      <c r="O245" s="80"/>
      <c r="P245" s="80"/>
      <c r="Q245" s="100"/>
    </row>
    <row r="246" customFormat="false" ht="12.75" hidden="false" customHeight="false" outlineLevel="0" collapsed="false">
      <c r="A246" s="82" t="s">
        <v>128</v>
      </c>
      <c r="B246" s="80"/>
      <c r="C246" s="80"/>
      <c r="D246" s="80"/>
      <c r="E246" s="80"/>
      <c r="F246" s="80"/>
      <c r="G246" s="80"/>
      <c r="H246" s="80"/>
      <c r="I246" s="80"/>
      <c r="J246" s="80"/>
      <c r="K246" s="80"/>
      <c r="L246" s="80"/>
      <c r="M246" s="80"/>
      <c r="N246" s="80"/>
      <c r="O246" s="80"/>
      <c r="P246" s="80"/>
      <c r="Q246" s="100"/>
    </row>
    <row r="247" customFormat="false" ht="12" hidden="false" customHeight="false" outlineLevel="0" collapsed="false">
      <c r="A247" s="86" t="n">
        <v>2010</v>
      </c>
      <c r="B247" s="239" t="n">
        <v>72.966674977096</v>
      </c>
      <c r="C247" s="239" t="n">
        <v>84.2021673259829</v>
      </c>
      <c r="D247" s="239" t="n">
        <v>107.656347826568</v>
      </c>
      <c r="E247" s="239" t="n">
        <v>93.2427432459078</v>
      </c>
      <c r="F247" s="239" t="n">
        <v>94.908036181062</v>
      </c>
      <c r="G247" s="239" t="n">
        <v>112.184937545727</v>
      </c>
      <c r="H247" s="239" t="n">
        <v>92.1652055050418</v>
      </c>
      <c r="I247" s="239" t="n">
        <v>92.5216761818364</v>
      </c>
      <c r="J247" s="239" t="n">
        <v>108.951083326339</v>
      </c>
      <c r="K247" s="239" t="n">
        <v>105.716227181596</v>
      </c>
      <c r="L247" s="239" t="n">
        <v>110.177464568367</v>
      </c>
      <c r="M247" s="239" t="n">
        <v>125.307436048634</v>
      </c>
      <c r="N247" s="239" t="n">
        <v>99.9999999928465</v>
      </c>
      <c r="O247" s="88" t="n">
        <v>0.386773592964147</v>
      </c>
      <c r="P247" s="88" t="n">
        <v>13.8050627535952</v>
      </c>
      <c r="Q247" s="88" t="n">
        <v>10.3994656986588</v>
      </c>
    </row>
    <row r="248" customFormat="false" ht="12" hidden="false" customHeight="false" outlineLevel="0" collapsed="false">
      <c r="A248" s="86" t="n">
        <v>2011</v>
      </c>
      <c r="B248" s="239" t="n">
        <v>91.4760602720654</v>
      </c>
      <c r="C248" s="239" t="n">
        <v>106.68167418364</v>
      </c>
      <c r="D248" s="239" t="n">
        <v>119.016577521413</v>
      </c>
      <c r="E248" s="239" t="n">
        <v>102.743740420808</v>
      </c>
      <c r="F248" s="239" t="n">
        <v>121.765649521389</v>
      </c>
      <c r="G248" s="239" t="n">
        <v>106.299599256484</v>
      </c>
      <c r="H248" s="239" t="n">
        <v>110.667073856113</v>
      </c>
      <c r="I248" s="239" t="n">
        <v>101.922058619133</v>
      </c>
      <c r="J248" s="239" t="n">
        <v>126.473035774462</v>
      </c>
      <c r="K248" s="239" t="n">
        <v>104.234285441737</v>
      </c>
      <c r="L248" s="239" t="n">
        <v>126.620427392362</v>
      </c>
      <c r="M248" s="239" t="n">
        <v>103.762260137108</v>
      </c>
      <c r="N248" s="239" t="n">
        <v>110.138536866393</v>
      </c>
      <c r="O248" s="88" t="n">
        <v>-7.90209312694871</v>
      </c>
      <c r="P248" s="88" t="n">
        <v>10.1601946973184</v>
      </c>
      <c r="Q248" s="88" t="n">
        <v>14.7662827732828</v>
      </c>
    </row>
    <row r="249" customFormat="false" ht="12" hidden="false" customHeight="false" outlineLevel="0" collapsed="false">
      <c r="A249" s="86" t="n">
        <v>2012</v>
      </c>
      <c r="B249" s="239" t="n">
        <v>102.52483811547</v>
      </c>
      <c r="C249" s="239" t="n">
        <v>112.703238410297</v>
      </c>
      <c r="D249" s="239" t="n">
        <v>121.437526622101</v>
      </c>
      <c r="E249" s="239" t="n">
        <v>100.868314280534</v>
      </c>
      <c r="F249" s="239" t="n">
        <v>106.514061214071</v>
      </c>
      <c r="G249" s="239" t="n">
        <v>116.430507173557</v>
      </c>
      <c r="H249" s="239" t="n">
        <v>112.558938410988</v>
      </c>
      <c r="I249" s="239" t="n">
        <v>99.926557526653</v>
      </c>
      <c r="J249" s="239" t="n">
        <v>109.471201191052</v>
      </c>
      <c r="K249" s="239" t="n">
        <v>110.21129224662</v>
      </c>
      <c r="L249" s="239" t="n">
        <v>116.1852443452</v>
      </c>
      <c r="M249" s="239" t="n">
        <v>99.4234679577682</v>
      </c>
      <c r="N249" s="239" t="n">
        <v>109.021265624526</v>
      </c>
      <c r="O249" s="88" t="n">
        <v>-11.2229033630454</v>
      </c>
      <c r="P249" s="88" t="n">
        <v>-1.95786968936464</v>
      </c>
      <c r="Q249" s="88" t="n">
        <v>1.43991924654769</v>
      </c>
    </row>
    <row r="250" customFormat="false" ht="12" hidden="false" customHeight="false" outlineLevel="0" collapsed="false">
      <c r="A250" s="86" t="n">
        <v>2013</v>
      </c>
      <c r="B250" s="239" t="n">
        <v>95.541815416689</v>
      </c>
      <c r="C250" s="239" t="n">
        <v>102.7048096905</v>
      </c>
      <c r="D250" s="239" t="n">
        <v>110.319754421849</v>
      </c>
      <c r="E250" s="239" t="n">
        <v>120.927029987752</v>
      </c>
      <c r="F250" s="239" t="n">
        <v>110.881443246842</v>
      </c>
      <c r="G250" s="239" t="n">
        <v>117.777134337491</v>
      </c>
      <c r="H250" s="239" t="n">
        <v>118.868422191171</v>
      </c>
      <c r="I250" s="239" t="n">
        <v>104.214238636538</v>
      </c>
      <c r="J250" s="239" t="s">
        <v>15</v>
      </c>
      <c r="K250" s="239" t="s">
        <v>15</v>
      </c>
      <c r="L250" s="239" t="s">
        <v>15</v>
      </c>
      <c r="M250" s="239" t="s">
        <v>15</v>
      </c>
      <c r="N250" s="239" t="n">
        <v>110.154330991104</v>
      </c>
      <c r="O250" s="88" t="n">
        <v>-12.3280710591628</v>
      </c>
      <c r="P250" s="88" t="n">
        <v>4.29083240332864</v>
      </c>
      <c r="Q250" s="88" t="n">
        <v>0.947423530412436</v>
      </c>
    </row>
    <row r="251" customFormat="false" ht="12.75" hidden="false" customHeight="false" outlineLevel="0" collapsed="false">
      <c r="A251" s="251"/>
      <c r="B251" s="239"/>
      <c r="C251" s="239"/>
      <c r="D251" s="239"/>
      <c r="E251" s="239"/>
      <c r="F251" s="239"/>
      <c r="G251" s="239"/>
      <c r="H251" s="239"/>
      <c r="I251" s="239"/>
      <c r="J251" s="239"/>
      <c r="K251" s="239"/>
      <c r="L251" s="239"/>
      <c r="M251" s="239"/>
      <c r="N251" s="239"/>
      <c r="O251" s="88"/>
      <c r="P251" s="88"/>
      <c r="Q251" s="88"/>
    </row>
    <row r="252" customFormat="false" ht="12.75" hidden="false" customHeight="false" outlineLevel="0" collapsed="false">
      <c r="A252" s="251"/>
      <c r="B252" s="239"/>
      <c r="C252" s="239"/>
      <c r="D252" s="239"/>
      <c r="E252" s="239"/>
      <c r="F252" s="239"/>
      <c r="G252" s="239"/>
      <c r="H252" s="239"/>
      <c r="I252" s="239"/>
      <c r="J252" s="239"/>
      <c r="K252" s="239"/>
      <c r="L252" s="239"/>
      <c r="M252" s="239"/>
      <c r="N252" s="239"/>
      <c r="O252" s="88"/>
      <c r="P252" s="88"/>
      <c r="Q252" s="88"/>
    </row>
    <row r="253" customFormat="false" ht="12" hidden="false" customHeight="false" outlineLevel="0" collapsed="false">
      <c r="A253" s="92" t="s">
        <v>129</v>
      </c>
      <c r="B253" s="239"/>
      <c r="C253" s="239"/>
      <c r="D253" s="239"/>
      <c r="E253" s="239"/>
      <c r="F253" s="239"/>
      <c r="G253" s="239"/>
      <c r="H253" s="239"/>
      <c r="I253" s="239"/>
      <c r="J253" s="239"/>
      <c r="K253" s="239"/>
      <c r="L253" s="239"/>
      <c r="M253" s="239"/>
      <c r="N253" s="239"/>
      <c r="O253" s="88"/>
      <c r="P253" s="88"/>
      <c r="Q253" s="88"/>
    </row>
    <row r="254" customFormat="false" ht="12" hidden="false" customHeight="false" outlineLevel="0" collapsed="false">
      <c r="A254" s="86" t="n">
        <v>2010</v>
      </c>
      <c r="B254" s="239" t="n">
        <v>71.7499076159253</v>
      </c>
      <c r="C254" s="239" t="n">
        <v>81.7214377092715</v>
      </c>
      <c r="D254" s="239" t="n">
        <v>105.570552194787</v>
      </c>
      <c r="E254" s="239" t="n">
        <v>97.0639456098727</v>
      </c>
      <c r="F254" s="239" t="n">
        <v>94.0096549588973</v>
      </c>
      <c r="G254" s="239" t="n">
        <v>112.564850651086</v>
      </c>
      <c r="H254" s="239" t="n">
        <v>93.9240547323949</v>
      </c>
      <c r="I254" s="239" t="n">
        <v>95.6463223758009</v>
      </c>
      <c r="J254" s="239" t="n">
        <v>113.553953019442</v>
      </c>
      <c r="K254" s="239" t="n">
        <v>108.302392602086</v>
      </c>
      <c r="L254" s="239" t="n">
        <v>116.9086204687</v>
      </c>
      <c r="M254" s="239" t="n">
        <v>108.984307965888</v>
      </c>
      <c r="N254" s="239" t="n">
        <v>99.9999999920128</v>
      </c>
      <c r="O254" s="88" t="n">
        <v>1.83368110364586</v>
      </c>
      <c r="P254" s="88" t="n">
        <v>19.603461330248</v>
      </c>
      <c r="Q254" s="88" t="n">
        <v>9.6462282901399</v>
      </c>
    </row>
    <row r="255" customFormat="false" ht="12" hidden="false" customHeight="false" outlineLevel="0" collapsed="false">
      <c r="A255" s="86" t="n">
        <v>2011</v>
      </c>
      <c r="B255" s="239" t="n">
        <v>93.8869044713155</v>
      </c>
      <c r="C255" s="239" t="n">
        <v>104.112331783017</v>
      </c>
      <c r="D255" s="239" t="n">
        <v>117.792997914268</v>
      </c>
      <c r="E255" s="239" t="n">
        <v>103.744513311466</v>
      </c>
      <c r="F255" s="239" t="n">
        <v>125.15761262862</v>
      </c>
      <c r="G255" s="239" t="n">
        <v>111.200606341411</v>
      </c>
      <c r="H255" s="239" t="n">
        <v>110.381068069189</v>
      </c>
      <c r="I255" s="239" t="n">
        <v>110.38581204244</v>
      </c>
      <c r="J255" s="239" t="n">
        <v>130.566123368198</v>
      </c>
      <c r="K255" s="239" t="n">
        <v>109.462001008128</v>
      </c>
      <c r="L255" s="239" t="n">
        <v>129.018649980748</v>
      </c>
      <c r="M255" s="239" t="n">
        <v>108.110567678648</v>
      </c>
      <c r="N255" s="239" t="n">
        <v>112.818265716454</v>
      </c>
      <c r="O255" s="88" t="n">
        <v>0.00429781423032694</v>
      </c>
      <c r="P255" s="88" t="n">
        <v>15.410409203949</v>
      </c>
      <c r="Q255" s="88" t="n">
        <v>16.538517868951</v>
      </c>
    </row>
    <row r="256" customFormat="false" ht="12" hidden="false" customHeight="false" outlineLevel="0" collapsed="false">
      <c r="A256" s="86" t="n">
        <v>2012</v>
      </c>
      <c r="B256" s="239" t="n">
        <v>99.1402414225479</v>
      </c>
      <c r="C256" s="239" t="n">
        <v>111.802926565773</v>
      </c>
      <c r="D256" s="239" t="n">
        <v>120.474220764366</v>
      </c>
      <c r="E256" s="239" t="n">
        <v>105.069994485834</v>
      </c>
      <c r="F256" s="239" t="n">
        <v>112.323503707657</v>
      </c>
      <c r="G256" s="239" t="n">
        <v>118.180889014127</v>
      </c>
      <c r="H256" s="239" t="n">
        <v>114.636967990908</v>
      </c>
      <c r="I256" s="239" t="n">
        <v>108.79800002599</v>
      </c>
      <c r="J256" s="239" t="n">
        <v>113.505221022677</v>
      </c>
      <c r="K256" s="239" t="n">
        <v>111.208297626057</v>
      </c>
      <c r="L256" s="239" t="n">
        <v>117.675089404031</v>
      </c>
      <c r="M256" s="239" t="n">
        <v>108.726157273992</v>
      </c>
      <c r="N256" s="239" t="n">
        <v>111.79512577533</v>
      </c>
      <c r="O256" s="88" t="n">
        <v>-5.09344242721181</v>
      </c>
      <c r="P256" s="88" t="n">
        <v>-1.43842037945913</v>
      </c>
      <c r="Q256" s="88" t="n">
        <v>1.5701490226207</v>
      </c>
    </row>
    <row r="257" customFormat="false" ht="12" hidden="false" customHeight="false" outlineLevel="0" collapsed="false">
      <c r="A257" s="86" t="n">
        <v>2013</v>
      </c>
      <c r="B257" s="239" t="n">
        <v>101.986142541192</v>
      </c>
      <c r="C257" s="239" t="n">
        <v>104.989828334763</v>
      </c>
      <c r="D257" s="239" t="n">
        <v>112.077839072845</v>
      </c>
      <c r="E257" s="239" t="n">
        <v>120.29794949805</v>
      </c>
      <c r="F257" s="239" t="n">
        <v>114.617729954924</v>
      </c>
      <c r="G257" s="239" t="n">
        <v>123.021037109365</v>
      </c>
      <c r="H257" s="239" t="n">
        <v>122.385354757732</v>
      </c>
      <c r="I257" s="239" t="n">
        <v>113.835573175935</v>
      </c>
      <c r="J257" s="239" t="s">
        <v>15</v>
      </c>
      <c r="K257" s="239" t="s">
        <v>15</v>
      </c>
      <c r="L257" s="239" t="s">
        <v>15</v>
      </c>
      <c r="M257" s="239" t="s">
        <v>15</v>
      </c>
      <c r="N257" s="239" t="n">
        <v>114.151431805601</v>
      </c>
      <c r="O257" s="88" t="n">
        <v>-6.98595154520091</v>
      </c>
      <c r="P257" s="88" t="n">
        <v>4.63020749346595</v>
      </c>
      <c r="Q257" s="88" t="n">
        <v>2.55885288955169</v>
      </c>
    </row>
    <row r="258" customFormat="false" ht="12.75" hidden="false" customHeight="false" outlineLevel="0" collapsed="false">
      <c r="A258" s="251"/>
      <c r="B258" s="239"/>
      <c r="C258" s="239"/>
      <c r="D258" s="239"/>
      <c r="E258" s="239"/>
      <c r="F258" s="239"/>
      <c r="G258" s="239"/>
      <c r="H258" s="239"/>
      <c r="I258" s="239"/>
      <c r="J258" s="239"/>
      <c r="K258" s="239"/>
      <c r="L258" s="239"/>
      <c r="M258" s="239"/>
      <c r="N258" s="239"/>
      <c r="O258" s="88"/>
      <c r="P258" s="88"/>
      <c r="Q258" s="88"/>
    </row>
    <row r="259" customFormat="false" ht="12.75" hidden="false" customHeight="false" outlineLevel="0" collapsed="false">
      <c r="A259" s="251"/>
      <c r="B259" s="239"/>
      <c r="C259" s="239"/>
      <c r="D259" s="239"/>
      <c r="E259" s="239"/>
      <c r="F259" s="239"/>
      <c r="G259" s="239"/>
      <c r="H259" s="239"/>
      <c r="I259" s="239"/>
      <c r="J259" s="239"/>
      <c r="K259" s="239"/>
      <c r="L259" s="239"/>
      <c r="M259" s="239"/>
      <c r="N259" s="239"/>
      <c r="O259" s="88"/>
      <c r="P259" s="88"/>
      <c r="Q259" s="88"/>
    </row>
    <row r="260" customFormat="false" ht="12" hidden="false" customHeight="false" outlineLevel="0" collapsed="false">
      <c r="A260" s="92" t="s">
        <v>130</v>
      </c>
      <c r="B260" s="239"/>
      <c r="C260" s="239"/>
      <c r="D260" s="239"/>
      <c r="E260" s="239"/>
      <c r="F260" s="239"/>
      <c r="G260" s="239"/>
      <c r="H260" s="239"/>
      <c r="I260" s="239"/>
      <c r="J260" s="239"/>
      <c r="K260" s="239"/>
      <c r="L260" s="239"/>
      <c r="M260" s="239"/>
      <c r="N260" s="239"/>
      <c r="O260" s="88"/>
      <c r="P260" s="88"/>
      <c r="Q260" s="88"/>
    </row>
    <row r="261" customFormat="false" ht="12" hidden="false" customHeight="false" outlineLevel="0" collapsed="false">
      <c r="A261" s="86" t="n">
        <v>2010</v>
      </c>
      <c r="B261" s="239" t="n">
        <v>74.7697583230378</v>
      </c>
      <c r="C261" s="239" t="n">
        <v>87.8782704171879</v>
      </c>
      <c r="D261" s="239" t="n">
        <v>110.747212593917</v>
      </c>
      <c r="E261" s="239" t="n">
        <v>87.5802422914856</v>
      </c>
      <c r="F261" s="239" t="n">
        <v>96.2393146749506</v>
      </c>
      <c r="G261" s="239" t="n">
        <v>111.621958117581</v>
      </c>
      <c r="H261" s="239" t="n">
        <v>89.5588307360704</v>
      </c>
      <c r="I261" s="239" t="n">
        <v>87.8913765090403</v>
      </c>
      <c r="J261" s="239" t="n">
        <v>102.130257955751</v>
      </c>
      <c r="K261" s="239" t="n">
        <v>101.883882603376</v>
      </c>
      <c r="L261" s="239" t="n">
        <v>100.202809190407</v>
      </c>
      <c r="M261" s="239" t="n">
        <v>149.496086516179</v>
      </c>
      <c r="N261" s="239" t="n">
        <v>99.9999999940819</v>
      </c>
      <c r="O261" s="88" t="n">
        <v>-1.86185350269268</v>
      </c>
      <c r="P261" s="88" t="n">
        <v>5.55295354129215</v>
      </c>
      <c r="Q261" s="88" t="n">
        <v>11.5440548414642</v>
      </c>
    </row>
    <row r="262" customFormat="false" ht="12" hidden="false" customHeight="false" outlineLevel="0" collapsed="false">
      <c r="A262" s="86" t="n">
        <v>2011</v>
      </c>
      <c r="B262" s="239" t="n">
        <v>87.9035178419775</v>
      </c>
      <c r="C262" s="239" t="n">
        <v>110.489089339918</v>
      </c>
      <c r="D262" s="239" t="n">
        <v>120.829755687169</v>
      </c>
      <c r="E262" s="239" t="n">
        <v>101.260731433388</v>
      </c>
      <c r="F262" s="239" t="n">
        <v>116.739222626759</v>
      </c>
      <c r="G262" s="239" t="n">
        <v>99.0369749166315</v>
      </c>
      <c r="H262" s="239" t="n">
        <v>111.090895440831</v>
      </c>
      <c r="I262" s="239" t="n">
        <v>89.3799299191667</v>
      </c>
      <c r="J262" s="239" t="n">
        <v>120.407637975951</v>
      </c>
      <c r="K262" s="239" t="n">
        <v>96.4875236729051</v>
      </c>
      <c r="L262" s="239" t="n">
        <v>123.066588468855</v>
      </c>
      <c r="M262" s="239" t="n">
        <v>97.3186611703843</v>
      </c>
      <c r="N262" s="239" t="n">
        <v>106.167544041161</v>
      </c>
      <c r="O262" s="88" t="n">
        <v>-19.5434247203704</v>
      </c>
      <c r="P262" s="88" t="n">
        <v>1.69362850970174</v>
      </c>
      <c r="Q262" s="88" t="n">
        <v>12.1190852776813</v>
      </c>
    </row>
    <row r="263" customFormat="false" ht="12" hidden="false" customHeight="false" outlineLevel="0" collapsed="false">
      <c r="A263" s="86" t="n">
        <v>2012</v>
      </c>
      <c r="B263" s="239" t="n">
        <v>107.540348988368</v>
      </c>
      <c r="C263" s="239" t="n">
        <v>114.037377823319</v>
      </c>
      <c r="D263" s="239" t="n">
        <v>122.865014574654</v>
      </c>
      <c r="E263" s="239" t="n">
        <v>94.64199703624</v>
      </c>
      <c r="F263" s="239" t="n">
        <v>97.9052594466444</v>
      </c>
      <c r="G263" s="239" t="n">
        <v>113.83667991743</v>
      </c>
      <c r="H263" s="239" t="n">
        <v>109.479581873742</v>
      </c>
      <c r="I263" s="239" t="n">
        <v>86.7802891967361</v>
      </c>
      <c r="J263" s="239" t="n">
        <v>103.49333376321</v>
      </c>
      <c r="K263" s="239" t="n">
        <v>108.733866197201</v>
      </c>
      <c r="L263" s="239" t="n">
        <v>113.977497080325</v>
      </c>
      <c r="M263" s="239" t="n">
        <v>85.6381506376069</v>
      </c>
      <c r="N263" s="239" t="n">
        <v>104.910783044623</v>
      </c>
      <c r="O263" s="88" t="n">
        <v>-20.7338138203558</v>
      </c>
      <c r="P263" s="88" t="n">
        <v>-2.90852848596056</v>
      </c>
      <c r="Q263" s="88" t="n">
        <v>1.23772665024609</v>
      </c>
    </row>
    <row r="264" customFormat="false" ht="12" hidden="false" customHeight="false" outlineLevel="0" collapsed="false">
      <c r="A264" s="86" t="n">
        <v>2013</v>
      </c>
      <c r="B264" s="239" t="n">
        <v>85.9922011808065</v>
      </c>
      <c r="C264" s="239" t="n">
        <v>99.3187235789591</v>
      </c>
      <c r="D264" s="239" t="n">
        <v>107.714512650804</v>
      </c>
      <c r="E264" s="239" t="n">
        <v>121.859241510212</v>
      </c>
      <c r="F264" s="239" t="n">
        <v>105.344775717788</v>
      </c>
      <c r="G264" s="239" t="n">
        <v>110.006385336952</v>
      </c>
      <c r="H264" s="239" t="n">
        <v>113.656807595045</v>
      </c>
      <c r="I264" s="239" t="n">
        <v>89.9567325369078</v>
      </c>
      <c r="J264" s="239" t="s">
        <v>15</v>
      </c>
      <c r="K264" s="239" t="s">
        <v>15</v>
      </c>
      <c r="L264" s="239" t="s">
        <v>15</v>
      </c>
      <c r="M264" s="239" t="s">
        <v>15</v>
      </c>
      <c r="N264" s="239" t="n">
        <v>104.231172513434</v>
      </c>
      <c r="O264" s="88" t="n">
        <v>-20.8523145772135</v>
      </c>
      <c r="P264" s="88" t="n">
        <v>3.66032813392746</v>
      </c>
      <c r="Q264" s="88" t="n">
        <v>-1.56267016251374</v>
      </c>
    </row>
    <row r="265" customFormat="false" ht="12.75" hidden="false" customHeight="false" outlineLevel="0" collapsed="false">
      <c r="A265" s="100"/>
      <c r="B265" s="93"/>
      <c r="C265" s="93"/>
      <c r="D265" s="93"/>
      <c r="E265" s="93"/>
      <c r="F265" s="93"/>
      <c r="G265" s="93"/>
      <c r="H265" s="93"/>
      <c r="I265" s="93"/>
      <c r="J265" s="93"/>
      <c r="K265" s="93"/>
      <c r="L265" s="93"/>
      <c r="M265" s="93"/>
      <c r="N265" s="100"/>
      <c r="O265" s="100"/>
      <c r="P265" s="100"/>
      <c r="Q265" s="100"/>
    </row>
    <row r="266" customFormat="false" ht="12" hidden="false" customHeight="true" outlineLevel="0" collapsed="false">
      <c r="A266" s="103" t="s">
        <v>189</v>
      </c>
      <c r="B266" s="103"/>
      <c r="C266" s="103"/>
      <c r="D266" s="103"/>
      <c r="E266" s="103"/>
      <c r="F266" s="103"/>
      <c r="G266" s="103"/>
      <c r="H266" s="103"/>
      <c r="I266" s="103"/>
      <c r="J266" s="103"/>
      <c r="K266" s="103"/>
      <c r="L266" s="103"/>
      <c r="M266" s="103"/>
      <c r="N266" s="103"/>
      <c r="O266" s="103"/>
      <c r="P266" s="103"/>
      <c r="Q266" s="103"/>
    </row>
    <row r="267" customFormat="false" ht="12.75" hidden="false" customHeight="false" outlineLevel="0" collapsed="false">
      <c r="A267" s="98"/>
      <c r="B267" s="93"/>
      <c r="C267" s="93"/>
      <c r="D267" s="93"/>
      <c r="E267" s="93"/>
      <c r="F267" s="93"/>
      <c r="G267" s="93"/>
      <c r="H267" s="93"/>
      <c r="I267" s="93"/>
      <c r="J267" s="93"/>
      <c r="K267" s="93"/>
      <c r="L267" s="93"/>
      <c r="M267" s="93"/>
      <c r="N267" s="124"/>
      <c r="O267" s="120"/>
      <c r="P267" s="120"/>
      <c r="Q267" s="100"/>
    </row>
    <row r="268" customFormat="false" ht="12.75" hidden="false" customHeight="true" outlineLevel="0" collapsed="false">
      <c r="A268" s="107" t="s">
        <v>185</v>
      </c>
      <c r="B268" s="107"/>
      <c r="C268" s="107"/>
      <c r="D268" s="107"/>
      <c r="E268" s="107"/>
      <c r="F268" s="107"/>
      <c r="G268" s="107"/>
      <c r="H268" s="107"/>
      <c r="I268" s="107"/>
      <c r="J268" s="107"/>
      <c r="K268" s="107"/>
      <c r="L268" s="107"/>
      <c r="M268" s="107"/>
      <c r="N268" s="107"/>
      <c r="O268" s="107"/>
      <c r="P268" s="107"/>
      <c r="Q268" s="107"/>
    </row>
    <row r="269" customFormat="false" ht="12.75" hidden="false" customHeight="true" outlineLevel="0" collapsed="false">
      <c r="A269" s="107" t="s">
        <v>190</v>
      </c>
      <c r="B269" s="107"/>
      <c r="C269" s="107"/>
      <c r="D269" s="107"/>
      <c r="E269" s="107"/>
      <c r="F269" s="107"/>
      <c r="G269" s="107"/>
      <c r="H269" s="107"/>
      <c r="I269" s="107"/>
      <c r="J269" s="107"/>
      <c r="K269" s="107"/>
      <c r="L269" s="107"/>
      <c r="M269" s="107"/>
      <c r="N269" s="107"/>
      <c r="O269" s="107"/>
      <c r="P269" s="107"/>
      <c r="Q269" s="107"/>
    </row>
    <row r="270" customFormat="false" ht="12.75" hidden="false" customHeight="true" outlineLevel="0" collapsed="false">
      <c r="A270" s="107" t="s">
        <v>104</v>
      </c>
      <c r="B270" s="107"/>
      <c r="C270" s="107"/>
      <c r="D270" s="107"/>
      <c r="E270" s="107"/>
      <c r="F270" s="107"/>
      <c r="G270" s="107"/>
      <c r="H270" s="107"/>
      <c r="I270" s="107"/>
      <c r="J270" s="107"/>
      <c r="K270" s="107"/>
      <c r="L270" s="107"/>
      <c r="M270" s="107"/>
      <c r="N270" s="107"/>
      <c r="O270" s="107"/>
      <c r="P270" s="107"/>
      <c r="Q270" s="107"/>
    </row>
    <row r="271" customFormat="false" ht="12.75" hidden="false" customHeight="false" outlineLevel="0" collapsed="false">
      <c r="A271" s="104"/>
      <c r="B271" s="105"/>
      <c r="C271" s="105"/>
      <c r="D271" s="105"/>
      <c r="E271" s="105"/>
      <c r="F271" s="105"/>
      <c r="G271" s="105"/>
      <c r="H271" s="105"/>
      <c r="I271" s="105"/>
      <c r="J271" s="105"/>
      <c r="K271" s="105"/>
      <c r="L271" s="105"/>
      <c r="M271" s="105"/>
      <c r="N271" s="105"/>
      <c r="O271" s="105"/>
      <c r="P271" s="105"/>
      <c r="Q271" s="100"/>
    </row>
    <row r="272" customFormat="false" ht="12.75" hidden="false" customHeight="false" outlineLevel="0" collapsed="false">
      <c r="A272" s="100"/>
      <c r="B272" s="100"/>
      <c r="C272" s="100"/>
      <c r="D272" s="100"/>
      <c r="E272" s="100"/>
      <c r="F272" s="100"/>
      <c r="G272" s="100"/>
      <c r="H272" s="100"/>
      <c r="I272" s="100"/>
      <c r="J272" s="100"/>
      <c r="K272" s="100"/>
      <c r="L272" s="100"/>
      <c r="M272" s="100"/>
      <c r="N272" s="100"/>
      <c r="O272" s="100"/>
      <c r="P272" s="100"/>
      <c r="Q272" s="100"/>
    </row>
    <row r="273" customFormat="false" ht="12" hidden="false" customHeight="true" outlineLevel="0" collapsed="false">
      <c r="A273" s="108" t="s">
        <v>105</v>
      </c>
      <c r="B273" s="109" t="s">
        <v>106</v>
      </c>
      <c r="C273" s="110" t="s">
        <v>107</v>
      </c>
      <c r="D273" s="110" t="s">
        <v>108</v>
      </c>
      <c r="E273" s="110" t="s">
        <v>109</v>
      </c>
      <c r="F273" s="110" t="s">
        <v>110</v>
      </c>
      <c r="G273" s="110" t="s">
        <v>111</v>
      </c>
      <c r="H273" s="110" t="s">
        <v>112</v>
      </c>
      <c r="I273" s="110" t="s">
        <v>113</v>
      </c>
      <c r="J273" s="110" t="s">
        <v>114</v>
      </c>
      <c r="K273" s="110" t="s">
        <v>115</v>
      </c>
      <c r="L273" s="110" t="s">
        <v>116</v>
      </c>
      <c r="M273" s="110" t="s">
        <v>117</v>
      </c>
      <c r="N273" s="110" t="s">
        <v>118</v>
      </c>
      <c r="O273" s="62" t="s">
        <v>119</v>
      </c>
      <c r="P273" s="62"/>
      <c r="Q273" s="62"/>
    </row>
    <row r="274" customFormat="false" ht="12" hidden="false" customHeight="true" outlineLevel="0" collapsed="false">
      <c r="A274" s="108"/>
      <c r="B274" s="109"/>
      <c r="C274" s="110"/>
      <c r="D274" s="110"/>
      <c r="E274" s="110"/>
      <c r="F274" s="110"/>
      <c r="G274" s="110"/>
      <c r="H274" s="110"/>
      <c r="I274" s="110"/>
      <c r="J274" s="110"/>
      <c r="K274" s="110"/>
      <c r="L274" s="110"/>
      <c r="M274" s="110"/>
      <c r="N274" s="110"/>
      <c r="O274" s="63" t="s">
        <v>120</v>
      </c>
      <c r="P274" s="63"/>
      <c r="Q274" s="63" t="s">
        <v>121</v>
      </c>
    </row>
    <row r="275" customFormat="false" ht="12" hidden="false" customHeight="true" outlineLevel="0" collapsed="false">
      <c r="A275" s="108"/>
      <c r="B275" s="109"/>
      <c r="C275" s="110"/>
      <c r="D275" s="110"/>
      <c r="E275" s="110"/>
      <c r="F275" s="110"/>
      <c r="G275" s="110"/>
      <c r="H275" s="110"/>
      <c r="I275" s="110"/>
      <c r="J275" s="110"/>
      <c r="K275" s="110"/>
      <c r="L275" s="110"/>
      <c r="M275" s="110"/>
      <c r="N275" s="110"/>
      <c r="O275" s="63" t="s">
        <v>122</v>
      </c>
      <c r="P275" s="63"/>
      <c r="Q275" s="63"/>
    </row>
    <row r="276" customFormat="false" ht="12" hidden="false" customHeight="true" outlineLevel="0" collapsed="false">
      <c r="A276" s="108"/>
      <c r="B276" s="109"/>
      <c r="C276" s="110"/>
      <c r="D276" s="110"/>
      <c r="E276" s="110"/>
      <c r="F276" s="110"/>
      <c r="G276" s="110"/>
      <c r="H276" s="110"/>
      <c r="I276" s="110"/>
      <c r="J276" s="110"/>
      <c r="K276" s="110"/>
      <c r="L276" s="110"/>
      <c r="M276" s="110"/>
      <c r="N276" s="110"/>
      <c r="O276" s="64" t="s">
        <v>123</v>
      </c>
      <c r="P276" s="65" t="s">
        <v>124</v>
      </c>
      <c r="Q276" s="66" t="s">
        <v>124</v>
      </c>
    </row>
    <row r="277" customFormat="false" ht="12" hidden="false" customHeight="false" outlineLevel="0" collapsed="false">
      <c r="A277" s="108"/>
      <c r="B277" s="109"/>
      <c r="C277" s="110"/>
      <c r="D277" s="110"/>
      <c r="E277" s="110"/>
      <c r="F277" s="110"/>
      <c r="G277" s="110"/>
      <c r="H277" s="110"/>
      <c r="I277" s="110"/>
      <c r="J277" s="110"/>
      <c r="K277" s="110"/>
      <c r="L277" s="110"/>
      <c r="M277" s="110"/>
      <c r="N277" s="110"/>
      <c r="O277" s="67" t="s">
        <v>125</v>
      </c>
      <c r="P277" s="68" t="s">
        <v>126</v>
      </c>
      <c r="Q277" s="69" t="s">
        <v>127</v>
      </c>
    </row>
    <row r="278" customFormat="false" ht="12.75" hidden="false" customHeight="false" outlineLevel="0" collapsed="false">
      <c r="A278" s="111"/>
      <c r="B278" s="114"/>
      <c r="C278" s="114"/>
      <c r="D278" s="114"/>
      <c r="E278" s="114"/>
      <c r="F278" s="114"/>
      <c r="G278" s="114"/>
      <c r="H278" s="114"/>
      <c r="I278" s="114"/>
      <c r="J278" s="114"/>
      <c r="K278" s="114"/>
      <c r="L278" s="114"/>
      <c r="M278" s="114"/>
      <c r="N278" s="113"/>
      <c r="O278" s="114"/>
      <c r="P278" s="114"/>
      <c r="Q278" s="100"/>
    </row>
    <row r="279" customFormat="false" ht="12.75" hidden="false" customHeight="false" outlineLevel="0" collapsed="false">
      <c r="A279" s="111"/>
      <c r="B279" s="112"/>
      <c r="C279" s="112"/>
      <c r="D279" s="112"/>
      <c r="E279" s="112"/>
      <c r="F279" s="112"/>
      <c r="G279" s="112"/>
      <c r="H279" s="112"/>
      <c r="I279" s="112"/>
      <c r="J279" s="112"/>
      <c r="K279" s="112"/>
      <c r="L279" s="112"/>
      <c r="M279" s="112"/>
      <c r="N279" s="113"/>
      <c r="O279" s="114"/>
      <c r="P279" s="114"/>
      <c r="Q279" s="100"/>
    </row>
    <row r="280" customFormat="false" ht="12.75" hidden="false" customHeight="false" outlineLevel="0" collapsed="false">
      <c r="A280" s="111"/>
      <c r="B280" s="112"/>
      <c r="C280" s="112"/>
      <c r="D280" s="112"/>
      <c r="E280" s="112"/>
      <c r="F280" s="112"/>
      <c r="G280" s="112"/>
      <c r="H280" s="112"/>
      <c r="I280" s="112"/>
      <c r="J280" s="112"/>
      <c r="K280" s="112"/>
      <c r="L280" s="112"/>
      <c r="M280" s="112"/>
      <c r="N280" s="113"/>
      <c r="O280" s="114"/>
      <c r="P280" s="114"/>
      <c r="Q280" s="100"/>
    </row>
    <row r="281" customFormat="false" ht="12" hidden="false" customHeight="true" outlineLevel="0" collapsed="false">
      <c r="A281" s="74" t="s">
        <v>139</v>
      </c>
      <c r="B281" s="74"/>
      <c r="C281" s="74"/>
      <c r="D281" s="74"/>
      <c r="E281" s="74"/>
      <c r="F281" s="74"/>
      <c r="G281" s="74"/>
      <c r="H281" s="74"/>
      <c r="I281" s="74"/>
      <c r="J281" s="74"/>
      <c r="K281" s="74"/>
      <c r="L281" s="74"/>
      <c r="M281" s="74"/>
      <c r="N281" s="74"/>
      <c r="O281" s="74"/>
      <c r="P281" s="74"/>
      <c r="Q281" s="74"/>
    </row>
    <row r="282" customFormat="false" ht="12.75" hidden="false" customHeight="false" outlineLevel="0" collapsed="false">
      <c r="A282" s="74"/>
      <c r="B282" s="101"/>
      <c r="C282" s="101"/>
      <c r="D282" s="101"/>
      <c r="E282" s="101"/>
      <c r="F282" s="101"/>
      <c r="G282" s="101"/>
      <c r="H282" s="101"/>
      <c r="I282" s="101"/>
      <c r="J282" s="101"/>
      <c r="K282" s="101"/>
      <c r="L282" s="101"/>
      <c r="M282" s="101"/>
      <c r="N282" s="74"/>
      <c r="O282" s="74"/>
      <c r="P282" s="74"/>
      <c r="Q282" s="100"/>
    </row>
    <row r="283" customFormat="false" ht="12.75" hidden="false" customHeight="false" outlineLevel="0" collapsed="false">
      <c r="A283" s="123"/>
      <c r="B283" s="120"/>
      <c r="C283" s="120"/>
      <c r="D283" s="120"/>
      <c r="E283" s="120"/>
      <c r="F283" s="120"/>
      <c r="G283" s="120"/>
      <c r="H283" s="120"/>
      <c r="I283" s="120"/>
      <c r="J283" s="120"/>
      <c r="K283" s="120"/>
      <c r="L283" s="120"/>
      <c r="M283" s="120"/>
      <c r="N283" s="120"/>
      <c r="O283" s="120"/>
      <c r="P283" s="120"/>
      <c r="Q283" s="100"/>
    </row>
    <row r="284" customFormat="false" ht="12.75" hidden="false" customHeight="false" outlineLevel="0" collapsed="false">
      <c r="A284" s="100"/>
      <c r="B284" s="80"/>
      <c r="C284" s="80"/>
      <c r="D284" s="80"/>
      <c r="E284" s="80"/>
      <c r="F284" s="80"/>
      <c r="G284" s="80"/>
      <c r="H284" s="80"/>
      <c r="I284" s="80"/>
      <c r="J284" s="80"/>
      <c r="K284" s="80"/>
      <c r="L284" s="80"/>
      <c r="M284" s="80"/>
      <c r="N284" s="80"/>
      <c r="O284" s="80"/>
      <c r="P284" s="80"/>
      <c r="Q284" s="100"/>
    </row>
    <row r="285" customFormat="false" ht="12.75" hidden="false" customHeight="false" outlineLevel="0" collapsed="false">
      <c r="A285" s="82" t="s">
        <v>128</v>
      </c>
      <c r="B285" s="80"/>
      <c r="C285" s="80"/>
      <c r="D285" s="80"/>
      <c r="E285" s="80"/>
      <c r="F285" s="80"/>
      <c r="G285" s="80"/>
      <c r="H285" s="80"/>
      <c r="I285" s="80"/>
      <c r="J285" s="80"/>
      <c r="K285" s="80"/>
      <c r="L285" s="80"/>
      <c r="M285" s="80"/>
      <c r="N285" s="80"/>
      <c r="O285" s="80"/>
      <c r="P285" s="80"/>
      <c r="Q285" s="100"/>
    </row>
    <row r="286" customFormat="false" ht="12" hidden="false" customHeight="false" outlineLevel="0" collapsed="false">
      <c r="A286" s="86" t="n">
        <v>2010</v>
      </c>
      <c r="B286" s="239" t="n">
        <v>85.5154816601774</v>
      </c>
      <c r="C286" s="239" t="n">
        <v>93.0672428827723</v>
      </c>
      <c r="D286" s="239" t="n">
        <v>103.933145029514</v>
      </c>
      <c r="E286" s="239" t="n">
        <v>91.970028212876</v>
      </c>
      <c r="F286" s="239" t="n">
        <v>85.0855102726821</v>
      </c>
      <c r="G286" s="239" t="n">
        <v>100.750721715758</v>
      </c>
      <c r="H286" s="239" t="n">
        <v>90.503783348218</v>
      </c>
      <c r="I286" s="239" t="n">
        <v>106.374655331623</v>
      </c>
      <c r="J286" s="239" t="n">
        <v>113.261013016905</v>
      </c>
      <c r="K286" s="239" t="n">
        <v>106.864672743626</v>
      </c>
      <c r="L286" s="239" t="n">
        <v>120.442260332467</v>
      </c>
      <c r="M286" s="239" t="n">
        <v>102.23148545338</v>
      </c>
      <c r="N286" s="239" t="n">
        <v>100</v>
      </c>
      <c r="O286" s="88" t="n">
        <v>17.5361420221973</v>
      </c>
      <c r="P286" s="88" t="n">
        <v>24.0522279153084</v>
      </c>
      <c r="Q286" s="88" t="n">
        <v>16.3680843971252</v>
      </c>
    </row>
    <row r="287" customFormat="false" ht="12" hidden="false" customHeight="false" outlineLevel="0" collapsed="false">
      <c r="A287" s="86" t="n">
        <v>2011</v>
      </c>
      <c r="B287" s="239" t="n">
        <v>107.603567267178</v>
      </c>
      <c r="C287" s="239" t="n">
        <v>120.488950040149</v>
      </c>
      <c r="D287" s="239" t="n">
        <v>136.614471226327</v>
      </c>
      <c r="E287" s="239" t="n">
        <v>107.240750934972</v>
      </c>
      <c r="F287" s="239" t="n">
        <v>114.320464957061</v>
      </c>
      <c r="G287" s="239" t="n">
        <v>114.337935269419</v>
      </c>
      <c r="H287" s="239" t="n">
        <v>104.763948334915</v>
      </c>
      <c r="I287" s="239" t="n">
        <v>134.606475201542</v>
      </c>
      <c r="J287" s="239" t="n">
        <v>132.781786668951</v>
      </c>
      <c r="K287" s="239" t="n">
        <v>111.445980966231</v>
      </c>
      <c r="L287" s="239" t="n">
        <v>129.526270544433</v>
      </c>
      <c r="M287" s="239" t="n">
        <v>124.470248508182</v>
      </c>
      <c r="N287" s="239" t="n">
        <v>119.850070826613</v>
      </c>
      <c r="O287" s="88" t="n">
        <v>28.4854927109321</v>
      </c>
      <c r="P287" s="88" t="n">
        <v>26.5399871632076</v>
      </c>
      <c r="Q287" s="88" t="n">
        <v>24.1383858376142</v>
      </c>
    </row>
    <row r="288" customFormat="false" ht="12" hidden="false" customHeight="false" outlineLevel="0" collapsed="false">
      <c r="A288" s="86" t="n">
        <v>2012</v>
      </c>
      <c r="B288" s="239" t="n">
        <v>130.047778695814</v>
      </c>
      <c r="C288" s="239" t="n">
        <v>141.921811742017</v>
      </c>
      <c r="D288" s="239" t="n">
        <v>143.918251958794</v>
      </c>
      <c r="E288" s="239" t="n">
        <v>122.943752718497</v>
      </c>
      <c r="F288" s="239" t="n">
        <v>125.46910366286</v>
      </c>
      <c r="G288" s="239" t="n">
        <v>149.201347366234</v>
      </c>
      <c r="H288" s="239" t="n">
        <v>132.510146708227</v>
      </c>
      <c r="I288" s="239" t="n">
        <v>133.247191314325</v>
      </c>
      <c r="J288" s="239" t="n">
        <v>137.658824468646</v>
      </c>
      <c r="K288" s="239" t="n">
        <v>120.409944178232</v>
      </c>
      <c r="L288" s="239" t="n">
        <v>140.359073264742</v>
      </c>
      <c r="M288" s="239" t="n">
        <v>112.13419821455</v>
      </c>
      <c r="N288" s="239" t="n">
        <v>132.485118691078</v>
      </c>
      <c r="O288" s="88" t="n">
        <v>0.556217485534276</v>
      </c>
      <c r="P288" s="88" t="n">
        <v>-1.00982057897433</v>
      </c>
      <c r="Q288" s="88" t="n">
        <v>14.817690821605</v>
      </c>
    </row>
    <row r="289" customFormat="false" ht="12" hidden="false" customHeight="false" outlineLevel="0" collapsed="false">
      <c r="A289" s="86" t="n">
        <v>2013</v>
      </c>
      <c r="B289" s="239" t="n">
        <v>122.24224890672</v>
      </c>
      <c r="C289" s="239" t="n">
        <v>123.203999629072</v>
      </c>
      <c r="D289" s="239" t="n">
        <v>129.401954057053</v>
      </c>
      <c r="E289" s="239" t="n">
        <v>137.673145707066</v>
      </c>
      <c r="F289" s="239" t="n">
        <v>128.283046089629</v>
      </c>
      <c r="G289" s="239" t="n">
        <v>132.181115710575</v>
      </c>
      <c r="H289" s="239" t="n">
        <v>123.575772003123</v>
      </c>
      <c r="I289" s="239" t="n">
        <v>123.6296869972</v>
      </c>
      <c r="J289" s="239" t="s">
        <v>15</v>
      </c>
      <c r="K289" s="239" t="s">
        <v>15</v>
      </c>
      <c r="L289" s="239" t="s">
        <v>15</v>
      </c>
      <c r="M289" s="239" t="s">
        <v>15</v>
      </c>
      <c r="N289" s="239" t="n">
        <v>127.523871137555</v>
      </c>
      <c r="O289" s="88" t="n">
        <v>0.0436290975187603</v>
      </c>
      <c r="P289" s="88" t="n">
        <v>-7.2177914012744</v>
      </c>
      <c r="Q289" s="88" t="n">
        <v>-5.47305086551842</v>
      </c>
    </row>
    <row r="290" customFormat="false" ht="12.75" hidden="false" customHeight="false" outlineLevel="0" collapsed="false">
      <c r="A290" s="251"/>
      <c r="B290" s="239"/>
      <c r="C290" s="239"/>
      <c r="D290" s="239"/>
      <c r="E290" s="239"/>
      <c r="F290" s="239"/>
      <c r="G290" s="239"/>
      <c r="H290" s="239"/>
      <c r="I290" s="239"/>
      <c r="J290" s="239"/>
      <c r="K290" s="239"/>
      <c r="L290" s="239"/>
      <c r="M290" s="239"/>
      <c r="N290" s="239"/>
      <c r="O290" s="88"/>
      <c r="P290" s="88"/>
      <c r="Q290" s="88"/>
    </row>
    <row r="291" customFormat="false" ht="12.75" hidden="false" customHeight="false" outlineLevel="0" collapsed="false">
      <c r="A291" s="251"/>
      <c r="B291" s="239"/>
      <c r="C291" s="239"/>
      <c r="D291" s="239"/>
      <c r="E291" s="239"/>
      <c r="F291" s="239"/>
      <c r="G291" s="239"/>
      <c r="H291" s="239"/>
      <c r="I291" s="239"/>
      <c r="J291" s="239"/>
      <c r="K291" s="239"/>
      <c r="L291" s="239"/>
      <c r="M291" s="239"/>
      <c r="N291" s="239"/>
      <c r="O291" s="88"/>
      <c r="P291" s="88"/>
      <c r="Q291" s="88"/>
    </row>
    <row r="292" customFormat="false" ht="12" hidden="false" customHeight="false" outlineLevel="0" collapsed="false">
      <c r="A292" s="92" t="s">
        <v>129</v>
      </c>
      <c r="B292" s="239"/>
      <c r="C292" s="239"/>
      <c r="D292" s="239"/>
      <c r="E292" s="239"/>
      <c r="F292" s="239"/>
      <c r="G292" s="239"/>
      <c r="H292" s="239"/>
      <c r="I292" s="239"/>
      <c r="J292" s="239"/>
      <c r="K292" s="239"/>
      <c r="L292" s="239"/>
      <c r="M292" s="239"/>
      <c r="N292" s="239"/>
      <c r="O292" s="88"/>
      <c r="P292" s="88"/>
      <c r="Q292" s="88"/>
    </row>
    <row r="293" customFormat="false" ht="12" hidden="false" customHeight="false" outlineLevel="0" collapsed="false">
      <c r="A293" s="86" t="n">
        <v>2010</v>
      </c>
      <c r="B293" s="239" t="n">
        <v>86.4117251628283</v>
      </c>
      <c r="C293" s="239" t="n">
        <v>88.4354090686658</v>
      </c>
      <c r="D293" s="239" t="n">
        <v>98.6041426464948</v>
      </c>
      <c r="E293" s="239" t="n">
        <v>90.9629488056748</v>
      </c>
      <c r="F293" s="239" t="n">
        <v>84.9422397505939</v>
      </c>
      <c r="G293" s="239" t="n">
        <v>98.6083994980663</v>
      </c>
      <c r="H293" s="239" t="n">
        <v>85.1130926924413</v>
      </c>
      <c r="I293" s="239" t="n">
        <v>107.227016203672</v>
      </c>
      <c r="J293" s="239" t="n">
        <v>116.089787778677</v>
      </c>
      <c r="K293" s="239" t="n">
        <v>111.435785602155</v>
      </c>
      <c r="L293" s="239" t="n">
        <v>123.414469077626</v>
      </c>
      <c r="M293" s="239" t="n">
        <v>108.754983801147</v>
      </c>
      <c r="N293" s="239" t="n">
        <v>100.000000007337</v>
      </c>
      <c r="O293" s="88" t="n">
        <v>25.981811742102</v>
      </c>
      <c r="P293" s="88" t="n">
        <v>26.9268258519877</v>
      </c>
      <c r="Q293" s="88" t="n">
        <v>10.2585012761155</v>
      </c>
    </row>
    <row r="294" customFormat="false" ht="12" hidden="false" customHeight="false" outlineLevel="0" collapsed="false">
      <c r="A294" s="86" t="n">
        <v>2011</v>
      </c>
      <c r="B294" s="239" t="n">
        <v>108.095033140737</v>
      </c>
      <c r="C294" s="239" t="n">
        <v>117.822399003276</v>
      </c>
      <c r="D294" s="239" t="n">
        <v>128.722067452053</v>
      </c>
      <c r="E294" s="239" t="n">
        <v>110.074242412214</v>
      </c>
      <c r="F294" s="239" t="n">
        <v>118.762016447901</v>
      </c>
      <c r="G294" s="239" t="n">
        <v>107.152882275141</v>
      </c>
      <c r="H294" s="239" t="n">
        <v>109.585358196549</v>
      </c>
      <c r="I294" s="239" t="n">
        <v>141.59478660421</v>
      </c>
      <c r="J294" s="239" t="n">
        <v>125.129106439799</v>
      </c>
      <c r="K294" s="239" t="n">
        <v>114.902964794396</v>
      </c>
      <c r="L294" s="239" t="n">
        <v>136.817395160756</v>
      </c>
      <c r="M294" s="239" t="n">
        <v>130.091028216861</v>
      </c>
      <c r="N294" s="239" t="n">
        <v>120.729106678658</v>
      </c>
      <c r="O294" s="88" t="n">
        <v>29.2095850526397</v>
      </c>
      <c r="P294" s="88" t="n">
        <v>32.0514098193854</v>
      </c>
      <c r="Q294" s="88" t="n">
        <v>27.2190271343958</v>
      </c>
    </row>
    <row r="295" customFormat="false" ht="12" hidden="false" customHeight="false" outlineLevel="0" collapsed="false">
      <c r="A295" s="86" t="n">
        <v>2012</v>
      </c>
      <c r="B295" s="239" t="n">
        <v>135.295255972258</v>
      </c>
      <c r="C295" s="239" t="n">
        <v>142.33073108952</v>
      </c>
      <c r="D295" s="239" t="n">
        <v>138.107668002255</v>
      </c>
      <c r="E295" s="239" t="n">
        <v>127.893713630457</v>
      </c>
      <c r="F295" s="239" t="n">
        <v>125.047337031381</v>
      </c>
      <c r="G295" s="239" t="n">
        <v>141.701753756574</v>
      </c>
      <c r="H295" s="239" t="n">
        <v>131.108085583326</v>
      </c>
      <c r="I295" s="239" t="n">
        <v>131.730627014517</v>
      </c>
      <c r="J295" s="239" t="n">
        <v>133.376950052892</v>
      </c>
      <c r="K295" s="239" t="n">
        <v>119.26592070241</v>
      </c>
      <c r="L295" s="239" t="n">
        <v>146.259168983428</v>
      </c>
      <c r="M295" s="239" t="n">
        <v>111.767892659736</v>
      </c>
      <c r="N295" s="239" t="n">
        <v>131.990425373229</v>
      </c>
      <c r="O295" s="88" t="n">
        <v>0.474830692875202</v>
      </c>
      <c r="P295" s="88" t="n">
        <v>-6.96647088940181</v>
      </c>
      <c r="Q295" s="88" t="n">
        <v>13.9525547613114</v>
      </c>
    </row>
    <row r="296" customFormat="false" ht="12" hidden="false" customHeight="false" outlineLevel="0" collapsed="false">
      <c r="A296" s="86" t="n">
        <v>2013</v>
      </c>
      <c r="B296" s="239" t="n">
        <v>129.87869408333</v>
      </c>
      <c r="C296" s="239" t="n">
        <v>125.320026452886</v>
      </c>
      <c r="D296" s="239" t="n">
        <v>120.740723877517</v>
      </c>
      <c r="E296" s="239" t="n">
        <v>133.602609408457</v>
      </c>
      <c r="F296" s="239" t="n">
        <v>120.456393045484</v>
      </c>
      <c r="G296" s="239" t="n">
        <v>126.789186108123</v>
      </c>
      <c r="H296" s="239" t="n">
        <v>126.479529870618</v>
      </c>
      <c r="I296" s="239" t="n">
        <v>127.136192146205</v>
      </c>
      <c r="J296" s="239" t="s">
        <v>15</v>
      </c>
      <c r="K296" s="239" t="s">
        <v>15</v>
      </c>
      <c r="L296" s="239" t="s">
        <v>15</v>
      </c>
      <c r="M296" s="239" t="s">
        <v>15</v>
      </c>
      <c r="N296" s="239" t="n">
        <v>126.300419374078</v>
      </c>
      <c r="O296" s="88" t="n">
        <v>0.519184627155141</v>
      </c>
      <c r="P296" s="88" t="n">
        <v>-3.48774994277234</v>
      </c>
      <c r="Q296" s="88" t="n">
        <v>-5.85267695814574</v>
      </c>
    </row>
    <row r="297" customFormat="false" ht="12.75" hidden="false" customHeight="false" outlineLevel="0" collapsed="false">
      <c r="A297" s="251"/>
      <c r="B297" s="239"/>
      <c r="C297" s="239"/>
      <c r="D297" s="239"/>
      <c r="E297" s="239"/>
      <c r="F297" s="239"/>
      <c r="G297" s="239"/>
      <c r="H297" s="239"/>
      <c r="I297" s="239"/>
      <c r="J297" s="239"/>
      <c r="K297" s="239"/>
      <c r="L297" s="239"/>
      <c r="M297" s="239"/>
      <c r="N297" s="239"/>
      <c r="O297" s="88"/>
      <c r="P297" s="88"/>
      <c r="Q297" s="88"/>
    </row>
    <row r="298" customFormat="false" ht="12.75" hidden="false" customHeight="false" outlineLevel="0" collapsed="false">
      <c r="A298" s="251"/>
      <c r="B298" s="239"/>
      <c r="C298" s="239"/>
      <c r="D298" s="239"/>
      <c r="E298" s="239"/>
      <c r="F298" s="239"/>
      <c r="G298" s="239"/>
      <c r="H298" s="239"/>
      <c r="I298" s="239"/>
      <c r="J298" s="239"/>
      <c r="K298" s="239"/>
      <c r="L298" s="239"/>
      <c r="M298" s="239"/>
      <c r="N298" s="239"/>
      <c r="O298" s="88"/>
      <c r="P298" s="88"/>
      <c r="Q298" s="88"/>
    </row>
    <row r="299" customFormat="false" ht="12" hidden="false" customHeight="false" outlineLevel="0" collapsed="false">
      <c r="A299" s="92" t="s">
        <v>130</v>
      </c>
      <c r="B299" s="239"/>
      <c r="C299" s="239"/>
      <c r="D299" s="239"/>
      <c r="E299" s="239"/>
      <c r="F299" s="239"/>
      <c r="G299" s="239"/>
      <c r="H299" s="239"/>
      <c r="I299" s="239"/>
      <c r="J299" s="239"/>
      <c r="K299" s="239"/>
      <c r="L299" s="239"/>
      <c r="M299" s="239"/>
      <c r="N299" s="239"/>
      <c r="O299" s="88"/>
      <c r="P299" s="88"/>
      <c r="Q299" s="88"/>
    </row>
    <row r="300" customFormat="false" ht="12" hidden="false" customHeight="false" outlineLevel="0" collapsed="false">
      <c r="A300" s="86" t="n">
        <v>2010</v>
      </c>
      <c r="B300" s="239" t="n">
        <v>83.7739699548439</v>
      </c>
      <c r="C300" s="239" t="n">
        <v>102.06746746523</v>
      </c>
      <c r="D300" s="239" t="n">
        <v>114.288054158929</v>
      </c>
      <c r="E300" s="239" t="n">
        <v>93.9269077558283</v>
      </c>
      <c r="F300" s="239" t="n">
        <v>85.3639025740019</v>
      </c>
      <c r="G300" s="239" t="n">
        <v>104.913518107221</v>
      </c>
      <c r="H300" s="239" t="n">
        <v>100.978560402779</v>
      </c>
      <c r="I300" s="239" t="n">
        <v>104.718412991845</v>
      </c>
      <c r="J300" s="239" t="n">
        <v>107.764354636891</v>
      </c>
      <c r="K300" s="239" t="n">
        <v>97.982436469687</v>
      </c>
      <c r="L300" s="239" t="n">
        <v>114.666892025663</v>
      </c>
      <c r="M300" s="239" t="n">
        <v>89.5555232860034</v>
      </c>
      <c r="N300" s="239" t="n">
        <v>99.9999999857435</v>
      </c>
      <c r="O300" s="88" t="n">
        <v>3.70361052301386</v>
      </c>
      <c r="P300" s="88" t="n">
        <v>18.703284863263</v>
      </c>
      <c r="Q300" s="88" t="n">
        <v>29.4264745451478</v>
      </c>
    </row>
    <row r="301" customFormat="false" ht="12" hidden="false" customHeight="false" outlineLevel="0" collapsed="false">
      <c r="A301" s="86" t="n">
        <v>2011</v>
      </c>
      <c r="B301" s="239" t="n">
        <v>106.648588437158</v>
      </c>
      <c r="C301" s="239" t="n">
        <v>125.67038770731</v>
      </c>
      <c r="D301" s="239" t="n">
        <v>151.950385534731</v>
      </c>
      <c r="E301" s="239" t="n">
        <v>101.734927394846</v>
      </c>
      <c r="F301" s="239" t="n">
        <v>105.689982405991</v>
      </c>
      <c r="G301" s="239" t="n">
        <v>128.299379738436</v>
      </c>
      <c r="H301" s="239" t="n">
        <v>95.3953541019742</v>
      </c>
      <c r="I301" s="239" t="n">
        <v>121.027323919257</v>
      </c>
      <c r="J301" s="239" t="n">
        <v>147.65188855178</v>
      </c>
      <c r="K301" s="239" t="n">
        <v>104.72863486097</v>
      </c>
      <c r="L301" s="239" t="n">
        <v>115.35871582653</v>
      </c>
      <c r="M301" s="239" t="n">
        <v>113.548380035144</v>
      </c>
      <c r="N301" s="239" t="n">
        <v>118.141995709511</v>
      </c>
      <c r="O301" s="88" t="n">
        <v>26.8692013972532</v>
      </c>
      <c r="P301" s="88" t="n">
        <v>15.5740623463057</v>
      </c>
      <c r="Q301" s="88" t="n">
        <v>18.5290924163926</v>
      </c>
    </row>
    <row r="302" customFormat="false" ht="12" hidden="false" customHeight="false" outlineLevel="0" collapsed="false">
      <c r="A302" s="86" t="n">
        <v>2012</v>
      </c>
      <c r="B302" s="239" t="n">
        <v>119.851282907147</v>
      </c>
      <c r="C302" s="239" t="n">
        <v>141.127230996821</v>
      </c>
      <c r="D302" s="239" t="n">
        <v>155.208933503714</v>
      </c>
      <c r="E302" s="239" t="n">
        <v>113.325367933977</v>
      </c>
      <c r="F302" s="239" t="n">
        <v>126.288648265938</v>
      </c>
      <c r="G302" s="239" t="n">
        <v>163.773983059366</v>
      </c>
      <c r="H302" s="239" t="n">
        <v>135.234524462024</v>
      </c>
      <c r="I302" s="239" t="n">
        <v>136.194062864517</v>
      </c>
      <c r="J302" s="239" t="n">
        <v>145.979034761661</v>
      </c>
      <c r="K302" s="239" t="n">
        <v>122.632922942852</v>
      </c>
      <c r="L302" s="239" t="n">
        <v>128.894459321893</v>
      </c>
      <c r="M302" s="239" t="n">
        <v>112.845975102806</v>
      </c>
      <c r="N302" s="239" t="n">
        <v>133.44636884356</v>
      </c>
      <c r="O302" s="88" t="n">
        <v>0.709536567167717</v>
      </c>
      <c r="P302" s="88" t="n">
        <v>12.5316651266117</v>
      </c>
      <c r="Q302" s="88" t="n">
        <v>16.508437532194</v>
      </c>
    </row>
    <row r="303" customFormat="false" ht="12" hidden="false" customHeight="false" outlineLevel="0" collapsed="false">
      <c r="A303" s="86" t="n">
        <v>2013</v>
      </c>
      <c r="B303" s="239" t="n">
        <v>107.403693734082</v>
      </c>
      <c r="C303" s="239" t="n">
        <v>119.092298432275</v>
      </c>
      <c r="D303" s="239" t="n">
        <v>146.231792929676</v>
      </c>
      <c r="E303" s="239" t="n">
        <v>145.582699963298</v>
      </c>
      <c r="F303" s="239" t="n">
        <v>143.491198616981</v>
      </c>
      <c r="G303" s="239" t="n">
        <v>142.658300191389</v>
      </c>
      <c r="H303" s="239" t="n">
        <v>117.933412197178</v>
      </c>
      <c r="I303" s="239" t="n">
        <v>116.816114855542</v>
      </c>
      <c r="J303" s="239" t="s">
        <v>15</v>
      </c>
      <c r="K303" s="239" t="s">
        <v>15</v>
      </c>
      <c r="L303" s="239" t="s">
        <v>15</v>
      </c>
      <c r="M303" s="239" t="s">
        <v>15</v>
      </c>
      <c r="N303" s="239" t="n">
        <v>129.901188865053</v>
      </c>
      <c r="O303" s="88" t="n">
        <v>-0.947396773161586</v>
      </c>
      <c r="P303" s="88" t="n">
        <v>-14.2281885138059</v>
      </c>
      <c r="Q303" s="88" t="n">
        <v>-4.74741810839079</v>
      </c>
    </row>
    <row r="304" customFormat="false" ht="12.75" hidden="false" customHeight="false" outlineLevel="0" collapsed="false">
      <c r="A304" s="100"/>
      <c r="B304" s="93"/>
      <c r="C304" s="93"/>
      <c r="D304" s="93"/>
      <c r="E304" s="93"/>
      <c r="F304" s="93"/>
      <c r="G304" s="93"/>
      <c r="H304" s="93"/>
      <c r="I304" s="93"/>
      <c r="J304" s="93"/>
      <c r="K304" s="93"/>
      <c r="L304" s="93"/>
      <c r="M304" s="93"/>
      <c r="N304" s="100"/>
      <c r="O304" s="100"/>
      <c r="P304" s="100"/>
      <c r="Q304" s="100"/>
    </row>
    <row r="305" customFormat="false" ht="12.75" hidden="false" customHeight="false" outlineLevel="0" collapsed="false">
      <c r="A305" s="96"/>
      <c r="B305" s="93"/>
      <c r="C305" s="93"/>
      <c r="D305" s="93"/>
      <c r="E305" s="93"/>
      <c r="F305" s="93"/>
      <c r="G305" s="93"/>
      <c r="H305" s="93"/>
      <c r="I305" s="93"/>
      <c r="J305" s="93"/>
      <c r="K305" s="93"/>
      <c r="L305" s="93"/>
      <c r="M305" s="93"/>
      <c r="N305" s="93"/>
      <c r="O305" s="97"/>
      <c r="P305" s="97"/>
      <c r="Q305" s="100"/>
    </row>
    <row r="306" customFormat="false" ht="12.75" hidden="false" customHeight="false" outlineLevel="0" collapsed="false">
      <c r="A306" s="98"/>
      <c r="B306" s="93"/>
      <c r="C306" s="93"/>
      <c r="D306" s="93"/>
      <c r="E306" s="93"/>
      <c r="F306" s="93"/>
      <c r="G306" s="93"/>
      <c r="H306" s="93"/>
      <c r="I306" s="93"/>
      <c r="J306" s="93"/>
      <c r="K306" s="93"/>
      <c r="L306" s="93"/>
      <c r="M306" s="93"/>
      <c r="N306" s="124"/>
      <c r="O306" s="97"/>
      <c r="P306" s="97"/>
      <c r="Q306" s="100"/>
    </row>
    <row r="307" customFormat="false" ht="12.75" hidden="false" customHeight="false" outlineLevel="0" collapsed="false">
      <c r="A307" s="98"/>
      <c r="B307" s="93"/>
      <c r="C307" s="93"/>
      <c r="D307" s="93"/>
      <c r="E307" s="93"/>
      <c r="F307" s="93"/>
      <c r="G307" s="93"/>
      <c r="H307" s="93"/>
      <c r="I307" s="93"/>
      <c r="J307" s="93"/>
      <c r="K307" s="93"/>
      <c r="L307" s="93"/>
      <c r="M307" s="93"/>
      <c r="N307" s="124"/>
      <c r="O307" s="97"/>
      <c r="P307" s="97"/>
      <c r="Q307" s="100"/>
    </row>
    <row r="308" customFormat="false" ht="12" hidden="false" customHeight="true" outlineLevel="0" collapsed="false">
      <c r="A308" s="74" t="s">
        <v>140</v>
      </c>
      <c r="B308" s="74"/>
      <c r="C308" s="74"/>
      <c r="D308" s="74"/>
      <c r="E308" s="74"/>
      <c r="F308" s="74"/>
      <c r="G308" s="74"/>
      <c r="H308" s="74"/>
      <c r="I308" s="74"/>
      <c r="J308" s="74"/>
      <c r="K308" s="74"/>
      <c r="L308" s="74"/>
      <c r="M308" s="74"/>
      <c r="N308" s="74"/>
      <c r="O308" s="74"/>
      <c r="P308" s="74"/>
      <c r="Q308" s="74"/>
    </row>
    <row r="309" customFormat="false" ht="12.75" hidden="false" customHeight="false" outlineLevel="0" collapsed="false">
      <c r="A309" s="74"/>
      <c r="B309" s="101"/>
      <c r="C309" s="101"/>
      <c r="D309" s="101"/>
      <c r="E309" s="101"/>
      <c r="F309" s="101"/>
      <c r="G309" s="101"/>
      <c r="H309" s="101"/>
      <c r="I309" s="101"/>
      <c r="J309" s="101"/>
      <c r="K309" s="101"/>
      <c r="L309" s="101"/>
      <c r="M309" s="101"/>
      <c r="N309" s="74"/>
      <c r="O309" s="74"/>
      <c r="P309" s="74"/>
      <c r="Q309" s="100"/>
    </row>
    <row r="310" customFormat="false" ht="12.75" hidden="false" customHeight="false" outlineLevel="0" collapsed="false">
      <c r="A310" s="112"/>
      <c r="B310" s="112"/>
      <c r="C310" s="112"/>
      <c r="D310" s="112"/>
      <c r="E310" s="112"/>
      <c r="F310" s="112"/>
      <c r="G310" s="112"/>
      <c r="H310" s="112"/>
      <c r="I310" s="112"/>
      <c r="J310" s="112"/>
      <c r="K310" s="112"/>
      <c r="L310" s="112"/>
      <c r="M310" s="112"/>
      <c r="N310" s="113"/>
      <c r="O310" s="97"/>
      <c r="P310" s="97"/>
      <c r="Q310" s="100"/>
    </row>
    <row r="311" customFormat="false" ht="12.75" hidden="false" customHeight="false" outlineLevel="0" collapsed="false">
      <c r="A311" s="100"/>
      <c r="B311" s="80"/>
      <c r="C311" s="80"/>
      <c r="D311" s="80"/>
      <c r="E311" s="80"/>
      <c r="F311" s="80"/>
      <c r="G311" s="80"/>
      <c r="H311" s="80"/>
      <c r="I311" s="80"/>
      <c r="J311" s="80"/>
      <c r="K311" s="80"/>
      <c r="L311" s="80"/>
      <c r="M311" s="80"/>
      <c r="N311" s="80"/>
      <c r="O311" s="80"/>
      <c r="P311" s="80"/>
      <c r="Q311" s="100"/>
    </row>
    <row r="312" customFormat="false" ht="12.75" hidden="false" customHeight="false" outlineLevel="0" collapsed="false">
      <c r="A312" s="82" t="s">
        <v>128</v>
      </c>
      <c r="B312" s="80"/>
      <c r="C312" s="80"/>
      <c r="D312" s="80"/>
      <c r="E312" s="80"/>
      <c r="F312" s="80"/>
      <c r="G312" s="80"/>
      <c r="H312" s="80"/>
      <c r="I312" s="80"/>
      <c r="J312" s="80"/>
      <c r="K312" s="80"/>
      <c r="L312" s="80"/>
      <c r="M312" s="80"/>
      <c r="N312" s="80"/>
      <c r="O312" s="80"/>
      <c r="P312" s="80"/>
      <c r="Q312" s="100"/>
    </row>
    <row r="313" customFormat="false" ht="12" hidden="false" customHeight="false" outlineLevel="0" collapsed="false">
      <c r="A313" s="86" t="n">
        <v>2010</v>
      </c>
      <c r="B313" s="239" t="n">
        <v>83.3233719062685</v>
      </c>
      <c r="C313" s="239" t="n">
        <v>88.627070392106</v>
      </c>
      <c r="D313" s="239" t="n">
        <v>112.876517345694</v>
      </c>
      <c r="E313" s="239" t="n">
        <v>93.2948792557208</v>
      </c>
      <c r="F313" s="239" t="n">
        <v>96.3825102026558</v>
      </c>
      <c r="G313" s="239" t="n">
        <v>100.966706775956</v>
      </c>
      <c r="H313" s="239" t="n">
        <v>91.9183545265399</v>
      </c>
      <c r="I313" s="239" t="n">
        <v>98.5569187234803</v>
      </c>
      <c r="J313" s="239" t="n">
        <v>106.57300039465</v>
      </c>
      <c r="K313" s="239" t="n">
        <v>105.664883597412</v>
      </c>
      <c r="L313" s="239" t="n">
        <v>112.792129663749</v>
      </c>
      <c r="M313" s="239" t="n">
        <v>109.023657273807</v>
      </c>
      <c r="N313" s="239" t="n">
        <v>100.000000004837</v>
      </c>
      <c r="O313" s="88" t="n">
        <v>7.22224003153113</v>
      </c>
      <c r="P313" s="88" t="n">
        <v>5.76251949046205</v>
      </c>
      <c r="Q313" s="88" t="n">
        <v>6.68493264308725</v>
      </c>
    </row>
    <row r="314" customFormat="false" ht="12" hidden="false" customHeight="false" outlineLevel="0" collapsed="false">
      <c r="A314" s="86" t="n">
        <v>2011</v>
      </c>
      <c r="B314" s="239" t="n">
        <v>86.8770480461288</v>
      </c>
      <c r="C314" s="239" t="n">
        <v>98.3685217725801</v>
      </c>
      <c r="D314" s="239" t="n">
        <v>113.971942585596</v>
      </c>
      <c r="E314" s="239" t="n">
        <v>105.782758795592</v>
      </c>
      <c r="F314" s="239" t="n">
        <v>107.293012463806</v>
      </c>
      <c r="G314" s="239" t="n">
        <v>105.221788197563</v>
      </c>
      <c r="H314" s="239" t="n">
        <v>100.510652585444</v>
      </c>
      <c r="I314" s="239" t="n">
        <v>114.1350815604</v>
      </c>
      <c r="J314" s="239" t="n">
        <v>114.778866712369</v>
      </c>
      <c r="K314" s="239" t="n">
        <v>108.270106904907</v>
      </c>
      <c r="L314" s="239" t="n">
        <v>120.007391385895</v>
      </c>
      <c r="M314" s="239" t="n">
        <v>117.41301630644</v>
      </c>
      <c r="N314" s="239" t="n">
        <v>107.719182276393</v>
      </c>
      <c r="O314" s="88" t="n">
        <v>13.555208949991</v>
      </c>
      <c r="P314" s="88" t="n">
        <v>15.8062600157247</v>
      </c>
      <c r="Q314" s="88" t="n">
        <v>8.64479329172257</v>
      </c>
    </row>
    <row r="315" customFormat="false" ht="12" hidden="false" customHeight="false" outlineLevel="0" collapsed="false">
      <c r="A315" s="86" t="n">
        <v>2012</v>
      </c>
      <c r="B315" s="239" t="n">
        <v>97.7518268657024</v>
      </c>
      <c r="C315" s="239" t="n">
        <v>104.031933489794</v>
      </c>
      <c r="D315" s="239" t="n">
        <v>120.445647262457</v>
      </c>
      <c r="E315" s="239" t="n">
        <v>105.413872031198</v>
      </c>
      <c r="F315" s="239" t="n">
        <v>111.150184781064</v>
      </c>
      <c r="G315" s="239" t="n">
        <v>107.446086147178</v>
      </c>
      <c r="H315" s="239" t="n">
        <v>105.479253912451</v>
      </c>
      <c r="I315" s="239" t="n">
        <v>112.97951994041</v>
      </c>
      <c r="J315" s="239" t="n">
        <v>108.422299276759</v>
      </c>
      <c r="K315" s="239" t="n">
        <v>122.55752996656</v>
      </c>
      <c r="L315" s="239" t="n">
        <v>124.748976499661</v>
      </c>
      <c r="M315" s="239" t="n">
        <v>110.542296605175</v>
      </c>
      <c r="N315" s="239" t="n">
        <v>110.914118898201</v>
      </c>
      <c r="O315" s="88" t="n">
        <v>7.11065517602631</v>
      </c>
      <c r="P315" s="88" t="n">
        <v>-1.01245086452965</v>
      </c>
      <c r="Q315" s="88" t="n">
        <v>3.91000371421788</v>
      </c>
    </row>
    <row r="316" customFormat="false" ht="12" hidden="false" customHeight="false" outlineLevel="0" collapsed="false">
      <c r="A316" s="86" t="n">
        <v>2013</v>
      </c>
      <c r="B316" s="239" t="n">
        <v>102.980649565877</v>
      </c>
      <c r="C316" s="239" t="n">
        <v>101.396184360293</v>
      </c>
      <c r="D316" s="239" t="n">
        <v>110.2822287433</v>
      </c>
      <c r="E316" s="239" t="n">
        <v>105.995519932835</v>
      </c>
      <c r="F316" s="239" t="n">
        <v>106.043768909198</v>
      </c>
      <c r="G316" s="239" t="n">
        <v>101.69776092106</v>
      </c>
      <c r="H316" s="239" t="n">
        <v>110.387674169882</v>
      </c>
      <c r="I316" s="239" t="n">
        <v>104.253297063225</v>
      </c>
      <c r="J316" s="239" t="s">
        <v>15</v>
      </c>
      <c r="K316" s="239" t="s">
        <v>15</v>
      </c>
      <c r="L316" s="239" t="s">
        <v>15</v>
      </c>
      <c r="M316" s="239" t="s">
        <v>15</v>
      </c>
      <c r="N316" s="239" t="n">
        <v>105.379635458209</v>
      </c>
      <c r="O316" s="88" t="n">
        <v>-5.55712143841005</v>
      </c>
      <c r="P316" s="88" t="n">
        <v>-7.72372097331224</v>
      </c>
      <c r="Q316" s="88" t="n">
        <v>-2.5050633443584</v>
      </c>
    </row>
    <row r="317" customFormat="false" ht="12.75" hidden="false" customHeight="false" outlineLevel="0" collapsed="false">
      <c r="A317" s="251"/>
      <c r="B317" s="239"/>
      <c r="C317" s="239"/>
      <c r="D317" s="239"/>
      <c r="E317" s="239"/>
      <c r="F317" s="239"/>
      <c r="G317" s="239"/>
      <c r="H317" s="239"/>
      <c r="I317" s="239"/>
      <c r="J317" s="239"/>
      <c r="K317" s="239"/>
      <c r="L317" s="239"/>
      <c r="M317" s="239"/>
      <c r="N317" s="239"/>
      <c r="O317" s="88"/>
      <c r="P317" s="88"/>
      <c r="Q317" s="88"/>
    </row>
    <row r="318" customFormat="false" ht="12.75" hidden="false" customHeight="false" outlineLevel="0" collapsed="false">
      <c r="A318" s="251"/>
      <c r="B318" s="239"/>
      <c r="C318" s="239"/>
      <c r="D318" s="239"/>
      <c r="E318" s="239"/>
      <c r="F318" s="239"/>
      <c r="G318" s="239"/>
      <c r="H318" s="239"/>
      <c r="I318" s="239"/>
      <c r="J318" s="239"/>
      <c r="K318" s="239"/>
      <c r="L318" s="239"/>
      <c r="M318" s="239"/>
      <c r="N318" s="239"/>
      <c r="O318" s="88"/>
      <c r="P318" s="88"/>
      <c r="Q318" s="88"/>
    </row>
    <row r="319" customFormat="false" ht="12" hidden="false" customHeight="false" outlineLevel="0" collapsed="false">
      <c r="A319" s="92" t="s">
        <v>129</v>
      </c>
      <c r="B319" s="239"/>
      <c r="C319" s="239"/>
      <c r="D319" s="239"/>
      <c r="E319" s="239"/>
      <c r="F319" s="239"/>
      <c r="G319" s="239"/>
      <c r="H319" s="239"/>
      <c r="I319" s="239"/>
      <c r="J319" s="239"/>
      <c r="K319" s="239"/>
      <c r="L319" s="239"/>
      <c r="M319" s="239"/>
      <c r="N319" s="239"/>
      <c r="O319" s="88"/>
      <c r="P319" s="88"/>
      <c r="Q319" s="88"/>
    </row>
    <row r="320" customFormat="false" ht="12" hidden="false" customHeight="false" outlineLevel="0" collapsed="false">
      <c r="A320" s="86" t="n">
        <v>2010</v>
      </c>
      <c r="B320" s="239" t="n">
        <v>82.5446514086741</v>
      </c>
      <c r="C320" s="239" t="n">
        <v>87.8281117467262</v>
      </c>
      <c r="D320" s="239" t="n">
        <v>112.645706060773</v>
      </c>
      <c r="E320" s="239" t="n">
        <v>94.4582213315347</v>
      </c>
      <c r="F320" s="239" t="n">
        <v>97.90976954645</v>
      </c>
      <c r="G320" s="239" t="n">
        <v>102.417712456631</v>
      </c>
      <c r="H320" s="239" t="n">
        <v>91.5300055964363</v>
      </c>
      <c r="I320" s="239" t="n">
        <v>97.6719808614697</v>
      </c>
      <c r="J320" s="239" t="n">
        <v>104.727824603803</v>
      </c>
      <c r="K320" s="239" t="n">
        <v>104.405308988403</v>
      </c>
      <c r="L320" s="239" t="n">
        <v>112.228224452296</v>
      </c>
      <c r="M320" s="239" t="n">
        <v>111.632482877695</v>
      </c>
      <c r="N320" s="239" t="n">
        <v>99.999999994241</v>
      </c>
      <c r="O320" s="88" t="n">
        <v>6.7103407511127</v>
      </c>
      <c r="P320" s="88" t="n">
        <v>7.12117752701327</v>
      </c>
      <c r="Q320" s="88" t="n">
        <v>8.77239381121093</v>
      </c>
    </row>
    <row r="321" customFormat="false" ht="12" hidden="false" customHeight="false" outlineLevel="0" collapsed="false">
      <c r="A321" s="86" t="n">
        <v>2011</v>
      </c>
      <c r="B321" s="239" t="n">
        <v>82.5465995672612</v>
      </c>
      <c r="C321" s="239" t="n">
        <v>94.9087812077275</v>
      </c>
      <c r="D321" s="239" t="n">
        <v>110.730075295041</v>
      </c>
      <c r="E321" s="239" t="n">
        <v>105.367315089138</v>
      </c>
      <c r="F321" s="239" t="n">
        <v>104.220451613285</v>
      </c>
      <c r="G321" s="239" t="n">
        <v>105.145961703029</v>
      </c>
      <c r="H321" s="239" t="n">
        <v>99.2283183851225</v>
      </c>
      <c r="I321" s="239" t="n">
        <v>111.752837820814</v>
      </c>
      <c r="J321" s="239" t="n">
        <v>109.687048188122</v>
      </c>
      <c r="K321" s="239" t="n">
        <v>103.215858309722</v>
      </c>
      <c r="L321" s="239" t="n">
        <v>115.671508369778</v>
      </c>
      <c r="M321" s="239" t="n">
        <v>117.508865869143</v>
      </c>
      <c r="N321" s="239" t="n">
        <v>104.998635118182</v>
      </c>
      <c r="O321" s="88" t="n">
        <v>12.6219204754448</v>
      </c>
      <c r="P321" s="88" t="n">
        <v>14.416475262558</v>
      </c>
      <c r="Q321" s="88" t="n">
        <v>6.11392504765927</v>
      </c>
    </row>
    <row r="322" customFormat="false" ht="12" hidden="false" customHeight="false" outlineLevel="0" collapsed="false">
      <c r="A322" s="86" t="n">
        <v>2012</v>
      </c>
      <c r="B322" s="239" t="n">
        <v>93.9763471730087</v>
      </c>
      <c r="C322" s="239" t="n">
        <v>101.188628948291</v>
      </c>
      <c r="D322" s="239" t="n">
        <v>119.745841903853</v>
      </c>
      <c r="E322" s="239" t="n">
        <v>103.044739288145</v>
      </c>
      <c r="F322" s="239" t="n">
        <v>110.869995444885</v>
      </c>
      <c r="G322" s="239" t="n">
        <v>104.75207499717</v>
      </c>
      <c r="H322" s="239" t="n">
        <v>102.613785046942</v>
      </c>
      <c r="I322" s="239" t="n">
        <v>109.366691511148</v>
      </c>
      <c r="J322" s="239" t="n">
        <v>104.320301133376</v>
      </c>
      <c r="K322" s="239" t="n">
        <v>116.231891798985</v>
      </c>
      <c r="L322" s="239" t="n">
        <v>118.731849547129</v>
      </c>
      <c r="M322" s="239" t="n">
        <v>109.770062618727</v>
      </c>
      <c r="N322" s="239" t="n">
        <v>107.884350784305</v>
      </c>
      <c r="O322" s="88" t="n">
        <v>6.58089598889333</v>
      </c>
      <c r="P322" s="88" t="n">
        <v>-2.13519974632911</v>
      </c>
      <c r="Q322" s="88" t="n">
        <v>3.88963636574016</v>
      </c>
    </row>
    <row r="323" customFormat="false" ht="12" hidden="false" customHeight="false" outlineLevel="0" collapsed="false">
      <c r="A323" s="86" t="n">
        <v>2013</v>
      </c>
      <c r="B323" s="239" t="n">
        <v>102.551234574479</v>
      </c>
      <c r="C323" s="239" t="n">
        <v>101.910597585031</v>
      </c>
      <c r="D323" s="239" t="n">
        <v>112.563405171757</v>
      </c>
      <c r="E323" s="239" t="n">
        <v>106.040504433324</v>
      </c>
      <c r="F323" s="239" t="n">
        <v>107.101768833975</v>
      </c>
      <c r="G323" s="239" t="n">
        <v>102.25347004095</v>
      </c>
      <c r="H323" s="239" t="n">
        <v>110.504134164774</v>
      </c>
      <c r="I323" s="239" t="n">
        <v>105.158941249146</v>
      </c>
      <c r="J323" s="239" t="s">
        <v>15</v>
      </c>
      <c r="K323" s="239" t="s">
        <v>15</v>
      </c>
      <c r="L323" s="239" t="s">
        <v>15</v>
      </c>
      <c r="M323" s="239" t="s">
        <v>15</v>
      </c>
      <c r="N323" s="239" t="n">
        <v>106.010507006679</v>
      </c>
      <c r="O323" s="88" t="n">
        <v>-4.83709768510394</v>
      </c>
      <c r="P323" s="88" t="n">
        <v>-3.84737821347906</v>
      </c>
      <c r="Q323" s="88" t="n">
        <v>0.29873189401242</v>
      </c>
    </row>
    <row r="324" customFormat="false" ht="12.75" hidden="false" customHeight="false" outlineLevel="0" collapsed="false">
      <c r="A324" s="251"/>
      <c r="B324" s="239"/>
      <c r="C324" s="239"/>
      <c r="D324" s="239"/>
      <c r="E324" s="239"/>
      <c r="F324" s="239"/>
      <c r="G324" s="239"/>
      <c r="H324" s="239"/>
      <c r="I324" s="239"/>
      <c r="J324" s="239"/>
      <c r="K324" s="239"/>
      <c r="L324" s="239"/>
      <c r="M324" s="239"/>
      <c r="N324" s="239"/>
      <c r="O324" s="88"/>
      <c r="P324" s="88"/>
      <c r="Q324" s="88"/>
    </row>
    <row r="325" customFormat="false" ht="12.75" hidden="false" customHeight="false" outlineLevel="0" collapsed="false">
      <c r="A325" s="251"/>
      <c r="B325" s="239"/>
      <c r="C325" s="239"/>
      <c r="D325" s="239"/>
      <c r="E325" s="239"/>
      <c r="F325" s="239"/>
      <c r="G325" s="239"/>
      <c r="H325" s="239"/>
      <c r="I325" s="239"/>
      <c r="J325" s="239"/>
      <c r="K325" s="239"/>
      <c r="L325" s="239"/>
      <c r="M325" s="239"/>
      <c r="N325" s="239"/>
      <c r="O325" s="88"/>
      <c r="P325" s="88"/>
      <c r="Q325" s="88"/>
    </row>
    <row r="326" customFormat="false" ht="12" hidden="false" customHeight="false" outlineLevel="0" collapsed="false">
      <c r="A326" s="92" t="s">
        <v>130</v>
      </c>
      <c r="B326" s="239"/>
      <c r="C326" s="239"/>
      <c r="D326" s="239"/>
      <c r="E326" s="239"/>
      <c r="F326" s="239"/>
      <c r="G326" s="239"/>
      <c r="H326" s="239"/>
      <c r="I326" s="239"/>
      <c r="J326" s="239"/>
      <c r="K326" s="239"/>
      <c r="L326" s="239"/>
      <c r="M326" s="239"/>
      <c r="N326" s="239"/>
      <c r="O326" s="88"/>
      <c r="P326" s="88"/>
      <c r="Q326" s="88"/>
    </row>
    <row r="327" customFormat="false" ht="12" hidden="false" customHeight="false" outlineLevel="0" collapsed="false">
      <c r="A327" s="86" t="n">
        <v>2010</v>
      </c>
      <c r="B327" s="239" t="n">
        <v>87.4061386822811</v>
      </c>
      <c r="C327" s="239" t="n">
        <v>92.8159440913503</v>
      </c>
      <c r="D327" s="239" t="n">
        <v>114.086641660124</v>
      </c>
      <c r="E327" s="239" t="n">
        <v>87.1955734289048</v>
      </c>
      <c r="F327" s="239" t="n">
        <v>88.3752163964511</v>
      </c>
      <c r="G327" s="239" t="n">
        <v>93.3592045827978</v>
      </c>
      <c r="H327" s="239" t="n">
        <v>93.9544356274084</v>
      </c>
      <c r="I327" s="239" t="n">
        <v>103.196574301286</v>
      </c>
      <c r="J327" s="239" t="n">
        <v>116.247103588923</v>
      </c>
      <c r="K327" s="239" t="n">
        <v>112.268728486274</v>
      </c>
      <c r="L327" s="239" t="n">
        <v>115.748637739561</v>
      </c>
      <c r="M327" s="239" t="n">
        <v>95.3458014871036</v>
      </c>
      <c r="N327" s="239" t="n">
        <v>100.000000006039</v>
      </c>
      <c r="O327" s="88" t="n">
        <v>9.83683060002451</v>
      </c>
      <c r="P327" s="88" t="n">
        <v>-0.499816853239992</v>
      </c>
      <c r="Q327" s="88" t="n">
        <v>-3.14513977918016</v>
      </c>
    </row>
    <row r="328" customFormat="false" ht="12" hidden="false" customHeight="false" outlineLevel="0" collapsed="false">
      <c r="A328" s="86" t="n">
        <v>2011</v>
      </c>
      <c r="B328" s="239" t="n">
        <v>109.581229313617</v>
      </c>
      <c r="C328" s="239" t="n">
        <v>116.507653836629</v>
      </c>
      <c r="D328" s="239" t="n">
        <v>130.968783179344</v>
      </c>
      <c r="E328" s="239" t="n">
        <v>107.960895548507</v>
      </c>
      <c r="F328" s="239" t="n">
        <v>123.402193473258</v>
      </c>
      <c r="G328" s="239" t="n">
        <v>105.619340146541</v>
      </c>
      <c r="H328" s="239" t="n">
        <v>107.233824121984</v>
      </c>
      <c r="I328" s="239" t="n">
        <v>126.62498735069</v>
      </c>
      <c r="J328" s="239" t="n">
        <v>141.474847807654</v>
      </c>
      <c r="K328" s="239" t="n">
        <v>134.769111989445</v>
      </c>
      <c r="L328" s="239" t="n">
        <v>142.740065462313</v>
      </c>
      <c r="M328" s="239" t="n">
        <v>116.910484954895</v>
      </c>
      <c r="N328" s="239" t="n">
        <v>121.982784765406</v>
      </c>
      <c r="O328" s="88" t="n">
        <v>18.083066035813</v>
      </c>
      <c r="P328" s="88" t="n">
        <v>22.7027042399729</v>
      </c>
      <c r="Q328" s="88" t="n">
        <v>22.0293846513148</v>
      </c>
    </row>
    <row r="329" customFormat="false" ht="12" hidden="false" customHeight="false" outlineLevel="0" collapsed="false">
      <c r="A329" s="86" t="n">
        <v>2012</v>
      </c>
      <c r="B329" s="239" t="n">
        <v>117.546352924873</v>
      </c>
      <c r="C329" s="239" t="n">
        <v>118.939142734608</v>
      </c>
      <c r="D329" s="239" t="n">
        <v>124.114668506053</v>
      </c>
      <c r="E329" s="239" t="n">
        <v>117.835037961529</v>
      </c>
      <c r="F329" s="239" t="n">
        <v>112.61919411358</v>
      </c>
      <c r="G329" s="239" t="n">
        <v>121.570562551697</v>
      </c>
      <c r="H329" s="239" t="n">
        <v>120.502668864359</v>
      </c>
      <c r="I329" s="239" t="n">
        <v>131.921278940953</v>
      </c>
      <c r="J329" s="239" t="n">
        <v>129.928734418352</v>
      </c>
      <c r="K329" s="239" t="n">
        <v>155.722324860265</v>
      </c>
      <c r="L329" s="239" t="n">
        <v>156.296272743215</v>
      </c>
      <c r="M329" s="239" t="n">
        <v>114.591055127781</v>
      </c>
      <c r="N329" s="239" t="n">
        <v>126.798941145606</v>
      </c>
      <c r="O329" s="88" t="n">
        <v>9.47581508708954</v>
      </c>
      <c r="P329" s="88" t="n">
        <v>4.18265912682361</v>
      </c>
      <c r="Q329" s="88" t="n">
        <v>4.00366886392519</v>
      </c>
    </row>
    <row r="330" customFormat="false" ht="12" hidden="false" customHeight="false" outlineLevel="0" collapsed="false">
      <c r="A330" s="86" t="n">
        <v>2013</v>
      </c>
      <c r="B330" s="239" t="n">
        <v>105.232036605615</v>
      </c>
      <c r="C330" s="239" t="n">
        <v>98.6991585393515</v>
      </c>
      <c r="D330" s="239" t="n">
        <v>98.3222103399348</v>
      </c>
      <c r="E330" s="239" t="n">
        <v>105.759669879452</v>
      </c>
      <c r="F330" s="239" t="n">
        <v>100.496763214545</v>
      </c>
      <c r="G330" s="239" t="n">
        <v>98.7842241552674</v>
      </c>
      <c r="H330" s="239" t="n">
        <v>109.777084039866</v>
      </c>
      <c r="I330" s="239" t="n">
        <v>99.5050798405862</v>
      </c>
      <c r="J330" s="239" t="s">
        <v>15</v>
      </c>
      <c r="K330" s="239" t="s">
        <v>15</v>
      </c>
      <c r="L330" s="239" t="s">
        <v>15</v>
      </c>
      <c r="M330" s="239" t="s">
        <v>15</v>
      </c>
      <c r="N330" s="239" t="n">
        <v>102.072028326827</v>
      </c>
      <c r="O330" s="88" t="n">
        <v>-9.35714797775987</v>
      </c>
      <c r="P330" s="88" t="n">
        <v>-24.5723808627388</v>
      </c>
      <c r="Q330" s="88" t="n">
        <v>-15.3849902287838</v>
      </c>
    </row>
    <row r="331" customFormat="false" ht="12.75" hidden="false" customHeight="false" outlineLevel="0" collapsed="false">
      <c r="A331" s="100"/>
      <c r="B331" s="93"/>
      <c r="C331" s="93"/>
      <c r="D331" s="93"/>
      <c r="E331" s="93"/>
      <c r="F331" s="93"/>
      <c r="G331" s="93"/>
      <c r="H331" s="93"/>
      <c r="I331" s="93"/>
      <c r="J331" s="93"/>
      <c r="K331" s="93"/>
      <c r="L331" s="93"/>
      <c r="M331" s="93"/>
      <c r="N331" s="93"/>
      <c r="O331" s="100"/>
      <c r="P331" s="100"/>
      <c r="Q331" s="100"/>
    </row>
    <row r="332" customFormat="false" ht="12" hidden="false" customHeight="false" outlineLevel="0" collapsed="false">
      <c r="B332" s="252"/>
      <c r="C332" s="252"/>
      <c r="D332" s="252"/>
      <c r="E332" s="252"/>
      <c r="F332" s="252"/>
      <c r="G332" s="252"/>
      <c r="H332" s="252"/>
      <c r="I332" s="252"/>
      <c r="J332" s="252"/>
      <c r="K332" s="252"/>
      <c r="L332" s="252"/>
      <c r="M332" s="252"/>
    </row>
    <row r="333" customFormat="false" ht="12" hidden="false" customHeight="false" outlineLevel="0" collapsed="false">
      <c r="B333" s="79"/>
      <c r="C333" s="79"/>
      <c r="D333" s="79"/>
      <c r="E333" s="79"/>
      <c r="F333" s="79"/>
      <c r="G333" s="79"/>
      <c r="H333" s="79"/>
      <c r="I333" s="79"/>
      <c r="J333" s="79"/>
      <c r="K333" s="79"/>
      <c r="L333" s="79"/>
      <c r="M333" s="79"/>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53" width="1.13"/>
    <col collapsed="false" customWidth="false" hidden="false" outlineLevel="0" max="2" min="2" style="253" width="11.13"/>
    <col collapsed="false" customWidth="true" hidden="false" outlineLevel="0" max="3" min="3" style="253" width="26.28"/>
    <col collapsed="false" customWidth="true" hidden="false" outlineLevel="0" max="4" min="4" style="253" width="7.99"/>
    <col collapsed="false" customWidth="true" hidden="false" outlineLevel="0" max="5" min="5" style="253" width="8.28"/>
    <col collapsed="false" customWidth="true" hidden="false" outlineLevel="0" max="6" min="6" style="253" width="8.42"/>
    <col collapsed="false" customWidth="true" hidden="false" outlineLevel="0" max="7" min="7" style="253" width="6.42"/>
    <col collapsed="false" customWidth="true" hidden="false" outlineLevel="0" max="8" min="8" style="253" width="7.42"/>
    <col collapsed="false" customWidth="true" hidden="false" outlineLevel="0" max="9" min="9" style="253" width="6.85"/>
    <col collapsed="false" customWidth="true" hidden="false" outlineLevel="0" max="10" min="10" style="253" width="8.28"/>
  </cols>
  <sheetData>
    <row r="1" customFormat="false" ht="12" hidden="false" customHeight="true" outlineLevel="0" collapsed="false">
      <c r="A1" s="51" t="s">
        <v>191</v>
      </c>
      <c r="B1" s="51"/>
      <c r="C1" s="51"/>
      <c r="D1" s="51"/>
      <c r="E1" s="51"/>
      <c r="F1" s="51"/>
      <c r="G1" s="51"/>
      <c r="H1" s="51"/>
      <c r="I1" s="51"/>
      <c r="J1" s="51"/>
    </row>
    <row r="2" customFormat="false" ht="12.75" hidden="false" customHeight="false" outlineLevel="0" collapsed="false">
      <c r="A2" s="254"/>
      <c r="B2" s="149"/>
      <c r="C2" s="149"/>
      <c r="D2" s="149"/>
      <c r="E2" s="149"/>
      <c r="F2" s="149"/>
      <c r="G2" s="255"/>
      <c r="H2" s="149"/>
      <c r="I2" s="149"/>
      <c r="J2" s="131"/>
    </row>
    <row r="3" customFormat="false" ht="12.75" hidden="false" customHeight="true" outlineLevel="0" collapsed="false">
      <c r="A3" s="256" t="s">
        <v>192</v>
      </c>
      <c r="B3" s="256"/>
      <c r="C3" s="256"/>
      <c r="D3" s="256"/>
      <c r="E3" s="256"/>
      <c r="F3" s="256"/>
      <c r="G3" s="256"/>
      <c r="H3" s="256"/>
      <c r="I3" s="256"/>
      <c r="J3" s="256"/>
    </row>
    <row r="4" customFormat="false" ht="12.75" hidden="false" customHeight="true" outlineLevel="0" collapsed="false">
      <c r="A4" s="257" t="s">
        <v>193</v>
      </c>
      <c r="B4" s="257"/>
      <c r="C4" s="257"/>
      <c r="D4" s="257"/>
      <c r="E4" s="257"/>
      <c r="F4" s="257"/>
      <c r="G4" s="257"/>
      <c r="H4" s="257"/>
      <c r="I4" s="257"/>
      <c r="J4" s="257"/>
    </row>
    <row r="5" customFormat="false" ht="12.75" hidden="false" customHeight="false" outlineLevel="0" collapsed="false">
      <c r="A5" s="257" t="s">
        <v>104</v>
      </c>
      <c r="B5" s="257"/>
      <c r="C5" s="257"/>
      <c r="D5" s="257"/>
      <c r="E5" s="257"/>
      <c r="F5" s="257"/>
      <c r="G5" s="257"/>
      <c r="H5" s="257"/>
      <c r="I5" s="257"/>
      <c r="J5" s="257"/>
    </row>
    <row r="6" customFormat="false" ht="10.5" hidden="false" customHeight="true" outlineLevel="0" collapsed="false">
      <c r="A6" s="131"/>
      <c r="B6" s="131"/>
      <c r="C6" s="131"/>
      <c r="D6" s="129"/>
      <c r="E6" s="129"/>
      <c r="F6" s="129"/>
      <c r="G6" s="130"/>
      <c r="H6" s="129"/>
      <c r="I6" s="129"/>
      <c r="J6" s="131"/>
    </row>
    <row r="7" customFormat="false" ht="12.75" hidden="false" customHeight="true" outlineLevel="0" collapsed="false">
      <c r="A7" s="131"/>
      <c r="B7" s="131"/>
      <c r="C7" s="131"/>
      <c r="D7" s="129"/>
      <c r="E7" s="129"/>
      <c r="F7" s="129"/>
      <c r="G7" s="130"/>
      <c r="H7" s="129"/>
      <c r="I7" s="129"/>
      <c r="J7" s="131"/>
    </row>
    <row r="8" customFormat="false" ht="12" hidden="false" customHeight="true" outlineLevel="0" collapsed="false">
      <c r="A8" s="59" t="s">
        <v>148</v>
      </c>
      <c r="B8" s="59"/>
      <c r="C8" s="59"/>
      <c r="D8" s="136" t="s">
        <v>149</v>
      </c>
      <c r="E8" s="137" t="s">
        <v>150</v>
      </c>
      <c r="F8" s="137"/>
      <c r="G8" s="138" t="s">
        <v>151</v>
      </c>
      <c r="H8" s="139" t="s">
        <v>119</v>
      </c>
      <c r="I8" s="139"/>
      <c r="J8" s="139"/>
    </row>
    <row r="9" customFormat="false" ht="12" hidden="false" customHeight="true" outlineLevel="0" collapsed="false">
      <c r="A9" s="59"/>
      <c r="B9" s="59"/>
      <c r="C9" s="59"/>
      <c r="D9" s="136"/>
      <c r="E9" s="137"/>
      <c r="F9" s="137"/>
      <c r="G9" s="138"/>
      <c r="H9" s="63" t="s">
        <v>120</v>
      </c>
      <c r="I9" s="63"/>
      <c r="J9" s="140" t="s">
        <v>121</v>
      </c>
    </row>
    <row r="10" customFormat="false" ht="12" hidden="false" customHeight="true" outlineLevel="0" collapsed="false">
      <c r="A10" s="59"/>
      <c r="B10" s="59"/>
      <c r="C10" s="59"/>
      <c r="D10" s="136"/>
      <c r="E10" s="141" t="s">
        <v>152</v>
      </c>
      <c r="F10" s="142" t="s">
        <v>153</v>
      </c>
      <c r="G10" s="138"/>
      <c r="H10" s="143" t="s">
        <v>122</v>
      </c>
      <c r="I10" s="143"/>
      <c r="J10" s="143"/>
    </row>
    <row r="11" customFormat="false" ht="12" hidden="false" customHeight="true" outlineLevel="0" collapsed="false">
      <c r="A11" s="59"/>
      <c r="B11" s="59"/>
      <c r="C11" s="59"/>
      <c r="D11" s="136"/>
      <c r="E11" s="141"/>
      <c r="F11" s="142" t="s">
        <v>15</v>
      </c>
      <c r="G11" s="138"/>
      <c r="H11" s="144" t="s">
        <v>154</v>
      </c>
      <c r="I11" s="144" t="s">
        <v>155</v>
      </c>
      <c r="J11" s="145" t="s">
        <v>156</v>
      </c>
    </row>
    <row r="12" customFormat="false" ht="12" hidden="false" customHeight="true" outlineLevel="0" collapsed="false">
      <c r="A12" s="59"/>
      <c r="B12" s="59"/>
      <c r="C12" s="59"/>
      <c r="D12" s="136"/>
      <c r="E12" s="141"/>
      <c r="F12" s="142" t="s">
        <v>15</v>
      </c>
      <c r="G12" s="138"/>
      <c r="H12" s="144"/>
      <c r="I12" s="144" t="s">
        <v>126</v>
      </c>
      <c r="J12" s="145"/>
    </row>
    <row r="13" customFormat="false" ht="12.75" hidden="false" customHeight="false" outlineLevel="0" collapsed="false">
      <c r="A13" s="146"/>
      <c r="B13" s="172"/>
      <c r="C13" s="258"/>
      <c r="D13" s="259"/>
      <c r="E13" s="161"/>
      <c r="F13" s="164"/>
      <c r="G13" s="159"/>
      <c r="H13" s="155"/>
      <c r="I13" s="155"/>
      <c r="J13" s="125"/>
    </row>
    <row r="14" customFormat="false" ht="9" hidden="false" customHeight="true" outlineLevel="0" collapsed="false">
      <c r="A14" s="172"/>
      <c r="B14" s="146"/>
      <c r="C14" s="258"/>
      <c r="D14" s="259"/>
      <c r="E14" s="159"/>
      <c r="F14" s="161"/>
      <c r="G14" s="260"/>
      <c r="H14" s="155"/>
      <c r="I14" s="155"/>
      <c r="J14" s="125"/>
    </row>
    <row r="15" customFormat="false" ht="12" hidden="false" customHeight="false" outlineLevel="0" collapsed="false">
      <c r="A15" s="146" t="s">
        <v>194</v>
      </c>
      <c r="B15" s="146"/>
      <c r="C15" s="147"/>
      <c r="D15" s="152" t="n">
        <v>93.8344656408946</v>
      </c>
      <c r="E15" s="152" t="n">
        <v>98.6427333321023</v>
      </c>
      <c r="F15" s="152" t="n">
        <v>102.868618793745</v>
      </c>
      <c r="G15" s="152" t="n">
        <v>94.9982309530842</v>
      </c>
      <c r="H15" s="153" t="n">
        <v>-4.87442665950829</v>
      </c>
      <c r="I15" s="153" t="n">
        <v>-8.78222460725733</v>
      </c>
      <c r="J15" s="153" t="n">
        <v>-2.77407898435187</v>
      </c>
    </row>
    <row r="16" customFormat="false" ht="10.5" hidden="false" customHeight="true" outlineLevel="0" collapsed="false">
      <c r="A16" s="146"/>
      <c r="B16" s="146"/>
      <c r="C16" s="147"/>
      <c r="D16" s="152"/>
      <c r="E16" s="152"/>
      <c r="F16" s="152"/>
      <c r="G16" s="152"/>
      <c r="H16" s="153"/>
      <c r="I16" s="153"/>
      <c r="J16" s="153"/>
    </row>
    <row r="17" customFormat="false" ht="12" hidden="false" customHeight="false" outlineLevel="0" collapsed="false">
      <c r="A17" s="146"/>
      <c r="B17" s="146" t="s">
        <v>129</v>
      </c>
      <c r="C17" s="147"/>
      <c r="D17" s="152" t="n">
        <v>96.4374818242157</v>
      </c>
      <c r="E17" s="152" t="n">
        <v>101.659445686807</v>
      </c>
      <c r="F17" s="152" t="n">
        <v>99.0239001315678</v>
      </c>
      <c r="G17" s="152" t="n">
        <v>98.3929216350205</v>
      </c>
      <c r="H17" s="153" t="n">
        <v>-5.13672273866128</v>
      </c>
      <c r="I17" s="153" t="n">
        <v>-2.61191318854908</v>
      </c>
      <c r="J17" s="153" t="n">
        <v>2.84398604527809</v>
      </c>
    </row>
    <row r="18" customFormat="false" ht="12" hidden="false" customHeight="false" outlineLevel="0" collapsed="false">
      <c r="A18" s="146"/>
      <c r="B18" s="146" t="s">
        <v>130</v>
      </c>
      <c r="C18" s="147"/>
      <c r="D18" s="152" t="n">
        <v>79.8235825555047</v>
      </c>
      <c r="E18" s="152" t="n">
        <v>82.4051070119531</v>
      </c>
      <c r="F18" s="152" t="n">
        <v>123.563036171472</v>
      </c>
      <c r="G18" s="152" t="n">
        <v>76.7261147355056</v>
      </c>
      <c r="H18" s="153" t="n">
        <v>-3.13272386876943</v>
      </c>
      <c r="I18" s="153" t="n">
        <v>-35.3984937334084</v>
      </c>
      <c r="J18" s="153" t="n">
        <v>-29.3963145309107</v>
      </c>
    </row>
    <row r="19" customFormat="false" ht="12" hidden="false" customHeight="false" outlineLevel="0" collapsed="false">
      <c r="A19" s="146"/>
      <c r="B19" s="146"/>
      <c r="C19" s="147"/>
      <c r="D19" s="152"/>
      <c r="E19" s="152"/>
      <c r="F19" s="152"/>
      <c r="G19" s="152"/>
      <c r="H19" s="153"/>
      <c r="I19" s="153"/>
      <c r="J19" s="153"/>
    </row>
    <row r="20" customFormat="false" ht="12" hidden="false" customHeight="false" outlineLevel="0" collapsed="false">
      <c r="A20" s="146" t="s">
        <v>157</v>
      </c>
      <c r="B20" s="146"/>
      <c r="C20" s="147"/>
      <c r="D20" s="152" t="n">
        <v>74.6760334050952</v>
      </c>
      <c r="E20" s="152" t="n">
        <v>99.7206282907366</v>
      </c>
      <c r="F20" s="152" t="n">
        <v>83.4331990247237</v>
      </c>
      <c r="G20" s="152" t="n">
        <v>87.4218127948187</v>
      </c>
      <c r="H20" s="153" t="n">
        <v>-25.1147584155042</v>
      </c>
      <c r="I20" s="153" t="n">
        <v>-10.4960204355025</v>
      </c>
      <c r="J20" s="153" t="n">
        <v>-11.9347345654015</v>
      </c>
    </row>
    <row r="21" customFormat="false" ht="10.5" hidden="false" customHeight="true" outlineLevel="0" collapsed="false">
      <c r="A21" s="146"/>
      <c r="B21" s="146"/>
      <c r="C21" s="147"/>
      <c r="D21" s="152"/>
      <c r="E21" s="152"/>
      <c r="F21" s="152"/>
      <c r="G21" s="152"/>
      <c r="H21" s="153"/>
      <c r="I21" s="153"/>
      <c r="J21" s="153"/>
    </row>
    <row r="22" customFormat="false" ht="12" hidden="false" customHeight="false" outlineLevel="0" collapsed="false">
      <c r="A22" s="146"/>
      <c r="B22" s="146" t="s">
        <v>129</v>
      </c>
      <c r="C22" s="147"/>
      <c r="D22" s="152" t="n">
        <v>70.9519619904081</v>
      </c>
      <c r="E22" s="152" t="n">
        <v>99.8644213433204</v>
      </c>
      <c r="F22" s="152" t="n">
        <v>79.4578759346464</v>
      </c>
      <c r="G22" s="152" t="n">
        <v>86.9690332798264</v>
      </c>
      <c r="H22" s="153" t="n">
        <v>-28.9517116947138</v>
      </c>
      <c r="I22" s="153" t="n">
        <v>-10.7049349660873</v>
      </c>
      <c r="J22" s="153" t="n">
        <v>-11.8122890766466</v>
      </c>
    </row>
    <row r="23" customFormat="false" ht="12" hidden="false" customHeight="false" outlineLevel="0" collapsed="false">
      <c r="A23" s="146"/>
      <c r="B23" s="146" t="s">
        <v>130</v>
      </c>
      <c r="C23" s="147"/>
      <c r="D23" s="152" t="n">
        <v>80.3861854498118</v>
      </c>
      <c r="E23" s="152" t="n">
        <v>99.5001491704273</v>
      </c>
      <c r="F23" s="152" t="n">
        <v>89.5285975149556</v>
      </c>
      <c r="G23" s="152" t="n">
        <v>88.1160637210263</v>
      </c>
      <c r="H23" s="153" t="n">
        <v>-19.2099849899485</v>
      </c>
      <c r="I23" s="153" t="n">
        <v>-10.2117226438363</v>
      </c>
      <c r="J23" s="153" t="n">
        <v>-12.1193920837991</v>
      </c>
    </row>
    <row r="24" customFormat="false" ht="12" hidden="false" customHeight="false" outlineLevel="0" collapsed="false">
      <c r="A24" s="146"/>
      <c r="B24" s="146"/>
      <c r="C24" s="147"/>
      <c r="D24" s="152"/>
      <c r="E24" s="152"/>
      <c r="F24" s="152"/>
      <c r="G24" s="152"/>
      <c r="H24" s="153"/>
      <c r="I24" s="153"/>
      <c r="J24" s="153"/>
    </row>
    <row r="25" customFormat="false" ht="12.75" hidden="false" customHeight="false" outlineLevel="0" collapsed="false">
      <c r="A25" s="146" t="s">
        <v>195</v>
      </c>
      <c r="B25" s="146"/>
      <c r="C25" s="147"/>
    </row>
    <row r="26" customFormat="false" ht="12" hidden="false" customHeight="false" outlineLevel="0" collapsed="false">
      <c r="A26" s="146"/>
      <c r="B26" s="146" t="s">
        <v>196</v>
      </c>
      <c r="C26" s="147"/>
      <c r="D26" s="152" t="n">
        <v>80.5588110695958</v>
      </c>
      <c r="E26" s="152" t="n">
        <v>97.8670428331773</v>
      </c>
      <c r="F26" s="152" t="n">
        <v>74.5665407341932</v>
      </c>
      <c r="G26" s="152" t="n">
        <v>84.2162617323829</v>
      </c>
      <c r="H26" s="153" t="n">
        <v>-17.6854549422575</v>
      </c>
      <c r="I26" s="153" t="n">
        <v>8.03613829527538</v>
      </c>
      <c r="J26" s="153" t="n">
        <v>2.87503349341453</v>
      </c>
    </row>
    <row r="27" customFormat="false" ht="10.5" hidden="false" customHeight="true" outlineLevel="0" collapsed="false">
      <c r="A27" s="146"/>
      <c r="B27" s="146"/>
      <c r="C27" s="147"/>
      <c r="D27" s="152"/>
      <c r="E27" s="152"/>
      <c r="F27" s="152"/>
      <c r="G27" s="152"/>
      <c r="H27" s="153"/>
      <c r="I27" s="153"/>
      <c r="J27" s="153"/>
    </row>
    <row r="28" customFormat="false" ht="12" hidden="false" customHeight="false" outlineLevel="0" collapsed="false">
      <c r="A28" s="146"/>
      <c r="B28" s="146" t="s">
        <v>129</v>
      </c>
      <c r="C28" s="147"/>
      <c r="D28" s="152" t="n">
        <v>74.6544767435742</v>
      </c>
      <c r="E28" s="152" t="n">
        <v>89.5528214990251</v>
      </c>
      <c r="F28" s="152" t="n">
        <v>73.3515351134942</v>
      </c>
      <c r="G28" s="152" t="n">
        <v>80.1723040324514</v>
      </c>
      <c r="H28" s="153" t="n">
        <v>-16.636376728357</v>
      </c>
      <c r="I28" s="153" t="n">
        <v>1.7762976985608</v>
      </c>
      <c r="J28" s="153" t="n">
        <v>0.787741011584387</v>
      </c>
    </row>
    <row r="29" customFormat="false" ht="12" hidden="false" customHeight="false" outlineLevel="0" collapsed="false">
      <c r="A29" s="146"/>
      <c r="B29" s="146" t="s">
        <v>130</v>
      </c>
      <c r="C29" s="261"/>
      <c r="D29" s="152" t="n">
        <v>90.1250915174007</v>
      </c>
      <c r="E29" s="152" t="n">
        <v>111.337854036583</v>
      </c>
      <c r="F29" s="152" t="n">
        <v>76.535108886244</v>
      </c>
      <c r="G29" s="152" t="n">
        <v>90.768335402417</v>
      </c>
      <c r="H29" s="153" t="n">
        <v>-19.0526058749182</v>
      </c>
      <c r="I29" s="153" t="n">
        <v>17.7565339997828</v>
      </c>
      <c r="J29" s="153" t="n">
        <v>6.01708736966864</v>
      </c>
    </row>
    <row r="30" customFormat="false" ht="12" hidden="false" customHeight="false" outlineLevel="0" collapsed="false">
      <c r="A30" s="146"/>
      <c r="B30" s="146"/>
      <c r="C30" s="147"/>
      <c r="D30" s="152"/>
      <c r="E30" s="152"/>
      <c r="F30" s="152"/>
      <c r="G30" s="152"/>
      <c r="H30" s="153"/>
      <c r="I30" s="153"/>
      <c r="J30" s="153"/>
    </row>
    <row r="31" customFormat="false" ht="12" hidden="false" customHeight="false" outlineLevel="0" collapsed="false">
      <c r="A31" s="146" t="s">
        <v>158</v>
      </c>
      <c r="B31" s="146"/>
      <c r="C31" s="147"/>
      <c r="D31" s="152" t="n">
        <v>104.061040974149</v>
      </c>
      <c r="E31" s="152" t="n">
        <v>107.303896168092</v>
      </c>
      <c r="F31" s="152" t="n">
        <v>103.335713008391</v>
      </c>
      <c r="G31" s="152" t="n">
        <v>102.635991760568</v>
      </c>
      <c r="H31" s="153" t="n">
        <v>-3.02212250416622</v>
      </c>
      <c r="I31" s="153" t="n">
        <v>0.701914124983631</v>
      </c>
      <c r="J31" s="153" t="n">
        <v>2.63435522689217</v>
      </c>
    </row>
    <row r="32" customFormat="false" ht="10.5" hidden="false" customHeight="true" outlineLevel="0" collapsed="false">
      <c r="A32" s="146"/>
      <c r="B32" s="146"/>
      <c r="C32" s="147"/>
      <c r="D32" s="152"/>
      <c r="E32" s="152"/>
      <c r="F32" s="152"/>
      <c r="G32" s="152"/>
      <c r="H32" s="153"/>
      <c r="I32" s="153"/>
      <c r="J32" s="153"/>
    </row>
    <row r="33" customFormat="false" ht="12" hidden="false" customHeight="false" outlineLevel="0" collapsed="false">
      <c r="A33" s="146"/>
      <c r="B33" s="146" t="s">
        <v>129</v>
      </c>
      <c r="C33" s="147"/>
      <c r="D33" s="152" t="n">
        <v>96.8225412605231</v>
      </c>
      <c r="E33" s="152" t="n">
        <v>105.194321585666</v>
      </c>
      <c r="F33" s="152" t="n">
        <v>100.476945569539</v>
      </c>
      <c r="G33" s="152" t="n">
        <v>97.296483086249</v>
      </c>
      <c r="H33" s="153" t="n">
        <v>-7.95839566142837</v>
      </c>
      <c r="I33" s="153" t="n">
        <v>-3.63705752429259</v>
      </c>
      <c r="J33" s="153" t="n">
        <v>1.25439539780024</v>
      </c>
    </row>
    <row r="34" customFormat="false" ht="12" hidden="false" customHeight="false" outlineLevel="0" collapsed="false">
      <c r="A34" s="146"/>
      <c r="B34" s="146" t="s">
        <v>130</v>
      </c>
      <c r="C34" s="147"/>
      <c r="D34" s="152" t="n">
        <v>124.228148402393</v>
      </c>
      <c r="E34" s="152" t="n">
        <v>113.181359621807</v>
      </c>
      <c r="F34" s="152" t="n">
        <v>111.300494740932</v>
      </c>
      <c r="G34" s="152" t="n">
        <v>117.51234036986</v>
      </c>
      <c r="H34" s="153" t="n">
        <v>9.76025453086788</v>
      </c>
      <c r="I34" s="153" t="n">
        <v>11.6150909225978</v>
      </c>
      <c r="J34" s="153" t="n">
        <v>5.96575547541607</v>
      </c>
    </row>
    <row r="35" customFormat="false" ht="12" hidden="false" customHeight="false" outlineLevel="0" collapsed="false">
      <c r="A35" s="146"/>
      <c r="B35" s="146"/>
      <c r="C35" s="147"/>
      <c r="D35" s="152"/>
      <c r="E35" s="152"/>
      <c r="F35" s="152"/>
      <c r="G35" s="152"/>
      <c r="H35" s="153"/>
      <c r="I35" s="153"/>
      <c r="J35" s="153"/>
    </row>
    <row r="36" customFormat="false" ht="12" hidden="false" customHeight="false" outlineLevel="0" collapsed="false">
      <c r="A36" s="146" t="s">
        <v>159</v>
      </c>
      <c r="B36" s="146"/>
      <c r="C36" s="147"/>
      <c r="D36" s="152" t="n">
        <v>66.106379276757</v>
      </c>
      <c r="E36" s="152" t="n">
        <v>96.3439539134179</v>
      </c>
      <c r="F36" s="152" t="n">
        <v>71.620184292071</v>
      </c>
      <c r="G36" s="152" t="n">
        <v>85.4511908085094</v>
      </c>
      <c r="H36" s="153" t="n">
        <v>-31.385025638282</v>
      </c>
      <c r="I36" s="153" t="n">
        <v>-7.69867470995099</v>
      </c>
      <c r="J36" s="153" t="n">
        <v>-10.5913632782932</v>
      </c>
    </row>
    <row r="37" customFormat="false" ht="10.5" hidden="false" customHeight="true" outlineLevel="0" collapsed="false">
      <c r="A37" s="146"/>
      <c r="B37" s="146"/>
      <c r="C37" s="147"/>
      <c r="D37" s="152"/>
      <c r="E37" s="152"/>
      <c r="F37" s="152"/>
      <c r="G37" s="152"/>
      <c r="H37" s="153"/>
      <c r="I37" s="153"/>
      <c r="J37" s="153"/>
    </row>
    <row r="38" customFormat="false" ht="12" hidden="false" customHeight="false" outlineLevel="0" collapsed="false">
      <c r="A38" s="146"/>
      <c r="B38" s="146" t="s">
        <v>129</v>
      </c>
      <c r="C38" s="147"/>
      <c r="D38" s="152" t="n">
        <v>50.536149649995</v>
      </c>
      <c r="E38" s="152" t="n">
        <v>63.5518075809534</v>
      </c>
      <c r="F38" s="152" t="n">
        <v>50.0551836916011</v>
      </c>
      <c r="G38" s="152" t="n">
        <v>56.7988952688294</v>
      </c>
      <c r="H38" s="152" t="n">
        <v>-20.4803898211374</v>
      </c>
      <c r="I38" s="152" t="n">
        <v>0.960871428136656</v>
      </c>
      <c r="J38" s="153" t="n">
        <v>-24.2349612175111</v>
      </c>
    </row>
    <row r="39" customFormat="false" ht="12" hidden="false" customHeight="false" outlineLevel="0" collapsed="false">
      <c r="A39" s="146"/>
      <c r="B39" s="146" t="s">
        <v>130</v>
      </c>
      <c r="C39" s="147"/>
      <c r="D39" s="152" t="n">
        <v>116.638873510337</v>
      </c>
      <c r="E39" s="152" t="n">
        <v>202.769420022395</v>
      </c>
      <c r="F39" s="152" t="n">
        <v>141.608443592843</v>
      </c>
      <c r="G39" s="152" t="n">
        <v>178.440953570203</v>
      </c>
      <c r="H39" s="153" t="n">
        <v>-42.4770887555656</v>
      </c>
      <c r="I39" s="153" t="n">
        <v>-17.6328257334003</v>
      </c>
      <c r="J39" s="153" t="n">
        <v>9.84256124517542</v>
      </c>
    </row>
    <row r="40" customFormat="false" ht="12" hidden="false" customHeight="false" outlineLevel="0" collapsed="false">
      <c r="A40" s="146"/>
      <c r="B40" s="146"/>
      <c r="C40" s="147"/>
      <c r="D40" s="152"/>
      <c r="E40" s="152"/>
      <c r="F40" s="152"/>
      <c r="G40" s="152"/>
      <c r="H40" s="153"/>
      <c r="I40" s="153"/>
      <c r="J40" s="153"/>
    </row>
    <row r="41" customFormat="false" ht="12" hidden="false" customHeight="false" outlineLevel="0" collapsed="false">
      <c r="A41" s="146" t="s">
        <v>160</v>
      </c>
      <c r="B41" s="146"/>
      <c r="C41" s="147"/>
      <c r="D41" s="152" t="n">
        <v>105.608298176037</v>
      </c>
      <c r="E41" s="152" t="n">
        <v>138.669918789319</v>
      </c>
      <c r="F41" s="152" t="n">
        <v>140.793393700455</v>
      </c>
      <c r="G41" s="152" t="n">
        <v>128.832334506938</v>
      </c>
      <c r="H41" s="153" t="n">
        <v>-23.8419557045478</v>
      </c>
      <c r="I41" s="153" t="n">
        <v>-24.9905869868271</v>
      </c>
      <c r="J41" s="153" t="n">
        <v>-6.87212858535398</v>
      </c>
    </row>
    <row r="42" customFormat="false" ht="10.5" hidden="false" customHeight="true" outlineLevel="0" collapsed="false">
      <c r="A42" s="146"/>
      <c r="B42" s="146"/>
      <c r="C42" s="147"/>
      <c r="D42" s="152"/>
      <c r="E42" s="152"/>
      <c r="F42" s="152"/>
      <c r="G42" s="152"/>
      <c r="H42" s="153"/>
      <c r="I42" s="153"/>
      <c r="J42" s="153"/>
    </row>
    <row r="43" customFormat="false" ht="12" hidden="false" customHeight="false" outlineLevel="0" collapsed="false">
      <c r="A43" s="146"/>
      <c r="B43" s="146" t="s">
        <v>129</v>
      </c>
      <c r="C43" s="147"/>
      <c r="D43" s="152" t="n">
        <v>93.0835305501962</v>
      </c>
      <c r="E43" s="152" t="n">
        <v>109.87977500868</v>
      </c>
      <c r="F43" s="152" t="n">
        <v>128.672844604745</v>
      </c>
      <c r="G43" s="152" t="n">
        <v>109.942365597287</v>
      </c>
      <c r="H43" s="153" t="n">
        <v>-15.2860200679851</v>
      </c>
      <c r="I43" s="153" t="n">
        <v>-27.6587606063045</v>
      </c>
      <c r="J43" s="153" t="n">
        <v>-19.1835973501523</v>
      </c>
    </row>
    <row r="44" customFormat="false" ht="12" hidden="false" customHeight="false" outlineLevel="0" collapsed="false">
      <c r="A44" s="146"/>
      <c r="B44" s="146" t="s">
        <v>130</v>
      </c>
      <c r="C44" s="147"/>
      <c r="D44" s="152" t="n">
        <v>129.307011763969</v>
      </c>
      <c r="E44" s="152" t="n">
        <v>193.145130902579</v>
      </c>
      <c r="F44" s="152" t="n">
        <v>163.727265975136</v>
      </c>
      <c r="G44" s="152" t="n">
        <v>164.574950791681</v>
      </c>
      <c r="H44" s="153" t="n">
        <v>-33.0518915182025</v>
      </c>
      <c r="I44" s="153" t="n">
        <v>-21.0229212624819</v>
      </c>
      <c r="J44" s="153" t="n">
        <v>15.3372486377672</v>
      </c>
    </row>
    <row r="45" customFormat="false" ht="12" hidden="false" customHeight="false" outlineLevel="0" collapsed="false">
      <c r="A45" s="146"/>
      <c r="B45" s="146"/>
      <c r="C45" s="147"/>
      <c r="D45" s="152"/>
      <c r="E45" s="152"/>
      <c r="F45" s="152"/>
      <c r="G45" s="152"/>
      <c r="H45" s="153"/>
      <c r="I45" s="153"/>
      <c r="J45" s="153"/>
    </row>
    <row r="46" customFormat="false" ht="12" hidden="false" customHeight="false" outlineLevel="0" collapsed="false">
      <c r="A46" s="146" t="s">
        <v>197</v>
      </c>
      <c r="B46" s="146"/>
      <c r="C46" s="147"/>
      <c r="D46" s="152" t="n">
        <v>104.558614436411</v>
      </c>
      <c r="E46" s="152" t="n">
        <v>113.160821152097</v>
      </c>
      <c r="F46" s="152" t="n">
        <v>105.157211812956</v>
      </c>
      <c r="G46" s="152" t="n">
        <v>103.732581830633</v>
      </c>
      <c r="H46" s="153" t="n">
        <v>-7.60175352927496</v>
      </c>
      <c r="I46" s="153" t="n">
        <v>-0.569240441264228</v>
      </c>
      <c r="J46" s="153" t="n">
        <v>1.04116655273401</v>
      </c>
    </row>
    <row r="47" customFormat="false" ht="10.5" hidden="false" customHeight="true" outlineLevel="0" collapsed="false">
      <c r="A47" s="146"/>
      <c r="B47" s="146"/>
      <c r="C47" s="147"/>
      <c r="D47" s="152"/>
      <c r="E47" s="152"/>
      <c r="F47" s="152"/>
      <c r="G47" s="152"/>
      <c r="H47" s="153"/>
      <c r="I47" s="153"/>
      <c r="J47" s="153"/>
    </row>
    <row r="48" customFormat="false" ht="12" hidden="false" customHeight="false" outlineLevel="0" collapsed="false">
      <c r="A48" s="146"/>
      <c r="B48" s="146" t="s">
        <v>129</v>
      </c>
      <c r="C48" s="147"/>
      <c r="D48" s="152" t="n">
        <v>113.056665572337</v>
      </c>
      <c r="E48" s="152" t="n">
        <v>120.773904852514</v>
      </c>
      <c r="F48" s="152" t="n">
        <v>110.771673806733</v>
      </c>
      <c r="G48" s="152" t="n">
        <v>107.950834574885</v>
      </c>
      <c r="H48" s="153" t="n">
        <v>-6.38982343876445</v>
      </c>
      <c r="I48" s="153" t="n">
        <v>2.06279429305214</v>
      </c>
      <c r="J48" s="153" t="n">
        <v>2.50347578107069</v>
      </c>
    </row>
    <row r="49" customFormat="false" ht="12" hidden="false" customHeight="false" outlineLevel="0" collapsed="false">
      <c r="A49" s="146"/>
      <c r="B49" s="146" t="s">
        <v>130</v>
      </c>
      <c r="C49" s="147"/>
      <c r="D49" s="152" t="n">
        <v>90.8571810124563</v>
      </c>
      <c r="E49" s="152" t="n">
        <v>100.886223387996</v>
      </c>
      <c r="F49" s="152" t="n">
        <v>96.1049978419377</v>
      </c>
      <c r="G49" s="152" t="n">
        <v>96.931480234944</v>
      </c>
      <c r="H49" s="153" t="n">
        <v>-9.94094341005197</v>
      </c>
      <c r="I49" s="153" t="n">
        <v>-5.46050356102438</v>
      </c>
      <c r="J49" s="153" t="n">
        <v>-1.48244256873437</v>
      </c>
    </row>
    <row r="50" customFormat="false" ht="12" hidden="false" customHeight="false" outlineLevel="0" collapsed="false">
      <c r="A50" s="146"/>
      <c r="B50" s="146"/>
      <c r="C50" s="147"/>
      <c r="D50" s="152"/>
      <c r="E50" s="152"/>
      <c r="F50" s="152"/>
      <c r="G50" s="152"/>
      <c r="H50" s="153"/>
      <c r="I50" s="153"/>
      <c r="J50" s="153"/>
    </row>
    <row r="51" customFormat="false" ht="12.75" hidden="false" customHeight="false" outlineLevel="0" collapsed="false">
      <c r="A51" s="146" t="s">
        <v>198</v>
      </c>
      <c r="B51" s="146"/>
      <c r="C51" s="147"/>
      <c r="D51" s="125"/>
      <c r="E51" s="125"/>
      <c r="F51" s="125"/>
      <c r="G51" s="125"/>
      <c r="H51" s="125"/>
      <c r="I51" s="125"/>
      <c r="J51" s="125"/>
    </row>
    <row r="52" customFormat="false" ht="12" hidden="false" customHeight="false" outlineLevel="0" collapsed="false">
      <c r="A52" s="146"/>
      <c r="B52" s="146" t="s">
        <v>199</v>
      </c>
      <c r="C52" s="147"/>
      <c r="D52" s="152" t="n">
        <v>114.873328590299</v>
      </c>
      <c r="E52" s="152" t="n">
        <v>120.387145011678</v>
      </c>
      <c r="F52" s="152" t="n">
        <v>119.351098337184</v>
      </c>
      <c r="G52" s="152" t="n">
        <v>106.257595116573</v>
      </c>
      <c r="H52" s="153" t="n">
        <v>-4.58007075493379</v>
      </c>
      <c r="I52" s="153" t="n">
        <v>-3.7517624967594</v>
      </c>
      <c r="J52" s="153" t="n">
        <v>-2.14498621516</v>
      </c>
    </row>
    <row r="53" customFormat="false" ht="10.5" hidden="false" customHeight="true" outlineLevel="0" collapsed="false">
      <c r="A53" s="146"/>
      <c r="B53" s="146"/>
      <c r="C53" s="147"/>
      <c r="D53" s="152"/>
      <c r="E53" s="152"/>
      <c r="F53" s="152"/>
      <c r="G53" s="152"/>
      <c r="H53" s="153"/>
      <c r="I53" s="153"/>
      <c r="J53" s="153"/>
    </row>
    <row r="54" customFormat="false" ht="12" hidden="false" customHeight="false" outlineLevel="0" collapsed="false">
      <c r="A54" s="146"/>
      <c r="B54" s="146" t="s">
        <v>129</v>
      </c>
      <c r="C54" s="147"/>
      <c r="D54" s="152" t="n">
        <v>118.983526738639</v>
      </c>
      <c r="E54" s="152" t="n">
        <v>125.665863135911</v>
      </c>
      <c r="F54" s="152" t="n">
        <v>120.256577470541</v>
      </c>
      <c r="G54" s="152" t="n">
        <v>107.40692101374</v>
      </c>
      <c r="H54" s="153" t="n">
        <v>-5.3175430705831</v>
      </c>
      <c r="I54" s="153" t="n">
        <v>-1.05861214303503</v>
      </c>
      <c r="J54" s="153" t="n">
        <v>-0.442762949735652</v>
      </c>
    </row>
    <row r="55" customFormat="false" ht="12" hidden="false" customHeight="false" outlineLevel="0" collapsed="false">
      <c r="A55" s="146"/>
      <c r="B55" s="146" t="s">
        <v>130</v>
      </c>
      <c r="C55" s="147"/>
      <c r="D55" s="152" t="n">
        <v>103.719385594696</v>
      </c>
      <c r="E55" s="152" t="n">
        <v>106.062161416587</v>
      </c>
      <c r="F55" s="152" t="n">
        <v>116.89387796175</v>
      </c>
      <c r="G55" s="152" t="n">
        <v>103.138641947481</v>
      </c>
      <c r="H55" s="153" t="n">
        <v>-2.2088705251721</v>
      </c>
      <c r="I55" s="153" t="n">
        <v>-11.2704724975978</v>
      </c>
      <c r="J55" s="153" t="n">
        <v>-6.6553308456555</v>
      </c>
    </row>
    <row r="56" customFormat="false" ht="12" hidden="false" customHeight="false" outlineLevel="0" collapsed="false">
      <c r="A56" s="146"/>
      <c r="B56" s="146"/>
      <c r="C56" s="147"/>
      <c r="D56" s="152"/>
      <c r="E56" s="152"/>
      <c r="F56" s="152"/>
      <c r="G56" s="152"/>
      <c r="H56" s="153"/>
      <c r="I56" s="153"/>
      <c r="J56" s="153"/>
    </row>
    <row r="57" customFormat="false" ht="12" hidden="false" customHeight="false" outlineLevel="0" collapsed="false">
      <c r="A57" s="146" t="s">
        <v>161</v>
      </c>
      <c r="B57" s="148"/>
      <c r="C57" s="262"/>
      <c r="D57" s="152" t="n">
        <v>90.945845723222</v>
      </c>
      <c r="E57" s="152" t="n">
        <v>103.464324792821</v>
      </c>
      <c r="F57" s="152" t="n">
        <v>95.744036698456</v>
      </c>
      <c r="G57" s="152" t="n">
        <v>94.8229251195856</v>
      </c>
      <c r="H57" s="153" t="n">
        <v>-12.0993193496077</v>
      </c>
      <c r="I57" s="153" t="n">
        <v>-5.01147762376657</v>
      </c>
      <c r="J57" s="153" t="n">
        <v>-7.70149648210845</v>
      </c>
    </row>
    <row r="58" customFormat="false" ht="10.5" hidden="false" customHeight="true" outlineLevel="0" collapsed="false">
      <c r="A58" s="146"/>
      <c r="B58" s="146"/>
      <c r="C58" s="147"/>
      <c r="D58" s="152"/>
      <c r="E58" s="152"/>
      <c r="F58" s="152"/>
      <c r="G58" s="152"/>
      <c r="H58" s="153"/>
      <c r="I58" s="153"/>
      <c r="J58" s="153"/>
    </row>
    <row r="59" customFormat="false" ht="12" hidden="false" customHeight="false" outlineLevel="0" collapsed="false">
      <c r="A59" s="146"/>
      <c r="B59" s="146" t="s">
        <v>129</v>
      </c>
      <c r="C59" s="262"/>
      <c r="D59" s="152" t="n">
        <v>94.8414753273883</v>
      </c>
      <c r="E59" s="152" t="n">
        <v>107.886723548587</v>
      </c>
      <c r="F59" s="152" t="n">
        <v>101.839673001337</v>
      </c>
      <c r="G59" s="152" t="n">
        <v>95.334877044092</v>
      </c>
      <c r="H59" s="153" t="n">
        <v>-12.0916159024182</v>
      </c>
      <c r="I59" s="153" t="n">
        <v>-6.87177940355052</v>
      </c>
      <c r="J59" s="153" t="n">
        <v>-6.06274857263563</v>
      </c>
    </row>
    <row r="60" customFormat="false" ht="12" hidden="false" customHeight="false" outlineLevel="0" collapsed="false">
      <c r="A60" s="146"/>
      <c r="B60" s="146" t="s">
        <v>130</v>
      </c>
      <c r="C60" s="262"/>
      <c r="D60" s="152" t="n">
        <v>84.9023096493221</v>
      </c>
      <c r="E60" s="152" t="n">
        <v>96.6035784875092</v>
      </c>
      <c r="F60" s="152" t="n">
        <v>86.2874913815091</v>
      </c>
      <c r="G60" s="152" t="n">
        <v>94.0287017877398</v>
      </c>
      <c r="H60" s="153" t="n">
        <v>-12.1126660330705</v>
      </c>
      <c r="I60" s="153" t="n">
        <v>-1.60531000497231</v>
      </c>
      <c r="J60" s="153" t="n">
        <v>-10.1664995087113</v>
      </c>
    </row>
    <row r="61" customFormat="false" ht="12" hidden="false" customHeight="false" outlineLevel="0" collapsed="false">
      <c r="A61" s="146"/>
      <c r="B61" s="146"/>
      <c r="C61" s="147"/>
      <c r="D61" s="152"/>
      <c r="E61" s="152"/>
      <c r="F61" s="152"/>
      <c r="G61" s="152"/>
      <c r="H61" s="153"/>
      <c r="I61" s="153"/>
      <c r="J61" s="153"/>
    </row>
    <row r="62" customFormat="false" ht="12" hidden="false" customHeight="false" outlineLevel="0" collapsed="false">
      <c r="A62" s="146" t="s">
        <v>162</v>
      </c>
      <c r="B62" s="146"/>
      <c r="C62" s="262"/>
      <c r="D62" s="152" t="n">
        <v>121.826210983318</v>
      </c>
      <c r="E62" s="152" t="n">
        <v>127.547914082949</v>
      </c>
      <c r="F62" s="152" t="n">
        <v>126.871546313449</v>
      </c>
      <c r="G62" s="152" t="n">
        <v>121.65031949748</v>
      </c>
      <c r="H62" s="153" t="n">
        <v>-4.48592447847496</v>
      </c>
      <c r="I62" s="153" t="n">
        <v>-3.97672723060066</v>
      </c>
      <c r="J62" s="153" t="n">
        <v>-6.06086357883652</v>
      </c>
    </row>
    <row r="63" customFormat="false" ht="10.5" hidden="false" customHeight="true" outlineLevel="0" collapsed="false">
      <c r="A63" s="146"/>
      <c r="B63" s="146"/>
      <c r="C63" s="147"/>
      <c r="D63" s="152"/>
      <c r="E63" s="152"/>
      <c r="F63" s="152"/>
      <c r="G63" s="152"/>
      <c r="H63" s="153"/>
      <c r="I63" s="153"/>
      <c r="J63" s="153"/>
    </row>
    <row r="64" customFormat="false" ht="12" hidden="false" customHeight="false" outlineLevel="0" collapsed="false">
      <c r="A64" s="146"/>
      <c r="B64" s="146" t="s">
        <v>129</v>
      </c>
      <c r="C64" s="262"/>
      <c r="D64" s="152" t="n">
        <v>125.968939305087</v>
      </c>
      <c r="E64" s="152" t="n">
        <v>128.722182065111</v>
      </c>
      <c r="F64" s="152" t="n">
        <v>127.173866851653</v>
      </c>
      <c r="G64" s="152" t="n">
        <v>121.88415140281</v>
      </c>
      <c r="H64" s="153" t="n">
        <v>-2.13890311355301</v>
      </c>
      <c r="I64" s="153" t="n">
        <v>-0.94746473972647</v>
      </c>
      <c r="J64" s="153" t="n">
        <v>-6.01005049176919</v>
      </c>
    </row>
    <row r="65" customFormat="false" ht="12" hidden="false" customHeight="false" outlineLevel="0" collapsed="false">
      <c r="A65" s="146"/>
      <c r="B65" s="146" t="s">
        <v>130</v>
      </c>
      <c r="C65" s="262"/>
      <c r="D65" s="152" t="n">
        <v>110.573415948911</v>
      </c>
      <c r="E65" s="152" t="n">
        <v>124.358277630689</v>
      </c>
      <c r="F65" s="152" t="n">
        <v>126.050360073726</v>
      </c>
      <c r="G65" s="152" t="n">
        <v>121.015167315525</v>
      </c>
      <c r="H65" s="153" t="n">
        <v>-11.0847962390692</v>
      </c>
      <c r="I65" s="153" t="n">
        <v>-12.2783815260523</v>
      </c>
      <c r="J65" s="153" t="n">
        <v>-6.19959673065986</v>
      </c>
    </row>
    <row r="66" customFormat="false" ht="12.75" hidden="false" customHeight="false" outlineLevel="0" collapsed="false">
      <c r="A66" s="146"/>
      <c r="B66" s="146"/>
      <c r="C66" s="165"/>
      <c r="D66" s="159"/>
      <c r="E66" s="263"/>
      <c r="F66" s="264"/>
      <c r="G66" s="159"/>
      <c r="H66" s="155"/>
      <c r="I66" s="155"/>
      <c r="J66" s="125"/>
    </row>
    <row r="67" customFormat="false" ht="12" hidden="false" customHeight="true" outlineLevel="0" collapsed="false">
      <c r="A67" s="51" t="s">
        <v>200</v>
      </c>
      <c r="B67" s="51"/>
      <c r="C67" s="51"/>
      <c r="D67" s="51"/>
      <c r="E67" s="51"/>
      <c r="F67" s="51"/>
      <c r="G67" s="51"/>
      <c r="H67" s="51"/>
      <c r="I67" s="51"/>
      <c r="J67" s="51"/>
    </row>
    <row r="68" customFormat="false" ht="12.75" hidden="false" customHeight="false" outlineLevel="0" collapsed="false">
      <c r="A68" s="146"/>
      <c r="B68" s="146"/>
      <c r="C68" s="165"/>
      <c r="D68" s="159"/>
      <c r="E68" s="263"/>
      <c r="F68" s="264"/>
      <c r="G68" s="159"/>
      <c r="H68" s="155"/>
      <c r="I68" s="155"/>
      <c r="J68" s="125"/>
    </row>
    <row r="69" customFormat="false" ht="12.75" hidden="false" customHeight="true" outlineLevel="0" collapsed="false">
      <c r="A69" s="257" t="s">
        <v>201</v>
      </c>
      <c r="B69" s="257"/>
      <c r="C69" s="257"/>
      <c r="D69" s="257"/>
      <c r="E69" s="257"/>
      <c r="F69" s="257"/>
      <c r="G69" s="257"/>
      <c r="H69" s="257"/>
      <c r="I69" s="257"/>
      <c r="J69" s="257"/>
    </row>
    <row r="70" customFormat="false" ht="12.75" hidden="false" customHeight="true" outlineLevel="0" collapsed="false">
      <c r="A70" s="133" t="s">
        <v>202</v>
      </c>
      <c r="B70" s="133"/>
      <c r="C70" s="133"/>
      <c r="D70" s="133"/>
      <c r="E70" s="133"/>
      <c r="F70" s="133"/>
      <c r="G70" s="133"/>
      <c r="H70" s="133"/>
      <c r="I70" s="133"/>
      <c r="J70" s="133"/>
    </row>
    <row r="71" customFormat="false" ht="12.75" hidden="false" customHeight="true" outlineLevel="0" collapsed="false">
      <c r="A71" s="133" t="s">
        <v>104</v>
      </c>
      <c r="B71" s="133"/>
      <c r="C71" s="133"/>
      <c r="D71" s="133"/>
      <c r="E71" s="133"/>
      <c r="F71" s="133"/>
      <c r="G71" s="133"/>
      <c r="H71" s="133"/>
      <c r="I71" s="133"/>
      <c r="J71" s="133"/>
    </row>
    <row r="72" customFormat="false" ht="12.75" hidden="false" customHeight="false" outlineLevel="0" collapsed="false">
      <c r="A72" s="134"/>
      <c r="B72" s="134"/>
      <c r="C72" s="134"/>
      <c r="D72" s="129"/>
      <c r="E72" s="129"/>
      <c r="F72" s="129"/>
      <c r="G72" s="130"/>
      <c r="H72" s="129"/>
      <c r="I72" s="129"/>
      <c r="J72" s="131"/>
    </row>
    <row r="73" customFormat="false" ht="12.75" hidden="false" customHeight="false" outlineLevel="0" collapsed="false">
      <c r="A73" s="131"/>
      <c r="B73" s="131"/>
      <c r="C73" s="131"/>
      <c r="D73" s="129"/>
      <c r="E73" s="129"/>
      <c r="F73" s="129"/>
      <c r="G73" s="130"/>
      <c r="H73" s="129"/>
      <c r="I73" s="129"/>
      <c r="J73" s="131"/>
    </row>
    <row r="74" customFormat="false" ht="12" hidden="false" customHeight="true" outlineLevel="0" collapsed="false">
      <c r="A74" s="59" t="s">
        <v>148</v>
      </c>
      <c r="B74" s="59"/>
      <c r="C74" s="59"/>
      <c r="D74" s="136" t="s">
        <v>149</v>
      </c>
      <c r="E74" s="137" t="s">
        <v>150</v>
      </c>
      <c r="F74" s="137"/>
      <c r="G74" s="138" t="s">
        <v>151</v>
      </c>
      <c r="H74" s="139" t="s">
        <v>119</v>
      </c>
      <c r="I74" s="139"/>
      <c r="J74" s="139"/>
    </row>
    <row r="75" customFormat="false" ht="12" hidden="false" customHeight="true" outlineLevel="0" collapsed="false">
      <c r="A75" s="59"/>
      <c r="B75" s="59"/>
      <c r="C75" s="59"/>
      <c r="D75" s="136"/>
      <c r="E75" s="137"/>
      <c r="F75" s="137"/>
      <c r="G75" s="138"/>
      <c r="H75" s="63" t="s">
        <v>120</v>
      </c>
      <c r="I75" s="63"/>
      <c r="J75" s="140" t="s">
        <v>121</v>
      </c>
    </row>
    <row r="76" customFormat="false" ht="12" hidden="false" customHeight="true" outlineLevel="0" collapsed="false">
      <c r="A76" s="59"/>
      <c r="B76" s="59"/>
      <c r="C76" s="59"/>
      <c r="D76" s="136"/>
      <c r="E76" s="141" t="s">
        <v>152</v>
      </c>
      <c r="F76" s="142" t="s">
        <v>153</v>
      </c>
      <c r="G76" s="138"/>
      <c r="H76" s="143" t="s">
        <v>122</v>
      </c>
      <c r="I76" s="143"/>
      <c r="J76" s="143"/>
    </row>
    <row r="77" customFormat="false" ht="12" hidden="false" customHeight="true" outlineLevel="0" collapsed="false">
      <c r="A77" s="59"/>
      <c r="B77" s="59"/>
      <c r="C77" s="59"/>
      <c r="D77" s="136"/>
      <c r="E77" s="141"/>
      <c r="F77" s="142" t="s">
        <v>15</v>
      </c>
      <c r="G77" s="138"/>
      <c r="H77" s="144" t="s">
        <v>154</v>
      </c>
      <c r="I77" s="144" t="s">
        <v>155</v>
      </c>
      <c r="J77" s="145" t="s">
        <v>156</v>
      </c>
    </row>
    <row r="78" customFormat="false" ht="12" hidden="false" customHeight="true" outlineLevel="0" collapsed="false">
      <c r="A78" s="59"/>
      <c r="B78" s="59"/>
      <c r="C78" s="59"/>
      <c r="D78" s="136"/>
      <c r="E78" s="141"/>
      <c r="F78" s="142" t="s">
        <v>15</v>
      </c>
      <c r="G78" s="138"/>
      <c r="H78" s="144"/>
      <c r="I78" s="144" t="s">
        <v>126</v>
      </c>
      <c r="J78" s="145"/>
    </row>
    <row r="79" customFormat="false" ht="12.75" hidden="false" customHeight="false" outlineLevel="0" collapsed="false">
      <c r="A79" s="146"/>
      <c r="B79" s="146"/>
      <c r="C79" s="262"/>
      <c r="D79" s="159"/>
      <c r="E79" s="159"/>
      <c r="F79" s="159"/>
      <c r="G79" s="159"/>
      <c r="H79" s="159"/>
      <c r="I79" s="159"/>
      <c r="J79" s="125"/>
    </row>
    <row r="80" customFormat="false" ht="9" hidden="false" customHeight="true" outlineLevel="0" collapsed="false">
      <c r="A80" s="172"/>
      <c r="B80" s="146"/>
      <c r="C80" s="258"/>
      <c r="D80" s="259"/>
      <c r="E80" s="159"/>
      <c r="F80" s="161"/>
      <c r="G80" s="260"/>
      <c r="H80" s="155"/>
      <c r="I80" s="155"/>
      <c r="J80" s="125"/>
    </row>
    <row r="81" customFormat="false" ht="12.75" hidden="false" customHeight="false" outlineLevel="0" collapsed="false">
      <c r="A81" s="146" t="s">
        <v>203</v>
      </c>
      <c r="B81" s="146"/>
      <c r="C81" s="262"/>
      <c r="D81" s="125"/>
      <c r="E81" s="125"/>
      <c r="F81" s="125"/>
      <c r="G81" s="125"/>
      <c r="H81" s="125"/>
      <c r="I81" s="125"/>
      <c r="J81" s="125"/>
    </row>
    <row r="82" customFormat="false" ht="12" hidden="false" customHeight="false" outlineLevel="0" collapsed="false">
      <c r="A82" s="146"/>
      <c r="B82" s="146" t="s">
        <v>204</v>
      </c>
      <c r="C82" s="262"/>
      <c r="D82" s="152" t="n">
        <v>95.6094239983213</v>
      </c>
      <c r="E82" s="152" t="n">
        <v>103.182772474022</v>
      </c>
      <c r="F82" s="152" t="n">
        <v>102.995877937792</v>
      </c>
      <c r="G82" s="152" t="n">
        <v>99.2651857473202</v>
      </c>
      <c r="H82" s="153" t="n">
        <v>-7.33974121271815</v>
      </c>
      <c r="I82" s="153" t="n">
        <v>-7.17160151198644</v>
      </c>
      <c r="J82" s="153" t="n">
        <v>-13.9019432553517</v>
      </c>
    </row>
    <row r="83" customFormat="false" ht="10.5" hidden="false" customHeight="true" outlineLevel="0" collapsed="false">
      <c r="A83" s="146"/>
      <c r="B83" s="146"/>
      <c r="C83" s="147"/>
      <c r="D83" s="152"/>
      <c r="E83" s="152"/>
      <c r="F83" s="152"/>
      <c r="G83" s="152"/>
      <c r="H83" s="153"/>
      <c r="I83" s="153"/>
      <c r="J83" s="153"/>
    </row>
    <row r="84" customFormat="false" ht="12" hidden="false" customHeight="false" outlineLevel="0" collapsed="false">
      <c r="A84" s="146"/>
      <c r="B84" s="146" t="s">
        <v>129</v>
      </c>
      <c r="C84" s="262"/>
      <c r="D84" s="152" t="n">
        <v>93.2331577137518</v>
      </c>
      <c r="E84" s="152" t="n">
        <v>99.6403239345555</v>
      </c>
      <c r="F84" s="152" t="n">
        <v>109.695409397357</v>
      </c>
      <c r="G84" s="152" t="n">
        <v>89.4782936380288</v>
      </c>
      <c r="H84" s="153" t="n">
        <v>-6.43029445088111</v>
      </c>
      <c r="I84" s="153" t="n">
        <v>-15.0072384742858</v>
      </c>
      <c r="J84" s="153" t="n">
        <v>-25.915993899764</v>
      </c>
    </row>
    <row r="85" customFormat="false" ht="12" hidden="false" customHeight="false" outlineLevel="0" collapsed="false">
      <c r="A85" s="146"/>
      <c r="B85" s="146" t="s">
        <v>130</v>
      </c>
      <c r="C85" s="262"/>
      <c r="D85" s="152" t="n">
        <v>99.4034386148019</v>
      </c>
      <c r="E85" s="152" t="n">
        <v>108.838746974163</v>
      </c>
      <c r="F85" s="152" t="n">
        <v>92.2992147725736</v>
      </c>
      <c r="G85" s="152" t="n">
        <v>114.891217122926</v>
      </c>
      <c r="H85" s="153" t="n">
        <v>-8.66907109983619</v>
      </c>
      <c r="I85" s="153" t="n">
        <v>7.6969493832999</v>
      </c>
      <c r="J85" s="153" t="n">
        <v>7.84509701923717</v>
      </c>
    </row>
    <row r="86" customFormat="false" ht="12" hidden="false" customHeight="false" outlineLevel="0" collapsed="false">
      <c r="A86" s="146"/>
      <c r="B86" s="146"/>
      <c r="C86" s="262"/>
      <c r="D86" s="152"/>
      <c r="E86" s="152"/>
      <c r="F86" s="152"/>
      <c r="G86" s="152"/>
      <c r="H86" s="153"/>
      <c r="I86" s="153"/>
      <c r="J86" s="153"/>
    </row>
    <row r="87" customFormat="false" ht="12" hidden="false" customHeight="false" outlineLevel="0" collapsed="false">
      <c r="A87" s="146" t="s">
        <v>165</v>
      </c>
      <c r="B87" s="146"/>
      <c r="C87" s="147"/>
      <c r="D87" s="152" t="n">
        <v>107.742068083862</v>
      </c>
      <c r="E87" s="152" t="n">
        <v>119.365894724497</v>
      </c>
      <c r="F87" s="152" t="n">
        <v>115.41970010536</v>
      </c>
      <c r="G87" s="152" t="n">
        <v>116.905620867993</v>
      </c>
      <c r="H87" s="153" t="n">
        <v>-9.73797973656018</v>
      </c>
      <c r="I87" s="153" t="n">
        <v>-6.65192511719377</v>
      </c>
      <c r="J87" s="153" t="n">
        <v>-3.41129458479233</v>
      </c>
    </row>
    <row r="88" customFormat="false" ht="10.5" hidden="false" customHeight="true" outlineLevel="0" collapsed="false">
      <c r="A88" s="146"/>
      <c r="B88" s="146"/>
      <c r="C88" s="147"/>
      <c r="D88" s="152"/>
      <c r="E88" s="152"/>
      <c r="F88" s="152"/>
      <c r="G88" s="152"/>
      <c r="H88" s="153"/>
      <c r="I88" s="153"/>
      <c r="J88" s="153"/>
    </row>
    <row r="89" customFormat="false" ht="12" hidden="false" customHeight="false" outlineLevel="0" collapsed="false">
      <c r="A89" s="146"/>
      <c r="B89" s="146" t="s">
        <v>129</v>
      </c>
      <c r="C89" s="147"/>
      <c r="D89" s="152" t="n">
        <v>105.829530406411</v>
      </c>
      <c r="E89" s="152" t="n">
        <v>116.877391412388</v>
      </c>
      <c r="F89" s="152" t="n">
        <v>108.368696860891</v>
      </c>
      <c r="G89" s="152" t="n">
        <v>113.615821530434</v>
      </c>
      <c r="H89" s="153" t="n">
        <v>-9.45252188851144</v>
      </c>
      <c r="I89" s="153" t="n">
        <v>-2.34308110001476</v>
      </c>
      <c r="J89" s="153" t="n">
        <v>-1.21794283851658</v>
      </c>
    </row>
    <row r="90" customFormat="false" ht="12" hidden="false" customHeight="false" outlineLevel="0" collapsed="false">
      <c r="A90" s="146"/>
      <c r="B90" s="146" t="s">
        <v>130</v>
      </c>
      <c r="C90" s="147"/>
      <c r="D90" s="152" t="n">
        <v>112.382392907776</v>
      </c>
      <c r="E90" s="152" t="n">
        <v>125.403665314747</v>
      </c>
      <c r="F90" s="152" t="n">
        <v>132.527308716327</v>
      </c>
      <c r="G90" s="152" t="n">
        <v>124.887548685556</v>
      </c>
      <c r="H90" s="153" t="n">
        <v>-10.383486299455</v>
      </c>
      <c r="I90" s="153" t="n">
        <v>-15.2005771517406</v>
      </c>
      <c r="J90" s="153" t="n">
        <v>-7.92397766711348</v>
      </c>
    </row>
    <row r="91" customFormat="false" ht="12" hidden="false" customHeight="false" outlineLevel="0" collapsed="false">
      <c r="A91" s="146"/>
      <c r="B91" s="146"/>
      <c r="C91" s="147"/>
      <c r="D91" s="152"/>
      <c r="E91" s="152"/>
      <c r="F91" s="152"/>
      <c r="G91" s="152"/>
      <c r="H91" s="153"/>
      <c r="I91" s="153"/>
      <c r="J91" s="153"/>
    </row>
    <row r="92" customFormat="false" ht="12.75" hidden="false" customHeight="false" outlineLevel="0" collapsed="false">
      <c r="A92" s="146" t="s">
        <v>166</v>
      </c>
      <c r="B92" s="125"/>
      <c r="C92" s="258"/>
      <c r="D92" s="152" t="n">
        <v>117.705659145467</v>
      </c>
      <c r="E92" s="152" t="n">
        <v>125.288508100011</v>
      </c>
      <c r="F92" s="152" t="n">
        <v>128.85561353729</v>
      </c>
      <c r="G92" s="152" t="n">
        <v>116.986423582864</v>
      </c>
      <c r="H92" s="153" t="n">
        <v>-6.05231003987224</v>
      </c>
      <c r="I92" s="153" t="n">
        <v>-8.65306065117268</v>
      </c>
      <c r="J92" s="153" t="n">
        <v>-5.84323189288971</v>
      </c>
    </row>
    <row r="93" customFormat="false" ht="10.5" hidden="false" customHeight="true" outlineLevel="0" collapsed="false">
      <c r="A93" s="146"/>
      <c r="B93" s="146"/>
      <c r="C93" s="147"/>
      <c r="D93" s="152"/>
      <c r="E93" s="152"/>
      <c r="F93" s="152"/>
      <c r="G93" s="152"/>
      <c r="H93" s="153"/>
      <c r="I93" s="153"/>
      <c r="J93" s="153"/>
    </row>
    <row r="94" customFormat="false" ht="12.75" hidden="false" customHeight="false" outlineLevel="0" collapsed="false">
      <c r="B94" s="146" t="s">
        <v>129</v>
      </c>
      <c r="C94" s="265"/>
      <c r="D94" s="152" t="n">
        <v>105.645108924404</v>
      </c>
      <c r="E94" s="152" t="n">
        <v>113.879211768257</v>
      </c>
      <c r="F94" s="152" t="n">
        <v>121.944674631855</v>
      </c>
      <c r="G94" s="152" t="n">
        <v>106.962197201938</v>
      </c>
      <c r="H94" s="153" t="n">
        <v>-7.2305583398395</v>
      </c>
      <c r="I94" s="153" t="n">
        <v>-13.3663612262359</v>
      </c>
      <c r="J94" s="153" t="n">
        <v>-7.63982740976046</v>
      </c>
    </row>
    <row r="95" customFormat="false" ht="12.75" hidden="false" customHeight="false" outlineLevel="0" collapsed="false">
      <c r="B95" s="146" t="s">
        <v>130</v>
      </c>
      <c r="C95" s="265"/>
      <c r="D95" s="152" t="n">
        <v>138.557236308725</v>
      </c>
      <c r="E95" s="152" t="n">
        <v>145.014127459293</v>
      </c>
      <c r="F95" s="152" t="n">
        <v>140.803988494214</v>
      </c>
      <c r="G95" s="152" t="n">
        <v>134.317384954299</v>
      </c>
      <c r="H95" s="153" t="n">
        <v>-4.45259456005806</v>
      </c>
      <c r="I95" s="153" t="n">
        <v>-1.59565947635166</v>
      </c>
      <c r="J95" s="153" t="n">
        <v>-3.25217676737285</v>
      </c>
    </row>
    <row r="96" customFormat="false" ht="12.75" hidden="false" customHeight="false" outlineLevel="0" collapsed="false">
      <c r="C96" s="265"/>
      <c r="D96" s="266"/>
      <c r="E96" s="266"/>
      <c r="F96" s="267"/>
      <c r="G96" s="266"/>
      <c r="H96" s="153"/>
      <c r="I96" s="153"/>
      <c r="J96" s="153"/>
    </row>
    <row r="97" customFormat="false" ht="12.75" hidden="false" customHeight="false" outlineLevel="0" collapsed="false">
      <c r="A97" s="146" t="s">
        <v>167</v>
      </c>
      <c r="C97" s="265"/>
      <c r="D97" s="152" t="n">
        <v>93.904303968663</v>
      </c>
      <c r="E97" s="152" t="n">
        <v>112.356884114589</v>
      </c>
      <c r="F97" s="152" t="n">
        <v>85.8121178916815</v>
      </c>
      <c r="G97" s="152" t="n">
        <v>106.27156223283</v>
      </c>
      <c r="H97" s="153" t="n">
        <v>-16.4231860747464</v>
      </c>
      <c r="I97" s="153" t="n">
        <v>9.4301204489512</v>
      </c>
      <c r="J97" s="153" t="n">
        <v>1.21821109954445</v>
      </c>
    </row>
    <row r="98" customFormat="false" ht="10.5" hidden="false" customHeight="true" outlineLevel="0" collapsed="false">
      <c r="A98" s="146"/>
      <c r="B98" s="146"/>
      <c r="C98" s="147"/>
      <c r="D98" s="152"/>
      <c r="E98" s="152"/>
      <c r="F98" s="152"/>
      <c r="G98" s="152"/>
      <c r="H98" s="153"/>
      <c r="I98" s="153"/>
      <c r="J98" s="153"/>
    </row>
    <row r="99" customFormat="false" ht="12.75" hidden="false" customHeight="false" outlineLevel="0" collapsed="false">
      <c r="B99" s="146" t="s">
        <v>129</v>
      </c>
      <c r="C99" s="265"/>
      <c r="D99" s="152" t="n">
        <v>114.159208503967</v>
      </c>
      <c r="E99" s="152" t="n">
        <v>122.671871176129</v>
      </c>
      <c r="F99" s="152" t="n">
        <v>99.3618312028919</v>
      </c>
      <c r="G99" s="152" t="n">
        <v>120.635287175651</v>
      </c>
      <c r="H99" s="153" t="n">
        <v>-6.93937623233877</v>
      </c>
      <c r="I99" s="153" t="n">
        <v>14.8924160534642</v>
      </c>
      <c r="J99" s="153" t="n">
        <v>7.20802756487089</v>
      </c>
    </row>
    <row r="100" customFormat="false" ht="12.75" hidden="false" customHeight="false" outlineLevel="0" collapsed="false">
      <c r="B100" s="146" t="s">
        <v>130</v>
      </c>
      <c r="C100" s="265"/>
      <c r="D100" s="152" t="n">
        <v>58.0260244811782</v>
      </c>
      <c r="E100" s="152" t="n">
        <v>94.0855568882052</v>
      </c>
      <c r="F100" s="152" t="n">
        <v>61.8109975552437</v>
      </c>
      <c r="G100" s="152" t="n">
        <v>80.8285522654603</v>
      </c>
      <c r="H100" s="153" t="n">
        <v>-38.3263208505784</v>
      </c>
      <c r="I100" s="153" t="n">
        <v>-6.12346220538282</v>
      </c>
      <c r="J100" s="153" t="n">
        <v>-11.808215850578</v>
      </c>
    </row>
    <row r="101" customFormat="false" ht="12.75" hidden="false" customHeight="false" outlineLevel="0" collapsed="false">
      <c r="C101" s="265"/>
      <c r="D101" s="152"/>
      <c r="E101" s="152"/>
      <c r="F101" s="152"/>
      <c r="G101" s="152"/>
      <c r="H101" s="153"/>
      <c r="I101" s="153"/>
      <c r="J101" s="153"/>
    </row>
    <row r="102" customFormat="false" ht="12.75" hidden="false" customHeight="false" outlineLevel="0" collapsed="false">
      <c r="A102" s="146" t="s">
        <v>205</v>
      </c>
      <c r="C102" s="265"/>
      <c r="D102" s="152" t="n">
        <v>93.7361295832851</v>
      </c>
      <c r="E102" s="152" t="n">
        <v>94.71123404234</v>
      </c>
      <c r="F102" s="152" t="n">
        <v>100.267572096064</v>
      </c>
      <c r="G102" s="152" t="n">
        <v>97.2718268659204</v>
      </c>
      <c r="H102" s="153" t="n">
        <v>-1.02955522532729</v>
      </c>
      <c r="I102" s="153" t="n">
        <v>-6.51401283210622</v>
      </c>
      <c r="J102" s="153" t="n">
        <v>-0.456002492005268</v>
      </c>
    </row>
    <row r="103" customFormat="false" ht="10.5" hidden="false" customHeight="true" outlineLevel="0" collapsed="false">
      <c r="A103" s="146"/>
      <c r="B103" s="146"/>
      <c r="C103" s="147"/>
      <c r="D103" s="152"/>
      <c r="E103" s="152"/>
      <c r="F103" s="152"/>
      <c r="G103" s="152"/>
      <c r="H103" s="153"/>
      <c r="I103" s="153"/>
      <c r="J103" s="153"/>
    </row>
    <row r="104" customFormat="false" ht="12.75" hidden="false" customHeight="false" outlineLevel="0" collapsed="false">
      <c r="B104" s="146" t="s">
        <v>129</v>
      </c>
      <c r="C104" s="265"/>
      <c r="D104" s="152" t="n">
        <v>103.011579891857</v>
      </c>
      <c r="E104" s="152" t="n">
        <v>102.915985097642</v>
      </c>
      <c r="F104" s="152" t="n">
        <v>104.827597511938</v>
      </c>
      <c r="G104" s="152" t="n">
        <v>106.236907919359</v>
      </c>
      <c r="H104" s="153" t="n">
        <v>0.0928862451490318</v>
      </c>
      <c r="I104" s="153" t="n">
        <v>-1.73238504285507</v>
      </c>
      <c r="J104" s="153" t="n">
        <v>5.57517889241413</v>
      </c>
    </row>
    <row r="105" customFormat="false" ht="12.75" hidden="false" customHeight="false" outlineLevel="0" collapsed="false">
      <c r="B105" s="146" t="s">
        <v>130</v>
      </c>
      <c r="C105" s="265"/>
      <c r="D105" s="152" t="n">
        <v>57.6905727210615</v>
      </c>
      <c r="E105" s="152" t="n">
        <v>62.8265480384314</v>
      </c>
      <c r="F105" s="152" t="n">
        <v>82.546744575175</v>
      </c>
      <c r="G105" s="152" t="n">
        <v>62.4324036470193</v>
      </c>
      <c r="H105" s="153" t="n">
        <v>-8.17484881427539</v>
      </c>
      <c r="I105" s="153" t="n">
        <v>-30.1116318784407</v>
      </c>
      <c r="J105" s="153" t="n">
        <v>-27.7496976131326</v>
      </c>
    </row>
    <row r="106" customFormat="false" ht="12.75" hidden="false" customHeight="false" outlineLevel="0" collapsed="false">
      <c r="C106" s="265"/>
      <c r="D106" s="152"/>
      <c r="E106" s="152"/>
      <c r="F106" s="152"/>
      <c r="G106" s="152"/>
      <c r="H106" s="153"/>
      <c r="I106" s="153"/>
      <c r="J106" s="153"/>
    </row>
    <row r="107" customFormat="false" ht="12.75" hidden="false" customHeight="false" outlineLevel="0" collapsed="false">
      <c r="A107" s="146" t="s">
        <v>206</v>
      </c>
      <c r="C107" s="265"/>
      <c r="D107" s="152" t="n">
        <v>87.0936875584451</v>
      </c>
      <c r="E107" s="152" t="n">
        <v>120.087420751038</v>
      </c>
      <c r="F107" s="152" t="n">
        <v>91.9903265085365</v>
      </c>
      <c r="G107" s="152" t="n">
        <v>109.847360242953</v>
      </c>
      <c r="H107" s="153" t="n">
        <v>-27.4747621243318</v>
      </c>
      <c r="I107" s="153" t="n">
        <v>-5.32299333630155</v>
      </c>
      <c r="J107" s="153" t="n">
        <v>8.26723740067968</v>
      </c>
    </row>
    <row r="108" customFormat="false" ht="10.5" hidden="false" customHeight="true" outlineLevel="0" collapsed="false">
      <c r="A108" s="146"/>
      <c r="B108" s="146"/>
      <c r="C108" s="147"/>
      <c r="D108" s="152"/>
      <c r="E108" s="152"/>
      <c r="F108" s="152"/>
      <c r="G108" s="152"/>
      <c r="H108" s="153"/>
      <c r="I108" s="153"/>
      <c r="J108" s="153"/>
    </row>
    <row r="109" customFormat="false" ht="12.75" hidden="false" customHeight="false" outlineLevel="0" collapsed="false">
      <c r="B109" s="146" t="s">
        <v>129</v>
      </c>
      <c r="C109" s="265"/>
      <c r="D109" s="152" t="n">
        <v>95.9995882547003</v>
      </c>
      <c r="E109" s="152" t="n">
        <v>103.866934704391</v>
      </c>
      <c r="F109" s="152" t="n">
        <v>96.0365050522782</v>
      </c>
      <c r="G109" s="152" t="n">
        <v>105.225595116617</v>
      </c>
      <c r="H109" s="153" t="n">
        <v>-7.57444751025088</v>
      </c>
      <c r="I109" s="153" t="n">
        <v>-0.0384403801010933</v>
      </c>
      <c r="J109" s="153" t="n">
        <v>4.76890533545489</v>
      </c>
    </row>
    <row r="110" customFormat="false" ht="12.75" hidden="false" customHeight="false" outlineLevel="0" collapsed="false">
      <c r="B110" s="146" t="s">
        <v>130</v>
      </c>
      <c r="C110" s="265"/>
      <c r="D110" s="152" t="n">
        <v>77.9700403754963</v>
      </c>
      <c r="E110" s="152" t="n">
        <v>136.704492608552</v>
      </c>
      <c r="F110" s="152" t="n">
        <v>87.845220164847</v>
      </c>
      <c r="G110" s="152" t="n">
        <v>114.582126081166</v>
      </c>
      <c r="H110" s="153" t="n">
        <v>-42.9645369455703</v>
      </c>
      <c r="I110" s="153" t="n">
        <v>-11.2415675785425</v>
      </c>
      <c r="J110" s="153" t="n">
        <v>11.7786564278814</v>
      </c>
    </row>
    <row r="111" customFormat="false" ht="12.75" hidden="false" customHeight="false" outlineLevel="0" collapsed="false">
      <c r="B111" s="146"/>
      <c r="C111" s="268"/>
      <c r="D111" s="152"/>
      <c r="E111" s="152"/>
      <c r="F111" s="152"/>
      <c r="G111" s="152"/>
      <c r="H111" s="152"/>
      <c r="I111" s="152"/>
    </row>
    <row r="112" customFormat="false" ht="12.75" hidden="false" customHeight="false" outlineLevel="0" collapsed="false">
      <c r="D112" s="159"/>
      <c r="E112" s="263"/>
      <c r="F112" s="264"/>
      <c r="G112" s="159"/>
      <c r="H112" s="155"/>
      <c r="I112" s="155"/>
    </row>
    <row r="113" customFormat="false" ht="12.75" hidden="false" customHeight="false" outlineLevel="0" collapsed="false">
      <c r="D113" s="159"/>
      <c r="E113" s="263"/>
      <c r="F113" s="264"/>
      <c r="G113" s="159"/>
      <c r="H113" s="155"/>
      <c r="I113" s="155"/>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69" width="1.28"/>
    <col collapsed="false" customWidth="false" hidden="false" outlineLevel="0" max="2" min="2" style="269" width="11.13"/>
    <col collapsed="false" customWidth="true" hidden="false" outlineLevel="0" max="3" min="3" style="269" width="25.85"/>
    <col collapsed="false" customWidth="true" hidden="false" outlineLevel="0" max="5" min="4" style="269" width="8.42"/>
    <col collapsed="false" customWidth="true" hidden="false" outlineLevel="0" max="6" min="6" style="269" width="7.99"/>
    <col collapsed="false" customWidth="true" hidden="false" outlineLevel="0" max="7" min="7" style="269" width="6.85"/>
    <col collapsed="false" customWidth="true" hidden="false" outlineLevel="0" max="9" min="8" style="269" width="6.28"/>
    <col collapsed="false" customWidth="true" hidden="false" outlineLevel="0" max="10" min="10" style="269" width="7.85"/>
  </cols>
  <sheetData>
    <row r="1" customFormat="false" ht="12" hidden="false" customHeight="true" outlineLevel="0" collapsed="false">
      <c r="A1" s="51" t="s">
        <v>207</v>
      </c>
      <c r="B1" s="51"/>
      <c r="C1" s="51"/>
      <c r="D1" s="51"/>
      <c r="E1" s="51"/>
      <c r="F1" s="51"/>
      <c r="G1" s="51"/>
      <c r="H1" s="51"/>
      <c r="I1" s="51"/>
      <c r="J1" s="51"/>
    </row>
    <row r="2" customFormat="false" ht="12.75" hidden="false" customHeight="false" outlineLevel="0" collapsed="false">
      <c r="A2" s="72"/>
      <c r="B2" s="270"/>
      <c r="C2" s="270"/>
      <c r="D2" s="270"/>
      <c r="E2" s="270"/>
      <c r="F2" s="270"/>
      <c r="G2" s="271"/>
      <c r="H2" s="270"/>
      <c r="I2" s="270"/>
      <c r="J2" s="57"/>
    </row>
    <row r="3" customFormat="false" ht="12.75" hidden="false" customHeight="true" outlineLevel="0" collapsed="false">
      <c r="A3" s="272" t="s">
        <v>208</v>
      </c>
      <c r="B3" s="272"/>
      <c r="C3" s="272"/>
      <c r="D3" s="272"/>
      <c r="E3" s="272"/>
      <c r="F3" s="272"/>
      <c r="G3" s="272"/>
      <c r="H3" s="272"/>
      <c r="I3" s="272"/>
      <c r="J3" s="272"/>
    </row>
    <row r="4" customFormat="false" ht="12.75" hidden="false" customHeight="true" outlineLevel="0" collapsed="false">
      <c r="A4" s="273" t="s">
        <v>209</v>
      </c>
      <c r="B4" s="273"/>
      <c r="C4" s="273"/>
      <c r="D4" s="273"/>
      <c r="E4" s="273"/>
      <c r="F4" s="273"/>
      <c r="G4" s="273"/>
      <c r="H4" s="273"/>
      <c r="I4" s="273"/>
      <c r="J4" s="273"/>
    </row>
    <row r="5" customFormat="false" ht="12.75" hidden="false" customHeight="false" outlineLevel="0" collapsed="false">
      <c r="A5" s="273" t="s">
        <v>104</v>
      </c>
      <c r="B5" s="273"/>
      <c r="C5" s="273"/>
      <c r="D5" s="273"/>
      <c r="E5" s="273"/>
      <c r="F5" s="273"/>
      <c r="G5" s="273"/>
      <c r="H5" s="273"/>
      <c r="I5" s="273"/>
      <c r="J5" s="273"/>
    </row>
    <row r="6" customFormat="false" ht="12.75" hidden="false" customHeight="false" outlineLevel="0" collapsed="false">
      <c r="A6" s="57"/>
      <c r="B6" s="57"/>
      <c r="C6" s="57"/>
      <c r="D6" s="274"/>
      <c r="E6" s="274"/>
      <c r="F6" s="274"/>
      <c r="G6" s="275"/>
      <c r="H6" s="274"/>
      <c r="I6" s="274"/>
      <c r="J6" s="57"/>
    </row>
    <row r="7" customFormat="false" ht="12.75" hidden="false" customHeight="false" outlineLevel="0" collapsed="false">
      <c r="A7" s="57"/>
      <c r="B7" s="57"/>
      <c r="C7" s="57"/>
      <c r="D7" s="274"/>
      <c r="E7" s="274"/>
      <c r="F7" s="274"/>
      <c r="G7" s="275"/>
      <c r="H7" s="274"/>
      <c r="I7" s="274"/>
      <c r="J7" s="57"/>
    </row>
    <row r="8" customFormat="false" ht="12" hidden="false" customHeight="true" outlineLevel="0" collapsed="false">
      <c r="A8" s="59" t="s">
        <v>148</v>
      </c>
      <c r="B8" s="59"/>
      <c r="C8" s="59"/>
      <c r="D8" s="136" t="s">
        <v>149</v>
      </c>
      <c r="E8" s="137" t="s">
        <v>150</v>
      </c>
      <c r="F8" s="137"/>
      <c r="G8" s="138" t="s">
        <v>151</v>
      </c>
      <c r="H8" s="139" t="s">
        <v>119</v>
      </c>
      <c r="I8" s="139"/>
      <c r="J8" s="139"/>
    </row>
    <row r="9" customFormat="false" ht="12" hidden="false" customHeight="true" outlineLevel="0" collapsed="false">
      <c r="A9" s="59"/>
      <c r="B9" s="59"/>
      <c r="C9" s="59"/>
      <c r="D9" s="136"/>
      <c r="E9" s="137"/>
      <c r="F9" s="137"/>
      <c r="G9" s="138"/>
      <c r="H9" s="63" t="s">
        <v>120</v>
      </c>
      <c r="I9" s="63"/>
      <c r="J9" s="140" t="s">
        <v>121</v>
      </c>
    </row>
    <row r="10" customFormat="false" ht="12" hidden="false" customHeight="true" outlineLevel="0" collapsed="false">
      <c r="A10" s="59"/>
      <c r="B10" s="59"/>
      <c r="C10" s="59"/>
      <c r="D10" s="136"/>
      <c r="E10" s="141" t="s">
        <v>152</v>
      </c>
      <c r="F10" s="142" t="s">
        <v>153</v>
      </c>
      <c r="G10" s="138"/>
      <c r="H10" s="143" t="s">
        <v>122</v>
      </c>
      <c r="I10" s="143"/>
      <c r="J10" s="143"/>
    </row>
    <row r="11" customFormat="false" ht="12" hidden="false" customHeight="true" outlineLevel="0" collapsed="false">
      <c r="A11" s="59"/>
      <c r="B11" s="59"/>
      <c r="C11" s="59"/>
      <c r="D11" s="136"/>
      <c r="E11" s="141"/>
      <c r="F11" s="142" t="s">
        <v>15</v>
      </c>
      <c r="G11" s="138"/>
      <c r="H11" s="144" t="s">
        <v>154</v>
      </c>
      <c r="I11" s="144" t="s">
        <v>155</v>
      </c>
      <c r="J11" s="145" t="s">
        <v>156</v>
      </c>
    </row>
    <row r="12" customFormat="false" ht="12" hidden="false" customHeight="true" outlineLevel="0" collapsed="false">
      <c r="A12" s="59"/>
      <c r="B12" s="59"/>
      <c r="C12" s="59"/>
      <c r="D12" s="136"/>
      <c r="E12" s="141"/>
      <c r="F12" s="142" t="s">
        <v>15</v>
      </c>
      <c r="G12" s="138"/>
      <c r="H12" s="144"/>
      <c r="I12" s="144" t="s">
        <v>126</v>
      </c>
      <c r="J12" s="145"/>
    </row>
    <row r="13" customFormat="false" ht="12.75" hidden="false" customHeight="false" outlineLevel="0" collapsed="false">
      <c r="A13" s="276"/>
      <c r="B13" s="276"/>
      <c r="C13" s="277"/>
      <c r="D13" s="278"/>
      <c r="E13" s="279"/>
      <c r="F13" s="279"/>
      <c r="G13" s="280"/>
      <c r="H13" s="281"/>
      <c r="I13" s="281"/>
      <c r="J13" s="73"/>
    </row>
    <row r="14" customFormat="false" ht="12.75" hidden="false" customHeight="false" outlineLevel="0" collapsed="false">
      <c r="A14" s="282"/>
      <c r="B14" s="276"/>
      <c r="C14" s="277"/>
      <c r="D14" s="283"/>
      <c r="E14" s="284"/>
      <c r="F14" s="285"/>
      <c r="G14" s="286"/>
      <c r="H14" s="287"/>
      <c r="I14" s="287"/>
      <c r="J14" s="288"/>
    </row>
    <row r="15" customFormat="false" ht="12" hidden="false" customHeight="false" outlineLevel="0" collapsed="false">
      <c r="A15" s="282" t="s">
        <v>194</v>
      </c>
      <c r="B15" s="282"/>
      <c r="C15" s="289"/>
      <c r="D15" s="152" t="n">
        <v>105.104270947812</v>
      </c>
      <c r="E15" s="152" t="n">
        <v>110.108370754949</v>
      </c>
      <c r="F15" s="152" t="n">
        <v>112.02166228084</v>
      </c>
      <c r="G15" s="152" t="n">
        <v>105.842380797377</v>
      </c>
      <c r="H15" s="153" t="n">
        <v>-4.54470425166312</v>
      </c>
      <c r="I15" s="153" t="n">
        <v>-6.17504792571843</v>
      </c>
      <c r="J15" s="153" t="n">
        <v>0.0929941692565848</v>
      </c>
    </row>
    <row r="16" customFormat="false" ht="12" hidden="false" customHeight="false" outlineLevel="0" collapsed="false">
      <c r="A16" s="282"/>
      <c r="B16" s="282"/>
      <c r="C16" s="289"/>
      <c r="D16" s="152"/>
      <c r="E16" s="152"/>
      <c r="F16" s="152"/>
      <c r="G16" s="152"/>
      <c r="H16" s="153"/>
      <c r="I16" s="153"/>
      <c r="J16" s="153"/>
    </row>
    <row r="17" customFormat="false" ht="12" hidden="false" customHeight="false" outlineLevel="0" collapsed="false">
      <c r="A17" s="282"/>
      <c r="B17" s="282" t="s">
        <v>129</v>
      </c>
      <c r="C17" s="289"/>
      <c r="D17" s="152" t="n">
        <v>108.119324446895</v>
      </c>
      <c r="E17" s="152" t="n">
        <v>113.642425648285</v>
      </c>
      <c r="F17" s="152" t="n">
        <v>108.073777043182</v>
      </c>
      <c r="G17" s="152" t="n">
        <v>109.748087466853</v>
      </c>
      <c r="H17" s="153" t="n">
        <v>-4.86006979337431</v>
      </c>
      <c r="I17" s="153" t="n">
        <v>0.0421447320144495</v>
      </c>
      <c r="J17" s="153" t="n">
        <v>5.91917006790841</v>
      </c>
    </row>
    <row r="18" customFormat="false" ht="12" hidden="false" customHeight="false" outlineLevel="0" collapsed="false">
      <c r="A18" s="282"/>
      <c r="B18" s="282" t="s">
        <v>130</v>
      </c>
      <c r="C18" s="289"/>
      <c r="D18" s="152" t="n">
        <v>88.8755735092104</v>
      </c>
      <c r="E18" s="152" t="n">
        <v>91.0861187146874</v>
      </c>
      <c r="F18" s="152" t="n">
        <v>133.271379628995</v>
      </c>
      <c r="G18" s="152" t="n">
        <v>84.8196918820183</v>
      </c>
      <c r="H18" s="153" t="n">
        <v>-2.42687386033128</v>
      </c>
      <c r="I18" s="153" t="n">
        <v>-33.3123332581796</v>
      </c>
      <c r="J18" s="153" t="n">
        <v>-27.6307556288466</v>
      </c>
    </row>
    <row r="19" customFormat="false" ht="12.75" hidden="false" customHeight="false" outlineLevel="0" collapsed="false">
      <c r="A19" s="282"/>
      <c r="B19" s="276"/>
      <c r="C19" s="277"/>
      <c r="D19" s="73"/>
      <c r="E19" s="73"/>
      <c r="F19" s="73"/>
      <c r="G19" s="73"/>
      <c r="H19" s="73"/>
      <c r="I19" s="153"/>
      <c r="J19" s="73"/>
    </row>
    <row r="20" customFormat="false" ht="12" hidden="false" customHeight="false" outlineLevel="0" collapsed="false">
      <c r="A20" s="282" t="s">
        <v>157</v>
      </c>
      <c r="B20" s="282"/>
      <c r="C20" s="289"/>
      <c r="D20" s="152" t="n">
        <v>81.3275038695597</v>
      </c>
      <c r="E20" s="152" t="n">
        <v>108.654468557148</v>
      </c>
      <c r="F20" s="152" t="n">
        <v>90.7964837189959</v>
      </c>
      <c r="G20" s="152" t="n">
        <v>95.6368296116093</v>
      </c>
      <c r="H20" s="153" t="n">
        <v>-25.1503367054026</v>
      </c>
      <c r="I20" s="153" t="n">
        <v>-10.4287957656395</v>
      </c>
      <c r="J20" s="153" t="n">
        <v>-11.6551510525387</v>
      </c>
    </row>
    <row r="21" customFormat="false" ht="12.75" hidden="false" customHeight="false" outlineLevel="0" collapsed="false">
      <c r="A21" s="282"/>
      <c r="B21" s="282"/>
      <c r="C21" s="289"/>
      <c r="D21" s="73"/>
      <c r="E21" s="73"/>
      <c r="F21" s="73"/>
      <c r="G21" s="73"/>
      <c r="H21" s="73"/>
      <c r="I21" s="153"/>
      <c r="J21" s="153"/>
    </row>
    <row r="22" customFormat="false" ht="12" hidden="false" customHeight="false" outlineLevel="0" collapsed="false">
      <c r="A22" s="282"/>
      <c r="B22" s="282" t="s">
        <v>129</v>
      </c>
      <c r="C22" s="289"/>
      <c r="D22" s="152" t="n">
        <v>76.7490102927238</v>
      </c>
      <c r="E22" s="152" t="n">
        <v>108.102055806145</v>
      </c>
      <c r="F22" s="152" t="n">
        <v>85.4374701051964</v>
      </c>
      <c r="G22" s="152" t="n">
        <v>94.34170718691</v>
      </c>
      <c r="H22" s="153" t="n">
        <v>-29.0031908085498</v>
      </c>
      <c r="I22" s="153" t="n">
        <v>-10.1693786131246</v>
      </c>
      <c r="J22" s="153" t="n">
        <v>-11.331992860788</v>
      </c>
    </row>
    <row r="23" customFormat="false" ht="12" hidden="false" customHeight="false" outlineLevel="0" collapsed="false">
      <c r="A23" s="282"/>
      <c r="B23" s="282" t="s">
        <v>130</v>
      </c>
      <c r="C23" s="289"/>
      <c r="D23" s="152" t="n">
        <v>88.3477490602321</v>
      </c>
      <c r="E23" s="152" t="n">
        <v>109.501488026483</v>
      </c>
      <c r="F23" s="152" t="n">
        <v>99.0135072676655</v>
      </c>
      <c r="G23" s="152" t="n">
        <v>97.6226524588113</v>
      </c>
      <c r="H23" s="153" t="n">
        <v>-19.3182205534369</v>
      </c>
      <c r="I23" s="153" t="n">
        <v>-10.7720234357525</v>
      </c>
      <c r="J23" s="153" t="n">
        <v>-12.1296914278382</v>
      </c>
    </row>
    <row r="24" customFormat="false" ht="12.75" hidden="false" customHeight="false" outlineLevel="0" collapsed="false">
      <c r="A24" s="282"/>
      <c r="B24" s="282"/>
      <c r="C24" s="289"/>
      <c r="D24" s="73"/>
      <c r="E24" s="73"/>
      <c r="F24" s="73"/>
      <c r="G24" s="73"/>
      <c r="H24" s="73"/>
      <c r="I24" s="153"/>
      <c r="J24" s="153"/>
    </row>
    <row r="25" customFormat="false" ht="12.75" hidden="false" customHeight="false" outlineLevel="0" collapsed="false">
      <c r="A25" s="282" t="s">
        <v>195</v>
      </c>
      <c r="B25" s="282"/>
      <c r="C25" s="289"/>
      <c r="I25" s="153"/>
      <c r="J25" s="153"/>
    </row>
    <row r="26" customFormat="false" ht="12" hidden="false" customHeight="false" outlineLevel="0" collapsed="false">
      <c r="A26" s="282"/>
      <c r="B26" s="282" t="s">
        <v>196</v>
      </c>
      <c r="C26" s="289"/>
      <c r="D26" s="152" t="n">
        <v>87.2104039985628</v>
      </c>
      <c r="E26" s="152" t="n">
        <v>105.25152296526</v>
      </c>
      <c r="F26" s="152" t="n">
        <v>79.1396369575459</v>
      </c>
      <c r="G26" s="152" t="n">
        <v>90.5939662054963</v>
      </c>
      <c r="H26" s="153" t="n">
        <v>-17.140957639779</v>
      </c>
      <c r="I26" s="153" t="n">
        <v>10.1981350323182</v>
      </c>
      <c r="J26" s="153" t="n">
        <v>3.83856840081114</v>
      </c>
    </row>
    <row r="27" customFormat="false" ht="12" hidden="false" customHeight="false" outlineLevel="0" collapsed="false">
      <c r="A27" s="282"/>
      <c r="B27" s="282"/>
      <c r="C27" s="289"/>
      <c r="D27" s="152"/>
      <c r="E27" s="152"/>
      <c r="F27" s="152"/>
      <c r="G27" s="152"/>
      <c r="H27" s="153"/>
      <c r="I27" s="153"/>
      <c r="J27" s="153"/>
    </row>
    <row r="28" customFormat="false" ht="12" hidden="false" customHeight="false" outlineLevel="0" collapsed="false">
      <c r="A28" s="282"/>
      <c r="B28" s="282" t="s">
        <v>129</v>
      </c>
      <c r="C28" s="289"/>
      <c r="D28" s="152" t="n">
        <v>81.5154314829329</v>
      </c>
      <c r="E28" s="152" t="n">
        <v>97.0211183043356</v>
      </c>
      <c r="F28" s="152" t="n">
        <v>77.9220740891355</v>
      </c>
      <c r="G28" s="152" t="n">
        <v>86.5312790547524</v>
      </c>
      <c r="H28" s="153" t="n">
        <v>-15.9817646842252</v>
      </c>
      <c r="I28" s="153" t="n">
        <v>4.61147554887592</v>
      </c>
      <c r="J28" s="153" t="n">
        <v>2.12513378516262</v>
      </c>
    </row>
    <row r="29" customFormat="false" ht="12" hidden="false" customHeight="false" outlineLevel="0" collapsed="false">
      <c r="A29" s="282"/>
      <c r="B29" s="282" t="s">
        <v>130</v>
      </c>
      <c r="C29" s="290"/>
      <c r="D29" s="152" t="n">
        <v>96.4374736763336</v>
      </c>
      <c r="E29" s="152" t="n">
        <v>118.586533287817</v>
      </c>
      <c r="F29" s="152" t="n">
        <v>81.1123483961096</v>
      </c>
      <c r="G29" s="152" t="n">
        <v>97.1763855790784</v>
      </c>
      <c r="H29" s="153" t="n">
        <v>-18.6775504750835</v>
      </c>
      <c r="I29" s="153" t="n">
        <v>18.8937018632283</v>
      </c>
      <c r="J29" s="153" t="n">
        <v>6.41441447414253</v>
      </c>
    </row>
    <row r="30" customFormat="false" ht="12" hidden="false" customHeight="false" outlineLevel="0" collapsed="false">
      <c r="A30" s="282"/>
      <c r="B30" s="282"/>
      <c r="C30" s="289"/>
      <c r="D30" s="152"/>
      <c r="E30" s="152"/>
      <c r="F30" s="152"/>
      <c r="G30" s="152"/>
      <c r="H30" s="153"/>
      <c r="I30" s="153"/>
      <c r="J30" s="153"/>
    </row>
    <row r="31" customFormat="false" ht="12" hidden="false" customHeight="false" outlineLevel="0" collapsed="false">
      <c r="A31" s="282" t="s">
        <v>158</v>
      </c>
      <c r="B31" s="282"/>
      <c r="C31" s="289"/>
      <c r="D31" s="152" t="n">
        <v>107.374334644583</v>
      </c>
      <c r="E31" s="152" t="n">
        <v>111.460931353334</v>
      </c>
      <c r="F31" s="152" t="n">
        <v>106.921262497128</v>
      </c>
      <c r="G31" s="152" t="n">
        <v>106.374550884668</v>
      </c>
      <c r="H31" s="153" t="n">
        <v>-3.66639382887981</v>
      </c>
      <c r="I31" s="153" t="n">
        <v>0.423743731483924</v>
      </c>
      <c r="J31" s="153" t="n">
        <v>2.26082056523921</v>
      </c>
    </row>
    <row r="32" customFormat="false" ht="12.75" hidden="false" customHeight="false" outlineLevel="0" collapsed="false">
      <c r="A32" s="282"/>
      <c r="B32" s="282"/>
      <c r="C32" s="289"/>
      <c r="D32" s="73"/>
      <c r="E32" s="73"/>
      <c r="F32" s="73"/>
      <c r="G32" s="73"/>
      <c r="H32" s="73"/>
      <c r="I32" s="153"/>
      <c r="J32" s="153"/>
    </row>
    <row r="33" customFormat="false" ht="12" hidden="false" customHeight="false" outlineLevel="0" collapsed="false">
      <c r="A33" s="282"/>
      <c r="B33" s="282" t="s">
        <v>129</v>
      </c>
      <c r="C33" s="289"/>
      <c r="D33" s="152" t="n">
        <v>101.684487376849</v>
      </c>
      <c r="E33" s="152" t="n">
        <v>110.450156477292</v>
      </c>
      <c r="F33" s="152" t="n">
        <v>105.659032373355</v>
      </c>
      <c r="G33" s="152" t="n">
        <v>102.646099612288</v>
      </c>
      <c r="H33" s="153" t="n">
        <v>-7.93631207054476</v>
      </c>
      <c r="I33" s="153" t="n">
        <v>-3.76167082664712</v>
      </c>
      <c r="J33" s="153" t="n">
        <v>0.724967595193803</v>
      </c>
    </row>
    <row r="34" customFormat="false" ht="12" hidden="false" customHeight="false" outlineLevel="0" collapsed="false">
      <c r="A34" s="282"/>
      <c r="B34" s="282" t="s">
        <v>130</v>
      </c>
      <c r="C34" s="289"/>
      <c r="D34" s="152" t="n">
        <v>123.226757900285</v>
      </c>
      <c r="E34" s="152" t="n">
        <v>114.27704058711</v>
      </c>
      <c r="F34" s="152" t="n">
        <v>110.437948530486</v>
      </c>
      <c r="G34" s="152" t="n">
        <v>116.762349534669</v>
      </c>
      <c r="H34" s="153" t="n">
        <v>7.83159702701035</v>
      </c>
      <c r="I34" s="153" t="n">
        <v>11.5800859577434</v>
      </c>
      <c r="J34" s="153" t="n">
        <v>6.22804119813856</v>
      </c>
    </row>
    <row r="35" customFormat="false" ht="12" hidden="false" customHeight="false" outlineLevel="0" collapsed="false">
      <c r="A35" s="282"/>
      <c r="B35" s="282"/>
      <c r="C35" s="289"/>
      <c r="D35" s="152"/>
      <c r="E35" s="152"/>
      <c r="F35" s="152"/>
      <c r="G35" s="152"/>
      <c r="H35" s="153"/>
      <c r="I35" s="153"/>
      <c r="J35" s="153"/>
    </row>
    <row r="36" customFormat="false" ht="12" hidden="false" customHeight="false" outlineLevel="0" collapsed="false">
      <c r="A36" s="282" t="s">
        <v>159</v>
      </c>
      <c r="B36" s="282"/>
      <c r="C36" s="289"/>
      <c r="D36" s="152" t="n">
        <v>71.9836234581508</v>
      </c>
      <c r="E36" s="152" t="n">
        <v>107.537234415137</v>
      </c>
      <c r="F36" s="152" t="n">
        <v>80.7356055902811</v>
      </c>
      <c r="G36" s="152" t="n">
        <v>96.1163033646588</v>
      </c>
      <c r="H36" s="153" t="n">
        <v>-33.061675009918</v>
      </c>
      <c r="I36" s="153" t="n">
        <v>-10.8403003459775</v>
      </c>
      <c r="J36" s="153" t="n">
        <v>-10.6388550525964</v>
      </c>
    </row>
    <row r="37" customFormat="false" ht="12.75" hidden="false" customHeight="false" outlineLevel="0" collapsed="false">
      <c r="A37" s="282"/>
      <c r="B37" s="282"/>
      <c r="C37" s="289"/>
      <c r="D37" s="57"/>
      <c r="E37" s="57"/>
      <c r="F37" s="57"/>
      <c r="G37" s="57"/>
      <c r="H37" s="57"/>
      <c r="I37" s="57"/>
      <c r="J37" s="153"/>
    </row>
    <row r="38" customFormat="false" ht="12" hidden="false" customHeight="false" outlineLevel="0" collapsed="false">
      <c r="A38" s="282"/>
      <c r="B38" s="282" t="s">
        <v>129</v>
      </c>
      <c r="C38" s="289"/>
      <c r="D38" s="152" t="n">
        <v>54.8369506701339</v>
      </c>
      <c r="E38" s="152" t="n">
        <v>70.488450332252</v>
      </c>
      <c r="F38" s="152" t="n">
        <v>55.4094775869167</v>
      </c>
      <c r="G38" s="152" t="n">
        <v>63.0692238086926</v>
      </c>
      <c r="H38" s="153" t="n">
        <v>-22.2043463692898</v>
      </c>
      <c r="I38" s="153" t="n">
        <v>-1.03326532159534</v>
      </c>
      <c r="J38" s="153" t="n">
        <v>-23.9809889218384</v>
      </c>
    </row>
    <row r="39" customFormat="false" ht="12" hidden="false" customHeight="false" outlineLevel="0" collapsed="false">
      <c r="A39" s="282"/>
      <c r="B39" s="282" t="s">
        <v>130</v>
      </c>
      <c r="C39" s="289"/>
      <c r="D39" s="152" t="n">
        <v>127.632394513927</v>
      </c>
      <c r="E39" s="152" t="n">
        <v>227.777430796806</v>
      </c>
      <c r="F39" s="152" t="n">
        <v>162.930438162898</v>
      </c>
      <c r="G39" s="152" t="n">
        <v>203.369144018222</v>
      </c>
      <c r="H39" s="153" t="n">
        <v>-43.9661804650943</v>
      </c>
      <c r="I39" s="153" t="n">
        <v>-21.6644870332213</v>
      </c>
      <c r="J39" s="153" t="n">
        <v>8.53347676531256</v>
      </c>
    </row>
    <row r="40" customFormat="false" ht="12" hidden="false" customHeight="false" outlineLevel="0" collapsed="false">
      <c r="A40" s="282"/>
      <c r="B40" s="282"/>
      <c r="C40" s="289"/>
      <c r="D40" s="152"/>
      <c r="E40" s="152"/>
      <c r="F40" s="152"/>
      <c r="G40" s="152"/>
      <c r="H40" s="153"/>
      <c r="I40" s="153"/>
      <c r="J40" s="153"/>
    </row>
    <row r="41" customFormat="false" ht="12" hidden="false" customHeight="false" outlineLevel="0" collapsed="false">
      <c r="A41" s="282" t="s">
        <v>160</v>
      </c>
      <c r="B41" s="282"/>
      <c r="C41" s="289"/>
      <c r="D41" s="152" t="n">
        <v>104.061096819805</v>
      </c>
      <c r="E41" s="152" t="n">
        <v>136.860412678493</v>
      </c>
      <c r="F41" s="152" t="n">
        <v>141.24881204681</v>
      </c>
      <c r="G41" s="152" t="n">
        <v>127.792888116604</v>
      </c>
      <c r="H41" s="153" t="n">
        <v>-23.965524593104</v>
      </c>
      <c r="I41" s="153" t="n">
        <v>-26.3278074258641</v>
      </c>
      <c r="J41" s="153" t="n">
        <v>-7.60860765821914</v>
      </c>
    </row>
    <row r="42" customFormat="false" ht="12.75" hidden="false" customHeight="false" outlineLevel="0" collapsed="false">
      <c r="A42" s="282"/>
      <c r="B42" s="282"/>
      <c r="C42" s="289"/>
      <c r="D42" s="73"/>
      <c r="E42" s="73"/>
      <c r="F42" s="73"/>
      <c r="G42" s="73"/>
      <c r="H42" s="73"/>
      <c r="I42" s="73"/>
      <c r="J42" s="153"/>
    </row>
    <row r="43" customFormat="false" ht="12" hidden="false" customHeight="false" outlineLevel="0" collapsed="false">
      <c r="A43" s="282"/>
      <c r="B43" s="282" t="s">
        <v>129</v>
      </c>
      <c r="C43" s="289"/>
      <c r="D43" s="152" t="n">
        <v>91.2158842489878</v>
      </c>
      <c r="E43" s="152" t="n">
        <v>107.971360508423</v>
      </c>
      <c r="F43" s="152" t="n">
        <v>127.53674298303</v>
      </c>
      <c r="G43" s="152" t="n">
        <v>108.467898446424</v>
      </c>
      <c r="H43" s="153" t="n">
        <v>-15.5184450585194</v>
      </c>
      <c r="I43" s="153" t="n">
        <v>-28.4787410157363</v>
      </c>
      <c r="J43" s="153" t="n">
        <v>-20.4142059634287</v>
      </c>
    </row>
    <row r="44" customFormat="false" ht="12" hidden="false" customHeight="false" outlineLevel="0" collapsed="false">
      <c r="A44" s="282"/>
      <c r="B44" s="282" t="s">
        <v>130</v>
      </c>
      <c r="C44" s="289"/>
      <c r="D44" s="152" t="n">
        <v>128.366139663397</v>
      </c>
      <c r="E44" s="152" t="n">
        <v>191.522774102626</v>
      </c>
      <c r="F44" s="152" t="n">
        <v>167.194075606592</v>
      </c>
      <c r="G44" s="152" t="n">
        <v>164.358628053874</v>
      </c>
      <c r="H44" s="153" t="n">
        <v>-32.9760440945719</v>
      </c>
      <c r="I44" s="153" t="n">
        <v>-23.2232725964271</v>
      </c>
      <c r="J44" s="153" t="n">
        <v>15.6225384707997</v>
      </c>
    </row>
    <row r="45" customFormat="false" ht="12" hidden="false" customHeight="false" outlineLevel="0" collapsed="false">
      <c r="A45" s="282"/>
      <c r="B45" s="282"/>
      <c r="C45" s="289"/>
      <c r="D45" s="152"/>
      <c r="E45" s="152"/>
      <c r="F45" s="152"/>
      <c r="G45" s="152"/>
      <c r="H45" s="153"/>
      <c r="I45" s="153"/>
      <c r="J45" s="153"/>
    </row>
    <row r="46" customFormat="false" ht="12" hidden="false" customHeight="false" outlineLevel="0" collapsed="false">
      <c r="A46" s="282" t="s">
        <v>197</v>
      </c>
      <c r="B46" s="282"/>
      <c r="C46" s="289"/>
      <c r="D46" s="152" t="n">
        <v>110.713410726038</v>
      </c>
      <c r="E46" s="152" t="n">
        <v>119.940619792776</v>
      </c>
      <c r="F46" s="152" t="n">
        <v>110.781823349406</v>
      </c>
      <c r="G46" s="152" t="n">
        <v>109.946467033354</v>
      </c>
      <c r="H46" s="153" t="n">
        <v>-7.69314772816738</v>
      </c>
      <c r="I46" s="153" t="n">
        <v>-0.0617543756719812</v>
      </c>
      <c r="J46" s="153" t="n">
        <v>1.97733275314795</v>
      </c>
    </row>
    <row r="47" customFormat="false" ht="12.75" hidden="false" customHeight="false" outlineLevel="0" collapsed="false">
      <c r="A47" s="282"/>
      <c r="B47" s="282"/>
      <c r="C47" s="289"/>
      <c r="D47" s="73"/>
      <c r="E47" s="73"/>
      <c r="F47" s="73"/>
      <c r="G47" s="73"/>
      <c r="H47" s="73"/>
      <c r="I47" s="153"/>
      <c r="J47" s="153"/>
    </row>
    <row r="48" customFormat="false" ht="12" hidden="false" customHeight="false" outlineLevel="0" collapsed="false">
      <c r="A48" s="282"/>
      <c r="B48" s="282" t="s">
        <v>129</v>
      </c>
      <c r="C48" s="289"/>
      <c r="D48" s="152" t="n">
        <v>120.238983406692</v>
      </c>
      <c r="E48" s="152" t="n">
        <v>128.612747025085</v>
      </c>
      <c r="F48" s="152" t="n">
        <v>117.039819376131</v>
      </c>
      <c r="G48" s="152" t="n">
        <v>115.036529606622</v>
      </c>
      <c r="H48" s="153" t="n">
        <v>-6.51083489940524</v>
      </c>
      <c r="I48" s="153" t="n">
        <v>2.73339795602384</v>
      </c>
      <c r="J48" s="153" t="n">
        <v>3.71821752100136</v>
      </c>
    </row>
    <row r="49" customFormat="false" ht="12" hidden="false" customHeight="false" outlineLevel="0" collapsed="false">
      <c r="A49" s="282"/>
      <c r="B49" s="282" t="s">
        <v>130</v>
      </c>
      <c r="C49" s="289"/>
      <c r="D49" s="152" t="n">
        <v>95.3553012228752</v>
      </c>
      <c r="E49" s="152" t="n">
        <v>105.958522954686</v>
      </c>
      <c r="F49" s="152" t="n">
        <v>100.69203752015</v>
      </c>
      <c r="G49" s="152" t="n">
        <v>101.739743826364</v>
      </c>
      <c r="H49" s="153" t="n">
        <v>-10.0069550198858</v>
      </c>
      <c r="I49" s="153" t="n">
        <v>-5.30005790796204</v>
      </c>
      <c r="J49" s="153" t="n">
        <v>-1.05042219737872</v>
      </c>
    </row>
    <row r="50" customFormat="false" ht="12" hidden="false" customHeight="false" outlineLevel="0" collapsed="false">
      <c r="A50" s="282"/>
      <c r="B50" s="282"/>
      <c r="C50" s="289"/>
      <c r="D50" s="152"/>
      <c r="E50" s="152"/>
      <c r="F50" s="152"/>
      <c r="G50" s="152"/>
      <c r="H50" s="153"/>
      <c r="I50" s="153"/>
      <c r="J50" s="153"/>
    </row>
    <row r="51" customFormat="false" ht="12" hidden="false" customHeight="false" outlineLevel="0" collapsed="false">
      <c r="A51" s="282" t="s">
        <v>198</v>
      </c>
      <c r="B51" s="282"/>
      <c r="C51" s="289"/>
      <c r="D51" s="152"/>
      <c r="E51" s="152"/>
      <c r="F51" s="152"/>
      <c r="G51" s="152"/>
      <c r="H51" s="153"/>
      <c r="I51" s="153"/>
      <c r="J51" s="153"/>
    </row>
    <row r="52" customFormat="false" ht="12" hidden="false" customHeight="false" outlineLevel="0" collapsed="false">
      <c r="A52" s="282"/>
      <c r="B52" s="282" t="s">
        <v>199</v>
      </c>
      <c r="C52" s="289"/>
      <c r="D52" s="152" t="n">
        <v>120.155958826379</v>
      </c>
      <c r="E52" s="152" t="n">
        <v>125.322908961642</v>
      </c>
      <c r="F52" s="152" t="n">
        <v>122.875312636221</v>
      </c>
      <c r="G52" s="152" t="n">
        <v>109.978631101806</v>
      </c>
      <c r="H52" s="153" t="n">
        <v>-4.12290951277295</v>
      </c>
      <c r="I52" s="153" t="n">
        <v>-2.21310021638985</v>
      </c>
      <c r="J52" s="153" t="n">
        <v>-1.45133390624734</v>
      </c>
    </row>
    <row r="53" customFormat="false" ht="12.75" hidden="false" customHeight="false" outlineLevel="0" collapsed="false">
      <c r="A53" s="282"/>
      <c r="B53" s="282"/>
      <c r="C53" s="289"/>
      <c r="D53" s="73"/>
      <c r="E53" s="73"/>
      <c r="F53" s="73"/>
      <c r="G53" s="73"/>
      <c r="H53" s="73"/>
      <c r="I53" s="153"/>
      <c r="J53" s="153"/>
    </row>
    <row r="54" customFormat="false" ht="12" hidden="false" customHeight="false" outlineLevel="0" collapsed="false">
      <c r="A54" s="282"/>
      <c r="B54" s="282" t="s">
        <v>129</v>
      </c>
      <c r="C54" s="289"/>
      <c r="D54" s="152" t="n">
        <v>125.046923408378</v>
      </c>
      <c r="E54" s="152" t="n">
        <v>131.593538137359</v>
      </c>
      <c r="F54" s="152" t="n">
        <v>124.269893954241</v>
      </c>
      <c r="G54" s="152" t="n">
        <v>111.491679109523</v>
      </c>
      <c r="H54" s="153" t="n">
        <v>-4.97487553085425</v>
      </c>
      <c r="I54" s="153" t="n">
        <v>0.625275703883048</v>
      </c>
      <c r="J54" s="153" t="n">
        <v>0.579359373589256</v>
      </c>
    </row>
    <row r="55" customFormat="false" ht="12" hidden="false" customHeight="false" outlineLevel="0" collapsed="false">
      <c r="A55" s="282"/>
      <c r="B55" s="282" t="s">
        <v>130</v>
      </c>
      <c r="C55" s="289"/>
      <c r="D55" s="152" t="n">
        <v>106.883231290564</v>
      </c>
      <c r="E55" s="152" t="n">
        <v>108.306152628192</v>
      </c>
      <c r="F55" s="152" t="n">
        <v>119.090803967166</v>
      </c>
      <c r="G55" s="152" t="n">
        <v>105.872636544221</v>
      </c>
      <c r="H55" s="153" t="n">
        <v>-1.31379547984865</v>
      </c>
      <c r="I55" s="153" t="n">
        <v>-10.2506425936694</v>
      </c>
      <c r="J55" s="153" t="n">
        <v>-6.82720655490169</v>
      </c>
    </row>
    <row r="56" customFormat="false" ht="12" hidden="false" customHeight="false" outlineLevel="0" collapsed="false">
      <c r="A56" s="282"/>
      <c r="B56" s="282"/>
      <c r="C56" s="289"/>
      <c r="D56" s="152"/>
      <c r="E56" s="152"/>
      <c r="F56" s="152"/>
      <c r="G56" s="152"/>
      <c r="H56" s="153"/>
      <c r="I56" s="153"/>
      <c r="J56" s="153"/>
    </row>
    <row r="57" customFormat="false" ht="12" hidden="false" customHeight="false" outlineLevel="0" collapsed="false">
      <c r="A57" s="282" t="s">
        <v>161</v>
      </c>
      <c r="B57" s="291"/>
      <c r="C57" s="292"/>
      <c r="D57" s="152" t="n">
        <v>92.1109746568548</v>
      </c>
      <c r="E57" s="152" t="n">
        <v>106.031058571962</v>
      </c>
      <c r="F57" s="152" t="n">
        <v>99.8033075222701</v>
      </c>
      <c r="G57" s="152" t="n">
        <v>98.2459622928546</v>
      </c>
      <c r="H57" s="153" t="n">
        <v>-13.128307971819</v>
      </c>
      <c r="I57" s="153" t="n">
        <v>-7.70749292421877</v>
      </c>
      <c r="J57" s="153" t="n">
        <v>-8.97617817435813</v>
      </c>
    </row>
    <row r="58" customFormat="false" ht="12" hidden="false" customHeight="false" outlineLevel="0" collapsed="false">
      <c r="A58" s="282"/>
      <c r="B58" s="282"/>
      <c r="C58" s="292"/>
      <c r="D58" s="152"/>
      <c r="E58" s="152"/>
      <c r="F58" s="152"/>
      <c r="G58" s="152"/>
      <c r="H58" s="153"/>
      <c r="I58" s="153"/>
      <c r="J58" s="153"/>
    </row>
    <row r="59" customFormat="false" ht="12" hidden="false" customHeight="false" outlineLevel="0" collapsed="false">
      <c r="A59" s="282"/>
      <c r="B59" s="282" t="s">
        <v>129</v>
      </c>
      <c r="C59" s="292"/>
      <c r="D59" s="152" t="n">
        <v>96.5498314473252</v>
      </c>
      <c r="E59" s="152" t="n">
        <v>111.340568725039</v>
      </c>
      <c r="F59" s="152" t="n">
        <v>105.788818703939</v>
      </c>
      <c r="G59" s="152" t="n">
        <v>98.676896487632</v>
      </c>
      <c r="H59" s="153" t="n">
        <v>-13.2842300403909</v>
      </c>
      <c r="I59" s="153" t="n">
        <v>-8.7334251103327</v>
      </c>
      <c r="J59" s="153" t="n">
        <v>-6.68560613954237</v>
      </c>
    </row>
    <row r="60" customFormat="false" ht="12" hidden="false" customHeight="false" outlineLevel="0" collapsed="false">
      <c r="A60" s="282"/>
      <c r="B60" s="282" t="s">
        <v>130</v>
      </c>
      <c r="C60" s="292"/>
      <c r="D60" s="152" t="n">
        <v>85.2246959635742</v>
      </c>
      <c r="E60" s="152" t="n">
        <v>97.7940803668105</v>
      </c>
      <c r="F60" s="152" t="n">
        <v>90.5176062563018</v>
      </c>
      <c r="G60" s="152" t="n">
        <v>97.5774268784947</v>
      </c>
      <c r="H60" s="153" t="n">
        <v>-12.8529092518591</v>
      </c>
      <c r="I60" s="153" t="n">
        <v>-5.84738208580177</v>
      </c>
      <c r="J60" s="153" t="n">
        <v>-12.3515314081103</v>
      </c>
    </row>
    <row r="61" customFormat="false" ht="12" hidden="false" customHeight="false" outlineLevel="0" collapsed="false">
      <c r="A61" s="282"/>
      <c r="B61" s="282"/>
      <c r="C61" s="292"/>
      <c r="D61" s="152"/>
      <c r="E61" s="152"/>
      <c r="F61" s="152"/>
      <c r="G61" s="152"/>
      <c r="H61" s="153"/>
      <c r="I61" s="153"/>
      <c r="J61" s="153"/>
    </row>
    <row r="62" customFormat="false" ht="12" hidden="false" customHeight="false" outlineLevel="0" collapsed="false">
      <c r="A62" s="282" t="s">
        <v>162</v>
      </c>
      <c r="B62" s="282"/>
      <c r="C62" s="292"/>
      <c r="D62" s="152" t="n">
        <v>125.726900333829</v>
      </c>
      <c r="E62" s="152" t="n">
        <v>131.722210220753</v>
      </c>
      <c r="F62" s="152" t="n">
        <v>131.159196397976</v>
      </c>
      <c r="G62" s="152" t="n">
        <v>125.589811549456</v>
      </c>
      <c r="H62" s="153" t="n">
        <v>-4.55147987334604</v>
      </c>
      <c r="I62" s="153" t="n">
        <v>-4.14175766041129</v>
      </c>
      <c r="J62" s="153" t="n">
        <v>-5.99942859375786</v>
      </c>
    </row>
    <row r="63" customFormat="false" ht="12" hidden="false" customHeight="false" outlineLevel="0" collapsed="false">
      <c r="A63" s="282"/>
      <c r="B63" s="282"/>
      <c r="C63" s="292"/>
      <c r="D63" s="152"/>
      <c r="E63" s="152"/>
      <c r="F63" s="152"/>
      <c r="G63" s="152"/>
      <c r="H63" s="153"/>
      <c r="I63" s="153"/>
      <c r="J63" s="153"/>
    </row>
    <row r="64" customFormat="false" ht="12" hidden="false" customHeight="false" outlineLevel="0" collapsed="false">
      <c r="A64" s="282"/>
      <c r="B64" s="282" t="s">
        <v>129</v>
      </c>
      <c r="C64" s="292"/>
      <c r="D64" s="152" t="n">
        <v>129.426389940125</v>
      </c>
      <c r="E64" s="152" t="n">
        <v>132.346070151329</v>
      </c>
      <c r="F64" s="152" t="n">
        <v>131.321808328506</v>
      </c>
      <c r="G64" s="152" t="n">
        <v>125.434120075693</v>
      </c>
      <c r="H64" s="153" t="n">
        <v>-2.20609513215292</v>
      </c>
      <c r="I64" s="153" t="n">
        <v>-1.44333862936151</v>
      </c>
      <c r="J64" s="153" t="n">
        <v>-6.17938204906795</v>
      </c>
    </row>
    <row r="65" customFormat="false" ht="12" hidden="false" customHeight="false" outlineLevel="0" collapsed="false">
      <c r="A65" s="282"/>
      <c r="B65" s="282" t="s">
        <v>130</v>
      </c>
      <c r="C65" s="292"/>
      <c r="D65" s="152" t="n">
        <v>115.678064131802</v>
      </c>
      <c r="E65" s="152" t="n">
        <v>130.027634132705</v>
      </c>
      <c r="F65" s="152" t="n">
        <v>130.717497339928</v>
      </c>
      <c r="G65" s="152" t="n">
        <v>126.01271250253</v>
      </c>
      <c r="H65" s="153" t="n">
        <v>-11.0357848903546</v>
      </c>
      <c r="I65" s="153" t="n">
        <v>-11.5052946347467</v>
      </c>
      <c r="J65" s="153" t="n">
        <v>-5.50939505088093</v>
      </c>
    </row>
    <row r="66" customFormat="false" ht="12" hidden="false" customHeight="false" outlineLevel="0" collapsed="false">
      <c r="A66" s="282"/>
      <c r="B66" s="282"/>
      <c r="C66" s="70"/>
      <c r="D66" s="152"/>
      <c r="E66" s="152"/>
      <c r="F66" s="152"/>
      <c r="G66" s="152"/>
      <c r="H66" s="152"/>
      <c r="I66" s="152"/>
      <c r="J66" s="287"/>
    </row>
    <row r="68" customFormat="false" ht="12" hidden="false" customHeight="true" outlineLevel="0" collapsed="false">
      <c r="A68" s="51" t="s">
        <v>210</v>
      </c>
      <c r="B68" s="51"/>
      <c r="C68" s="51"/>
      <c r="D68" s="51"/>
      <c r="E68" s="51"/>
      <c r="F68" s="51"/>
      <c r="G68" s="51"/>
      <c r="H68" s="51"/>
      <c r="I68" s="51"/>
      <c r="J68" s="51"/>
    </row>
    <row r="69" customFormat="false" ht="12" hidden="false" customHeight="false" outlineLevel="0" collapsed="false">
      <c r="A69" s="282"/>
      <c r="B69" s="282"/>
      <c r="C69" s="70"/>
      <c r="D69" s="286"/>
      <c r="E69" s="286"/>
      <c r="F69" s="293"/>
      <c r="G69" s="286"/>
      <c r="H69" s="287"/>
      <c r="I69" s="287"/>
      <c r="J69" s="287"/>
    </row>
    <row r="70" customFormat="false" ht="12.75" hidden="false" customHeight="true" outlineLevel="0" collapsed="false">
      <c r="A70" s="273" t="s">
        <v>201</v>
      </c>
      <c r="B70" s="273"/>
      <c r="C70" s="273"/>
      <c r="D70" s="273"/>
      <c r="E70" s="273"/>
      <c r="F70" s="273"/>
      <c r="G70" s="273"/>
      <c r="H70" s="273"/>
      <c r="I70" s="273"/>
      <c r="J70" s="273"/>
    </row>
    <row r="71" customFormat="false" ht="12.75" hidden="false" customHeight="true" outlineLevel="0" collapsed="false">
      <c r="A71" s="273" t="s">
        <v>211</v>
      </c>
      <c r="B71" s="273"/>
      <c r="C71" s="273"/>
      <c r="D71" s="273"/>
      <c r="E71" s="273"/>
      <c r="F71" s="273"/>
      <c r="G71" s="273"/>
      <c r="H71" s="273"/>
      <c r="I71" s="273"/>
      <c r="J71" s="273"/>
    </row>
    <row r="72" customFormat="false" ht="12.75" hidden="false" customHeight="true" outlineLevel="0" collapsed="false">
      <c r="A72" s="273" t="s">
        <v>104</v>
      </c>
      <c r="B72" s="273"/>
      <c r="C72" s="273"/>
      <c r="D72" s="273"/>
      <c r="E72" s="273"/>
      <c r="F72" s="273"/>
      <c r="G72" s="273"/>
      <c r="H72" s="273"/>
      <c r="I72" s="273"/>
      <c r="J72" s="273"/>
    </row>
    <row r="73" customFormat="false" ht="12.75" hidden="false" customHeight="false" outlineLevel="0" collapsed="false">
      <c r="A73" s="52"/>
      <c r="B73" s="52"/>
      <c r="C73" s="52"/>
      <c r="D73" s="274"/>
      <c r="E73" s="274"/>
      <c r="F73" s="274"/>
      <c r="G73" s="275"/>
      <c r="H73" s="274"/>
      <c r="I73" s="274"/>
      <c r="J73" s="57"/>
    </row>
    <row r="74" customFormat="false" ht="12.75" hidden="false" customHeight="false" outlineLevel="0" collapsed="false">
      <c r="A74" s="57"/>
      <c r="B74" s="57"/>
      <c r="C74" s="57"/>
      <c r="D74" s="274"/>
      <c r="E74" s="274"/>
      <c r="F74" s="274"/>
      <c r="G74" s="275"/>
      <c r="H74" s="274"/>
      <c r="I74" s="274"/>
      <c r="J74" s="57"/>
    </row>
    <row r="75" customFormat="false" ht="12" hidden="false" customHeight="true" outlineLevel="0" collapsed="false">
      <c r="A75" s="59" t="s">
        <v>148</v>
      </c>
      <c r="B75" s="59"/>
      <c r="C75" s="59"/>
      <c r="D75" s="136" t="s">
        <v>149</v>
      </c>
      <c r="E75" s="137" t="s">
        <v>150</v>
      </c>
      <c r="F75" s="137"/>
      <c r="G75" s="138" t="s">
        <v>151</v>
      </c>
      <c r="H75" s="139" t="s">
        <v>119</v>
      </c>
      <c r="I75" s="139"/>
      <c r="J75" s="139"/>
    </row>
    <row r="76" customFormat="false" ht="12" hidden="false" customHeight="true" outlineLevel="0" collapsed="false">
      <c r="A76" s="59"/>
      <c r="B76" s="59"/>
      <c r="C76" s="59"/>
      <c r="D76" s="136"/>
      <c r="E76" s="137"/>
      <c r="F76" s="137"/>
      <c r="G76" s="138"/>
      <c r="H76" s="63" t="s">
        <v>120</v>
      </c>
      <c r="I76" s="63"/>
      <c r="J76" s="140" t="s">
        <v>121</v>
      </c>
    </row>
    <row r="77" customFormat="false" ht="12" hidden="false" customHeight="true" outlineLevel="0" collapsed="false">
      <c r="A77" s="59"/>
      <c r="B77" s="59"/>
      <c r="C77" s="59"/>
      <c r="D77" s="136"/>
      <c r="E77" s="141" t="s">
        <v>152</v>
      </c>
      <c r="F77" s="142" t="s">
        <v>153</v>
      </c>
      <c r="G77" s="138"/>
      <c r="H77" s="143" t="s">
        <v>122</v>
      </c>
      <c r="I77" s="143"/>
      <c r="J77" s="143"/>
    </row>
    <row r="78" customFormat="false" ht="12" hidden="false" customHeight="true" outlineLevel="0" collapsed="false">
      <c r="A78" s="59"/>
      <c r="B78" s="59"/>
      <c r="C78" s="59"/>
      <c r="D78" s="136"/>
      <c r="E78" s="141"/>
      <c r="F78" s="142" t="s">
        <v>15</v>
      </c>
      <c r="G78" s="138"/>
      <c r="H78" s="144" t="s">
        <v>154</v>
      </c>
      <c r="I78" s="144" t="s">
        <v>155</v>
      </c>
      <c r="J78" s="145" t="s">
        <v>156</v>
      </c>
    </row>
    <row r="79" customFormat="false" ht="12" hidden="false" customHeight="true" outlineLevel="0" collapsed="false">
      <c r="A79" s="59"/>
      <c r="B79" s="59"/>
      <c r="C79" s="59"/>
      <c r="D79" s="136"/>
      <c r="E79" s="141"/>
      <c r="F79" s="142" t="s">
        <v>15</v>
      </c>
      <c r="G79" s="138"/>
      <c r="H79" s="144"/>
      <c r="I79" s="144" t="s">
        <v>126</v>
      </c>
      <c r="J79" s="145"/>
    </row>
    <row r="80" customFormat="false" ht="12" hidden="false" customHeight="false" outlineLevel="0" collapsed="false">
      <c r="A80" s="282"/>
      <c r="B80" s="282"/>
      <c r="C80" s="292"/>
      <c r="D80" s="294"/>
      <c r="E80" s="286"/>
      <c r="F80" s="293"/>
      <c r="G80" s="286"/>
      <c r="H80" s="287"/>
      <c r="I80" s="287"/>
      <c r="J80" s="287"/>
    </row>
    <row r="81" customFormat="false" ht="12" hidden="false" customHeight="false" outlineLevel="0" collapsed="false">
      <c r="A81" s="282"/>
      <c r="B81" s="282"/>
      <c r="C81" s="292"/>
      <c r="D81" s="294"/>
      <c r="E81" s="286"/>
      <c r="F81" s="293"/>
      <c r="G81" s="286"/>
      <c r="H81" s="287"/>
      <c r="I81" s="287"/>
      <c r="J81" s="287"/>
    </row>
    <row r="82" customFormat="false" ht="12.75" hidden="false" customHeight="false" outlineLevel="0" collapsed="false">
      <c r="A82" s="282" t="s">
        <v>203</v>
      </c>
      <c r="B82" s="282"/>
      <c r="C82" s="292"/>
      <c r="D82" s="73"/>
      <c r="E82" s="73"/>
      <c r="F82" s="73"/>
      <c r="G82" s="73"/>
      <c r="H82" s="73"/>
      <c r="I82" s="73"/>
      <c r="J82" s="73"/>
    </row>
    <row r="83" customFormat="false" ht="12" hidden="false" customHeight="false" outlineLevel="0" collapsed="false">
      <c r="A83" s="282"/>
      <c r="B83" s="282" t="s">
        <v>204</v>
      </c>
      <c r="C83" s="292"/>
      <c r="D83" s="152" t="n">
        <v>87.9930772519325</v>
      </c>
      <c r="E83" s="152" t="n">
        <v>94.2317561213967</v>
      </c>
      <c r="F83" s="152" t="n">
        <v>92.4085275540517</v>
      </c>
      <c r="G83" s="152" t="n">
        <v>90.6654396538162</v>
      </c>
      <c r="H83" s="153" t="n">
        <v>-6.62056946219603</v>
      </c>
      <c r="I83" s="153" t="n">
        <v>-4.77818489157997</v>
      </c>
      <c r="J83" s="153" t="n">
        <v>-11.6281337451938</v>
      </c>
    </row>
    <row r="84" customFormat="false" ht="12" hidden="false" customHeight="false" outlineLevel="0" collapsed="false">
      <c r="A84" s="282"/>
      <c r="B84" s="282"/>
      <c r="C84" s="292"/>
      <c r="D84" s="152"/>
      <c r="E84" s="152"/>
      <c r="F84" s="152"/>
      <c r="G84" s="152"/>
      <c r="H84" s="153"/>
      <c r="I84" s="153"/>
      <c r="J84" s="153"/>
    </row>
    <row r="85" customFormat="false" ht="12" hidden="false" customHeight="false" outlineLevel="0" collapsed="false">
      <c r="A85" s="282"/>
      <c r="B85" s="282" t="s">
        <v>129</v>
      </c>
      <c r="C85" s="292"/>
      <c r="D85" s="152" t="n">
        <v>85.7595093835846</v>
      </c>
      <c r="E85" s="152" t="n">
        <v>91.3930579776611</v>
      </c>
      <c r="F85" s="152" t="n">
        <v>96.044175315773</v>
      </c>
      <c r="G85" s="152" t="n">
        <v>81.5192559464773</v>
      </c>
      <c r="H85" s="153" t="n">
        <v>-6.16408808145306</v>
      </c>
      <c r="I85" s="153" t="n">
        <v>-10.7082661685361</v>
      </c>
      <c r="J85" s="153" t="n">
        <v>-21.9558125299737</v>
      </c>
    </row>
    <row r="86" customFormat="false" ht="12" hidden="false" customHeight="false" outlineLevel="0" collapsed="false">
      <c r="A86" s="282"/>
      <c r="B86" s="282" t="s">
        <v>130</v>
      </c>
      <c r="C86" s="292"/>
      <c r="D86" s="152" t="n">
        <v>91.5592555010671</v>
      </c>
      <c r="E86" s="152" t="n">
        <v>98.7641026458343</v>
      </c>
      <c r="F86" s="152" t="n">
        <v>86.6037485688753</v>
      </c>
      <c r="G86" s="152" t="n">
        <v>105.268497700872</v>
      </c>
      <c r="H86" s="153" t="n">
        <v>-7.29500593004283</v>
      </c>
      <c r="I86" s="153" t="n">
        <v>5.7220466943769</v>
      </c>
      <c r="J86" s="153" t="n">
        <v>5.65953945879831</v>
      </c>
    </row>
    <row r="87" customFormat="false" ht="12" hidden="false" customHeight="false" outlineLevel="0" collapsed="false">
      <c r="A87" s="282"/>
      <c r="B87" s="282"/>
      <c r="C87" s="292"/>
      <c r="D87" s="152"/>
      <c r="E87" s="152"/>
      <c r="F87" s="152"/>
      <c r="G87" s="152"/>
      <c r="H87" s="153"/>
      <c r="I87" s="153"/>
      <c r="J87" s="153"/>
    </row>
    <row r="88" customFormat="false" ht="12" hidden="false" customHeight="false" outlineLevel="0" collapsed="false">
      <c r="A88" s="282" t="s">
        <v>165</v>
      </c>
      <c r="B88" s="282"/>
      <c r="C88" s="289"/>
      <c r="D88" s="152" t="n">
        <v>112.606414352042</v>
      </c>
      <c r="E88" s="152" t="n">
        <v>124.979349167228</v>
      </c>
      <c r="F88" s="152" t="n">
        <v>120.143679560472</v>
      </c>
      <c r="G88" s="152" t="n">
        <v>122.290673468705</v>
      </c>
      <c r="H88" s="153" t="n">
        <v>-9.89998339536076</v>
      </c>
      <c r="I88" s="153" t="n">
        <v>-6.27354284137432</v>
      </c>
      <c r="J88" s="153" t="n">
        <v>-2.86377297014423</v>
      </c>
    </row>
    <row r="89" customFormat="false" ht="12" hidden="false" customHeight="false" outlineLevel="0" collapsed="false">
      <c r="A89" s="282"/>
      <c r="B89" s="282"/>
      <c r="C89" s="289"/>
      <c r="D89" s="152"/>
      <c r="E89" s="152"/>
      <c r="F89" s="152"/>
      <c r="G89" s="152"/>
      <c r="H89" s="153"/>
      <c r="I89" s="153"/>
      <c r="J89" s="153"/>
    </row>
    <row r="90" customFormat="false" ht="12" hidden="false" customHeight="false" outlineLevel="0" collapsed="false">
      <c r="A90" s="282"/>
      <c r="B90" s="282" t="s">
        <v>129</v>
      </c>
      <c r="C90" s="289"/>
      <c r="D90" s="152" t="n">
        <v>110.655857667509</v>
      </c>
      <c r="E90" s="152" t="n">
        <v>122.471493187159</v>
      </c>
      <c r="F90" s="152" t="n">
        <v>112.857738994224</v>
      </c>
      <c r="G90" s="152" t="n">
        <v>118.903646330419</v>
      </c>
      <c r="H90" s="153" t="n">
        <v>-9.64766184535203</v>
      </c>
      <c r="I90" s="153" t="n">
        <v>-1.95102378121175</v>
      </c>
      <c r="J90" s="153" t="n">
        <v>-0.745915983555108</v>
      </c>
    </row>
    <row r="91" customFormat="false" ht="12" hidden="false" customHeight="false" outlineLevel="0" collapsed="false">
      <c r="A91" s="282"/>
      <c r="B91" s="282" t="s">
        <v>130</v>
      </c>
      <c r="C91" s="289"/>
      <c r="D91" s="152" t="n">
        <v>117.338983390614</v>
      </c>
      <c r="E91" s="152" t="n">
        <v>131.064074469093</v>
      </c>
      <c r="F91" s="152" t="n">
        <v>137.821308578787</v>
      </c>
      <c r="G91" s="152" t="n">
        <v>130.508501777444</v>
      </c>
      <c r="H91" s="153" t="n">
        <v>-10.4720466947754</v>
      </c>
      <c r="I91" s="153" t="n">
        <v>-14.861508281547</v>
      </c>
      <c r="J91" s="153" t="n">
        <v>-7.23907539242296</v>
      </c>
    </row>
    <row r="92" customFormat="false" ht="12" hidden="false" customHeight="false" outlineLevel="0" collapsed="false">
      <c r="A92" s="282"/>
      <c r="B92" s="282"/>
      <c r="C92" s="289"/>
      <c r="D92" s="152"/>
      <c r="E92" s="152"/>
      <c r="F92" s="152"/>
      <c r="G92" s="152"/>
      <c r="H92" s="153"/>
      <c r="I92" s="153"/>
      <c r="J92" s="153"/>
    </row>
    <row r="93" customFormat="false" ht="12.75" hidden="false" customHeight="false" outlineLevel="0" collapsed="false">
      <c r="A93" s="282" t="s">
        <v>166</v>
      </c>
      <c r="B93" s="73"/>
      <c r="C93" s="277"/>
      <c r="D93" s="152" t="n">
        <v>123.954750628667</v>
      </c>
      <c r="E93" s="152" t="n">
        <v>131.793521521916</v>
      </c>
      <c r="F93" s="152" t="n">
        <v>133.887845453583</v>
      </c>
      <c r="G93" s="152" t="n">
        <v>122.64219065803</v>
      </c>
      <c r="H93" s="153" t="n">
        <v>-5.94776647799449</v>
      </c>
      <c r="I93" s="153" t="n">
        <v>-7.41896681604301</v>
      </c>
      <c r="J93" s="153" t="n">
        <v>-4.61259868400042</v>
      </c>
      <c r="K93" s="152"/>
    </row>
    <row r="94" customFormat="false" ht="12" hidden="false" customHeight="false" outlineLevel="0" collapsed="false">
      <c r="A94" s="291"/>
      <c r="B94" s="291"/>
      <c r="C94" s="292"/>
      <c r="D94" s="152"/>
      <c r="E94" s="152"/>
      <c r="F94" s="152"/>
      <c r="G94" s="152"/>
      <c r="H94" s="153"/>
      <c r="I94" s="153"/>
      <c r="J94" s="153"/>
      <c r="K94" s="152"/>
    </row>
    <row r="95" customFormat="false" ht="12.75" hidden="false" customHeight="false" outlineLevel="0" collapsed="false">
      <c r="B95" s="282" t="s">
        <v>129</v>
      </c>
      <c r="C95" s="295"/>
      <c r="D95" s="152" t="n">
        <v>111.263893447619</v>
      </c>
      <c r="E95" s="152" t="n">
        <v>119.938077053515</v>
      </c>
      <c r="F95" s="152" t="n">
        <v>126.667980160309</v>
      </c>
      <c r="G95" s="152" t="n">
        <v>112.281070816399</v>
      </c>
      <c r="H95" s="153" t="n">
        <v>-7.23221834049006</v>
      </c>
      <c r="I95" s="153" t="n">
        <v>-12.1609949832579</v>
      </c>
      <c r="J95" s="153" t="n">
        <v>-6.25565924136194</v>
      </c>
      <c r="K95" s="152"/>
    </row>
    <row r="96" customFormat="false" ht="12.75" hidden="false" customHeight="false" outlineLevel="0" collapsed="false">
      <c r="B96" s="282" t="s">
        <v>130</v>
      </c>
      <c r="C96" s="295"/>
      <c r="D96" s="152" t="n">
        <v>145.896070297227</v>
      </c>
      <c r="E96" s="152" t="n">
        <v>152.290489794807</v>
      </c>
      <c r="F96" s="152" t="n">
        <v>146.370325597081</v>
      </c>
      <c r="G96" s="152" t="n">
        <v>140.555609701564</v>
      </c>
      <c r="H96" s="153" t="n">
        <v>-4.19883047601674</v>
      </c>
      <c r="I96" s="153" t="n">
        <v>-0.324010551947381</v>
      </c>
      <c r="J96" s="153" t="n">
        <v>-2.24628714276585</v>
      </c>
      <c r="K96" s="152"/>
    </row>
    <row r="97" customFormat="false" ht="12.75" hidden="false" customHeight="false" outlineLevel="0" collapsed="false">
      <c r="C97" s="295"/>
      <c r="D97" s="152"/>
      <c r="E97" s="152"/>
      <c r="F97" s="152"/>
      <c r="G97" s="152"/>
      <c r="H97" s="153"/>
      <c r="I97" s="153"/>
      <c r="J97" s="153"/>
      <c r="K97" s="152"/>
    </row>
    <row r="98" customFormat="false" ht="12.75" hidden="false" customHeight="false" outlineLevel="0" collapsed="false">
      <c r="A98" s="282" t="s">
        <v>167</v>
      </c>
      <c r="C98" s="295"/>
      <c r="D98" s="152" t="n">
        <v>95.3347408760923</v>
      </c>
      <c r="E98" s="152" t="n">
        <v>114.420293434466</v>
      </c>
      <c r="F98" s="152" t="n">
        <v>87.3669729438519</v>
      </c>
      <c r="G98" s="152" t="n">
        <v>108.211465351343</v>
      </c>
      <c r="H98" s="153" t="n">
        <v>-16.6802164069824</v>
      </c>
      <c r="I98" s="153" t="n">
        <v>9.11988553999809</v>
      </c>
      <c r="J98" s="153" t="n">
        <v>1.22594058301964</v>
      </c>
      <c r="K98" s="152"/>
    </row>
    <row r="99" customFormat="false" ht="12.75" hidden="false" customHeight="false" outlineLevel="0" collapsed="false">
      <c r="C99" s="295"/>
      <c r="D99" s="152"/>
      <c r="E99" s="152"/>
      <c r="F99" s="152"/>
      <c r="G99" s="152"/>
      <c r="H99" s="153"/>
      <c r="I99" s="153"/>
      <c r="J99" s="153"/>
      <c r="K99" s="152"/>
    </row>
    <row r="100" customFormat="false" ht="12.75" hidden="false" customHeight="false" outlineLevel="0" collapsed="false">
      <c r="B100" s="282" t="s">
        <v>129</v>
      </c>
      <c r="C100" s="295"/>
      <c r="D100" s="152" t="n">
        <v>115.849337926353</v>
      </c>
      <c r="E100" s="152" t="n">
        <v>124.590529355838</v>
      </c>
      <c r="F100" s="152" t="n">
        <v>100.781716242273</v>
      </c>
      <c r="G100" s="152" t="n">
        <v>122.456056205282</v>
      </c>
      <c r="H100" s="153" t="n">
        <v>-7.01593570127655</v>
      </c>
      <c r="I100" s="153" t="n">
        <v>14.9507492488603</v>
      </c>
      <c r="J100" s="153" t="n">
        <v>7.51411575425726</v>
      </c>
      <c r="K100" s="152"/>
    </row>
    <row r="101" customFormat="false" ht="12.75" hidden="false" customHeight="false" outlineLevel="0" collapsed="false">
      <c r="B101" s="282" t="s">
        <v>130</v>
      </c>
      <c r="C101" s="295"/>
      <c r="D101" s="152" t="n">
        <v>58.9964582019148</v>
      </c>
      <c r="E101" s="152" t="n">
        <v>96.4053693846056</v>
      </c>
      <c r="F101" s="152" t="n">
        <v>63.6049301025888</v>
      </c>
      <c r="G101" s="152" t="n">
        <v>82.9794821073988</v>
      </c>
      <c r="H101" s="153" t="n">
        <v>-38.8037631321647</v>
      </c>
      <c r="I101" s="153" t="n">
        <v>-7.24546335204047</v>
      </c>
      <c r="J101" s="153" t="n">
        <v>-12.1978522195062</v>
      </c>
      <c r="K101" s="152"/>
    </row>
    <row r="102" customFormat="false" ht="12.75" hidden="false" customHeight="false" outlineLevel="0" collapsed="false">
      <c r="C102" s="295"/>
      <c r="D102" s="152"/>
      <c r="E102" s="152"/>
      <c r="F102" s="152"/>
      <c r="G102" s="152"/>
      <c r="H102" s="153"/>
      <c r="I102" s="153"/>
      <c r="J102" s="153"/>
      <c r="K102" s="152"/>
    </row>
    <row r="103" customFormat="false" ht="12.75" hidden="false" customHeight="false" outlineLevel="0" collapsed="false">
      <c r="A103" s="282" t="s">
        <v>205</v>
      </c>
      <c r="C103" s="295"/>
      <c r="D103" s="152" t="n">
        <v>99.2638548975627</v>
      </c>
      <c r="E103" s="152" t="n">
        <v>100.28799553466</v>
      </c>
      <c r="F103" s="152" t="n">
        <v>104.938596615757</v>
      </c>
      <c r="G103" s="152" t="n">
        <v>102.6811681285</v>
      </c>
      <c r="H103" s="153" t="n">
        <v>-1.02119962776888</v>
      </c>
      <c r="I103" s="153" t="n">
        <v>-5.40767830064749</v>
      </c>
      <c r="J103" s="153" t="n">
        <v>0.626256805495444</v>
      </c>
      <c r="K103" s="152"/>
    </row>
    <row r="104" customFormat="false" ht="12.75" hidden="false" customHeight="false" outlineLevel="0" collapsed="false">
      <c r="C104" s="295"/>
      <c r="D104" s="152"/>
      <c r="E104" s="152"/>
      <c r="F104" s="152"/>
      <c r="G104" s="152"/>
      <c r="H104" s="153"/>
      <c r="I104" s="153"/>
      <c r="J104" s="153"/>
      <c r="K104" s="152"/>
    </row>
    <row r="105" customFormat="false" ht="12.75" hidden="false" customHeight="false" outlineLevel="0" collapsed="false">
      <c r="B105" s="282" t="s">
        <v>129</v>
      </c>
      <c r="C105" s="295"/>
      <c r="D105" s="152" t="n">
        <v>108.681981193403</v>
      </c>
      <c r="E105" s="152" t="n">
        <v>108.459497799456</v>
      </c>
      <c r="F105" s="152" t="n">
        <v>109.063348879854</v>
      </c>
      <c r="G105" s="152" t="n">
        <v>111.632414132013</v>
      </c>
      <c r="H105" s="153" t="n">
        <v>0.205130392875887</v>
      </c>
      <c r="I105" s="153" t="n">
        <v>-0.349675386247824</v>
      </c>
      <c r="J105" s="153" t="n">
        <v>6.98122635306653</v>
      </c>
      <c r="K105" s="152"/>
    </row>
    <row r="106" customFormat="false" ht="12.75" hidden="false" customHeight="false" outlineLevel="0" collapsed="false">
      <c r="B106" s="282" t="s">
        <v>130</v>
      </c>
      <c r="C106" s="295"/>
      <c r="D106" s="152" t="n">
        <v>62.6638413549184</v>
      </c>
      <c r="E106" s="152" t="n">
        <v>68.5325184817221</v>
      </c>
      <c r="F106" s="152" t="n">
        <v>88.9092948618473</v>
      </c>
      <c r="G106" s="152" t="n">
        <v>67.8955096428902</v>
      </c>
      <c r="H106" s="153" t="n">
        <v>-8.56334665180724</v>
      </c>
      <c r="I106" s="153" t="n">
        <v>-29.5193585189385</v>
      </c>
      <c r="J106" s="153" t="n">
        <v>-27.0587717087633</v>
      </c>
      <c r="K106" s="152"/>
    </row>
    <row r="107" customFormat="false" ht="12.75" hidden="false" customHeight="false" outlineLevel="0" collapsed="false">
      <c r="C107" s="295"/>
      <c r="D107" s="152"/>
      <c r="E107" s="152"/>
      <c r="F107" s="152"/>
      <c r="G107" s="152"/>
      <c r="H107" s="153"/>
      <c r="I107" s="153"/>
      <c r="J107" s="153"/>
      <c r="K107" s="152"/>
    </row>
    <row r="108" customFormat="false" ht="12.75" hidden="false" customHeight="false" outlineLevel="0" collapsed="false">
      <c r="A108" s="282" t="s">
        <v>206</v>
      </c>
      <c r="C108" s="295"/>
      <c r="D108" s="152" t="n">
        <v>90.9333978983282</v>
      </c>
      <c r="E108" s="152" t="n">
        <v>124.748922592429</v>
      </c>
      <c r="F108" s="152" t="n">
        <v>94.806160246045</v>
      </c>
      <c r="G108" s="152" t="n">
        <v>114.275921847984</v>
      </c>
      <c r="H108" s="153" t="n">
        <v>-27.1068671306928</v>
      </c>
      <c r="I108" s="153" t="n">
        <v>-4.08492690524118</v>
      </c>
      <c r="J108" s="153" t="n">
        <v>9.64470418125627</v>
      </c>
      <c r="K108" s="152"/>
    </row>
    <row r="109" customFormat="false" ht="12.75" hidden="false" customHeight="false" outlineLevel="0" collapsed="false">
      <c r="C109" s="295"/>
      <c r="D109" s="152"/>
      <c r="E109" s="152"/>
      <c r="F109" s="152"/>
      <c r="G109" s="152"/>
      <c r="H109" s="153"/>
      <c r="I109" s="153"/>
      <c r="J109" s="153"/>
      <c r="K109" s="152"/>
    </row>
    <row r="110" customFormat="false" ht="12.75" hidden="false" customHeight="false" outlineLevel="0" collapsed="false">
      <c r="B110" s="282" t="s">
        <v>129</v>
      </c>
      <c r="C110" s="295"/>
      <c r="D110" s="152" t="n">
        <v>100.985608418567</v>
      </c>
      <c r="E110" s="152" t="n">
        <v>109.344301321175</v>
      </c>
      <c r="F110" s="152" t="n">
        <v>99.6571557712319</v>
      </c>
      <c r="G110" s="152" t="n">
        <v>110.559541156918</v>
      </c>
      <c r="H110" s="153" t="n">
        <v>-7.64437908662147</v>
      </c>
      <c r="I110" s="153" t="n">
        <v>1.33302283920742</v>
      </c>
      <c r="J110" s="153" t="n">
        <v>6.32697129178786</v>
      </c>
      <c r="K110" s="152"/>
    </row>
    <row r="111" customFormat="false" ht="12.75" hidden="false" customHeight="false" outlineLevel="0" collapsed="false">
      <c r="B111" s="282" t="s">
        <v>130</v>
      </c>
      <c r="C111" s="295"/>
      <c r="D111" s="152" t="n">
        <v>80.6354139747092</v>
      </c>
      <c r="E111" s="152" t="n">
        <v>140.530182035953</v>
      </c>
      <c r="F111" s="152" t="n">
        <v>89.8365593974212</v>
      </c>
      <c r="G111" s="152" t="n">
        <v>118.083166884646</v>
      </c>
      <c r="H111" s="153" t="n">
        <v>-42.6205724588902</v>
      </c>
      <c r="I111" s="153" t="n">
        <v>-10.2420946265404</v>
      </c>
      <c r="J111" s="153" t="n">
        <v>13.0275416032676</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8:J68"/>
    <mergeCell ref="A70:J70"/>
    <mergeCell ref="A71:J71"/>
    <mergeCell ref="A72:J72"/>
    <mergeCell ref="A75:C79"/>
    <mergeCell ref="D75:D79"/>
    <mergeCell ref="E75:F76"/>
    <mergeCell ref="G75:G79"/>
    <mergeCell ref="H75:J75"/>
    <mergeCell ref="H76:I76"/>
    <mergeCell ref="E77:E79"/>
    <mergeCell ref="F77:F79"/>
    <mergeCell ref="H77:J77"/>
    <mergeCell ref="H78:H79"/>
    <mergeCell ref="I78:I79"/>
    <mergeCell ref="J78:J79"/>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pane xSplit="0" ySplit="1" topLeftCell="A14" activePane="bottomLeft" state="frozen"/>
      <selection pane="topLeft" activeCell="M1" activeCellId="0" sqref="M1"/>
      <selection pane="bottomLeft" activeCell="B71" activeCellId="0" sqref="B71"/>
    </sheetView>
  </sheetViews>
  <sheetFormatPr defaultColWidth="11.421875" defaultRowHeight="12.75" zeroHeight="false" outlineLevelRow="0" outlineLevelCol="0"/>
  <cols>
    <col collapsed="false" customWidth="true" hidden="false" outlineLevel="0" max="1" min="1" style="296" width="6.7"/>
    <col collapsed="false" customWidth="true" hidden="false" outlineLevel="0" max="3" min="2" style="296" width="5.85"/>
    <col collapsed="false" customWidth="true" hidden="false" outlineLevel="0" max="4" min="4" style="297" width="8.56"/>
    <col collapsed="false" customWidth="true" hidden="false" outlineLevel="0" max="5" min="5" style="297" width="10.28"/>
    <col collapsed="false" customWidth="true" hidden="false" outlineLevel="0" max="6" min="6" style="297" width="9.42"/>
    <col collapsed="false" customWidth="true" hidden="false" outlineLevel="0" max="7" min="7" style="297" width="5.99"/>
    <col collapsed="false" customWidth="true" hidden="false" outlineLevel="0" max="8" min="8" style="296" width="6.7"/>
    <col collapsed="false" customWidth="true" hidden="false" outlineLevel="0" max="10" min="9" style="296" width="5.85"/>
    <col collapsed="false" customWidth="false" hidden="false" outlineLevel="0" max="11" min="11" style="297" width="11.42"/>
    <col collapsed="false" customWidth="true" hidden="false" outlineLevel="0" max="12" min="12" style="297" width="10.13"/>
    <col collapsed="false" customWidth="true" hidden="false" outlineLevel="0" max="13" min="13" style="297" width="11.56"/>
    <col collapsed="false" customWidth="true" hidden="false" outlineLevel="0" max="14" min="14" style="297" width="7.13"/>
    <col collapsed="false" customWidth="true" hidden="false" outlineLevel="0" max="15" min="15" style="296" width="6.7"/>
    <col collapsed="false" customWidth="true" hidden="false" outlineLevel="0" max="17" min="16" style="296" width="5.85"/>
    <col collapsed="false" customWidth="true" hidden="false" outlineLevel="0" max="18" min="18" style="297" width="8.13"/>
    <col collapsed="false" customWidth="true" hidden="false" outlineLevel="0" max="19" min="19" style="297" width="9.42"/>
    <col collapsed="false" customWidth="true" hidden="false" outlineLevel="0" max="20" min="20" style="297" width="5.99"/>
    <col collapsed="false" customWidth="true" hidden="false" outlineLevel="0" max="21" min="21" style="296" width="6.7"/>
    <col collapsed="false" customWidth="true" hidden="false" outlineLevel="0" max="23" min="22" style="296" width="5.85"/>
    <col collapsed="false" customWidth="true" hidden="false" outlineLevel="0" max="24" min="24" style="297" width="8.13"/>
    <col collapsed="false" customWidth="true" hidden="false" outlineLevel="0" max="25" min="25" style="297" width="9.42"/>
    <col collapsed="false" customWidth="true" hidden="false" outlineLevel="0" max="26" min="26" style="297" width="5.85"/>
    <col collapsed="false" customWidth="true" hidden="false" outlineLevel="0" max="27" min="27" style="296" width="6.7"/>
    <col collapsed="false" customWidth="true" hidden="false" outlineLevel="0" max="28" min="28" style="296" width="5.7"/>
    <col collapsed="false" customWidth="true" hidden="false" outlineLevel="0" max="29" min="29" style="296" width="5.85"/>
    <col collapsed="false" customWidth="true" hidden="false" outlineLevel="0" max="30" min="30" style="297" width="8.13"/>
    <col collapsed="false" customWidth="true" hidden="false" outlineLevel="0" max="31" min="31" style="297" width="9.42"/>
    <col collapsed="false" customWidth="true" hidden="false" outlineLevel="0" max="32" min="32" style="32" width="6.28"/>
    <col collapsed="false" customWidth="true" hidden="false" outlineLevel="0" max="33" min="33" style="296" width="6.7"/>
    <col collapsed="false" customWidth="true" hidden="false" outlineLevel="0" max="35" min="34" style="296" width="5.85"/>
    <col collapsed="false" customWidth="true" hidden="false" outlineLevel="0" max="36" min="36" style="297" width="8.13"/>
    <col collapsed="false" customWidth="true" hidden="false" outlineLevel="0" max="37" min="37" style="297" width="9.42"/>
    <col collapsed="false" customWidth="false" hidden="false" outlineLevel="0" max="257" min="38" style="32" width="11.42"/>
  </cols>
  <sheetData>
    <row r="1" customFormat="false" ht="12.75" hidden="false" customHeight="true" outlineLevel="0" collapsed="false">
      <c r="A1" s="296" t="s">
        <v>105</v>
      </c>
      <c r="B1" s="296" t="s">
        <v>212</v>
      </c>
      <c r="C1" s="296" t="s">
        <v>213</v>
      </c>
      <c r="D1" s="298" t="s">
        <v>214</v>
      </c>
      <c r="E1" s="298" t="s">
        <v>215</v>
      </c>
      <c r="F1" s="298" t="s">
        <v>216</v>
      </c>
      <c r="H1" s="296" t="s">
        <v>105</v>
      </c>
      <c r="I1" s="296" t="s">
        <v>212</v>
      </c>
      <c r="J1" s="296" t="s">
        <v>217</v>
      </c>
      <c r="K1" s="299" t="s">
        <v>218</v>
      </c>
      <c r="L1" s="299" t="s">
        <v>219</v>
      </c>
      <c r="M1" s="299" t="s">
        <v>220</v>
      </c>
      <c r="O1" s="300" t="s">
        <v>221</v>
      </c>
      <c r="P1" s="300"/>
      <c r="Q1" s="300"/>
      <c r="R1" s="301" t="s">
        <v>214</v>
      </c>
      <c r="S1" s="301" t="s">
        <v>222</v>
      </c>
      <c r="U1" s="302" t="s">
        <v>223</v>
      </c>
      <c r="V1" s="302"/>
      <c r="W1" s="302"/>
      <c r="X1" s="303" t="s">
        <v>214</v>
      </c>
      <c r="Y1" s="303" t="s">
        <v>222</v>
      </c>
      <c r="AA1" s="300" t="s">
        <v>224</v>
      </c>
      <c r="AB1" s="300"/>
      <c r="AC1" s="300"/>
      <c r="AD1" s="301" t="s">
        <v>214</v>
      </c>
      <c r="AE1" s="301" t="s">
        <v>222</v>
      </c>
      <c r="AG1" s="304" t="s">
        <v>225</v>
      </c>
      <c r="AH1" s="304"/>
      <c r="AI1" s="304"/>
      <c r="AJ1" s="305" t="s">
        <v>214</v>
      </c>
      <c r="AK1" s="305" t="s">
        <v>222</v>
      </c>
    </row>
    <row r="2" customFormat="false" ht="12.75" hidden="false" customHeight="false" outlineLevel="0" collapsed="false">
      <c r="A2" s="296" t="n">
        <v>2010</v>
      </c>
      <c r="B2" s="296" t="n">
        <v>1</v>
      </c>
      <c r="C2" s="296" t="n">
        <v>1</v>
      </c>
      <c r="D2" s="306" t="n">
        <v>89.5476964979491</v>
      </c>
      <c r="E2" s="306" t="n">
        <v>86.8318979064469</v>
      </c>
      <c r="F2" s="306" t="n">
        <v>94.8357889295378</v>
      </c>
      <c r="H2" s="296" t="n">
        <v>2010</v>
      </c>
      <c r="I2" s="296" t="n">
        <v>1</v>
      </c>
      <c r="J2" s="296" t="n">
        <v>1</v>
      </c>
      <c r="K2" s="306" t="n">
        <v>80.0291916172935</v>
      </c>
      <c r="L2" s="306" t="n">
        <v>79.5768604491533</v>
      </c>
      <c r="M2" s="306" t="n">
        <v>80.9926163408551</v>
      </c>
      <c r="O2" s="296" t="s">
        <v>105</v>
      </c>
      <c r="P2" s="296" t="s">
        <v>212</v>
      </c>
      <c r="Q2" s="296" t="s">
        <v>217</v>
      </c>
      <c r="R2" s="296" t="s">
        <v>214</v>
      </c>
      <c r="S2" s="297" t="s">
        <v>222</v>
      </c>
      <c r="U2" s="296" t="s">
        <v>105</v>
      </c>
      <c r="V2" s="296" t="s">
        <v>212</v>
      </c>
      <c r="W2" s="296" t="s">
        <v>217</v>
      </c>
      <c r="X2" s="296" t="s">
        <v>214</v>
      </c>
      <c r="Y2" s="297" t="s">
        <v>222</v>
      </c>
      <c r="AA2" s="296" t="s">
        <v>105</v>
      </c>
      <c r="AB2" s="296" t="s">
        <v>212</v>
      </c>
      <c r="AC2" s="296" t="s">
        <v>217</v>
      </c>
      <c r="AD2" s="296" t="s">
        <v>214</v>
      </c>
      <c r="AE2" s="297" t="s">
        <v>222</v>
      </c>
      <c r="AG2" s="296" t="s">
        <v>105</v>
      </c>
      <c r="AH2" s="296" t="s">
        <v>212</v>
      </c>
      <c r="AI2" s="296" t="s">
        <v>217</v>
      </c>
      <c r="AJ2" s="296" t="s">
        <v>214</v>
      </c>
      <c r="AK2" s="297" t="s">
        <v>222</v>
      </c>
    </row>
    <row r="3" customFormat="false" ht="12.75" hidden="false" customHeight="false" outlineLevel="0" collapsed="false">
      <c r="A3" s="296" t="n">
        <v>2010</v>
      </c>
      <c r="B3" s="296" t="n">
        <v>2</v>
      </c>
      <c r="C3" s="296" t="n">
        <v>2</v>
      </c>
      <c r="D3" s="306" t="n">
        <v>91.7250518420643</v>
      </c>
      <c r="E3" s="306" t="n">
        <v>87.5537832089868</v>
      </c>
      <c r="F3" s="306" t="n">
        <v>99.8471762726909</v>
      </c>
      <c r="H3" s="296" t="n">
        <v>2010</v>
      </c>
      <c r="I3" s="296" t="n">
        <v>2</v>
      </c>
      <c r="J3" s="296" t="n">
        <v>2</v>
      </c>
      <c r="K3" s="306" t="n">
        <v>87.0015000943654</v>
      </c>
      <c r="L3" s="306" t="n">
        <v>85.3588854488323</v>
      </c>
      <c r="M3" s="306" t="n">
        <v>90.5001217109269</v>
      </c>
      <c r="O3" s="296" t="n">
        <v>2010</v>
      </c>
      <c r="P3" s="296" t="n">
        <v>1</v>
      </c>
      <c r="Q3" s="296" t="n">
        <v>1</v>
      </c>
      <c r="R3" s="306" t="n">
        <v>87.1339473157872</v>
      </c>
      <c r="S3" s="306" t="n">
        <v>82.8787588939152</v>
      </c>
      <c r="U3" s="296" t="n">
        <v>2010</v>
      </c>
      <c r="V3" s="296" t="n">
        <v>1</v>
      </c>
      <c r="W3" s="296" t="n">
        <v>1</v>
      </c>
      <c r="X3" s="306" t="n">
        <v>91.3016092910597</v>
      </c>
      <c r="Y3" s="306" t="n">
        <v>73.4984977058682</v>
      </c>
      <c r="AA3" s="296" t="n">
        <v>2010</v>
      </c>
      <c r="AB3" s="296" t="n">
        <v>1</v>
      </c>
      <c r="AC3" s="296" t="n">
        <v>1</v>
      </c>
      <c r="AD3" s="306" t="n">
        <v>96.8967492392521</v>
      </c>
      <c r="AE3" s="306" t="n">
        <v>85.8333016696246</v>
      </c>
      <c r="AG3" s="296" t="n">
        <v>2010</v>
      </c>
      <c r="AH3" s="296" t="n">
        <v>1</v>
      </c>
      <c r="AI3" s="296" t="n">
        <v>1</v>
      </c>
      <c r="AJ3" s="306" t="n">
        <v>88.8243465986863</v>
      </c>
      <c r="AK3" s="306" t="n">
        <v>84.2508315377364</v>
      </c>
    </row>
    <row r="4" customFormat="false" ht="12.75" hidden="false" customHeight="false" outlineLevel="0" collapsed="false">
      <c r="A4" s="296" t="n">
        <v>2010</v>
      </c>
      <c r="B4" s="296" t="n">
        <v>3</v>
      </c>
      <c r="C4" s="296" t="n">
        <v>3</v>
      </c>
      <c r="D4" s="306" t="n">
        <v>109.936897607866</v>
      </c>
      <c r="E4" s="306" t="n">
        <v>108.680730274814</v>
      </c>
      <c r="F4" s="306" t="n">
        <v>112.382855488363</v>
      </c>
      <c r="H4" s="296" t="n">
        <v>2010</v>
      </c>
      <c r="I4" s="296" t="n">
        <v>3</v>
      </c>
      <c r="J4" s="296" t="n">
        <v>3</v>
      </c>
      <c r="K4" s="306" t="n">
        <v>108.407055505998</v>
      </c>
      <c r="L4" s="306" t="n">
        <v>107.63932043833</v>
      </c>
      <c r="M4" s="306" t="n">
        <v>110.042262193218</v>
      </c>
      <c r="O4" s="296" t="n">
        <v>2010</v>
      </c>
      <c r="P4" s="296" t="n">
        <v>2</v>
      </c>
      <c r="Q4" s="296" t="n">
        <v>2</v>
      </c>
      <c r="R4" s="306" t="n">
        <v>96.8043916976883</v>
      </c>
      <c r="S4" s="306" t="n">
        <v>87.3356004860383</v>
      </c>
      <c r="U4" s="296" t="n">
        <v>2010</v>
      </c>
      <c r="V4" s="296" t="n">
        <v>2</v>
      </c>
      <c r="W4" s="296" t="n">
        <v>2</v>
      </c>
      <c r="X4" s="306" t="n">
        <v>87.6624471302413</v>
      </c>
      <c r="Y4" s="306" t="n">
        <v>84.6963445139683</v>
      </c>
      <c r="AA4" s="296" t="n">
        <v>2010</v>
      </c>
      <c r="AB4" s="296" t="n">
        <v>2</v>
      </c>
      <c r="AC4" s="296" t="n">
        <v>2</v>
      </c>
      <c r="AD4" s="306" t="n">
        <v>74.1395979976811</v>
      </c>
      <c r="AE4" s="306" t="n">
        <v>93.4953239590897</v>
      </c>
      <c r="AG4" s="296" t="n">
        <v>2010</v>
      </c>
      <c r="AH4" s="296" t="n">
        <v>2</v>
      </c>
      <c r="AI4" s="296" t="n">
        <v>2</v>
      </c>
      <c r="AJ4" s="306" t="n">
        <v>108.46026506317</v>
      </c>
      <c r="AK4" s="306" t="n">
        <v>89.4580888072946</v>
      </c>
    </row>
    <row r="5" customFormat="false" ht="12.75" hidden="false" customHeight="false" outlineLevel="0" collapsed="false">
      <c r="A5" s="296" t="n">
        <v>2010</v>
      </c>
      <c r="B5" s="296" t="n">
        <v>4</v>
      </c>
      <c r="C5" s="296" t="n">
        <v>4</v>
      </c>
      <c r="D5" s="306" t="n">
        <v>97.3119208312031</v>
      </c>
      <c r="E5" s="306" t="n">
        <v>97.8897787465944</v>
      </c>
      <c r="F5" s="306" t="n">
        <v>96.1867394284011</v>
      </c>
      <c r="H5" s="296" t="n">
        <v>2010</v>
      </c>
      <c r="I5" s="296" t="n">
        <v>4</v>
      </c>
      <c r="J5" s="296" t="n">
        <v>4</v>
      </c>
      <c r="K5" s="306" t="n">
        <v>96.7638319290852</v>
      </c>
      <c r="L5" s="306" t="n">
        <v>98.2995168084828</v>
      </c>
      <c r="M5" s="306" t="n">
        <v>93.4929610263958</v>
      </c>
      <c r="O5" s="296" t="n">
        <v>2010</v>
      </c>
      <c r="P5" s="296" t="n">
        <v>3</v>
      </c>
      <c r="Q5" s="296" t="n">
        <v>3</v>
      </c>
      <c r="R5" s="306" t="n">
        <v>111.76208032889</v>
      </c>
      <c r="S5" s="306" t="n">
        <v>106.929998863613</v>
      </c>
      <c r="U5" s="296" t="n">
        <v>2010</v>
      </c>
      <c r="V5" s="296" t="n">
        <v>3</v>
      </c>
      <c r="W5" s="296" t="n">
        <v>3</v>
      </c>
      <c r="X5" s="306" t="n">
        <v>106.739715278023</v>
      </c>
      <c r="Y5" s="306" t="n">
        <v>107.991622185245</v>
      </c>
      <c r="AA5" s="296" t="n">
        <v>2010</v>
      </c>
      <c r="AB5" s="296" t="n">
        <v>3</v>
      </c>
      <c r="AC5" s="296" t="n">
        <v>3</v>
      </c>
      <c r="AD5" s="306" t="n">
        <v>120.952518961834</v>
      </c>
      <c r="AE5" s="306" t="n">
        <v>104.337146019712</v>
      </c>
      <c r="AG5" s="296" t="n">
        <v>2010</v>
      </c>
      <c r="AH5" s="296" t="n">
        <v>3</v>
      </c>
      <c r="AI5" s="296" t="n">
        <v>3</v>
      </c>
      <c r="AJ5" s="306" t="n">
        <v>126.521823665049</v>
      </c>
      <c r="AK5" s="306" t="n">
        <v>114.1394817426</v>
      </c>
    </row>
    <row r="6" customFormat="false" ht="12.75" hidden="false" customHeight="false" outlineLevel="0" collapsed="false">
      <c r="A6" s="296" t="n">
        <v>2010</v>
      </c>
      <c r="B6" s="296" t="n">
        <v>5</v>
      </c>
      <c r="C6" s="296" t="n">
        <v>5</v>
      </c>
      <c r="D6" s="306" t="n">
        <v>95.9464616457012</v>
      </c>
      <c r="E6" s="306" t="n">
        <v>94.6426641434775</v>
      </c>
      <c r="F6" s="306" t="n">
        <v>98.4851630521335</v>
      </c>
      <c r="H6" s="296" t="n">
        <v>2010</v>
      </c>
      <c r="I6" s="296" t="n">
        <v>5</v>
      </c>
      <c r="J6" s="296" t="n">
        <v>5</v>
      </c>
      <c r="K6" s="306" t="n">
        <v>97.1878753601483</v>
      </c>
      <c r="L6" s="306" t="n">
        <v>97.3442731532978</v>
      </c>
      <c r="M6" s="306" t="n">
        <v>96.8547620640889</v>
      </c>
      <c r="O6" s="296" t="n">
        <v>2010</v>
      </c>
      <c r="P6" s="296" t="n">
        <v>4</v>
      </c>
      <c r="Q6" s="296" t="n">
        <v>4</v>
      </c>
      <c r="R6" s="306" t="n">
        <v>99.709688470306</v>
      </c>
      <c r="S6" s="306" t="n">
        <v>100.452166443025</v>
      </c>
      <c r="U6" s="296" t="n">
        <v>2010</v>
      </c>
      <c r="V6" s="296" t="n">
        <v>4</v>
      </c>
      <c r="W6" s="296" t="n">
        <v>4</v>
      </c>
      <c r="X6" s="306" t="n">
        <v>96.2485360127308</v>
      </c>
      <c r="Y6" s="306" t="n">
        <v>93.4499393349111</v>
      </c>
      <c r="AA6" s="296" t="n">
        <v>2010</v>
      </c>
      <c r="AB6" s="296" t="n">
        <v>4</v>
      </c>
      <c r="AC6" s="296" t="n">
        <v>4</v>
      </c>
      <c r="AD6" s="306" t="n">
        <v>80.7195518510485</v>
      </c>
      <c r="AE6" s="306" t="n">
        <v>92.1519781364482</v>
      </c>
      <c r="AG6" s="296" t="n">
        <v>2010</v>
      </c>
      <c r="AH6" s="296" t="n">
        <v>4</v>
      </c>
      <c r="AI6" s="296" t="n">
        <v>4</v>
      </c>
      <c r="AJ6" s="306" t="n">
        <v>99.4928076303923</v>
      </c>
      <c r="AK6" s="306" t="n">
        <v>94.2255778335502</v>
      </c>
    </row>
    <row r="7" customFormat="false" ht="12.75" hidden="false" customHeight="false" outlineLevel="0" collapsed="false">
      <c r="A7" s="296" t="n">
        <v>2010</v>
      </c>
      <c r="B7" s="296" t="n">
        <v>6</v>
      </c>
      <c r="C7" s="296" t="n">
        <v>6</v>
      </c>
      <c r="D7" s="306" t="n">
        <v>105.216213592268</v>
      </c>
      <c r="E7" s="306" t="n">
        <v>105.057021878324</v>
      </c>
      <c r="F7" s="306" t="n">
        <v>105.526185215464</v>
      </c>
      <c r="H7" s="296" t="n">
        <v>2010</v>
      </c>
      <c r="I7" s="296" t="n">
        <v>6</v>
      </c>
      <c r="J7" s="296" t="n">
        <v>6</v>
      </c>
      <c r="K7" s="306" t="n">
        <v>108.019092389212</v>
      </c>
      <c r="L7" s="306" t="n">
        <v>108.369196436365</v>
      </c>
      <c r="M7" s="306" t="n">
        <v>107.273402165797</v>
      </c>
      <c r="O7" s="296" t="n">
        <v>2010</v>
      </c>
      <c r="P7" s="296" t="n">
        <v>5</v>
      </c>
      <c r="Q7" s="296" t="n">
        <v>5</v>
      </c>
      <c r="R7" s="306" t="n">
        <v>93.4585245503887</v>
      </c>
      <c r="S7" s="306" t="n">
        <v>99.7802553532958</v>
      </c>
      <c r="U7" s="296" t="n">
        <v>2010</v>
      </c>
      <c r="V7" s="296" t="n">
        <v>5</v>
      </c>
      <c r="W7" s="296" t="n">
        <v>5</v>
      </c>
      <c r="X7" s="306" t="n">
        <v>100.009747734833</v>
      </c>
      <c r="Y7" s="306" t="n">
        <v>95.0442904308297</v>
      </c>
      <c r="AA7" s="296" t="n">
        <v>2010</v>
      </c>
      <c r="AB7" s="296" t="n">
        <v>5</v>
      </c>
      <c r="AC7" s="296" t="n">
        <v>5</v>
      </c>
      <c r="AD7" s="306" t="n">
        <v>77.6634240563893</v>
      </c>
      <c r="AE7" s="306" t="n">
        <v>85.0631304148711</v>
      </c>
      <c r="AG7" s="296" t="n">
        <v>2010</v>
      </c>
      <c r="AH7" s="296" t="n">
        <v>5</v>
      </c>
      <c r="AI7" s="296" t="n">
        <v>5</v>
      </c>
      <c r="AJ7" s="306" t="n">
        <v>88.9266161261121</v>
      </c>
      <c r="AK7" s="306" t="n">
        <v>96.8012721146601</v>
      </c>
    </row>
    <row r="8" customFormat="false" ht="12.75" hidden="false" customHeight="false" outlineLevel="0" collapsed="false">
      <c r="A8" s="296" t="n">
        <v>2010</v>
      </c>
      <c r="B8" s="296" t="n">
        <v>7</v>
      </c>
      <c r="C8" s="296" t="n">
        <v>7</v>
      </c>
      <c r="D8" s="306" t="n">
        <v>97.4253886651997</v>
      </c>
      <c r="E8" s="306" t="n">
        <v>95.0836506180137</v>
      </c>
      <c r="F8" s="306" t="n">
        <v>101.98512563643</v>
      </c>
      <c r="H8" s="296" t="n">
        <v>2010</v>
      </c>
      <c r="I8" s="296" t="n">
        <v>7</v>
      </c>
      <c r="J8" s="296" t="n">
        <v>7</v>
      </c>
      <c r="K8" s="306" t="n">
        <v>95.7687227964771</v>
      </c>
      <c r="L8" s="306" t="n">
        <v>96.2953479084823</v>
      </c>
      <c r="M8" s="306" t="n">
        <v>94.6470585655363</v>
      </c>
      <c r="O8" s="296" t="n">
        <v>2010</v>
      </c>
      <c r="P8" s="296" t="n">
        <v>6</v>
      </c>
      <c r="Q8" s="296" t="n">
        <v>6</v>
      </c>
      <c r="R8" s="306" t="n">
        <v>101.525988224409</v>
      </c>
      <c r="S8" s="306" t="n">
        <v>108.241805855742</v>
      </c>
      <c r="U8" s="296" t="n">
        <v>2010</v>
      </c>
      <c r="V8" s="296" t="n">
        <v>6</v>
      </c>
      <c r="W8" s="296" t="n">
        <v>6</v>
      </c>
      <c r="X8" s="306" t="n">
        <v>109.368295265005</v>
      </c>
      <c r="Y8" s="306" t="n">
        <v>112.102216803518</v>
      </c>
      <c r="AA8" s="296" t="n">
        <v>2010</v>
      </c>
      <c r="AB8" s="296" t="n">
        <v>6</v>
      </c>
      <c r="AC8" s="296" t="n">
        <v>6</v>
      </c>
      <c r="AD8" s="306" t="n">
        <v>93.6210172413129</v>
      </c>
      <c r="AE8" s="306" t="n">
        <v>100.560913413416</v>
      </c>
      <c r="AG8" s="296" t="n">
        <v>2010</v>
      </c>
      <c r="AH8" s="296" t="n">
        <v>6</v>
      </c>
      <c r="AI8" s="296" t="n">
        <v>6</v>
      </c>
      <c r="AJ8" s="306" t="n">
        <v>113.281895632561</v>
      </c>
      <c r="AK8" s="306" t="n">
        <v>100.611857628008</v>
      </c>
    </row>
    <row r="9" customFormat="false" ht="12.75" hidden="false" customHeight="false" outlineLevel="0" collapsed="false">
      <c r="A9" s="296" t="n">
        <v>2010</v>
      </c>
      <c r="B9" s="296" t="n">
        <v>8</v>
      </c>
      <c r="C9" s="296" t="n">
        <v>8</v>
      </c>
      <c r="D9" s="306" t="n">
        <v>95.9421046684604</v>
      </c>
      <c r="E9" s="306" t="n">
        <v>100.632565431199</v>
      </c>
      <c r="F9" s="306" t="n">
        <v>86.8090304641673</v>
      </c>
      <c r="H9" s="296" t="n">
        <v>2010</v>
      </c>
      <c r="I9" s="296" t="n">
        <v>8</v>
      </c>
      <c r="J9" s="296" t="n">
        <v>8</v>
      </c>
      <c r="K9" s="306" t="n">
        <v>97.5548310629308</v>
      </c>
      <c r="L9" s="306" t="n">
        <v>98.6796003620613</v>
      </c>
      <c r="M9" s="306" t="n">
        <v>95.1591734376153</v>
      </c>
      <c r="O9" s="296" t="n">
        <v>2010</v>
      </c>
      <c r="P9" s="296" t="n">
        <v>7</v>
      </c>
      <c r="Q9" s="296" t="n">
        <v>7</v>
      </c>
      <c r="R9" s="306" t="n">
        <v>104.031150191492</v>
      </c>
      <c r="S9" s="306" t="n">
        <v>100.398184105662</v>
      </c>
      <c r="U9" s="296" t="n">
        <v>2010</v>
      </c>
      <c r="V9" s="296" t="n">
        <v>7</v>
      </c>
      <c r="W9" s="296" t="n">
        <v>7</v>
      </c>
      <c r="X9" s="306" t="n">
        <v>89.146416187722</v>
      </c>
      <c r="Y9" s="306" t="n">
        <v>92.0396610668101</v>
      </c>
      <c r="AA9" s="296" t="n">
        <v>2010</v>
      </c>
      <c r="AB9" s="296" t="n">
        <v>7</v>
      </c>
      <c r="AC9" s="296" t="n">
        <v>7</v>
      </c>
      <c r="AD9" s="306" t="n">
        <v>122.023446405467</v>
      </c>
      <c r="AE9" s="306" t="n">
        <v>90.3850709012002</v>
      </c>
      <c r="AG9" s="296" t="n">
        <v>2010</v>
      </c>
      <c r="AH9" s="296" t="n">
        <v>7</v>
      </c>
      <c r="AI9" s="296" t="n">
        <v>7</v>
      </c>
      <c r="AJ9" s="306" t="n">
        <v>98.3645405359655</v>
      </c>
      <c r="AK9" s="306" t="n">
        <v>91.6289183966235</v>
      </c>
    </row>
    <row r="10" customFormat="false" ht="12.75" hidden="false" customHeight="false" outlineLevel="0" collapsed="false">
      <c r="A10" s="296" t="n">
        <v>2010</v>
      </c>
      <c r="B10" s="296" t="n">
        <v>9</v>
      </c>
      <c r="C10" s="296" t="n">
        <v>9</v>
      </c>
      <c r="D10" s="306" t="n">
        <v>105.673207812721</v>
      </c>
      <c r="E10" s="306" t="n">
        <v>108.667638373818</v>
      </c>
      <c r="F10" s="306" t="n">
        <v>99.8425745556749</v>
      </c>
      <c r="H10" s="296" t="n">
        <v>2010</v>
      </c>
      <c r="I10" s="296" t="n">
        <v>9</v>
      </c>
      <c r="J10" s="296" t="n">
        <v>9</v>
      </c>
      <c r="K10" s="306" t="n">
        <v>109.257391852688</v>
      </c>
      <c r="L10" s="306" t="n">
        <v>110.36779604758</v>
      </c>
      <c r="M10" s="306" t="n">
        <v>106.892330603808</v>
      </c>
      <c r="O10" s="296" t="n">
        <v>2010</v>
      </c>
      <c r="P10" s="296" t="n">
        <v>8</v>
      </c>
      <c r="Q10" s="296" t="n">
        <v>8</v>
      </c>
      <c r="R10" s="306" t="n">
        <v>95.9653188787615</v>
      </c>
      <c r="S10" s="306" t="n">
        <v>100.667284551642</v>
      </c>
      <c r="U10" s="296" t="n">
        <v>2010</v>
      </c>
      <c r="V10" s="296" t="n">
        <v>8</v>
      </c>
      <c r="W10" s="296" t="n">
        <v>8</v>
      </c>
      <c r="X10" s="306" t="n">
        <v>95.1513720073959</v>
      </c>
      <c r="Y10" s="306" t="n">
        <v>92.2232382081979</v>
      </c>
      <c r="AA10" s="296" t="n">
        <v>2010</v>
      </c>
      <c r="AB10" s="296" t="n">
        <v>8</v>
      </c>
      <c r="AC10" s="296" t="n">
        <v>8</v>
      </c>
      <c r="AD10" s="306" t="n">
        <v>105.940594084169</v>
      </c>
      <c r="AE10" s="306" t="n">
        <v>106.175597647261</v>
      </c>
      <c r="AG10" s="296" t="n">
        <v>2010</v>
      </c>
      <c r="AH10" s="296" t="n">
        <v>8</v>
      </c>
      <c r="AI10" s="296" t="n">
        <v>8</v>
      </c>
      <c r="AJ10" s="306" t="n">
        <v>95.4425095733218</v>
      </c>
      <c r="AK10" s="306" t="n">
        <v>98.0562272081059</v>
      </c>
    </row>
    <row r="11" customFormat="false" ht="12.75" hidden="false" customHeight="false" outlineLevel="0" collapsed="false">
      <c r="A11" s="296" t="n">
        <v>2010</v>
      </c>
      <c r="B11" s="296" t="n">
        <v>10</v>
      </c>
      <c r="C11" s="296" t="n">
        <v>10</v>
      </c>
      <c r="D11" s="306" t="n">
        <v>103.109633830962</v>
      </c>
      <c r="E11" s="306" t="n">
        <v>106.823442345736</v>
      </c>
      <c r="F11" s="306" t="n">
        <v>95.8782571151775</v>
      </c>
      <c r="H11" s="296" t="n">
        <v>2010</v>
      </c>
      <c r="I11" s="296" t="n">
        <v>10</v>
      </c>
      <c r="J11" s="296" t="n">
        <v>10</v>
      </c>
      <c r="K11" s="306" t="n">
        <v>105.831401486638</v>
      </c>
      <c r="L11" s="306" t="n">
        <v>106.999202731036</v>
      </c>
      <c r="M11" s="306" t="n">
        <v>103.344089679247</v>
      </c>
      <c r="O11" s="296" t="n">
        <v>2010</v>
      </c>
      <c r="P11" s="296" t="n">
        <v>9</v>
      </c>
      <c r="Q11" s="296" t="n">
        <v>9</v>
      </c>
      <c r="R11" s="306" t="n">
        <v>106.060447405625</v>
      </c>
      <c r="S11" s="306" t="n">
        <v>110.687273323403</v>
      </c>
      <c r="U11" s="296" t="n">
        <v>2010</v>
      </c>
      <c r="V11" s="296" t="n">
        <v>9</v>
      </c>
      <c r="W11" s="296" t="n">
        <v>9</v>
      </c>
      <c r="X11" s="306" t="n">
        <v>106.009590502207</v>
      </c>
      <c r="Y11" s="306" t="n">
        <v>108.523778546683</v>
      </c>
      <c r="AA11" s="296" t="n">
        <v>2010</v>
      </c>
      <c r="AB11" s="296" t="n">
        <v>9</v>
      </c>
      <c r="AC11" s="296" t="n">
        <v>9</v>
      </c>
      <c r="AD11" s="306" t="n">
        <v>100.627646317065</v>
      </c>
      <c r="AE11" s="306" t="n">
        <v>113.06634196057</v>
      </c>
      <c r="AG11" s="296" t="n">
        <v>2010</v>
      </c>
      <c r="AH11" s="296" t="n">
        <v>9</v>
      </c>
      <c r="AI11" s="296" t="n">
        <v>9</v>
      </c>
      <c r="AJ11" s="306" t="n">
        <v>96.9271329709267</v>
      </c>
      <c r="AK11" s="306" t="n">
        <v>106.037910794438</v>
      </c>
    </row>
    <row r="12" customFormat="false" ht="12.75" hidden="false" customHeight="false" outlineLevel="0" collapsed="false">
      <c r="A12" s="296" t="n">
        <v>2010</v>
      </c>
      <c r="B12" s="296" t="n">
        <v>11</v>
      </c>
      <c r="C12" s="296" t="n">
        <v>11</v>
      </c>
      <c r="D12" s="306" t="n">
        <v>110.7955888938</v>
      </c>
      <c r="E12" s="306" t="n">
        <v>108.610898588356</v>
      </c>
      <c r="F12" s="306" t="n">
        <v>115.049528897206</v>
      </c>
      <c r="H12" s="296" t="n">
        <v>2010</v>
      </c>
      <c r="I12" s="296" t="n">
        <v>11</v>
      </c>
      <c r="J12" s="296" t="n">
        <v>11</v>
      </c>
      <c r="K12" s="306" t="n">
        <v>110.609615941983</v>
      </c>
      <c r="L12" s="306" t="n">
        <v>112.459478188833</v>
      </c>
      <c r="M12" s="306" t="n">
        <v>106.669575459576</v>
      </c>
      <c r="O12" s="296" t="n">
        <v>2010</v>
      </c>
      <c r="P12" s="296" t="n">
        <v>10</v>
      </c>
      <c r="Q12" s="296" t="n">
        <v>10</v>
      </c>
      <c r="R12" s="306" t="n">
        <v>103.559503604353</v>
      </c>
      <c r="S12" s="306" t="n">
        <v>106.27945080869</v>
      </c>
      <c r="U12" s="296" t="n">
        <v>2010</v>
      </c>
      <c r="V12" s="296" t="n">
        <v>10</v>
      </c>
      <c r="W12" s="296" t="n">
        <v>10</v>
      </c>
      <c r="X12" s="306" t="n">
        <v>101.795378328754</v>
      </c>
      <c r="Y12" s="306" t="n">
        <v>105.440799928883</v>
      </c>
      <c r="AA12" s="296" t="n">
        <v>2010</v>
      </c>
      <c r="AB12" s="296" t="n">
        <v>10</v>
      </c>
      <c r="AC12" s="296" t="n">
        <v>10</v>
      </c>
      <c r="AD12" s="306" t="n">
        <v>116.557712192035</v>
      </c>
      <c r="AE12" s="306" t="n">
        <v>106.672191483871</v>
      </c>
      <c r="AG12" s="296" t="n">
        <v>2010</v>
      </c>
      <c r="AH12" s="296" t="n">
        <v>10</v>
      </c>
      <c r="AI12" s="296" t="n">
        <v>10</v>
      </c>
      <c r="AJ12" s="306" t="n">
        <v>98.2206126321969</v>
      </c>
      <c r="AK12" s="306" t="n">
        <v>105.219025471281</v>
      </c>
    </row>
    <row r="13" customFormat="false" ht="12.75" hidden="false" customHeight="false" outlineLevel="0" collapsed="false">
      <c r="A13" s="307" t="n">
        <v>2010</v>
      </c>
      <c r="B13" s="307" t="n">
        <v>12</v>
      </c>
      <c r="C13" s="307" t="n">
        <v>12</v>
      </c>
      <c r="D13" s="308" t="n">
        <v>97.1610164271781</v>
      </c>
      <c r="E13" s="308" t="n">
        <v>98.9667451907426</v>
      </c>
      <c r="F13" s="308" t="n">
        <v>93.6449749070202</v>
      </c>
      <c r="H13" s="307" t="n">
        <v>2010</v>
      </c>
      <c r="I13" s="307" t="n">
        <v>12</v>
      </c>
      <c r="J13" s="307" t="n">
        <v>12</v>
      </c>
      <c r="K13" s="308" t="n">
        <v>103.244045146583</v>
      </c>
      <c r="L13" s="308" t="n">
        <v>98.2394558264742</v>
      </c>
      <c r="M13" s="308" t="n">
        <v>113.903370841695</v>
      </c>
      <c r="O13" s="296" t="n">
        <v>2010</v>
      </c>
      <c r="P13" s="296" t="n">
        <v>11</v>
      </c>
      <c r="Q13" s="296" t="n">
        <v>11</v>
      </c>
      <c r="R13" s="306" t="n">
        <v>108.612782003092</v>
      </c>
      <c r="S13" s="306" t="n">
        <v>109.946958260819</v>
      </c>
      <c r="U13" s="296" t="n">
        <v>2010</v>
      </c>
      <c r="V13" s="296" t="n">
        <v>11</v>
      </c>
      <c r="W13" s="296" t="n">
        <v>11</v>
      </c>
      <c r="X13" s="306" t="n">
        <v>112.759299945288</v>
      </c>
      <c r="Y13" s="306" t="n">
        <v>109.906974724587</v>
      </c>
      <c r="AA13" s="296" t="n">
        <v>2010</v>
      </c>
      <c r="AB13" s="296" t="n">
        <v>11</v>
      </c>
      <c r="AC13" s="296" t="n">
        <v>11</v>
      </c>
      <c r="AD13" s="306" t="n">
        <v>112.429560908343</v>
      </c>
      <c r="AE13" s="306" t="n">
        <v>120.186361980404</v>
      </c>
      <c r="AG13" s="296" t="n">
        <v>2010</v>
      </c>
      <c r="AH13" s="296" t="n">
        <v>11</v>
      </c>
      <c r="AI13" s="296" t="n">
        <v>11</v>
      </c>
      <c r="AJ13" s="306" t="n">
        <v>110.607795841062</v>
      </c>
      <c r="AK13" s="306" t="n">
        <v>111.951500018728</v>
      </c>
    </row>
    <row r="14" customFormat="false" ht="12.75" hidden="false" customHeight="false" outlineLevel="0" collapsed="false">
      <c r="A14" s="296" t="n">
        <v>2011</v>
      </c>
      <c r="B14" s="296" t="n">
        <v>1</v>
      </c>
      <c r="C14" s="296" t="n">
        <v>13</v>
      </c>
      <c r="D14" s="306" t="n">
        <v>116.346745173992</v>
      </c>
      <c r="E14" s="306" t="n">
        <v>113.142710721571</v>
      </c>
      <c r="F14" s="306" t="n">
        <v>122.585510593274</v>
      </c>
      <c r="H14" s="296" t="n">
        <v>2011</v>
      </c>
      <c r="I14" s="296" t="n">
        <v>1</v>
      </c>
      <c r="J14" s="296" t="n">
        <v>13</v>
      </c>
      <c r="K14" s="306" t="n">
        <v>93.8435991104363</v>
      </c>
      <c r="L14" s="306" t="n">
        <v>92.6066062595943</v>
      </c>
      <c r="M14" s="306" t="n">
        <v>96.4782827339415</v>
      </c>
      <c r="O14" s="307" t="n">
        <v>2010</v>
      </c>
      <c r="P14" s="307" t="n">
        <v>12</v>
      </c>
      <c r="Q14" s="307" t="n">
        <v>12</v>
      </c>
      <c r="R14" s="308" t="n">
        <v>90.8195367083155</v>
      </c>
      <c r="S14" s="308" t="n">
        <v>85.8361088508386</v>
      </c>
      <c r="U14" s="307" t="n">
        <v>2010</v>
      </c>
      <c r="V14" s="307" t="n">
        <v>12</v>
      </c>
      <c r="W14" s="307" t="n">
        <v>12</v>
      </c>
      <c r="X14" s="308" t="n">
        <v>103.920303900408</v>
      </c>
      <c r="Y14" s="308" t="n">
        <v>124.935993177077</v>
      </c>
      <c r="AA14" s="307" t="n">
        <v>2010</v>
      </c>
      <c r="AB14" s="307" t="n">
        <v>12</v>
      </c>
      <c r="AC14" s="307" t="n">
        <v>12</v>
      </c>
      <c r="AD14" s="308" t="n">
        <v>98.3373539397569</v>
      </c>
      <c r="AE14" s="308" t="n">
        <v>101.937302075491</v>
      </c>
      <c r="AG14" s="307" t="n">
        <v>2010</v>
      </c>
      <c r="AH14" s="307" t="n">
        <v>12</v>
      </c>
      <c r="AI14" s="307" t="n">
        <v>12</v>
      </c>
      <c r="AJ14" s="308" t="n">
        <v>74.7637270099747</v>
      </c>
      <c r="AK14" s="308" t="n">
        <v>107.557658139915</v>
      </c>
    </row>
    <row r="15" customFormat="false" ht="12.75" hidden="false" customHeight="false" outlineLevel="0" collapsed="false">
      <c r="A15" s="296" t="n">
        <v>2011</v>
      </c>
      <c r="B15" s="296" t="n">
        <v>2</v>
      </c>
      <c r="C15" s="296" t="n">
        <v>14</v>
      </c>
      <c r="D15" s="306" t="n">
        <v>111.459628592617</v>
      </c>
      <c r="E15" s="306" t="n">
        <v>109.597848019973</v>
      </c>
      <c r="F15" s="306" t="n">
        <v>115.084811913015</v>
      </c>
      <c r="H15" s="296" t="n">
        <v>2011</v>
      </c>
      <c r="I15" s="296" t="n">
        <v>2</v>
      </c>
      <c r="J15" s="296" t="n">
        <v>14</v>
      </c>
      <c r="K15" s="306" t="n">
        <v>103.742325805434</v>
      </c>
      <c r="L15" s="306" t="n">
        <v>101.494829451594</v>
      </c>
      <c r="M15" s="306" t="n">
        <v>108.529291122897</v>
      </c>
      <c r="O15" s="296" t="n">
        <v>2011</v>
      </c>
      <c r="P15" s="296" t="n">
        <v>1</v>
      </c>
      <c r="Q15" s="296" t="n">
        <v>13</v>
      </c>
      <c r="R15" s="306" t="n">
        <v>106.512245415975</v>
      </c>
      <c r="S15" s="306" t="n">
        <v>98.0699601103922</v>
      </c>
      <c r="U15" s="296" t="n">
        <v>2011</v>
      </c>
      <c r="V15" s="296" t="n">
        <v>1</v>
      </c>
      <c r="W15" s="296" t="n">
        <v>13</v>
      </c>
      <c r="X15" s="306" t="n">
        <v>126.118397460268</v>
      </c>
      <c r="Y15" s="306" t="n">
        <v>90.8577261882615</v>
      </c>
      <c r="AA15" s="296" t="n">
        <v>2011</v>
      </c>
      <c r="AB15" s="296" t="n">
        <v>1</v>
      </c>
      <c r="AC15" s="296" t="n">
        <v>13</v>
      </c>
      <c r="AD15" s="306" t="n">
        <v>114.568338334963</v>
      </c>
      <c r="AE15" s="306" t="n">
        <v>107.128976508942</v>
      </c>
      <c r="AG15" s="296" t="n">
        <v>2011</v>
      </c>
      <c r="AH15" s="296" t="n">
        <v>1</v>
      </c>
      <c r="AI15" s="296" t="n">
        <v>13</v>
      </c>
      <c r="AJ15" s="306" t="n">
        <v>109.694604270955</v>
      </c>
      <c r="AK15" s="306" t="n">
        <v>85.5809893227488</v>
      </c>
    </row>
    <row r="16" customFormat="false" ht="12.75" hidden="false" customHeight="false" outlineLevel="0" collapsed="false">
      <c r="A16" s="296" t="n">
        <v>2011</v>
      </c>
      <c r="B16" s="296" t="n">
        <v>3</v>
      </c>
      <c r="C16" s="296" t="n">
        <v>15</v>
      </c>
      <c r="D16" s="306" t="n">
        <v>123.311314640031</v>
      </c>
      <c r="E16" s="306" t="n">
        <v>120.195736129336</v>
      </c>
      <c r="F16" s="306" t="n">
        <v>129.37784225146</v>
      </c>
      <c r="H16" s="296" t="n">
        <v>2011</v>
      </c>
      <c r="I16" s="296" t="n">
        <v>3</v>
      </c>
      <c r="J16" s="296" t="n">
        <v>15</v>
      </c>
      <c r="K16" s="306" t="n">
        <v>117.922860341644</v>
      </c>
      <c r="L16" s="306" t="n">
        <v>116.293864667439</v>
      </c>
      <c r="M16" s="306" t="n">
        <v>121.392474758456</v>
      </c>
      <c r="O16" s="296" t="n">
        <v>2011</v>
      </c>
      <c r="P16" s="296" t="n">
        <v>2</v>
      </c>
      <c r="Q16" s="296" t="n">
        <v>14</v>
      </c>
      <c r="R16" s="306" t="n">
        <v>108.287126458276</v>
      </c>
      <c r="S16" s="306" t="n">
        <v>103.659886911382</v>
      </c>
      <c r="U16" s="296" t="n">
        <v>2011</v>
      </c>
      <c r="V16" s="296" t="n">
        <v>2</v>
      </c>
      <c r="W16" s="296" t="n">
        <v>14</v>
      </c>
      <c r="X16" s="306" t="n">
        <v>114.875810789553</v>
      </c>
      <c r="Y16" s="306" t="n">
        <v>105.812647694093</v>
      </c>
      <c r="AA16" s="296" t="n">
        <v>2011</v>
      </c>
      <c r="AB16" s="296" t="n">
        <v>2</v>
      </c>
      <c r="AC16" s="296" t="n">
        <v>14</v>
      </c>
      <c r="AD16" s="306" t="n">
        <v>105.977231158475</v>
      </c>
      <c r="AE16" s="306" t="n">
        <v>119.893188335604</v>
      </c>
      <c r="AG16" s="296" t="n">
        <v>2011</v>
      </c>
      <c r="AH16" s="296" t="n">
        <v>2</v>
      </c>
      <c r="AI16" s="296" t="n">
        <v>14</v>
      </c>
      <c r="AJ16" s="306" t="n">
        <v>112.761368676153</v>
      </c>
      <c r="AK16" s="306" t="n">
        <v>96.545435034059</v>
      </c>
    </row>
    <row r="17" customFormat="false" ht="12.75" hidden="false" customHeight="false" outlineLevel="0" collapsed="false">
      <c r="A17" s="296" t="n">
        <v>2011</v>
      </c>
      <c r="B17" s="296" t="n">
        <v>4</v>
      </c>
      <c r="C17" s="296" t="n">
        <v>16</v>
      </c>
      <c r="D17" s="306" t="n">
        <v>107.376946246553</v>
      </c>
      <c r="E17" s="306" t="n">
        <v>108.952571001108</v>
      </c>
      <c r="F17" s="306" t="n">
        <v>104.308953883033</v>
      </c>
      <c r="H17" s="296" t="n">
        <v>2011</v>
      </c>
      <c r="I17" s="296" t="n">
        <v>4</v>
      </c>
      <c r="J17" s="296" t="n">
        <v>16</v>
      </c>
      <c r="K17" s="306" t="n">
        <v>103.742094521395</v>
      </c>
      <c r="L17" s="306" t="n">
        <v>103.858068765094</v>
      </c>
      <c r="M17" s="306" t="n">
        <v>103.495079751859</v>
      </c>
      <c r="O17" s="296" t="n">
        <v>2011</v>
      </c>
      <c r="P17" s="296" t="n">
        <v>3</v>
      </c>
      <c r="Q17" s="296" t="n">
        <v>15</v>
      </c>
      <c r="R17" s="306" t="n">
        <v>121.459468289861</v>
      </c>
      <c r="S17" s="306" t="n">
        <v>118.839753513</v>
      </c>
      <c r="U17" s="296" t="n">
        <v>2011</v>
      </c>
      <c r="V17" s="296" t="n">
        <v>3</v>
      </c>
      <c r="W17" s="296" t="n">
        <v>15</v>
      </c>
      <c r="X17" s="306" t="n">
        <v>124.77644571106</v>
      </c>
      <c r="Y17" s="306" t="n">
        <v>118.102616046993</v>
      </c>
      <c r="AA17" s="296" t="n">
        <v>2011</v>
      </c>
      <c r="AB17" s="296" t="n">
        <v>3</v>
      </c>
      <c r="AC17" s="296" t="n">
        <v>15</v>
      </c>
      <c r="AD17" s="306" t="n">
        <v>123.926642049136</v>
      </c>
      <c r="AE17" s="306" t="n">
        <v>136.2792029667</v>
      </c>
      <c r="AG17" s="296" t="n">
        <v>2011</v>
      </c>
      <c r="AH17" s="296" t="n">
        <v>3</v>
      </c>
      <c r="AI17" s="296" t="n">
        <v>15</v>
      </c>
      <c r="AJ17" s="306" t="n">
        <v>130.537935638431</v>
      </c>
      <c r="AK17" s="306" t="n">
        <v>111.36177467315</v>
      </c>
    </row>
    <row r="18" customFormat="false" ht="12.75" hidden="false" customHeight="false" outlineLevel="0" collapsed="false">
      <c r="A18" s="296" t="n">
        <v>2011</v>
      </c>
      <c r="B18" s="296" t="n">
        <v>5</v>
      </c>
      <c r="C18" s="296" t="n">
        <v>17</v>
      </c>
      <c r="D18" s="306" t="n">
        <v>122.934918787029</v>
      </c>
      <c r="E18" s="306" t="n">
        <v>125.699050585916</v>
      </c>
      <c r="F18" s="306" t="n">
        <v>117.552713902121</v>
      </c>
      <c r="H18" s="296" t="n">
        <v>2011</v>
      </c>
      <c r="I18" s="296" t="n">
        <v>5</v>
      </c>
      <c r="J18" s="296" t="n">
        <v>17</v>
      </c>
      <c r="K18" s="306" t="n">
        <v>117.826625441399</v>
      </c>
      <c r="L18" s="306" t="n">
        <v>119.131314038007</v>
      </c>
      <c r="M18" s="306" t="n">
        <v>115.047755863494</v>
      </c>
      <c r="O18" s="296" t="n">
        <v>2011</v>
      </c>
      <c r="P18" s="296" t="n">
        <v>4</v>
      </c>
      <c r="Q18" s="296" t="n">
        <v>16</v>
      </c>
      <c r="R18" s="306" t="n">
        <v>109.143149329347</v>
      </c>
      <c r="S18" s="306" t="n">
        <v>105.273934898946</v>
      </c>
      <c r="U18" s="296" t="n">
        <v>2011</v>
      </c>
      <c r="V18" s="296" t="n">
        <v>4</v>
      </c>
      <c r="W18" s="296" t="n">
        <v>16</v>
      </c>
      <c r="X18" s="306" t="n">
        <v>105.670563247633</v>
      </c>
      <c r="Y18" s="306" t="n">
        <v>101.864216061859</v>
      </c>
      <c r="AA18" s="296" t="n">
        <v>2011</v>
      </c>
      <c r="AB18" s="296" t="n">
        <v>4</v>
      </c>
      <c r="AC18" s="296" t="n">
        <v>16</v>
      </c>
      <c r="AD18" s="306" t="n">
        <v>107.498970797097</v>
      </c>
      <c r="AE18" s="306" t="n">
        <v>106.592320328239</v>
      </c>
      <c r="AG18" s="296" t="n">
        <v>2011</v>
      </c>
      <c r="AH18" s="296" t="n">
        <v>4</v>
      </c>
      <c r="AI18" s="296" t="n">
        <v>16</v>
      </c>
      <c r="AJ18" s="306" t="n">
        <v>107.639032787814</v>
      </c>
      <c r="AK18" s="306" t="n">
        <v>102.753548708294</v>
      </c>
    </row>
    <row r="19" customFormat="false" ht="12.75" hidden="false" customHeight="false" outlineLevel="0" collapsed="false">
      <c r="A19" s="296" t="n">
        <v>2011</v>
      </c>
      <c r="B19" s="296" t="n">
        <v>6</v>
      </c>
      <c r="C19" s="296" t="n">
        <v>18</v>
      </c>
      <c r="D19" s="306" t="n">
        <v>112.118877320607</v>
      </c>
      <c r="E19" s="306" t="n">
        <v>115.235500009481</v>
      </c>
      <c r="F19" s="306" t="n">
        <v>106.050316527948</v>
      </c>
      <c r="H19" s="296" t="n">
        <v>2011</v>
      </c>
      <c r="I19" s="296" t="n">
        <v>6</v>
      </c>
      <c r="J19" s="296" t="n">
        <v>18</v>
      </c>
      <c r="K19" s="306" t="n">
        <v>108.446001840834</v>
      </c>
      <c r="L19" s="306" t="n">
        <v>109.36724720568</v>
      </c>
      <c r="M19" s="306" t="n">
        <v>106.483831910171</v>
      </c>
      <c r="O19" s="296" t="n">
        <v>2011</v>
      </c>
      <c r="P19" s="296" t="n">
        <v>5</v>
      </c>
      <c r="Q19" s="296" t="n">
        <v>17</v>
      </c>
      <c r="R19" s="306" t="n">
        <v>122.458172788873</v>
      </c>
      <c r="S19" s="306" t="n">
        <v>121.199696822242</v>
      </c>
      <c r="U19" s="296" t="n">
        <v>2011</v>
      </c>
      <c r="V19" s="296" t="n">
        <v>5</v>
      </c>
      <c r="W19" s="296" t="n">
        <v>17</v>
      </c>
      <c r="X19" s="306" t="n">
        <v>123.826857603106</v>
      </c>
      <c r="Y19" s="306" t="n">
        <v>120.559479683731</v>
      </c>
      <c r="AA19" s="296" t="n">
        <v>2011</v>
      </c>
      <c r="AB19" s="296" t="n">
        <v>5</v>
      </c>
      <c r="AC19" s="296" t="n">
        <v>17</v>
      </c>
      <c r="AD19" s="306" t="n">
        <v>115.560582502868</v>
      </c>
      <c r="AE19" s="306" t="n">
        <v>113.547831107169</v>
      </c>
      <c r="AG19" s="296" t="n">
        <v>2011</v>
      </c>
      <c r="AH19" s="296" t="n">
        <v>5</v>
      </c>
      <c r="AI19" s="296" t="n">
        <v>17</v>
      </c>
      <c r="AJ19" s="306" t="n">
        <v>126.987277960467</v>
      </c>
      <c r="AK19" s="306" t="n">
        <v>103.827421559693</v>
      </c>
    </row>
    <row r="20" customFormat="false" ht="12.75" hidden="false" customHeight="false" outlineLevel="0" collapsed="false">
      <c r="A20" s="296" t="n">
        <v>2011</v>
      </c>
      <c r="B20" s="296" t="n">
        <v>7</v>
      </c>
      <c r="C20" s="296" t="n">
        <v>19</v>
      </c>
      <c r="D20" s="306" t="n">
        <v>107.692233163707</v>
      </c>
      <c r="E20" s="306" t="n">
        <v>109.870870987699</v>
      </c>
      <c r="F20" s="306" t="n">
        <v>103.45007830573</v>
      </c>
      <c r="H20" s="296" t="n">
        <v>2011</v>
      </c>
      <c r="I20" s="296" t="n">
        <v>7</v>
      </c>
      <c r="J20" s="296" t="n">
        <v>19</v>
      </c>
      <c r="K20" s="306" t="n">
        <v>106.301800975103</v>
      </c>
      <c r="L20" s="306" t="n">
        <v>106.724127648202</v>
      </c>
      <c r="M20" s="306" t="n">
        <v>105.402283046206</v>
      </c>
      <c r="O20" s="296" t="n">
        <v>2011</v>
      </c>
      <c r="P20" s="296" t="n">
        <v>6</v>
      </c>
      <c r="Q20" s="296" t="n">
        <v>18</v>
      </c>
      <c r="R20" s="306" t="n">
        <v>112.454950578735</v>
      </c>
      <c r="S20" s="306" t="n">
        <v>112.897174150559</v>
      </c>
      <c r="U20" s="296" t="n">
        <v>2011</v>
      </c>
      <c r="V20" s="296" t="n">
        <v>6</v>
      </c>
      <c r="W20" s="296" t="n">
        <v>18</v>
      </c>
      <c r="X20" s="306" t="n">
        <v>110.094338553919</v>
      </c>
      <c r="Y20" s="306" t="n">
        <v>105.209556713367</v>
      </c>
      <c r="AA20" s="296" t="n">
        <v>2011</v>
      </c>
      <c r="AB20" s="296" t="n">
        <v>6</v>
      </c>
      <c r="AC20" s="296" t="n">
        <v>18</v>
      </c>
      <c r="AD20" s="306" t="n">
        <v>132.583467655458</v>
      </c>
      <c r="AE20" s="306" t="n">
        <v>113.530584066711</v>
      </c>
      <c r="AG20" s="296" t="n">
        <v>2011</v>
      </c>
      <c r="AH20" s="296" t="n">
        <v>6</v>
      </c>
      <c r="AI20" s="296" t="n">
        <v>18</v>
      </c>
      <c r="AJ20" s="306" t="n">
        <v>114.779694620681</v>
      </c>
      <c r="AK20" s="306" t="n">
        <v>101.708722959303</v>
      </c>
    </row>
    <row r="21" customFormat="false" ht="12.75" hidden="false" customHeight="false" outlineLevel="0" collapsed="false">
      <c r="A21" s="296" t="n">
        <v>2011</v>
      </c>
      <c r="B21" s="296" t="n">
        <v>8</v>
      </c>
      <c r="C21" s="296" t="n">
        <v>20</v>
      </c>
      <c r="D21" s="306" t="n">
        <v>108.193349915016</v>
      </c>
      <c r="E21" s="306" t="n">
        <v>112.680222841121</v>
      </c>
      <c r="F21" s="306" t="n">
        <v>99.4566936562343</v>
      </c>
      <c r="H21" s="296" t="n">
        <v>2011</v>
      </c>
      <c r="I21" s="296" t="n">
        <v>8</v>
      </c>
      <c r="J21" s="296" t="n">
        <v>20</v>
      </c>
      <c r="K21" s="306" t="n">
        <v>110.116291656946</v>
      </c>
      <c r="L21" s="306" t="n">
        <v>113.049601220254</v>
      </c>
      <c r="M21" s="306" t="n">
        <v>103.86860570541</v>
      </c>
      <c r="O21" s="296" t="n">
        <v>2011</v>
      </c>
      <c r="P21" s="296" t="n">
        <v>7</v>
      </c>
      <c r="Q21" s="296" t="n">
        <v>19</v>
      </c>
      <c r="R21" s="306" t="n">
        <v>107.025733952019</v>
      </c>
      <c r="S21" s="306" t="n">
        <v>107.78898693026</v>
      </c>
      <c r="U21" s="296" t="n">
        <v>2011</v>
      </c>
      <c r="V21" s="296" t="n">
        <v>7</v>
      </c>
      <c r="W21" s="296" t="n">
        <v>19</v>
      </c>
      <c r="X21" s="306" t="n">
        <v>108.788372706057</v>
      </c>
      <c r="Y21" s="306" t="n">
        <v>109.180438354284</v>
      </c>
      <c r="AA21" s="296" t="n">
        <v>2011</v>
      </c>
      <c r="AB21" s="296" t="n">
        <v>7</v>
      </c>
      <c r="AC21" s="296" t="n">
        <v>19</v>
      </c>
      <c r="AD21" s="306" t="n">
        <v>100.715525334096</v>
      </c>
      <c r="AE21" s="306" t="n">
        <v>104.011509479099</v>
      </c>
      <c r="AG21" s="296" t="n">
        <v>2011</v>
      </c>
      <c r="AH21" s="296" t="n">
        <v>7</v>
      </c>
      <c r="AI21" s="296" t="n">
        <v>19</v>
      </c>
      <c r="AJ21" s="306" t="n">
        <v>110.214355104526</v>
      </c>
      <c r="AK21" s="306" t="n">
        <v>96.815365345901</v>
      </c>
    </row>
    <row r="22" customFormat="false" ht="12.75" hidden="false" customHeight="false" outlineLevel="0" collapsed="false">
      <c r="A22" s="296" t="n">
        <v>2011</v>
      </c>
      <c r="B22" s="296" t="n">
        <v>9</v>
      </c>
      <c r="C22" s="296" t="n">
        <v>21</v>
      </c>
      <c r="D22" s="306" t="n">
        <v>114.547996317292</v>
      </c>
      <c r="E22" s="306" t="n">
        <v>115.864797114249</v>
      </c>
      <c r="F22" s="306" t="n">
        <v>111.98397542484</v>
      </c>
      <c r="H22" s="296" t="n">
        <v>2011</v>
      </c>
      <c r="I22" s="296" t="n">
        <v>9</v>
      </c>
      <c r="J22" s="296" t="n">
        <v>21</v>
      </c>
      <c r="K22" s="306" t="n">
        <v>119.295926707848</v>
      </c>
      <c r="L22" s="306" t="n">
        <v>118.865524381028</v>
      </c>
      <c r="M22" s="306" t="n">
        <v>120.212644951169</v>
      </c>
      <c r="O22" s="296" t="n">
        <v>2011</v>
      </c>
      <c r="P22" s="296" t="n">
        <v>8</v>
      </c>
      <c r="Q22" s="296" t="n">
        <v>20</v>
      </c>
      <c r="R22" s="306" t="n">
        <v>119.220240097176</v>
      </c>
      <c r="S22" s="306" t="n">
        <v>115.474836627484</v>
      </c>
      <c r="U22" s="296" t="n">
        <v>2011</v>
      </c>
      <c r="V22" s="296" t="n">
        <v>8</v>
      </c>
      <c r="W22" s="296" t="n">
        <v>20</v>
      </c>
      <c r="X22" s="306" t="n">
        <v>96.0640722751141</v>
      </c>
      <c r="Y22" s="306" t="n">
        <v>100.647410287776</v>
      </c>
      <c r="AA22" s="296" t="n">
        <v>2011</v>
      </c>
      <c r="AB22" s="296" t="n">
        <v>8</v>
      </c>
      <c r="AC22" s="296" t="n">
        <v>20</v>
      </c>
      <c r="AD22" s="306" t="n">
        <v>122.094614458351</v>
      </c>
      <c r="AE22" s="306" t="n">
        <v>133.57475297107</v>
      </c>
      <c r="AG22" s="296" t="n">
        <v>2011</v>
      </c>
      <c r="AH22" s="296" t="n">
        <v>8</v>
      </c>
      <c r="AI22" s="296" t="n">
        <v>20</v>
      </c>
      <c r="AJ22" s="306" t="n">
        <v>122.333502587875</v>
      </c>
      <c r="AK22" s="306" t="n">
        <v>109.84659010858</v>
      </c>
    </row>
    <row r="23" customFormat="false" ht="12.75" hidden="false" customHeight="false" outlineLevel="0" collapsed="false">
      <c r="A23" s="296" t="n">
        <v>2011</v>
      </c>
      <c r="B23" s="296" t="n">
        <v>10</v>
      </c>
      <c r="C23" s="296" t="n">
        <v>22</v>
      </c>
      <c r="D23" s="306" t="n">
        <v>103.805862315587</v>
      </c>
      <c r="E23" s="306" t="n">
        <v>102.198681294942</v>
      </c>
      <c r="F23" s="306" t="n">
        <v>106.935299755484</v>
      </c>
      <c r="H23" s="296" t="n">
        <v>2011</v>
      </c>
      <c r="I23" s="296" t="n">
        <v>10</v>
      </c>
      <c r="J23" s="296" t="n">
        <v>22</v>
      </c>
      <c r="K23" s="306" t="n">
        <v>105.868965267498</v>
      </c>
      <c r="L23" s="306" t="n">
        <v>107.143781553442</v>
      </c>
      <c r="M23" s="306" t="n">
        <v>103.153721033631</v>
      </c>
      <c r="O23" s="296" t="n">
        <v>2011</v>
      </c>
      <c r="P23" s="296" t="n">
        <v>9</v>
      </c>
      <c r="Q23" s="296" t="n">
        <v>21</v>
      </c>
      <c r="R23" s="306" t="n">
        <v>115.805282921909</v>
      </c>
      <c r="S23" s="306" t="n">
        <v>117.620991806819</v>
      </c>
      <c r="U23" s="296" t="n">
        <v>2011</v>
      </c>
      <c r="V23" s="296" t="n">
        <v>9</v>
      </c>
      <c r="W23" s="296" t="n">
        <v>21</v>
      </c>
      <c r="X23" s="306" t="n">
        <v>112.878566269416</v>
      </c>
      <c r="Y23" s="306" t="n">
        <v>124.756403846954</v>
      </c>
      <c r="AA23" s="296" t="n">
        <v>2011</v>
      </c>
      <c r="AB23" s="296" t="n">
        <v>9</v>
      </c>
      <c r="AC23" s="296" t="n">
        <v>21</v>
      </c>
      <c r="AD23" s="306" t="n">
        <v>117.059807352621</v>
      </c>
      <c r="AE23" s="306" t="n">
        <v>131.864018867338</v>
      </c>
      <c r="AG23" s="296" t="n">
        <v>2011</v>
      </c>
      <c r="AH23" s="296" t="n">
        <v>9</v>
      </c>
      <c r="AI23" s="296" t="n">
        <v>21</v>
      </c>
      <c r="AJ23" s="306" t="n">
        <v>122.193392875222</v>
      </c>
      <c r="AK23" s="306" t="n">
        <v>110.333931028898</v>
      </c>
    </row>
    <row r="24" customFormat="false" ht="12.75" hidden="false" customHeight="false" outlineLevel="0" collapsed="false">
      <c r="A24" s="296" t="n">
        <v>2011</v>
      </c>
      <c r="B24" s="296" t="n">
        <v>11</v>
      </c>
      <c r="C24" s="296" t="n">
        <v>23</v>
      </c>
      <c r="D24" s="306" t="n">
        <v>119.231158553961</v>
      </c>
      <c r="E24" s="306" t="n">
        <v>121.151491415985</v>
      </c>
      <c r="F24" s="306" t="n">
        <v>115.491964599898</v>
      </c>
      <c r="H24" s="296" t="n">
        <v>2011</v>
      </c>
      <c r="I24" s="296" t="n">
        <v>11</v>
      </c>
      <c r="J24" s="296" t="n">
        <v>23</v>
      </c>
      <c r="K24" s="306" t="n">
        <v>121.515789279939</v>
      </c>
      <c r="L24" s="306" t="n">
        <v>122.712649989019</v>
      </c>
      <c r="M24" s="306" t="n">
        <v>118.966583415742</v>
      </c>
      <c r="O24" s="296" t="n">
        <v>2011</v>
      </c>
      <c r="P24" s="296" t="n">
        <v>10</v>
      </c>
      <c r="Q24" s="296" t="n">
        <v>22</v>
      </c>
      <c r="R24" s="306" t="n">
        <v>103.48328601601</v>
      </c>
      <c r="S24" s="306" t="n">
        <v>108.651851221388</v>
      </c>
      <c r="U24" s="296" t="n">
        <v>2011</v>
      </c>
      <c r="V24" s="296" t="n">
        <v>10</v>
      </c>
      <c r="W24" s="296" t="n">
        <v>22</v>
      </c>
      <c r="X24" s="306" t="n">
        <v>103.785987387027</v>
      </c>
      <c r="Y24" s="306" t="n">
        <v>102.746283034882</v>
      </c>
      <c r="AA24" s="296" t="n">
        <v>2011</v>
      </c>
      <c r="AB24" s="296" t="n">
        <v>10</v>
      </c>
      <c r="AC24" s="296" t="n">
        <v>22</v>
      </c>
      <c r="AD24" s="306" t="n">
        <v>100.017501656904</v>
      </c>
      <c r="AE24" s="306" t="n">
        <v>110.399737852221</v>
      </c>
      <c r="AG24" s="296" t="n">
        <v>2011</v>
      </c>
      <c r="AH24" s="296" t="n">
        <v>10</v>
      </c>
      <c r="AI24" s="296" t="n">
        <v>22</v>
      </c>
      <c r="AJ24" s="306" t="n">
        <v>121.489094469073</v>
      </c>
      <c r="AK24" s="306" t="n">
        <v>103.616449234629</v>
      </c>
    </row>
    <row r="25" customFormat="false" ht="12.75" hidden="false" customHeight="false" outlineLevel="0" collapsed="false">
      <c r="A25" s="307" t="n">
        <v>2011</v>
      </c>
      <c r="B25" s="307" t="n">
        <v>12</v>
      </c>
      <c r="C25" s="307" t="n">
        <v>24</v>
      </c>
      <c r="D25" s="308" t="n">
        <v>91.7918410659076</v>
      </c>
      <c r="E25" s="308" t="n">
        <v>92.578590597923</v>
      </c>
      <c r="F25" s="308" t="n">
        <v>90.2599144131636</v>
      </c>
      <c r="H25" s="307" t="n">
        <v>2011</v>
      </c>
      <c r="I25" s="307" t="n">
        <v>12</v>
      </c>
      <c r="J25" s="307" t="n">
        <v>24</v>
      </c>
      <c r="K25" s="308" t="n">
        <v>99.6980470888237</v>
      </c>
      <c r="L25" s="308" t="n">
        <v>100.204409712812</v>
      </c>
      <c r="M25" s="308" t="n">
        <v>98.619540135605</v>
      </c>
      <c r="O25" s="296" t="n">
        <v>2011</v>
      </c>
      <c r="P25" s="296" t="n">
        <v>11</v>
      </c>
      <c r="Q25" s="296" t="n">
        <v>23</v>
      </c>
      <c r="R25" s="306" t="n">
        <v>119.849558511932</v>
      </c>
      <c r="S25" s="306" t="n">
        <v>121.071989581729</v>
      </c>
      <c r="U25" s="296" t="n">
        <v>2011</v>
      </c>
      <c r="V25" s="296" t="n">
        <v>11</v>
      </c>
      <c r="W25" s="296" t="n">
        <v>23</v>
      </c>
      <c r="X25" s="306" t="n">
        <v>116.799452196696</v>
      </c>
      <c r="Y25" s="306" t="n">
        <v>124.822106542466</v>
      </c>
      <c r="AA25" s="296" t="n">
        <v>2011</v>
      </c>
      <c r="AB25" s="296" t="n">
        <v>11</v>
      </c>
      <c r="AC25" s="296" t="n">
        <v>23</v>
      </c>
      <c r="AD25" s="306" t="n">
        <v>123.489973515161</v>
      </c>
      <c r="AE25" s="306" t="n">
        <v>128.364653203996</v>
      </c>
      <c r="AG25" s="296" t="n">
        <v>2011</v>
      </c>
      <c r="AH25" s="296" t="n">
        <v>11</v>
      </c>
      <c r="AI25" s="296" t="n">
        <v>23</v>
      </c>
      <c r="AJ25" s="306" t="n">
        <v>161.773012704373</v>
      </c>
      <c r="AK25" s="306" t="n">
        <v>114.666909546176</v>
      </c>
    </row>
    <row r="26" customFormat="false" ht="12.75" hidden="false" customHeight="false" outlineLevel="0" collapsed="false">
      <c r="A26" s="296" t="n">
        <v>2012</v>
      </c>
      <c r="B26" s="296" t="n">
        <v>1</v>
      </c>
      <c r="C26" s="296" t="n">
        <v>25</v>
      </c>
      <c r="D26" s="306" t="n">
        <v>121.017383388152</v>
      </c>
      <c r="E26" s="306" t="n">
        <v>118.936614603669</v>
      </c>
      <c r="F26" s="306" t="n">
        <v>125.068971637568</v>
      </c>
      <c r="H26" s="296" t="n">
        <v>2012</v>
      </c>
      <c r="I26" s="296" t="n">
        <v>1</v>
      </c>
      <c r="J26" s="296" t="n">
        <v>25</v>
      </c>
      <c r="K26" s="306" t="n">
        <v>101.381186127269</v>
      </c>
      <c r="L26" s="306" t="n">
        <v>99.4574065379329</v>
      </c>
      <c r="M26" s="306" t="n">
        <v>105.478663813491</v>
      </c>
      <c r="O26" s="307" t="n">
        <v>2011</v>
      </c>
      <c r="P26" s="307" t="n">
        <v>12</v>
      </c>
      <c r="Q26" s="307" t="n">
        <v>24</v>
      </c>
      <c r="R26" s="308" t="n">
        <v>92.0790010181079</v>
      </c>
      <c r="S26" s="308" t="n">
        <v>91.8423686566638</v>
      </c>
      <c r="U26" s="307" t="n">
        <v>2011</v>
      </c>
      <c r="V26" s="307" t="n">
        <v>12</v>
      </c>
      <c r="W26" s="307" t="n">
        <v>24</v>
      </c>
      <c r="X26" s="308" t="n">
        <v>87.2253843755234</v>
      </c>
      <c r="Y26" s="308" t="n">
        <v>102.202040992524</v>
      </c>
      <c r="AA26" s="307" t="n">
        <v>2011</v>
      </c>
      <c r="AB26" s="307" t="n">
        <v>12</v>
      </c>
      <c r="AC26" s="307" t="n">
        <v>24</v>
      </c>
      <c r="AD26" s="308" t="n">
        <v>141.653224137018</v>
      </c>
      <c r="AE26" s="308" t="n">
        <v>123.467650411446</v>
      </c>
      <c r="AG26" s="307" t="n">
        <v>2011</v>
      </c>
      <c r="AH26" s="307" t="n">
        <v>12</v>
      </c>
      <c r="AI26" s="307" t="n">
        <v>24</v>
      </c>
      <c r="AJ26" s="308" t="n">
        <v>102.27801446562</v>
      </c>
      <c r="AK26" s="308" t="n">
        <v>111.556359360022</v>
      </c>
    </row>
    <row r="27" customFormat="false" ht="12.75" hidden="false" customHeight="false" outlineLevel="0" collapsed="false">
      <c r="A27" s="296" t="n">
        <v>2012</v>
      </c>
      <c r="B27" s="296" t="n">
        <v>2</v>
      </c>
      <c r="C27" s="296" t="n">
        <v>26</v>
      </c>
      <c r="D27" s="306" t="n">
        <v>113.13892399865</v>
      </c>
      <c r="E27" s="306" t="n">
        <v>110.85571314393</v>
      </c>
      <c r="F27" s="306" t="n">
        <v>117.584699203903</v>
      </c>
      <c r="H27" s="296" t="n">
        <v>2012</v>
      </c>
      <c r="I27" s="296" t="n">
        <v>2</v>
      </c>
      <c r="J27" s="296" t="n">
        <v>26</v>
      </c>
      <c r="K27" s="306" t="n">
        <v>108.391188887513</v>
      </c>
      <c r="L27" s="306" t="n">
        <v>106.049160120111</v>
      </c>
      <c r="M27" s="306" t="n">
        <v>113.379499752891</v>
      </c>
      <c r="O27" s="296" t="n">
        <v>2012</v>
      </c>
      <c r="P27" s="296" t="n">
        <v>1</v>
      </c>
      <c r="Q27" s="296" t="n">
        <v>25</v>
      </c>
      <c r="R27" s="306" t="n">
        <v>110.404610022759</v>
      </c>
      <c r="S27" s="306" t="n">
        <v>103.08749791895</v>
      </c>
      <c r="U27" s="296" t="n">
        <v>2012</v>
      </c>
      <c r="V27" s="296" t="n">
        <v>1</v>
      </c>
      <c r="W27" s="296" t="n">
        <v>25</v>
      </c>
      <c r="X27" s="306" t="n">
        <v>129.509331063272</v>
      </c>
      <c r="Y27" s="306" t="n">
        <v>100.596610212121</v>
      </c>
      <c r="AA27" s="296" t="n">
        <v>2012</v>
      </c>
      <c r="AB27" s="296" t="n">
        <v>1</v>
      </c>
      <c r="AC27" s="296" t="n">
        <v>25</v>
      </c>
      <c r="AD27" s="306" t="n">
        <v>146.916803225333</v>
      </c>
      <c r="AE27" s="306" t="n">
        <v>128.32146082559</v>
      </c>
      <c r="AG27" s="296" t="n">
        <v>2012</v>
      </c>
      <c r="AH27" s="296" t="n">
        <v>1</v>
      </c>
      <c r="AI27" s="296" t="n">
        <v>25</v>
      </c>
      <c r="AJ27" s="306" t="n">
        <v>110.038549547665</v>
      </c>
      <c r="AK27" s="306" t="n">
        <v>92.8829101480514</v>
      </c>
    </row>
    <row r="28" customFormat="false" ht="12.75" hidden="false" customHeight="false" outlineLevel="0" collapsed="false">
      <c r="A28" s="296" t="n">
        <v>2012</v>
      </c>
      <c r="B28" s="296" t="n">
        <v>3</v>
      </c>
      <c r="C28" s="296" t="n">
        <v>27</v>
      </c>
      <c r="D28" s="306" t="n">
        <v>117.56566513262</v>
      </c>
      <c r="E28" s="306" t="n">
        <v>119.089431186044</v>
      </c>
      <c r="F28" s="306" t="n">
        <v>114.598649920286</v>
      </c>
      <c r="H28" s="296" t="n">
        <v>2012</v>
      </c>
      <c r="I28" s="296" t="n">
        <v>3</v>
      </c>
      <c r="J28" s="296" t="n">
        <v>27</v>
      </c>
      <c r="K28" s="306" t="n">
        <v>118.916021674019</v>
      </c>
      <c r="L28" s="306" t="n">
        <v>118.729623230337</v>
      </c>
      <c r="M28" s="306" t="n">
        <v>119.313033562737</v>
      </c>
      <c r="O28" s="296" t="n">
        <v>2012</v>
      </c>
      <c r="P28" s="296" t="n">
        <v>2</v>
      </c>
      <c r="Q28" s="296" t="n">
        <v>26</v>
      </c>
      <c r="R28" s="306" t="n">
        <v>109.242724559486</v>
      </c>
      <c r="S28" s="306" t="n">
        <v>108.2456749047</v>
      </c>
      <c r="U28" s="296" t="n">
        <v>2012</v>
      </c>
      <c r="V28" s="296" t="n">
        <v>2</v>
      </c>
      <c r="W28" s="296" t="n">
        <v>26</v>
      </c>
      <c r="X28" s="306" t="n">
        <v>116.437157910973</v>
      </c>
      <c r="Y28" s="306" t="n">
        <v>110.423937809653</v>
      </c>
      <c r="AA28" s="296" t="n">
        <v>2012</v>
      </c>
      <c r="AB28" s="296" t="n">
        <v>2</v>
      </c>
      <c r="AC28" s="296" t="n">
        <v>26</v>
      </c>
      <c r="AD28" s="306" t="n">
        <v>119.896879351882</v>
      </c>
      <c r="AE28" s="306" t="n">
        <v>139.85571698777</v>
      </c>
      <c r="AG28" s="296" t="n">
        <v>2012</v>
      </c>
      <c r="AH28" s="296" t="n">
        <v>2</v>
      </c>
      <c r="AI28" s="296" t="n">
        <v>26</v>
      </c>
      <c r="AJ28" s="306" t="n">
        <v>110.114977709279</v>
      </c>
      <c r="AK28" s="306" t="n">
        <v>98.3865949184786</v>
      </c>
    </row>
    <row r="29" customFormat="false" ht="12.75" hidden="false" customHeight="false" outlineLevel="0" collapsed="false">
      <c r="A29" s="296" t="n">
        <v>2012</v>
      </c>
      <c r="B29" s="296" t="n">
        <v>4</v>
      </c>
      <c r="C29" s="296" t="n">
        <v>28</v>
      </c>
      <c r="D29" s="306" t="n">
        <v>101.985113965453</v>
      </c>
      <c r="E29" s="306" t="n">
        <v>104.495080649734</v>
      </c>
      <c r="F29" s="306" t="n">
        <v>97.0978090422459</v>
      </c>
      <c r="H29" s="296" t="n">
        <v>2012</v>
      </c>
      <c r="I29" s="296" t="n">
        <v>4</v>
      </c>
      <c r="J29" s="296" t="n">
        <v>28</v>
      </c>
      <c r="K29" s="306" t="n">
        <v>101.769208419609</v>
      </c>
      <c r="L29" s="306" t="n">
        <v>102.71574365396</v>
      </c>
      <c r="M29" s="306" t="n">
        <v>99.7531733414623</v>
      </c>
      <c r="O29" s="296" t="n">
        <v>2012</v>
      </c>
      <c r="P29" s="296" t="n">
        <v>3</v>
      </c>
      <c r="Q29" s="296" t="n">
        <v>27</v>
      </c>
      <c r="R29" s="306" t="n">
        <v>123.074453721309</v>
      </c>
      <c r="S29" s="306" t="n">
        <v>119.073913241711</v>
      </c>
      <c r="U29" s="296" t="n">
        <v>2012</v>
      </c>
      <c r="V29" s="296" t="n">
        <v>3</v>
      </c>
      <c r="W29" s="296" t="n">
        <v>27</v>
      </c>
      <c r="X29" s="306" t="n">
        <v>109.973700111561</v>
      </c>
      <c r="Y29" s="306" t="n">
        <v>119.045127170035</v>
      </c>
      <c r="AA29" s="296" t="n">
        <v>2012</v>
      </c>
      <c r="AB29" s="296" t="n">
        <v>3</v>
      </c>
      <c r="AC29" s="296" t="n">
        <v>27</v>
      </c>
      <c r="AD29" s="306" t="n">
        <v>139.080510715233</v>
      </c>
      <c r="AE29" s="306" t="n">
        <v>142.152106903982</v>
      </c>
      <c r="AG29" s="296" t="n">
        <v>2012</v>
      </c>
      <c r="AH29" s="296" t="n">
        <v>3</v>
      </c>
      <c r="AI29" s="296" t="n">
        <v>27</v>
      </c>
      <c r="AJ29" s="306" t="n">
        <v>135.554174390319</v>
      </c>
      <c r="AK29" s="306" t="n">
        <v>113.578272281837</v>
      </c>
    </row>
    <row r="30" customFormat="false" ht="12.75" hidden="false" customHeight="false" outlineLevel="0" collapsed="false">
      <c r="A30" s="296" t="n">
        <v>2012</v>
      </c>
      <c r="B30" s="296" t="n">
        <v>5</v>
      </c>
      <c r="C30" s="296" t="n">
        <v>29</v>
      </c>
      <c r="D30" s="306" t="n">
        <v>111.313507353766</v>
      </c>
      <c r="E30" s="306" t="n">
        <v>111.955105320354</v>
      </c>
      <c r="F30" s="306" t="n">
        <v>110.064213918733</v>
      </c>
      <c r="H30" s="296" t="n">
        <v>2012</v>
      </c>
      <c r="I30" s="296" t="n">
        <v>5</v>
      </c>
      <c r="J30" s="296" t="n">
        <v>29</v>
      </c>
      <c r="K30" s="306" t="n">
        <v>108.002374588114</v>
      </c>
      <c r="L30" s="306" t="n">
        <v>109.571675356139</v>
      </c>
      <c r="M30" s="306" t="n">
        <v>104.659904856897</v>
      </c>
      <c r="O30" s="296" t="n">
        <v>2012</v>
      </c>
      <c r="P30" s="296" t="n">
        <v>4</v>
      </c>
      <c r="Q30" s="296" t="n">
        <v>28</v>
      </c>
      <c r="R30" s="306" t="n">
        <v>104.898551036252</v>
      </c>
      <c r="S30" s="306" t="n">
        <v>103.570959583587</v>
      </c>
      <c r="U30" s="296" t="n">
        <v>2012</v>
      </c>
      <c r="V30" s="296" t="n">
        <v>4</v>
      </c>
      <c r="W30" s="296" t="n">
        <v>28</v>
      </c>
      <c r="X30" s="306" t="n">
        <v>96.5827541472796</v>
      </c>
      <c r="Y30" s="306" t="n">
        <v>98.6654728801582</v>
      </c>
      <c r="AA30" s="296" t="n">
        <v>2012</v>
      </c>
      <c r="AB30" s="296" t="n">
        <v>4</v>
      </c>
      <c r="AC30" s="296" t="n">
        <v>28</v>
      </c>
      <c r="AD30" s="306" t="n">
        <v>136.417610885948</v>
      </c>
      <c r="AE30" s="306" t="n">
        <v>121.451286688357</v>
      </c>
      <c r="AG30" s="296" t="n">
        <v>2012</v>
      </c>
      <c r="AH30" s="296" t="n">
        <v>4</v>
      </c>
      <c r="AI30" s="296" t="n">
        <v>28</v>
      </c>
      <c r="AJ30" s="306" t="n">
        <v>99.4739995551302</v>
      </c>
      <c r="AK30" s="306" t="n">
        <v>99.1608628221033</v>
      </c>
    </row>
    <row r="31" customFormat="false" ht="12.75" hidden="false" customHeight="false" outlineLevel="0" collapsed="false">
      <c r="A31" s="296" t="n">
        <v>2012</v>
      </c>
      <c r="B31" s="296" t="n">
        <v>6</v>
      </c>
      <c r="C31" s="296" t="n">
        <v>30</v>
      </c>
      <c r="D31" s="306" t="n">
        <v>109.776358940351</v>
      </c>
      <c r="E31" s="306" t="n">
        <v>109.528415226296</v>
      </c>
      <c r="F31" s="306" t="n">
        <v>110.259144844231</v>
      </c>
      <c r="H31" s="296" t="n">
        <v>2012</v>
      </c>
      <c r="I31" s="296" t="n">
        <v>6</v>
      </c>
      <c r="J31" s="296" t="n">
        <v>30</v>
      </c>
      <c r="K31" s="306" t="n">
        <v>111.191168805052</v>
      </c>
      <c r="L31" s="306" t="n">
        <v>109.450625622404</v>
      </c>
      <c r="M31" s="306" t="n">
        <v>114.898369398769</v>
      </c>
      <c r="O31" s="296" t="n">
        <v>2012</v>
      </c>
      <c r="P31" s="296" t="n">
        <v>5</v>
      </c>
      <c r="Q31" s="296" t="n">
        <v>29</v>
      </c>
      <c r="R31" s="306" t="n">
        <v>112.049659732463</v>
      </c>
      <c r="S31" s="306" t="n">
        <v>110.840928925582</v>
      </c>
      <c r="U31" s="296" t="n">
        <v>2012</v>
      </c>
      <c r="V31" s="296" t="n">
        <v>5</v>
      </c>
      <c r="W31" s="296" t="n">
        <v>29</v>
      </c>
      <c r="X31" s="306" t="n">
        <v>109.423753220724</v>
      </c>
      <c r="Y31" s="306" t="n">
        <v>104.134631741618</v>
      </c>
      <c r="AA31" s="296" t="n">
        <v>2012</v>
      </c>
      <c r="AB31" s="296" t="n">
        <v>5</v>
      </c>
      <c r="AC31" s="296" t="n">
        <v>29</v>
      </c>
      <c r="AD31" s="306" t="n">
        <v>126.534679244052</v>
      </c>
      <c r="AE31" s="306" t="n">
        <v>124.160749613708</v>
      </c>
      <c r="AG31" s="296" t="n">
        <v>2012</v>
      </c>
      <c r="AH31" s="296" t="n">
        <v>5</v>
      </c>
      <c r="AI31" s="296" t="n">
        <v>29</v>
      </c>
      <c r="AJ31" s="306" t="n">
        <v>111.01614652775</v>
      </c>
      <c r="AK31" s="306" t="n">
        <v>104.785470185729</v>
      </c>
    </row>
    <row r="32" customFormat="false" ht="12.75" hidden="false" customHeight="false" outlineLevel="0" collapsed="false">
      <c r="A32" s="296" t="n">
        <v>2012</v>
      </c>
      <c r="B32" s="296" t="n">
        <v>7</v>
      </c>
      <c r="C32" s="296" t="n">
        <v>31</v>
      </c>
      <c r="D32" s="306" t="n">
        <v>107.312463670181</v>
      </c>
      <c r="E32" s="306" t="n">
        <v>108.958689309286</v>
      </c>
      <c r="F32" s="306" t="n">
        <v>104.107000139094</v>
      </c>
      <c r="H32" s="296" t="n">
        <v>2012</v>
      </c>
      <c r="I32" s="296" t="n">
        <v>7</v>
      </c>
      <c r="J32" s="296" t="n">
        <v>31</v>
      </c>
      <c r="K32" s="306" t="n">
        <v>108.591720119819</v>
      </c>
      <c r="L32" s="306" t="n">
        <v>108.477768568702</v>
      </c>
      <c r="M32" s="306" t="n">
        <v>108.834426639214</v>
      </c>
      <c r="O32" s="296" t="n">
        <v>2012</v>
      </c>
      <c r="P32" s="296" t="n">
        <v>6</v>
      </c>
      <c r="Q32" s="296" t="n">
        <v>30</v>
      </c>
      <c r="R32" s="306" t="n">
        <v>110.630386254801</v>
      </c>
      <c r="S32" s="306" t="n">
        <v>110.361354644494</v>
      </c>
      <c r="U32" s="296" t="n">
        <v>2012</v>
      </c>
      <c r="V32" s="296" t="n">
        <v>6</v>
      </c>
      <c r="W32" s="296" t="n">
        <v>30</v>
      </c>
      <c r="X32" s="306" t="n">
        <v>104.100190401858</v>
      </c>
      <c r="Y32" s="306" t="n">
        <v>113.698299473189</v>
      </c>
      <c r="AA32" s="296" t="n">
        <v>2012</v>
      </c>
      <c r="AB32" s="296" t="n">
        <v>6</v>
      </c>
      <c r="AC32" s="296" t="n">
        <v>30</v>
      </c>
      <c r="AD32" s="306" t="n">
        <v>163.887128121237</v>
      </c>
      <c r="AE32" s="306" t="n">
        <v>148.065427569513</v>
      </c>
      <c r="AG32" s="296" t="n">
        <v>2012</v>
      </c>
      <c r="AH32" s="296" t="n">
        <v>6</v>
      </c>
      <c r="AI32" s="296" t="n">
        <v>30</v>
      </c>
      <c r="AJ32" s="306" t="n">
        <v>126.871304224982</v>
      </c>
      <c r="AK32" s="306" t="n">
        <v>101.032955453796</v>
      </c>
    </row>
    <row r="33" customFormat="false" ht="12.75" hidden="false" customHeight="false" outlineLevel="0" collapsed="false">
      <c r="A33" s="296" t="n">
        <v>2012</v>
      </c>
      <c r="B33" s="296" t="n">
        <v>8</v>
      </c>
      <c r="C33" s="296" t="n">
        <v>32</v>
      </c>
      <c r="D33" s="306" t="n">
        <v>93.5824372540088</v>
      </c>
      <c r="E33" s="306" t="n">
        <v>95.2528571856031</v>
      </c>
      <c r="F33" s="306" t="n">
        <v>90.3298635817637</v>
      </c>
      <c r="H33" s="296" t="n">
        <v>2012</v>
      </c>
      <c r="I33" s="296" t="n">
        <v>8</v>
      </c>
      <c r="J33" s="296" t="n">
        <v>32</v>
      </c>
      <c r="K33" s="306" t="n">
        <v>102.96221775526</v>
      </c>
      <c r="L33" s="306" t="n">
        <v>105.333477109048</v>
      </c>
      <c r="M33" s="306" t="n">
        <v>97.9116482701844</v>
      </c>
      <c r="O33" s="296" t="n">
        <v>2012</v>
      </c>
      <c r="P33" s="296" t="n">
        <v>7</v>
      </c>
      <c r="Q33" s="296" t="n">
        <v>31</v>
      </c>
      <c r="R33" s="306" t="n">
        <v>108.140028716096</v>
      </c>
      <c r="S33" s="306" t="n">
        <v>109.556590717313</v>
      </c>
      <c r="U33" s="296" t="n">
        <v>2012</v>
      </c>
      <c r="V33" s="296" t="n">
        <v>7</v>
      </c>
      <c r="W33" s="296" t="n">
        <v>31</v>
      </c>
      <c r="X33" s="306" t="n">
        <v>103.090377687474</v>
      </c>
      <c r="Y33" s="306" t="n">
        <v>109.569832434229</v>
      </c>
      <c r="AA33" s="296" t="n">
        <v>2012</v>
      </c>
      <c r="AB33" s="296" t="n">
        <v>7</v>
      </c>
      <c r="AC33" s="296" t="n">
        <v>31</v>
      </c>
      <c r="AD33" s="306" t="n">
        <v>143.86666409827</v>
      </c>
      <c r="AE33" s="306" t="n">
        <v>130.88533862887</v>
      </c>
      <c r="AG33" s="296" t="n">
        <v>2012</v>
      </c>
      <c r="AH33" s="296" t="n">
        <v>7</v>
      </c>
      <c r="AI33" s="296" t="n">
        <v>31</v>
      </c>
      <c r="AJ33" s="306" t="n">
        <v>123.045071544434</v>
      </c>
      <c r="AK33" s="306" t="n">
        <v>99.4926500642127</v>
      </c>
    </row>
    <row r="34" customFormat="false" ht="12.75" hidden="false" customHeight="false" outlineLevel="0" collapsed="false">
      <c r="A34" s="296" t="n">
        <v>2012</v>
      </c>
      <c r="B34" s="296" t="n">
        <v>9</v>
      </c>
      <c r="C34" s="296" t="n">
        <v>33</v>
      </c>
      <c r="D34" s="306" t="n">
        <v>100.391235556616</v>
      </c>
      <c r="E34" s="306" t="n">
        <v>98.0884568456079</v>
      </c>
      <c r="F34" s="306" t="n">
        <v>104.875112494842</v>
      </c>
      <c r="H34" s="296" t="n">
        <v>2012</v>
      </c>
      <c r="I34" s="296" t="n">
        <v>9</v>
      </c>
      <c r="J34" s="296" t="n">
        <v>33</v>
      </c>
      <c r="K34" s="306" t="n">
        <v>104.774654236246</v>
      </c>
      <c r="L34" s="306" t="n">
        <v>103.76818927791</v>
      </c>
      <c r="M34" s="306" t="n">
        <v>106.918334149641</v>
      </c>
      <c r="O34" s="296" t="n">
        <v>2012</v>
      </c>
      <c r="P34" s="296" t="n">
        <v>8</v>
      </c>
      <c r="Q34" s="296" t="n">
        <v>32</v>
      </c>
      <c r="R34" s="306" t="n">
        <v>96.876325890828</v>
      </c>
      <c r="S34" s="306" t="n">
        <v>103.75479419727</v>
      </c>
      <c r="U34" s="296" t="n">
        <v>2012</v>
      </c>
      <c r="V34" s="296" t="n">
        <v>8</v>
      </c>
      <c r="W34" s="296" t="n">
        <v>32</v>
      </c>
      <c r="X34" s="306" t="n">
        <v>85.9793128108668</v>
      </c>
      <c r="Y34" s="306" t="n">
        <v>97.4855962671901</v>
      </c>
      <c r="AA34" s="296" t="n">
        <v>2012</v>
      </c>
      <c r="AB34" s="296" t="n">
        <v>8</v>
      </c>
      <c r="AC34" s="296" t="n">
        <v>32</v>
      </c>
      <c r="AD34" s="306" t="n">
        <v>138.865781642019</v>
      </c>
      <c r="AE34" s="306" t="n">
        <v>131.729536590078</v>
      </c>
      <c r="AG34" s="296" t="n">
        <v>2012</v>
      </c>
      <c r="AH34" s="296" t="n">
        <v>8</v>
      </c>
      <c r="AI34" s="296" t="n">
        <v>32</v>
      </c>
      <c r="AJ34" s="306" t="n">
        <v>118.868254190898</v>
      </c>
      <c r="AK34" s="306" t="n">
        <v>106.138152926205</v>
      </c>
    </row>
    <row r="35" customFormat="false" ht="12.75" hidden="false" customHeight="false" outlineLevel="0" collapsed="false">
      <c r="A35" s="296" t="n">
        <v>2012</v>
      </c>
      <c r="B35" s="296" t="n">
        <v>10</v>
      </c>
      <c r="C35" s="296" t="n">
        <v>34</v>
      </c>
      <c r="D35" s="306" t="n">
        <v>101.878806954053</v>
      </c>
      <c r="E35" s="306" t="n">
        <v>102.39409321977</v>
      </c>
      <c r="F35" s="306" t="n">
        <v>100.875462519614</v>
      </c>
      <c r="H35" s="296" t="n">
        <v>2012</v>
      </c>
      <c r="I35" s="296" t="n">
        <v>10</v>
      </c>
      <c r="J35" s="296" t="n">
        <v>34</v>
      </c>
      <c r="K35" s="306" t="n">
        <v>108.964488723036</v>
      </c>
      <c r="L35" s="306" t="n">
        <v>107.234078170988</v>
      </c>
      <c r="M35" s="306" t="n">
        <v>112.650107724695</v>
      </c>
      <c r="O35" s="296" t="n">
        <v>2012</v>
      </c>
      <c r="P35" s="296" t="n">
        <v>9</v>
      </c>
      <c r="Q35" s="296" t="n">
        <v>33</v>
      </c>
      <c r="R35" s="306" t="n">
        <v>101.43783024147</v>
      </c>
      <c r="S35" s="306" t="n">
        <v>102.295656908326</v>
      </c>
      <c r="U35" s="296" t="n">
        <v>2012</v>
      </c>
      <c r="V35" s="296" t="n">
        <v>9</v>
      </c>
      <c r="W35" s="296" t="n">
        <v>33</v>
      </c>
      <c r="X35" s="306" t="n">
        <v>98.0519815700517</v>
      </c>
      <c r="Y35" s="306" t="n">
        <v>106.879667459233</v>
      </c>
      <c r="AA35" s="296" t="n">
        <v>2012</v>
      </c>
      <c r="AB35" s="296" t="n">
        <v>9</v>
      </c>
      <c r="AC35" s="296" t="n">
        <v>33</v>
      </c>
      <c r="AD35" s="306" t="n">
        <v>111.961338613489</v>
      </c>
      <c r="AE35" s="306" t="n">
        <v>135.959895442853</v>
      </c>
      <c r="AG35" s="296" t="n">
        <v>2012</v>
      </c>
      <c r="AH35" s="296" t="n">
        <v>9</v>
      </c>
      <c r="AI35" s="296" t="n">
        <v>33</v>
      </c>
      <c r="AJ35" s="306" t="n">
        <v>112.523217502439</v>
      </c>
      <c r="AK35" s="306" t="n">
        <v>101.120296900801</v>
      </c>
    </row>
    <row r="36" customFormat="false" ht="12.75" hidden="false" customHeight="false" outlineLevel="0" collapsed="false">
      <c r="A36" s="296" t="n">
        <v>2012</v>
      </c>
      <c r="B36" s="296" t="n">
        <v>11</v>
      </c>
      <c r="C36" s="296" t="n">
        <v>35</v>
      </c>
      <c r="D36" s="306" t="n">
        <v>108.080893647639</v>
      </c>
      <c r="E36" s="306" t="n">
        <v>106.846434539647</v>
      </c>
      <c r="F36" s="306" t="n">
        <v>110.484582156245</v>
      </c>
      <c r="H36" s="296" t="n">
        <v>2012</v>
      </c>
      <c r="I36" s="296" t="n">
        <v>11</v>
      </c>
      <c r="J36" s="296" t="n">
        <v>35</v>
      </c>
      <c r="K36" s="306" t="n">
        <v>112.722622491252</v>
      </c>
      <c r="L36" s="306" t="n">
        <v>112.26473815275</v>
      </c>
      <c r="M36" s="306" t="n">
        <v>113.697874954027</v>
      </c>
      <c r="O36" s="296" t="n">
        <v>2012</v>
      </c>
      <c r="P36" s="296" t="n">
        <v>10</v>
      </c>
      <c r="Q36" s="296" t="n">
        <v>34</v>
      </c>
      <c r="R36" s="306" t="n">
        <v>100.548381432174</v>
      </c>
      <c r="S36" s="306" t="n">
        <v>107.378805504003</v>
      </c>
      <c r="U36" s="296" t="n">
        <v>2012</v>
      </c>
      <c r="V36" s="296" t="n">
        <v>10</v>
      </c>
      <c r="W36" s="296" t="n">
        <v>34</v>
      </c>
      <c r="X36" s="306" t="n">
        <v>101.523348078388</v>
      </c>
      <c r="Y36" s="306" t="n">
        <v>107.62141900598</v>
      </c>
      <c r="AA36" s="296" t="n">
        <v>2012</v>
      </c>
      <c r="AB36" s="296" t="n">
        <v>10</v>
      </c>
      <c r="AC36" s="296" t="n">
        <v>34</v>
      </c>
      <c r="AD36" s="306" t="n">
        <v>117.561490283388</v>
      </c>
      <c r="AE36" s="306" t="n">
        <v>118.678671216989</v>
      </c>
      <c r="AG36" s="296" t="n">
        <v>2012</v>
      </c>
      <c r="AH36" s="296" t="n">
        <v>10</v>
      </c>
      <c r="AI36" s="296" t="n">
        <v>34</v>
      </c>
      <c r="AJ36" s="306" t="n">
        <v>112.991600576695</v>
      </c>
      <c r="AK36" s="306" t="n">
        <v>114.12571046241</v>
      </c>
    </row>
    <row r="37" customFormat="false" ht="12.75" hidden="false" customHeight="false" outlineLevel="0" collapsed="false">
      <c r="A37" s="307" t="n">
        <v>2012</v>
      </c>
      <c r="B37" s="307" t="n">
        <v>12</v>
      </c>
      <c r="C37" s="307" t="n">
        <v>36</v>
      </c>
      <c r="D37" s="308" t="n">
        <v>82.5200558891915</v>
      </c>
      <c r="E37" s="308" t="n">
        <v>86.9274371715158</v>
      </c>
      <c r="F37" s="308" t="n">
        <v>73.9381825223247</v>
      </c>
      <c r="H37" s="307" t="n">
        <v>2012</v>
      </c>
      <c r="I37" s="307" t="n">
        <v>12</v>
      </c>
      <c r="J37" s="307" t="n">
        <v>36</v>
      </c>
      <c r="K37" s="308" t="n">
        <v>86.9543491811336</v>
      </c>
      <c r="L37" s="308" t="n">
        <v>88.458316805398</v>
      </c>
      <c r="M37" s="308" t="n">
        <v>83.7510331875134</v>
      </c>
      <c r="O37" s="296" t="n">
        <v>2012</v>
      </c>
      <c r="P37" s="296" t="n">
        <v>11</v>
      </c>
      <c r="Q37" s="296" t="n">
        <v>35</v>
      </c>
      <c r="R37" s="306" t="n">
        <v>111.09245991778</v>
      </c>
      <c r="S37" s="306" t="n">
        <v>109.150485627507</v>
      </c>
      <c r="U37" s="296" t="n">
        <v>2012</v>
      </c>
      <c r="V37" s="296" t="n">
        <v>11</v>
      </c>
      <c r="W37" s="296" t="n">
        <v>35</v>
      </c>
      <c r="X37" s="306" t="n">
        <v>103.373796327054</v>
      </c>
      <c r="Y37" s="306" t="n">
        <v>113.274643022836</v>
      </c>
      <c r="AA37" s="296" t="n">
        <v>2012</v>
      </c>
      <c r="AB37" s="296" t="n">
        <v>11</v>
      </c>
      <c r="AC37" s="296" t="n">
        <v>35</v>
      </c>
      <c r="AD37" s="306" t="n">
        <v>124.096112580461</v>
      </c>
      <c r="AE37" s="306" t="n">
        <v>138.66808198554</v>
      </c>
      <c r="AG37" s="296" t="n">
        <v>2012</v>
      </c>
      <c r="AH37" s="296" t="n">
        <v>11</v>
      </c>
      <c r="AI37" s="296" t="n">
        <v>35</v>
      </c>
      <c r="AJ37" s="306" t="n">
        <v>124.192480290158</v>
      </c>
      <c r="AK37" s="306" t="n">
        <v>116.281909748909</v>
      </c>
    </row>
    <row r="38" customFormat="false" ht="12.75" hidden="false" customHeight="false" outlineLevel="0" collapsed="false">
      <c r="A38" s="296" t="n">
        <v>2013</v>
      </c>
      <c r="B38" s="296" t="n">
        <v>1</v>
      </c>
      <c r="C38" s="296" t="n">
        <v>37</v>
      </c>
      <c r="D38" s="306" t="n">
        <v>109.664463334329</v>
      </c>
      <c r="E38" s="306" t="n">
        <v>110.087255905472</v>
      </c>
      <c r="F38" s="306" t="n">
        <v>108.841218855674</v>
      </c>
      <c r="H38" s="296" t="n">
        <v>2013</v>
      </c>
      <c r="I38" s="296" t="n">
        <v>1</v>
      </c>
      <c r="J38" s="296" t="n">
        <v>37</v>
      </c>
      <c r="K38" s="306" t="n">
        <v>96.2661844645007</v>
      </c>
      <c r="L38" s="306" t="n">
        <v>96.8307739971344</v>
      </c>
      <c r="M38" s="306" t="n">
        <v>95.0636594273402</v>
      </c>
      <c r="O38" s="307" t="n">
        <v>2012</v>
      </c>
      <c r="P38" s="307" t="n">
        <v>12</v>
      </c>
      <c r="Q38" s="307" t="n">
        <v>36</v>
      </c>
      <c r="R38" s="308" t="n">
        <v>75.3226422157885</v>
      </c>
      <c r="S38" s="308" t="n">
        <v>72.1006839198505</v>
      </c>
      <c r="U38" s="307" t="n">
        <v>2012</v>
      </c>
      <c r="V38" s="307" t="n">
        <v>12</v>
      </c>
      <c r="W38" s="307" t="n">
        <v>36</v>
      </c>
      <c r="X38" s="308" t="n">
        <v>84.0148632871335</v>
      </c>
      <c r="Y38" s="308" t="n">
        <v>97.0559680970559</v>
      </c>
      <c r="AA38" s="307" t="n">
        <v>2012</v>
      </c>
      <c r="AB38" s="307" t="n">
        <v>12</v>
      </c>
      <c r="AC38" s="307" t="n">
        <v>36</v>
      </c>
      <c r="AD38" s="308" t="n">
        <v>150.807971390645</v>
      </c>
      <c r="AE38" s="308" t="n">
        <v>111.141179755128</v>
      </c>
      <c r="AG38" s="307" t="n">
        <v>2012</v>
      </c>
      <c r="AH38" s="307" t="n">
        <v>12</v>
      </c>
      <c r="AI38" s="307" t="n">
        <v>36</v>
      </c>
      <c r="AJ38" s="308" t="n">
        <v>82.8606463532508</v>
      </c>
      <c r="AK38" s="308" t="n">
        <v>102.635357242401</v>
      </c>
    </row>
    <row r="39" customFormat="false" ht="12.75" hidden="false" customHeight="false" outlineLevel="0" collapsed="false">
      <c r="A39" s="296" t="n">
        <v>2013</v>
      </c>
      <c r="B39" s="296" t="n">
        <v>2</v>
      </c>
      <c r="C39" s="296" t="n">
        <v>38</v>
      </c>
      <c r="D39" s="306" t="n">
        <v>96.6801489037459</v>
      </c>
      <c r="E39" s="306" t="n">
        <v>94.8585465721914</v>
      </c>
      <c r="F39" s="306" t="n">
        <v>100.227098789131</v>
      </c>
      <c r="H39" s="296" t="n">
        <v>2013</v>
      </c>
      <c r="I39" s="296" t="n">
        <v>2</v>
      </c>
      <c r="J39" s="296" t="n">
        <v>38</v>
      </c>
      <c r="K39" s="306" t="n">
        <v>97.7159014391094</v>
      </c>
      <c r="L39" s="306" t="n">
        <v>96.2810311218862</v>
      </c>
      <c r="M39" s="306" t="n">
        <v>100.772046290988</v>
      </c>
      <c r="O39" s="296" t="n">
        <v>2013</v>
      </c>
      <c r="P39" s="296" t="n">
        <v>1</v>
      </c>
      <c r="Q39" s="296" t="n">
        <v>37</v>
      </c>
      <c r="R39" s="306" t="n">
        <v>96.0323941652231</v>
      </c>
      <c r="S39" s="306" t="n">
        <v>97.1033624407145</v>
      </c>
      <c r="U39" s="296" t="n">
        <v>2013</v>
      </c>
      <c r="V39" s="296" t="n">
        <v>1</v>
      </c>
      <c r="W39" s="296" t="n">
        <v>37</v>
      </c>
      <c r="X39" s="306" t="n">
        <v>121.032999981595</v>
      </c>
      <c r="Y39" s="306" t="n">
        <v>93.0922050469506</v>
      </c>
      <c r="AA39" s="296" t="n">
        <v>2013</v>
      </c>
      <c r="AB39" s="296" t="n">
        <v>1</v>
      </c>
      <c r="AC39" s="296" t="n">
        <v>37</v>
      </c>
      <c r="AD39" s="306" t="n">
        <v>130.175169812292</v>
      </c>
      <c r="AE39" s="306" t="n">
        <v>120.411628642432</v>
      </c>
      <c r="AG39" s="296" t="n">
        <v>2013</v>
      </c>
      <c r="AH39" s="296" t="n">
        <v>1</v>
      </c>
      <c r="AI39" s="296" t="n">
        <v>37</v>
      </c>
      <c r="AJ39" s="306" t="n">
        <v>110.887101254158</v>
      </c>
      <c r="AK39" s="306" t="n">
        <v>95.571496866564</v>
      </c>
    </row>
    <row r="40" customFormat="false" ht="12.75" hidden="false" customHeight="false" outlineLevel="0" collapsed="false">
      <c r="A40" s="296" t="n">
        <v>2013</v>
      </c>
      <c r="B40" s="296" t="n">
        <v>3</v>
      </c>
      <c r="C40" s="296" t="n">
        <v>39</v>
      </c>
      <c r="D40" s="306" t="n">
        <v>100.839287334945</v>
      </c>
      <c r="E40" s="306" t="n">
        <v>101.421197419514</v>
      </c>
      <c r="F40" s="306" t="n">
        <v>99.7062157133236</v>
      </c>
      <c r="H40" s="296" t="n">
        <v>2013</v>
      </c>
      <c r="I40" s="296" t="n">
        <v>3</v>
      </c>
      <c r="J40" s="296" t="n">
        <v>39</v>
      </c>
      <c r="K40" s="306" t="n">
        <v>104.868287044698</v>
      </c>
      <c r="L40" s="306" t="n">
        <v>103.472512565171</v>
      </c>
      <c r="M40" s="306" t="n">
        <v>107.841161270599</v>
      </c>
      <c r="O40" s="296" t="n">
        <v>2013</v>
      </c>
      <c r="P40" s="296" t="n">
        <v>2</v>
      </c>
      <c r="Q40" s="296" t="n">
        <v>38</v>
      </c>
      <c r="R40" s="306" t="n">
        <v>94.9082367349539</v>
      </c>
      <c r="S40" s="306" t="n">
        <v>95.6746525936187</v>
      </c>
      <c r="U40" s="296" t="n">
        <v>2013</v>
      </c>
      <c r="V40" s="296" t="n">
        <v>2</v>
      </c>
      <c r="W40" s="296" t="n">
        <v>38</v>
      </c>
      <c r="X40" s="306" t="n">
        <v>97.1350140405382</v>
      </c>
      <c r="Y40" s="306" t="n">
        <v>100.028697904129</v>
      </c>
      <c r="AA40" s="296" t="n">
        <v>2013</v>
      </c>
      <c r="AB40" s="296" t="n">
        <v>2</v>
      </c>
      <c r="AC40" s="296" t="n">
        <v>38</v>
      </c>
      <c r="AD40" s="306" t="n">
        <v>107.926397882985</v>
      </c>
      <c r="AE40" s="306" t="n">
        <v>121.562578937174</v>
      </c>
      <c r="AG40" s="296" t="n">
        <v>2013</v>
      </c>
      <c r="AH40" s="296" t="n">
        <v>2</v>
      </c>
      <c r="AI40" s="296" t="n">
        <v>38</v>
      </c>
      <c r="AJ40" s="306" t="n">
        <v>106.672994580483</v>
      </c>
      <c r="AK40" s="306" t="n">
        <v>93.8972456624021</v>
      </c>
    </row>
    <row r="41" customFormat="false" ht="12.75" hidden="false" customHeight="false" outlineLevel="0" collapsed="false">
      <c r="A41" s="296" t="n">
        <v>2013</v>
      </c>
      <c r="B41" s="296" t="n">
        <v>4</v>
      </c>
      <c r="C41" s="296" t="n">
        <v>40</v>
      </c>
      <c r="D41" s="306" t="n">
        <v>105.765827828548</v>
      </c>
      <c r="E41" s="306" t="n">
        <v>107.134457239423</v>
      </c>
      <c r="F41" s="306" t="n">
        <v>103.100888369507</v>
      </c>
      <c r="H41" s="296" t="n">
        <v>2013</v>
      </c>
      <c r="I41" s="296" t="n">
        <v>4</v>
      </c>
      <c r="J41" s="296" t="n">
        <v>40</v>
      </c>
      <c r="K41" s="306" t="n">
        <v>109.878996495</v>
      </c>
      <c r="L41" s="306" t="n">
        <v>107.411983658974</v>
      </c>
      <c r="M41" s="306" t="n">
        <v>115.133512199863</v>
      </c>
      <c r="O41" s="296" t="n">
        <v>2013</v>
      </c>
      <c r="P41" s="296" t="n">
        <v>3</v>
      </c>
      <c r="Q41" s="296" t="n">
        <v>39</v>
      </c>
      <c r="R41" s="306" t="n">
        <v>99.4276609483516</v>
      </c>
      <c r="S41" s="306" t="n">
        <v>102.457579131823</v>
      </c>
      <c r="U41" s="296" t="n">
        <v>2013</v>
      </c>
      <c r="V41" s="296" t="n">
        <v>3</v>
      </c>
      <c r="W41" s="296" t="n">
        <v>39</v>
      </c>
      <c r="X41" s="306" t="n">
        <v>100.213697253278</v>
      </c>
      <c r="Y41" s="306" t="n">
        <v>107.347314685551</v>
      </c>
      <c r="AA41" s="296" t="n">
        <v>2013</v>
      </c>
      <c r="AB41" s="296" t="n">
        <v>3</v>
      </c>
      <c r="AC41" s="296" t="n">
        <v>39</v>
      </c>
      <c r="AD41" s="306" t="n">
        <v>123.474070269406</v>
      </c>
      <c r="AE41" s="306" t="n">
        <v>127.763242242773</v>
      </c>
      <c r="AG41" s="296" t="n">
        <v>2013</v>
      </c>
      <c r="AH41" s="296" t="n">
        <v>3</v>
      </c>
      <c r="AI41" s="296" t="n">
        <v>39</v>
      </c>
      <c r="AJ41" s="306" t="n">
        <v>106.331421054387</v>
      </c>
      <c r="AK41" s="306" t="n">
        <v>101.922320996114</v>
      </c>
    </row>
    <row r="42" customFormat="false" ht="12.75" hidden="false" customHeight="false" outlineLevel="0" collapsed="false">
      <c r="A42" s="296" t="n">
        <v>2013</v>
      </c>
      <c r="B42" s="296" t="n">
        <v>5</v>
      </c>
      <c r="C42" s="296" t="n">
        <v>41</v>
      </c>
      <c r="D42" s="306" t="n">
        <v>100.952827776422</v>
      </c>
      <c r="E42" s="306" t="n">
        <v>100.157916517228</v>
      </c>
      <c r="F42" s="306" t="n">
        <v>102.500646611988</v>
      </c>
      <c r="H42" s="296" t="n">
        <v>2013</v>
      </c>
      <c r="I42" s="296" t="n">
        <v>5</v>
      </c>
      <c r="J42" s="296" t="n">
        <v>41</v>
      </c>
      <c r="K42" s="306" t="n">
        <v>104.549028129607</v>
      </c>
      <c r="L42" s="306" t="n">
        <v>103.069241644608</v>
      </c>
      <c r="M42" s="306" t="n">
        <v>107.700840381391</v>
      </c>
      <c r="O42" s="296" t="n">
        <v>2013</v>
      </c>
      <c r="P42" s="296" t="n">
        <v>4</v>
      </c>
      <c r="Q42" s="296" t="n">
        <v>40</v>
      </c>
      <c r="R42" s="306" t="n">
        <v>98.9352339568316</v>
      </c>
      <c r="S42" s="306" t="n">
        <v>106.575298784006</v>
      </c>
      <c r="U42" s="296" t="n">
        <v>2013</v>
      </c>
      <c r="V42" s="296" t="n">
        <v>4</v>
      </c>
      <c r="W42" s="296" t="n">
        <v>40</v>
      </c>
      <c r="X42" s="306" t="n">
        <v>111.616268637782</v>
      </c>
      <c r="Y42" s="306" t="n">
        <v>117.515973949931</v>
      </c>
      <c r="AA42" s="296" t="n">
        <v>2013</v>
      </c>
      <c r="AB42" s="296" t="n">
        <v>4</v>
      </c>
      <c r="AC42" s="296" t="n">
        <v>40</v>
      </c>
      <c r="AD42" s="306" t="n">
        <v>111.231803580379</v>
      </c>
      <c r="AE42" s="306" t="n">
        <v>135.738125997645</v>
      </c>
      <c r="AG42" s="296" t="n">
        <v>2013</v>
      </c>
      <c r="AH42" s="296" t="n">
        <v>4</v>
      </c>
      <c r="AI42" s="296" t="n">
        <v>40</v>
      </c>
      <c r="AJ42" s="306" t="n">
        <v>112.714908337942</v>
      </c>
      <c r="AK42" s="306" t="n">
        <v>98.3441005403475</v>
      </c>
    </row>
    <row r="43" customFormat="false" ht="12.75" hidden="false" customHeight="false" outlineLevel="0" collapsed="false">
      <c r="A43" s="296" t="n">
        <v>2013</v>
      </c>
      <c r="B43" s="296" t="n">
        <v>6</v>
      </c>
      <c r="C43" s="296" t="n">
        <v>42</v>
      </c>
      <c r="D43" s="306" t="n">
        <v>103.405497074521</v>
      </c>
      <c r="E43" s="306" t="n">
        <v>103.780934909377</v>
      </c>
      <c r="F43" s="306" t="n">
        <v>102.674459810106</v>
      </c>
      <c r="H43" s="296" t="n">
        <v>2013</v>
      </c>
      <c r="I43" s="296" t="n">
        <v>6</v>
      </c>
      <c r="J43" s="296" t="n">
        <v>42</v>
      </c>
      <c r="K43" s="306" t="n">
        <v>108.045407223233</v>
      </c>
      <c r="L43" s="306" t="n">
        <v>106.85101757843</v>
      </c>
      <c r="M43" s="306" t="n">
        <v>110.589349838012</v>
      </c>
      <c r="O43" s="296" t="n">
        <v>2013</v>
      </c>
      <c r="P43" s="296" t="n">
        <v>5</v>
      </c>
      <c r="Q43" s="296" t="n">
        <v>41</v>
      </c>
      <c r="R43" s="306" t="n">
        <v>95.9574272767197</v>
      </c>
      <c r="S43" s="306" t="n">
        <v>103.01864247477</v>
      </c>
      <c r="U43" s="296" t="n">
        <v>2013</v>
      </c>
      <c r="V43" s="296" t="n">
        <v>5</v>
      </c>
      <c r="W43" s="296" t="n">
        <v>41</v>
      </c>
      <c r="X43" s="306" t="n">
        <v>101.408125456992</v>
      </c>
      <c r="Y43" s="306" t="n">
        <v>107.691635704924</v>
      </c>
      <c r="AA43" s="296" t="n">
        <v>2013</v>
      </c>
      <c r="AB43" s="296" t="n">
        <v>5</v>
      </c>
      <c r="AC43" s="296" t="n">
        <v>41</v>
      </c>
      <c r="AD43" s="306" t="n">
        <v>150.535516733338</v>
      </c>
      <c r="AE43" s="306" t="n">
        <v>126.831669493356</v>
      </c>
      <c r="AG43" s="296" t="n">
        <v>2013</v>
      </c>
      <c r="AH43" s="296" t="n">
        <v>5</v>
      </c>
      <c r="AI43" s="296" t="n">
        <v>41</v>
      </c>
      <c r="AJ43" s="306" t="n">
        <v>112.776771440349</v>
      </c>
      <c r="AK43" s="306" t="n">
        <v>97.9494679521014</v>
      </c>
    </row>
    <row r="44" customFormat="false" ht="12.75" hidden="false" customHeight="false" outlineLevel="0" collapsed="false">
      <c r="A44" s="296" t="n">
        <v>2013</v>
      </c>
      <c r="B44" s="296" t="n">
        <v>7</v>
      </c>
      <c r="C44" s="296" t="n">
        <v>43</v>
      </c>
      <c r="D44" s="306" t="n">
        <v>106.655318745831</v>
      </c>
      <c r="E44" s="306" t="n">
        <v>108.670477604639</v>
      </c>
      <c r="F44" s="306" t="n">
        <v>102.73148347209</v>
      </c>
      <c r="H44" s="296" t="n">
        <v>2013</v>
      </c>
      <c r="I44" s="296" t="n">
        <v>7</v>
      </c>
      <c r="J44" s="296" t="n">
        <v>43</v>
      </c>
      <c r="K44" s="306" t="n">
        <v>110.793150809411</v>
      </c>
      <c r="L44" s="306" t="n">
        <v>110.370934928248</v>
      </c>
      <c r="M44" s="306" t="n">
        <v>111.692432662652</v>
      </c>
      <c r="O44" s="296" t="n">
        <v>2013</v>
      </c>
      <c r="P44" s="296" t="n">
        <v>6</v>
      </c>
      <c r="Q44" s="296" t="n">
        <v>42</v>
      </c>
      <c r="R44" s="306" t="n">
        <v>97.6235625147244</v>
      </c>
      <c r="S44" s="306" t="n">
        <v>106.937030168126</v>
      </c>
      <c r="U44" s="296" t="n">
        <v>2013</v>
      </c>
      <c r="V44" s="296" t="n">
        <v>6</v>
      </c>
      <c r="W44" s="296" t="n">
        <v>42</v>
      </c>
      <c r="X44" s="306" t="n">
        <v>105.792326850895</v>
      </c>
      <c r="Y44" s="306" t="n">
        <v>114.329665637191</v>
      </c>
      <c r="AA44" s="296" t="n">
        <v>2013</v>
      </c>
      <c r="AB44" s="296" t="n">
        <v>6</v>
      </c>
      <c r="AC44" s="296" t="n">
        <v>42</v>
      </c>
      <c r="AD44" s="306" t="n">
        <v>142.665308323625</v>
      </c>
      <c r="AE44" s="306" t="n">
        <v>130.68383031204</v>
      </c>
      <c r="AG44" s="296" t="n">
        <v>2013</v>
      </c>
      <c r="AH44" s="296" t="n">
        <v>6</v>
      </c>
      <c r="AI44" s="296" t="n">
        <v>42</v>
      </c>
      <c r="AJ44" s="306" t="n">
        <v>104.825497349782</v>
      </c>
      <c r="AK44" s="306" t="n">
        <v>93.8377150897427</v>
      </c>
    </row>
    <row r="45" customFormat="false" ht="12.75" hidden="false" customHeight="false" outlineLevel="0" collapsed="false">
      <c r="A45" s="296" t="n">
        <v>2013</v>
      </c>
      <c r="B45" s="296" t="n">
        <v>8</v>
      </c>
      <c r="C45" s="296" t="n">
        <v>44</v>
      </c>
      <c r="D45" s="306" t="n">
        <v>93.8526044622266</v>
      </c>
      <c r="E45" s="306" t="n">
        <v>97.4812448417877</v>
      </c>
      <c r="F45" s="306" t="n">
        <v>86.7870636713307</v>
      </c>
      <c r="H45" s="296" t="n">
        <v>2013</v>
      </c>
      <c r="I45" s="296" t="n">
        <v>8</v>
      </c>
      <c r="J45" s="296" t="n">
        <v>44</v>
      </c>
      <c r="K45" s="306" t="n">
        <v>100.093241922844</v>
      </c>
      <c r="L45" s="306" t="n">
        <v>103.028140348272</v>
      </c>
      <c r="M45" s="306" t="n">
        <v>93.8421718422633</v>
      </c>
      <c r="O45" s="296" t="n">
        <v>2013</v>
      </c>
      <c r="P45" s="296" t="n">
        <v>7</v>
      </c>
      <c r="Q45" s="296" t="n">
        <v>43</v>
      </c>
      <c r="R45" s="306" t="n">
        <v>102.570324844093</v>
      </c>
      <c r="S45" s="306" t="n">
        <v>109.929669249145</v>
      </c>
      <c r="U45" s="296" t="n">
        <v>2013</v>
      </c>
      <c r="V45" s="296" t="n">
        <v>7</v>
      </c>
      <c r="W45" s="296" t="n">
        <v>43</v>
      </c>
      <c r="X45" s="306" t="n">
        <v>107.735421465008</v>
      </c>
      <c r="Y45" s="306" t="n">
        <v>115.311650847923</v>
      </c>
      <c r="AA45" s="296" t="n">
        <v>2013</v>
      </c>
      <c r="AB45" s="296" t="n">
        <v>7</v>
      </c>
      <c r="AC45" s="296" t="n">
        <v>43</v>
      </c>
      <c r="AD45" s="306" t="n">
        <v>136.030322285895</v>
      </c>
      <c r="AE45" s="306" t="n">
        <v>121.774041949527</v>
      </c>
      <c r="AG45" s="296" t="n">
        <v>2013</v>
      </c>
      <c r="AH45" s="296" t="n">
        <v>7</v>
      </c>
      <c r="AI45" s="296" t="n">
        <v>43</v>
      </c>
      <c r="AJ45" s="306" t="n">
        <v>121.145878971377</v>
      </c>
      <c r="AK45" s="306" t="n">
        <v>101.818895382377</v>
      </c>
    </row>
    <row r="46" customFormat="false" ht="12.75" hidden="false" customHeight="false" outlineLevel="0" collapsed="false">
      <c r="A46" s="296" t="n">
        <v>2013</v>
      </c>
      <c r="B46" s="296" t="n">
        <v>9</v>
      </c>
      <c r="C46" s="296" t="n">
        <v>45</v>
      </c>
      <c r="D46" s="306"/>
      <c r="E46" s="306"/>
      <c r="F46" s="306"/>
      <c r="H46" s="296" t="n">
        <v>2013</v>
      </c>
      <c r="I46" s="296" t="n">
        <v>9</v>
      </c>
      <c r="J46" s="296" t="n">
        <v>45</v>
      </c>
      <c r="K46" s="306"/>
      <c r="L46" s="306"/>
      <c r="M46" s="306"/>
      <c r="O46" s="296" t="n">
        <v>2013</v>
      </c>
      <c r="P46" s="296" t="n">
        <v>8</v>
      </c>
      <c r="Q46" s="296" t="n">
        <v>44</v>
      </c>
      <c r="R46" s="306" t="n">
        <v>93.9062385200808</v>
      </c>
      <c r="S46" s="306" t="n">
        <v>99.2484400406542</v>
      </c>
      <c r="U46" s="296" t="n">
        <v>2013</v>
      </c>
      <c r="V46" s="296" t="n">
        <v>8</v>
      </c>
      <c r="W46" s="296" t="n">
        <v>44</v>
      </c>
      <c r="X46" s="306" t="n">
        <v>93.5579422149994</v>
      </c>
      <c r="Y46" s="306" t="n">
        <v>101.19030020358</v>
      </c>
      <c r="AA46" s="296" t="n">
        <v>2013</v>
      </c>
      <c r="AB46" s="296" t="n">
        <v>8</v>
      </c>
      <c r="AC46" s="296" t="n">
        <v>44</v>
      </c>
      <c r="AD46" s="306" t="n">
        <v>93.5584827769266</v>
      </c>
      <c r="AE46" s="306" t="n">
        <v>121.824659086588</v>
      </c>
      <c r="AG46" s="296" t="n">
        <v>2013</v>
      </c>
      <c r="AH46" s="296" t="n">
        <v>8</v>
      </c>
      <c r="AI46" s="296" t="n">
        <v>44</v>
      </c>
      <c r="AJ46" s="306" t="n">
        <v>101.382248480713</v>
      </c>
      <c r="AK46" s="306" t="n">
        <v>95.8603612169732</v>
      </c>
    </row>
    <row r="47" customFormat="false" ht="12.75" hidden="false" customHeight="false" outlineLevel="0" collapsed="false">
      <c r="A47" s="296" t="n">
        <v>2013</v>
      </c>
      <c r="B47" s="296" t="n">
        <v>10</v>
      </c>
      <c r="C47" s="296" t="n">
        <v>46</v>
      </c>
      <c r="D47" s="306"/>
      <c r="E47" s="306"/>
      <c r="F47" s="306"/>
      <c r="H47" s="296" t="n">
        <v>2013</v>
      </c>
      <c r="I47" s="296" t="n">
        <v>10</v>
      </c>
      <c r="J47" s="296" t="n">
        <v>46</v>
      </c>
      <c r="K47" s="306"/>
      <c r="L47" s="306"/>
      <c r="M47" s="306"/>
      <c r="O47" s="296" t="n">
        <v>2013</v>
      </c>
      <c r="P47" s="296" t="n">
        <v>9</v>
      </c>
      <c r="Q47" s="296" t="n">
        <v>45</v>
      </c>
      <c r="R47" s="306"/>
      <c r="S47" s="306"/>
      <c r="U47" s="296" t="n">
        <v>2013</v>
      </c>
      <c r="V47" s="296" t="n">
        <v>9</v>
      </c>
      <c r="W47" s="296" t="n">
        <v>45</v>
      </c>
      <c r="X47" s="306"/>
      <c r="Y47" s="306"/>
      <c r="AA47" s="296" t="n">
        <v>2013</v>
      </c>
      <c r="AB47" s="296" t="n">
        <v>9</v>
      </c>
      <c r="AC47" s="296" t="n">
        <v>45</v>
      </c>
      <c r="AD47" s="306"/>
      <c r="AE47" s="306"/>
      <c r="AG47" s="296" t="n">
        <v>2013</v>
      </c>
      <c r="AH47" s="296" t="n">
        <v>9</v>
      </c>
      <c r="AI47" s="296" t="n">
        <v>45</v>
      </c>
      <c r="AJ47" s="306"/>
      <c r="AK47" s="306"/>
    </row>
    <row r="48" customFormat="false" ht="12.75" hidden="false" customHeight="false" outlineLevel="0" collapsed="false">
      <c r="A48" s="296" t="n">
        <v>2013</v>
      </c>
      <c r="B48" s="296" t="n">
        <v>11</v>
      </c>
      <c r="C48" s="296" t="n">
        <v>47</v>
      </c>
      <c r="D48" s="306"/>
      <c r="E48" s="306"/>
      <c r="F48" s="306"/>
      <c r="H48" s="296" t="n">
        <v>2013</v>
      </c>
      <c r="I48" s="296" t="n">
        <v>11</v>
      </c>
      <c r="J48" s="296" t="n">
        <v>47</v>
      </c>
      <c r="K48" s="306"/>
      <c r="L48" s="306"/>
      <c r="M48" s="306"/>
      <c r="O48" s="296" t="n">
        <v>2013</v>
      </c>
      <c r="P48" s="296" t="n">
        <v>10</v>
      </c>
      <c r="Q48" s="296" t="n">
        <v>46</v>
      </c>
      <c r="R48" s="306"/>
      <c r="S48" s="306"/>
      <c r="U48" s="296" t="n">
        <v>2013</v>
      </c>
      <c r="V48" s="296" t="n">
        <v>10</v>
      </c>
      <c r="W48" s="296" t="n">
        <v>46</v>
      </c>
      <c r="X48" s="306"/>
      <c r="Y48" s="306"/>
      <c r="AA48" s="296" t="n">
        <v>2013</v>
      </c>
      <c r="AB48" s="296" t="n">
        <v>10</v>
      </c>
      <c r="AC48" s="296" t="n">
        <v>46</v>
      </c>
      <c r="AD48" s="306"/>
      <c r="AE48" s="306"/>
      <c r="AG48" s="296" t="n">
        <v>2013</v>
      </c>
      <c r="AH48" s="296" t="n">
        <v>10</v>
      </c>
      <c r="AI48" s="296" t="n">
        <v>46</v>
      </c>
      <c r="AJ48" s="306"/>
      <c r="AK48" s="306"/>
    </row>
    <row r="49" customFormat="false" ht="12.75" hidden="false" customHeight="false" outlineLevel="0" collapsed="false">
      <c r="A49" s="296" t="n">
        <v>2013</v>
      </c>
      <c r="B49" s="296" t="n">
        <v>12</v>
      </c>
      <c r="C49" s="296" t="n">
        <v>48</v>
      </c>
      <c r="D49" s="306"/>
      <c r="E49" s="306"/>
      <c r="F49" s="306"/>
      <c r="H49" s="296" t="n">
        <v>2013</v>
      </c>
      <c r="I49" s="296" t="n">
        <v>12</v>
      </c>
      <c r="J49" s="296" t="n">
        <v>48</v>
      </c>
      <c r="K49" s="306"/>
      <c r="L49" s="306"/>
      <c r="M49" s="306"/>
      <c r="O49" s="296" t="n">
        <v>2013</v>
      </c>
      <c r="P49" s="296" t="n">
        <v>11</v>
      </c>
      <c r="Q49" s="296" t="n">
        <v>47</v>
      </c>
      <c r="R49" s="306"/>
      <c r="S49" s="306"/>
      <c r="U49" s="296" t="n">
        <v>2013</v>
      </c>
      <c r="V49" s="296" t="n">
        <v>11</v>
      </c>
      <c r="W49" s="296" t="n">
        <v>47</v>
      </c>
      <c r="X49" s="306"/>
      <c r="Y49" s="306"/>
      <c r="AA49" s="296" t="n">
        <v>2013</v>
      </c>
      <c r="AB49" s="296" t="n">
        <v>11</v>
      </c>
      <c r="AC49" s="296" t="n">
        <v>47</v>
      </c>
      <c r="AD49" s="306"/>
      <c r="AE49" s="306"/>
      <c r="AG49" s="296" t="n">
        <v>2013</v>
      </c>
      <c r="AH49" s="296" t="n">
        <v>11</v>
      </c>
      <c r="AI49" s="296" t="n">
        <v>47</v>
      </c>
      <c r="AJ49" s="306"/>
      <c r="AK49" s="306"/>
    </row>
    <row r="50" customFormat="false" ht="12.75" hidden="false" customHeight="false" outlineLevel="0" collapsed="false">
      <c r="L50" s="306"/>
      <c r="M50" s="306"/>
      <c r="O50" s="296" t="n">
        <v>2013</v>
      </c>
      <c r="P50" s="296" t="n">
        <v>12</v>
      </c>
      <c r="Q50" s="296" t="n">
        <v>48</v>
      </c>
      <c r="R50" s="306"/>
      <c r="S50" s="306"/>
      <c r="U50" s="296" t="n">
        <v>2013</v>
      </c>
      <c r="V50" s="296" t="n">
        <v>12</v>
      </c>
      <c r="W50" s="296" t="n">
        <v>48</v>
      </c>
      <c r="X50" s="306"/>
      <c r="Y50" s="306"/>
      <c r="AA50" s="296" t="n">
        <v>2013</v>
      </c>
      <c r="AB50" s="296" t="n">
        <v>12</v>
      </c>
      <c r="AC50" s="296" t="n">
        <v>48</v>
      </c>
      <c r="AD50" s="306"/>
      <c r="AE50" s="306"/>
      <c r="AG50" s="296" t="n">
        <v>2013</v>
      </c>
      <c r="AH50" s="296" t="n">
        <v>12</v>
      </c>
      <c r="AI50" s="296" t="n">
        <v>48</v>
      </c>
      <c r="AJ50" s="306"/>
      <c r="AK50" s="306"/>
    </row>
    <row r="77" customFormat="false" ht="12.75" hidden="false" customHeight="false" outlineLevel="0" collapsed="false">
      <c r="K77" s="296"/>
    </row>
    <row r="78" customFormat="false" ht="12.75" hidden="false" customHeight="false" outlineLevel="0" collapsed="false">
      <c r="K78" s="296"/>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2"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14" t="s">
        <v>43</v>
      </c>
      <c r="B15" s="0" t="s">
        <v>44</v>
      </c>
      <c r="C15" s="0" t="n">
        <v>4</v>
      </c>
    </row>
    <row r="16" customFormat="false" ht="12" hidden="false" customHeight="false" outlineLevel="0" collapsed="false">
      <c r="A16" s="14"/>
    </row>
    <row r="17" customFormat="false" ht="12" hidden="false" customHeight="false" outlineLevel="0" collapsed="false">
      <c r="A17" s="14" t="s">
        <v>45</v>
      </c>
      <c r="B17" s="0" t="s">
        <v>46</v>
      </c>
      <c r="C17" s="0" t="n">
        <v>5</v>
      </c>
    </row>
    <row r="21" customFormat="false" ht="12" hidden="false" customHeight="false" outlineLevel="0" collapsed="false">
      <c r="A21" s="12" t="s">
        <v>47</v>
      </c>
    </row>
    <row r="22" customFormat="false" ht="12" hidden="false" customHeight="false" outlineLevel="0" collapsed="false">
      <c r="A22" s="14" t="s">
        <v>48</v>
      </c>
    </row>
    <row r="23" customFormat="false" ht="12" hidden="false" customHeight="false" outlineLevel="0" collapsed="false">
      <c r="A23" s="14" t="s">
        <v>43</v>
      </c>
      <c r="B23" s="0" t="s">
        <v>49</v>
      </c>
      <c r="C23" s="0" t="n">
        <v>7</v>
      </c>
    </row>
    <row r="24" customFormat="false" ht="12" hidden="false" customHeight="false" outlineLevel="0" collapsed="false">
      <c r="A24" s="14"/>
    </row>
    <row r="25" customFormat="false" ht="12" hidden="false" customHeight="false" outlineLevel="0" collapsed="false">
      <c r="A25" s="14"/>
    </row>
    <row r="26" customFormat="false" ht="12" hidden="false" customHeight="false" outlineLevel="0" collapsed="false">
      <c r="A26" s="14" t="s">
        <v>45</v>
      </c>
      <c r="B26" s="0" t="s">
        <v>50</v>
      </c>
      <c r="C26" s="0" t="n">
        <v>8</v>
      </c>
    </row>
    <row r="27" customFormat="false" ht="12" hidden="false" customHeight="false" outlineLevel="0" collapsed="false">
      <c r="A27" s="14"/>
    </row>
    <row r="28" customFormat="false" ht="12" hidden="false" customHeight="false" outlineLevel="0" collapsed="false">
      <c r="A28" s="14" t="s">
        <v>51</v>
      </c>
      <c r="B28" s="0" t="s">
        <v>52</v>
      </c>
      <c r="C28" s="0" t="n">
        <v>8</v>
      </c>
    </row>
    <row r="29" customFormat="false" ht="12" hidden="false" customHeight="false" outlineLevel="0" collapsed="false">
      <c r="A29" s="14"/>
    </row>
    <row r="30" customFormat="false" ht="12" hidden="false" customHeight="false" outlineLevel="0" collapsed="false">
      <c r="A30" s="14" t="s">
        <v>53</v>
      </c>
      <c r="B30" s="0" t="s">
        <v>54</v>
      </c>
      <c r="C30" s="0" t="n">
        <v>10</v>
      </c>
    </row>
    <row r="33" customFormat="false" ht="12" hidden="false" customHeight="false" outlineLevel="0" collapsed="false">
      <c r="A33" s="14" t="s">
        <v>55</v>
      </c>
      <c r="B33" s="0" t="s">
        <v>56</v>
      </c>
      <c r="C33" s="0" t="n">
        <v>12</v>
      </c>
    </row>
    <row r="34" customFormat="false" ht="12" hidden="false" customHeight="false" outlineLevel="0" collapsed="false">
      <c r="A34" s="14"/>
    </row>
    <row r="35" customFormat="false" ht="12" hidden="false" customHeight="false" outlineLevel="0" collapsed="false">
      <c r="A35" s="14" t="s">
        <v>57</v>
      </c>
      <c r="B35" s="0" t="s">
        <v>52</v>
      </c>
      <c r="C35" s="0" t="n">
        <v>12</v>
      </c>
    </row>
    <row r="36" customFormat="false" ht="12" hidden="false" customHeight="false" outlineLevel="0" collapsed="false">
      <c r="A36" s="14"/>
    </row>
    <row r="37" customFormat="false" ht="12" hidden="false" customHeight="false" outlineLevel="0" collapsed="false">
      <c r="A37" s="14" t="s">
        <v>58</v>
      </c>
      <c r="B37" s="0" t="s">
        <v>54</v>
      </c>
      <c r="C37" s="0" t="n">
        <v>13</v>
      </c>
    </row>
    <row r="38" customFormat="false" ht="12" hidden="false" customHeight="false" outlineLevel="0" collapsed="false">
      <c r="A38" s="14"/>
    </row>
    <row r="39" customFormat="false" ht="12" hidden="false" customHeight="false" outlineLevel="0" collapsed="false">
      <c r="A39" s="14"/>
    </row>
    <row r="40" customFormat="false" ht="12" hidden="false" customHeight="false" outlineLevel="0" collapsed="false">
      <c r="A40" s="14" t="s">
        <v>59</v>
      </c>
      <c r="B40" s="0" t="s">
        <v>60</v>
      </c>
    </row>
    <row r="41" customFormat="false" ht="12" hidden="false" customHeight="false" outlineLevel="0" collapsed="false">
      <c r="A41" s="14"/>
      <c r="B41" s="0" t="s">
        <v>61</v>
      </c>
      <c r="C41" s="0" t="n">
        <v>14</v>
      </c>
    </row>
    <row r="42" customFormat="false" ht="12" hidden="false" customHeight="false" outlineLevel="0" collapsed="false">
      <c r="A42" s="14"/>
    </row>
    <row r="43" customFormat="false" ht="12" hidden="false" customHeight="false" outlineLevel="0" collapsed="false">
      <c r="A43" s="14"/>
    </row>
    <row r="44" customFormat="false" ht="12" hidden="false" customHeight="false" outlineLevel="0" collapsed="false">
      <c r="A44" s="14" t="s">
        <v>62</v>
      </c>
      <c r="B44" s="0" t="s">
        <v>63</v>
      </c>
      <c r="C44" s="0" t="n">
        <v>15</v>
      </c>
    </row>
    <row r="45" customFormat="false" ht="12" hidden="false" customHeight="false" outlineLevel="0" collapsed="false">
      <c r="A45" s="14"/>
    </row>
    <row r="46" customFormat="false" ht="12" hidden="false" customHeight="false" outlineLevel="0" collapsed="false">
      <c r="A46" s="14"/>
    </row>
    <row r="47" customFormat="false" ht="12" hidden="false" customHeight="false" outlineLevel="0" collapsed="false">
      <c r="A47" s="14" t="s">
        <v>64</v>
      </c>
      <c r="B47" s="0" t="s">
        <v>65</v>
      </c>
      <c r="C47" s="0" t="n">
        <v>16</v>
      </c>
    </row>
    <row r="48" customFormat="false" ht="12" hidden="false" customHeight="false" outlineLevel="0" collapsed="false">
      <c r="A48" s="14"/>
    </row>
    <row r="49" customFormat="false" ht="12" hidden="false" customHeight="false" outlineLevel="0" collapsed="false">
      <c r="A49" s="14" t="s">
        <v>66</v>
      </c>
      <c r="B49" s="0" t="s">
        <v>52</v>
      </c>
      <c r="C49" s="0" t="n">
        <v>16</v>
      </c>
    </row>
    <row r="50" customFormat="false" ht="12" hidden="false" customHeight="false" outlineLevel="0" collapsed="false">
      <c r="A50" s="14"/>
    </row>
    <row r="51" customFormat="false" ht="12" hidden="false" customHeight="false" outlineLevel="0" collapsed="false">
      <c r="A51" s="14" t="s">
        <v>67</v>
      </c>
      <c r="B51" s="0" t="s">
        <v>54</v>
      </c>
      <c r="C51" s="0" t="n">
        <v>18</v>
      </c>
    </row>
    <row r="52" customFormat="false" ht="12" hidden="false" customHeight="false" outlineLevel="0" collapsed="false">
      <c r="A52" s="14"/>
    </row>
    <row r="53" customFormat="false" ht="12" hidden="false" customHeight="false" outlineLevel="0" collapsed="false">
      <c r="A53" s="14"/>
    </row>
    <row r="54" customFormat="false" ht="12" hidden="false" customHeight="false" outlineLevel="0" collapsed="false">
      <c r="A54" s="14" t="s">
        <v>68</v>
      </c>
      <c r="B54" s="0" t="s">
        <v>69</v>
      </c>
      <c r="C54" s="0" t="n">
        <v>20</v>
      </c>
    </row>
    <row r="55" customFormat="false" ht="12" hidden="false" customHeight="false" outlineLevel="0" collapsed="false">
      <c r="A55" s="14"/>
    </row>
    <row r="56" customFormat="false" ht="12" hidden="false" customHeight="false" outlineLevel="0" collapsed="false">
      <c r="A56" s="14" t="s">
        <v>70</v>
      </c>
      <c r="B56" s="0" t="s">
        <v>52</v>
      </c>
      <c r="C56" s="0" t="n">
        <v>20</v>
      </c>
    </row>
    <row r="57" customFormat="false" ht="12" hidden="false" customHeight="false" outlineLevel="0" collapsed="false">
      <c r="A57" s="14"/>
    </row>
    <row r="58" customFormat="false" ht="12" hidden="false" customHeight="false" outlineLevel="0" collapsed="false">
      <c r="A58" s="14" t="s">
        <v>71</v>
      </c>
      <c r="B58" s="0" t="s">
        <v>54</v>
      </c>
      <c r="C58" s="0" t="n">
        <v>22</v>
      </c>
    </row>
    <row r="59" customFormat="false" ht="12" hidden="false" customHeight="false" outlineLevel="0" collapsed="false">
      <c r="A59" s="1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5" width="2.85"/>
    <col collapsed="false" customWidth="true" hidden="false" outlineLevel="0" max="2" min="2" style="15" width="84.85"/>
  </cols>
  <sheetData>
    <row r="1" s="15" customFormat="true" ht="12.75" hidden="false" customHeight="false" outlineLevel="0" collapsed="false">
      <c r="A1" s="15"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row>
    <row r="2" s="15"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row>
    <row r="3" s="15" customFormat="true" ht="12.75" hidden="false" customHeight="false" outlineLevel="0" collapsed="false">
      <c r="B3" s="16"/>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row>
    <row r="4" s="15" customFormat="true" ht="24" hidden="false" customHeight="true" outlineLevel="0" collapsed="false">
      <c r="B4" s="17"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row>
    <row r="5" s="15" customFormat="true" ht="67.5" hidden="false" customHeight="true" outlineLevel="0" collapsed="false">
      <c r="B5" s="18"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row>
    <row r="6" s="15" customFormat="true" ht="75" hidden="false" customHeight="true" outlineLevel="0" collapsed="false">
      <c r="B6" s="19"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row>
    <row r="7" s="15" customFormat="true" ht="24" hidden="false" customHeight="true" outlineLevel="0" collapsed="false">
      <c r="B7" s="2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row>
    <row r="8" s="15" customFormat="true" ht="12.75" hidden="false" customHeight="false" outlineLevel="0" collapsed="false">
      <c r="B8" s="20"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row>
    <row r="9" s="15" customFormat="true" ht="9.95" hidden="false" customHeight="true" outlineLevel="0" collapsed="false">
      <c r="B9" s="21"/>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row>
    <row r="10" s="15" customFormat="true" ht="47.25" hidden="false" customHeight="true" outlineLevel="0" collapsed="false">
      <c r="B10" s="19"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row>
    <row r="11" s="15" customFormat="true" ht="25.5" hidden="false" customHeight="true" outlineLevel="0" collapsed="false">
      <c r="B11" s="19"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row>
    <row r="12" s="15" customFormat="true" ht="26.25" hidden="false" customHeight="true" outlineLevel="0" collapsed="false">
      <c r="B12" s="2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row>
    <row r="13" s="15" customFormat="true" ht="12.75" hidden="false" customHeight="false" outlineLevel="0" collapsed="false">
      <c r="B13" s="20"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row>
    <row r="14" s="15" customFormat="true" ht="9.95" hidden="false" customHeight="true" outlineLevel="0" collapsed="false">
      <c r="B14" s="21"/>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row>
    <row r="15" s="15" customFormat="true" ht="53.1" hidden="false" customHeight="true" outlineLevel="0" collapsed="false">
      <c r="B15" s="19"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row>
    <row r="16" s="15" customFormat="true" ht="68.1" hidden="false" customHeight="true" outlineLevel="0" collapsed="false">
      <c r="B16" s="19"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row>
    <row r="17" s="15" customFormat="true" ht="99" hidden="false" customHeight="true" outlineLevel="0" collapsed="false">
      <c r="B17" s="19"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row>
    <row r="18" s="15" customFormat="true" ht="36" hidden="false" customHeight="true" outlineLevel="0" collapsed="false">
      <c r="B18" s="19"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row>
    <row r="19" s="15" customFormat="true" ht="43.5" hidden="false" customHeight="true" outlineLevel="0" collapsed="false">
      <c r="B19" s="19"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row>
    <row r="20" s="15" customFormat="true" ht="27.95" hidden="false" customHeight="true" outlineLevel="0" collapsed="false">
      <c r="B20" s="19"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row>
    <row r="21" s="15" customFormat="true" ht="25.5" hidden="false" customHeight="true" outlineLevel="0" collapsed="false">
      <c r="B21" s="22"/>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row>
    <row r="22" s="15" customFormat="true" ht="25.5" hidden="false" customHeight="true" outlineLevel="0" collapsed="false">
      <c r="B22" s="23"/>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row>
    <row r="23" s="15" customFormat="true" ht="14.25" hidden="true" customHeight="true" outlineLevel="0" collapsed="false">
      <c r="B23" s="19"/>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row>
    <row r="24" s="15" customFormat="true" ht="12.75" hidden="true" customHeight="false" outlineLevel="0" collapsed="false">
      <c r="B24" s="2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row>
    <row r="25" s="15" customFormat="true" ht="12.75" hidden="true" customHeight="false" outlineLevel="0" collapsed="false">
      <c r="B25" s="2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row>
    <row r="26" s="15" customFormat="true" ht="12.75" hidden="true" customHeight="false" outlineLevel="0" collapsed="false">
      <c r="B26" s="2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row>
    <row r="27" s="15" customFormat="true" ht="12.75" hidden="true" customHeight="false" outlineLevel="0" collapsed="false">
      <c r="B27" s="2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row>
    <row r="28" s="15" customFormat="true" ht="12.75" hidden="true" customHeight="false" outlineLevel="0" collapsed="false">
      <c r="B28" s="2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row>
    <row r="29" s="15" customFormat="true" ht="12.75" hidden="true" customHeight="false" outlineLevel="0" collapsed="false">
      <c r="B29" s="2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row>
    <row r="30" s="15" customFormat="true" ht="12.75" hidden="true" customHeight="false" outlineLevel="0" collapsed="false">
      <c r="B30" s="2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row>
    <row r="31" s="15" customFormat="true" ht="7.5" hidden="true" customHeight="true" outlineLevel="0" collapsed="false">
      <c r="B31" s="21"/>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row>
    <row r="32" s="15" customFormat="true" ht="6" hidden="true" customHeight="true" outlineLevel="0" collapsed="false">
      <c r="B32" s="19"/>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row>
    <row r="33" s="15" customFormat="true" ht="15" hidden="true" customHeight="true" outlineLevel="0" collapsed="false">
      <c r="B33" s="19"/>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row>
    <row r="34" s="15" customFormat="true" ht="12.75" hidden="true" customHeight="false" outlineLevel="0" collapsed="false">
      <c r="B34" s="19"/>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row>
    <row r="35" s="15" customFormat="true" ht="12.75" hidden="true" customHeight="false" outlineLevel="0" collapsed="false">
      <c r="B35" s="19"/>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row>
    <row r="36" s="15" customFormat="true" ht="12.75" hidden="true" customHeight="false" outlineLevel="0" collapsed="false">
      <c r="B36" s="19"/>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row>
    <row r="37" s="15" customFormat="true" ht="0.75" hidden="true" customHeight="true" outlineLevel="0" collapsed="false">
      <c r="B37" s="21"/>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row>
    <row r="38" s="15" customFormat="true" ht="12.75" hidden="true" customHeight="false" outlineLevel="0" collapsed="false">
      <c r="B38" s="21"/>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row>
    <row r="39" s="15" customFormat="true" ht="12.75" hidden="true" customHeight="false" outlineLevel="0" collapsed="false">
      <c r="B39" s="2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row>
    <row r="40" s="15" customFormat="true" ht="73.5" hidden="false" customHeight="true" outlineLevel="0" collapsed="false">
      <c r="B40" s="2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row>
    <row r="41" s="15" customFormat="true" ht="12.75" hidden="false" customHeight="false" outlineLevel="0" collapsed="false">
      <c r="B41" s="20"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row>
    <row r="42" s="15" customFormat="true" ht="12.75" hidden="false" customHeight="false" outlineLevel="0" collapsed="false">
      <c r="B42" s="21"/>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row>
    <row r="43" s="15" customFormat="true" ht="12.75" hidden="false" customHeight="true" outlineLevel="0" collapsed="false">
      <c r="B43" s="21"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row>
    <row r="44" s="15" customFormat="true" ht="12.75" hidden="false" customHeight="false" outlineLevel="0" collapsed="false">
      <c r="B44" s="21"/>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row>
    <row r="45" s="15" customFormat="true" ht="11.25" hidden="false" customHeight="true" outlineLevel="0" collapsed="false">
      <c r="B45" s="21"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row>
    <row r="46" s="15" customFormat="true" ht="12.75" hidden="false" customHeight="false" outlineLevel="0" collapsed="false">
      <c r="B46" s="21"/>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row>
    <row r="47" s="15" customFormat="true" ht="14.25" hidden="false" customHeight="true" outlineLevel="0" collapsed="false">
      <c r="B47" s="21"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row>
    <row r="48" s="15" customFormat="true" ht="12.75" hidden="false" customHeight="false" outlineLevel="0" collapsed="false">
      <c r="B48" s="21"/>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row>
    <row r="49" s="15"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row>
    <row r="50" s="15" customFormat="true" ht="12.75" hidden="false" customHeight="false" outlineLevel="0" collapsed="false">
      <c r="B50" s="2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row>
    <row r="51" s="15" customFormat="true" ht="9" hidden="false" customHeight="true" outlineLevel="0" collapsed="false">
      <c r="B51" s="24"/>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row>
    <row r="52" s="15" customFormat="true" ht="24.75" hidden="false" customHeight="true" outlineLevel="0" collapsed="false">
      <c r="A52" s="25" t="s">
        <v>43</v>
      </c>
      <c r="B52" s="26"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row>
    <row r="53" s="15" customFormat="true" ht="42" hidden="false" customHeight="true" outlineLevel="0" collapsed="false">
      <c r="A53" s="27" t="s">
        <v>45</v>
      </c>
      <c r="B53" s="27"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row>
    <row r="54" s="15" customFormat="true" ht="13.5" hidden="false" customHeight="true" outlineLevel="0" collapsed="false">
      <c r="A54" s="27" t="s">
        <v>55</v>
      </c>
      <c r="B54" s="26"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row>
    <row r="55" s="15" customFormat="true" ht="24" hidden="false" customHeight="true" outlineLevel="0" collapsed="false">
      <c r="A55" s="28"/>
      <c r="B55" s="26"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row>
    <row r="56" s="15" customFormat="true" ht="15.75" hidden="false" customHeight="true" outlineLevel="0" collapsed="false">
      <c r="B56" s="18"/>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row>
    <row r="57" s="15" customFormat="true" ht="24" hidden="false" customHeight="true" outlineLevel="0" collapsed="false">
      <c r="A57" s="25" t="s">
        <v>59</v>
      </c>
      <c r="B57" s="18"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row>
    <row r="58" s="15" customFormat="true" ht="12.75" hidden="false" customHeight="false" outlineLevel="0" collapsed="false">
      <c r="B58" s="18"/>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row>
    <row r="59" s="15" customFormat="true" ht="37.5" hidden="false" customHeight="true" outlineLevel="0" collapsed="false">
      <c r="A59" s="29"/>
      <c r="B59" s="18"/>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row>
    <row r="60" s="15" customFormat="true" ht="14.25" hidden="false" customHeight="true" outlineLevel="0" collapsed="false">
      <c r="B60" s="19"/>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row>
    <row r="61" s="15" customFormat="true" ht="12.75" hidden="false" customHeight="false" outlineLevel="0" collapsed="false">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row>
    <row r="62" s="15" customFormat="true" ht="12.75" hidden="false" customHeight="false" outlineLevel="0" collapsed="false">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row>
    <row r="63" s="15" customFormat="true" ht="12.75" hidden="false" customHeight="false" outlineLevel="0" collapsed="false">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row>
    <row r="64" s="15" customFormat="true" ht="12.75" hidden="false" customHeight="false" outlineLevel="0" collapsed="false">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row>
    <row r="68" customFormat="false" ht="12.75" hidden="false" customHeight="false" outlineLevel="0" collapsed="false">
      <c r="A68" s="30"/>
      <c r="B68" s="30"/>
    </row>
    <row r="69" customFormat="false" ht="12" hidden="false" customHeight="false" outlineLevel="0" collapsed="false">
      <c r="A69" s="31"/>
      <c r="B69" s="18"/>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6" min="1" style="32" width="11.42"/>
    <col collapsed="false" customWidth="true" hidden="false" outlineLevel="0" max="7" min="7" style="32" width="19.28"/>
    <col collapsed="false" customWidth="false" hidden="false" outlineLevel="0" max="10" min="8" style="32" width="11.42"/>
    <col collapsed="false" customWidth="true" hidden="false" outlineLevel="0" max="11" min="11" style="32" width="1.42"/>
    <col collapsed="false" customWidth="true" hidden="false" outlineLevel="0" max="12" min="12" style="32" width="1.28"/>
    <col collapsed="false" customWidth="false" hidden="false" outlineLevel="0" max="257" min="13" style="32" width="11.42"/>
  </cols>
  <sheetData>
    <row r="1" customFormat="false" ht="12.75" hidden="false" customHeight="true" outlineLevel="0" collapsed="false">
      <c r="A1" s="33" t="s">
        <v>93</v>
      </c>
      <c r="B1" s="33"/>
      <c r="C1" s="33"/>
      <c r="D1" s="33"/>
      <c r="E1" s="33"/>
      <c r="F1" s="33"/>
      <c r="G1" s="33"/>
    </row>
    <row r="2" customFormat="false" ht="12.75" hidden="false" customHeight="false" outlineLevel="0" collapsed="false">
      <c r="A2" s="34"/>
      <c r="B2" s="34"/>
      <c r="C2" s="34"/>
      <c r="D2" s="34"/>
      <c r="E2" s="34"/>
      <c r="F2" s="34"/>
      <c r="G2" s="34"/>
    </row>
    <row r="3" customFormat="false" ht="24" hidden="false" customHeight="true" outlineLevel="0" collapsed="false">
      <c r="A3" s="35" t="s">
        <v>94</v>
      </c>
      <c r="B3" s="35"/>
      <c r="C3" s="35"/>
      <c r="D3" s="35"/>
      <c r="E3" s="35"/>
      <c r="F3" s="35"/>
      <c r="G3" s="35"/>
    </row>
    <row r="4" customFormat="false" ht="24" hidden="false" customHeight="true" outlineLevel="0" collapsed="false">
      <c r="A4" s="36" t="s">
        <v>95</v>
      </c>
      <c r="B4" s="36"/>
      <c r="C4" s="36"/>
      <c r="D4" s="36"/>
      <c r="E4" s="36"/>
      <c r="F4" s="36"/>
      <c r="G4" s="36"/>
    </row>
    <row r="5" customFormat="false" ht="12.75" hidden="false" customHeight="false" outlineLevel="0" collapsed="false">
      <c r="A5" s="37"/>
      <c r="B5" s="38"/>
      <c r="C5" s="38"/>
      <c r="D5" s="38"/>
      <c r="E5" s="38"/>
      <c r="F5" s="38"/>
      <c r="G5" s="39"/>
    </row>
    <row r="6" customFormat="false" ht="12.75" hidden="false" customHeight="false" outlineLevel="0" collapsed="false">
      <c r="A6" s="37"/>
      <c r="B6" s="38"/>
      <c r="C6" s="38"/>
      <c r="D6" s="38"/>
      <c r="E6" s="38"/>
      <c r="F6" s="38"/>
      <c r="G6" s="39"/>
    </row>
    <row r="7" customFormat="false" ht="12.75" hidden="false" customHeight="false" outlineLevel="0" collapsed="false">
      <c r="A7" s="37"/>
      <c r="B7" s="38"/>
      <c r="C7" s="38"/>
      <c r="D7" s="38"/>
      <c r="E7" s="38"/>
      <c r="F7" s="38"/>
      <c r="G7" s="39"/>
    </row>
    <row r="8" customFormat="false" ht="12.75" hidden="false" customHeight="false" outlineLevel="0" collapsed="false">
      <c r="A8" s="37"/>
      <c r="B8" s="38"/>
      <c r="C8" s="38"/>
      <c r="D8" s="38"/>
      <c r="E8" s="38"/>
      <c r="F8" s="38"/>
      <c r="G8" s="39"/>
    </row>
    <row r="9" customFormat="false" ht="12.75" hidden="false" customHeight="false" outlineLevel="0" collapsed="false">
      <c r="A9" s="37"/>
      <c r="B9" s="38"/>
      <c r="C9" s="38"/>
      <c r="D9" s="38"/>
      <c r="E9" s="38"/>
      <c r="F9" s="38"/>
      <c r="G9" s="39"/>
    </row>
    <row r="10" customFormat="false" ht="12.75" hidden="false" customHeight="false" outlineLevel="0" collapsed="false">
      <c r="A10" s="37"/>
      <c r="B10" s="38"/>
      <c r="C10" s="38"/>
      <c r="D10" s="38"/>
      <c r="E10" s="38"/>
      <c r="F10" s="38"/>
      <c r="G10" s="39"/>
    </row>
    <row r="11" customFormat="false" ht="12.75" hidden="false" customHeight="false" outlineLevel="0" collapsed="false">
      <c r="A11" s="37"/>
      <c r="B11" s="38"/>
      <c r="C11" s="38"/>
      <c r="D11" s="38"/>
      <c r="E11" s="38"/>
      <c r="F11" s="38"/>
      <c r="G11" s="39"/>
    </row>
    <row r="12" customFormat="false" ht="12.75" hidden="false" customHeight="false" outlineLevel="0" collapsed="false">
      <c r="A12" s="37"/>
      <c r="B12" s="38"/>
      <c r="C12" s="38"/>
      <c r="D12" s="38"/>
      <c r="E12" s="38"/>
      <c r="F12" s="38"/>
      <c r="G12" s="39"/>
    </row>
    <row r="13" customFormat="false" ht="12.75" hidden="false" customHeight="false" outlineLevel="0" collapsed="false">
      <c r="A13" s="37"/>
      <c r="B13" s="38"/>
      <c r="C13" s="38"/>
      <c r="D13" s="38"/>
      <c r="E13" s="38"/>
      <c r="F13" s="38"/>
      <c r="G13" s="39"/>
    </row>
    <row r="14" customFormat="false" ht="12.75" hidden="false" customHeight="false" outlineLevel="0" collapsed="false">
      <c r="A14" s="37"/>
      <c r="B14" s="38"/>
      <c r="C14" s="38"/>
      <c r="D14" s="38"/>
      <c r="E14" s="38"/>
      <c r="F14" s="38"/>
      <c r="G14" s="39"/>
    </row>
    <row r="15" customFormat="false" ht="12.75" hidden="false" customHeight="false" outlineLevel="0" collapsed="false">
      <c r="A15" s="37"/>
      <c r="B15" s="38"/>
      <c r="C15" s="38"/>
      <c r="D15" s="38"/>
      <c r="E15" s="38"/>
      <c r="F15" s="38"/>
      <c r="G15" s="39"/>
    </row>
    <row r="16" customFormat="false" ht="12.75" hidden="false" customHeight="false" outlineLevel="0" collapsed="false">
      <c r="A16" s="37"/>
      <c r="B16" s="38"/>
      <c r="C16" s="38"/>
      <c r="D16" s="38"/>
      <c r="E16" s="38"/>
      <c r="F16" s="38"/>
      <c r="G16" s="39"/>
    </row>
    <row r="17" customFormat="false" ht="12.75" hidden="false" customHeight="false" outlineLevel="0" collapsed="false">
      <c r="A17" s="37"/>
      <c r="B17" s="38"/>
      <c r="C17" s="38"/>
      <c r="D17" s="38"/>
      <c r="E17" s="38"/>
      <c r="F17" s="38"/>
      <c r="G17" s="39"/>
    </row>
    <row r="18" customFormat="false" ht="12.75" hidden="false" customHeight="false" outlineLevel="0" collapsed="false">
      <c r="A18" s="37"/>
      <c r="B18" s="38"/>
      <c r="C18" s="38"/>
      <c r="D18" s="38"/>
      <c r="E18" s="38"/>
      <c r="F18" s="38"/>
      <c r="G18" s="39"/>
    </row>
    <row r="19" customFormat="false" ht="12.75" hidden="false" customHeight="false" outlineLevel="0" collapsed="false">
      <c r="A19" s="37"/>
      <c r="B19" s="38"/>
      <c r="C19" s="38"/>
      <c r="D19" s="38"/>
      <c r="E19" s="38"/>
      <c r="F19" s="38"/>
      <c r="G19" s="39"/>
    </row>
    <row r="20" customFormat="false" ht="12.75" hidden="false" customHeight="false" outlineLevel="0" collapsed="false">
      <c r="A20" s="37"/>
      <c r="B20" s="38"/>
      <c r="C20" s="38"/>
      <c r="D20" s="38"/>
      <c r="E20" s="38"/>
      <c r="F20" s="38"/>
      <c r="G20" s="39"/>
    </row>
    <row r="21" customFormat="false" ht="12.75" hidden="false" customHeight="false" outlineLevel="0" collapsed="false">
      <c r="A21" s="37"/>
      <c r="B21" s="38"/>
      <c r="C21" s="38"/>
      <c r="D21" s="38"/>
      <c r="E21" s="38"/>
      <c r="F21" s="38"/>
      <c r="G21" s="39"/>
    </row>
    <row r="22" customFormat="false" ht="12.75" hidden="false" customHeight="false" outlineLevel="0" collapsed="false">
      <c r="A22" s="37"/>
      <c r="B22" s="38"/>
      <c r="C22" s="38"/>
      <c r="D22" s="38"/>
      <c r="E22" s="38"/>
      <c r="F22" s="38"/>
      <c r="G22" s="39"/>
    </row>
    <row r="23" customFormat="false" ht="12.75" hidden="false" customHeight="false" outlineLevel="0" collapsed="false">
      <c r="A23" s="37"/>
      <c r="B23" s="38"/>
      <c r="C23" s="38"/>
      <c r="D23" s="38"/>
      <c r="E23" s="38"/>
      <c r="F23" s="38"/>
      <c r="G23" s="39"/>
    </row>
    <row r="24" customFormat="false" ht="12.75" hidden="false" customHeight="false" outlineLevel="0" collapsed="false">
      <c r="A24" s="37"/>
      <c r="B24" s="38"/>
      <c r="C24" s="38"/>
      <c r="D24" s="38"/>
      <c r="E24" s="38"/>
      <c r="F24" s="38"/>
      <c r="G24" s="39"/>
    </row>
    <row r="25" customFormat="false" ht="12.75" hidden="false" customHeight="false" outlineLevel="0" collapsed="false">
      <c r="A25" s="37"/>
      <c r="B25" s="38"/>
      <c r="C25" s="38"/>
      <c r="D25" s="38"/>
      <c r="E25" s="38"/>
      <c r="F25" s="38"/>
      <c r="G25" s="39"/>
    </row>
    <row r="26" customFormat="false" ht="12.75" hidden="false" customHeight="false" outlineLevel="0" collapsed="false">
      <c r="A26" s="37"/>
      <c r="B26" s="38"/>
      <c r="C26" s="38"/>
      <c r="D26" s="38"/>
      <c r="E26" s="38"/>
      <c r="F26" s="38"/>
      <c r="G26" s="39"/>
    </row>
    <row r="27" customFormat="false" ht="12.75" hidden="false" customHeight="false" outlineLevel="0" collapsed="false">
      <c r="A27" s="37"/>
      <c r="B27" s="38"/>
      <c r="C27" s="38"/>
      <c r="D27" s="38"/>
      <c r="E27" s="38"/>
      <c r="F27" s="38"/>
      <c r="G27" s="39"/>
    </row>
    <row r="28" customFormat="false" ht="12.75" hidden="false" customHeight="false" outlineLevel="0" collapsed="false">
      <c r="A28" s="37"/>
      <c r="B28" s="38"/>
      <c r="C28" s="38"/>
      <c r="D28" s="38"/>
      <c r="E28" s="38"/>
      <c r="F28" s="38"/>
      <c r="G28" s="39"/>
    </row>
    <row r="29" customFormat="false" ht="12.75" hidden="false" customHeight="false" outlineLevel="0" collapsed="false">
      <c r="A29" s="37"/>
      <c r="B29" s="38"/>
      <c r="C29" s="38"/>
      <c r="D29" s="38"/>
      <c r="E29" s="38"/>
      <c r="F29" s="38"/>
      <c r="G29" s="39"/>
    </row>
    <row r="30" customFormat="false" ht="12.75" hidden="false" customHeight="false" outlineLevel="0" collapsed="false">
      <c r="A30" s="37"/>
      <c r="B30" s="38"/>
      <c r="C30" s="38"/>
      <c r="D30" s="38"/>
      <c r="E30" s="38"/>
      <c r="F30" s="38"/>
      <c r="G30" s="39"/>
    </row>
    <row r="31" customFormat="false" ht="12.75" hidden="false" customHeight="false" outlineLevel="0" collapsed="false">
      <c r="A31" s="37"/>
      <c r="B31" s="38"/>
      <c r="C31" s="38"/>
      <c r="D31" s="38"/>
      <c r="E31" s="38"/>
      <c r="F31" s="38"/>
      <c r="G31" s="39"/>
    </row>
    <row r="32" customFormat="false" ht="12.75" hidden="false" customHeight="false" outlineLevel="0" collapsed="false">
      <c r="A32" s="37"/>
      <c r="B32" s="38"/>
      <c r="C32" s="38"/>
      <c r="D32" s="38"/>
      <c r="E32" s="38"/>
      <c r="F32" s="38"/>
      <c r="G32" s="39"/>
    </row>
    <row r="33" customFormat="false" ht="12.75" hidden="false" customHeight="false" outlineLevel="0" collapsed="false">
      <c r="A33" s="37"/>
      <c r="B33" s="38"/>
      <c r="C33" s="38"/>
      <c r="D33" s="38"/>
      <c r="E33" s="38"/>
      <c r="F33" s="38"/>
      <c r="G33" s="39"/>
    </row>
    <row r="34" customFormat="false" ht="12.75" hidden="false" customHeight="false" outlineLevel="0" collapsed="false">
      <c r="A34" s="37"/>
      <c r="B34" s="38"/>
      <c r="C34" s="38"/>
      <c r="D34" s="38"/>
      <c r="E34" s="38"/>
      <c r="F34" s="38"/>
      <c r="G34" s="39"/>
    </row>
    <row r="35" customFormat="false" ht="12.75" hidden="false" customHeight="false" outlineLevel="0" collapsed="false">
      <c r="A35" s="37"/>
      <c r="B35" s="38"/>
      <c r="C35" s="38"/>
      <c r="D35" s="38"/>
      <c r="E35" s="38"/>
      <c r="F35" s="38"/>
      <c r="G35" s="39"/>
    </row>
    <row r="36" customFormat="false" ht="12.75" hidden="false" customHeight="false" outlineLevel="0" collapsed="false">
      <c r="A36" s="37"/>
      <c r="B36" s="38"/>
      <c r="C36" s="38"/>
      <c r="D36" s="38"/>
      <c r="E36" s="38"/>
      <c r="F36" s="38"/>
      <c r="G36" s="39"/>
    </row>
    <row r="37" customFormat="false" ht="12.75" hidden="false" customHeight="false" outlineLevel="0" collapsed="false">
      <c r="A37" s="37"/>
      <c r="B37" s="38"/>
      <c r="C37" s="38"/>
      <c r="D37" s="38"/>
      <c r="E37" s="38"/>
      <c r="F37" s="38"/>
      <c r="G37" s="39"/>
    </row>
    <row r="38" customFormat="false" ht="12.75" hidden="false" customHeight="false" outlineLevel="0" collapsed="false">
      <c r="A38" s="37"/>
      <c r="B38" s="38"/>
      <c r="C38" s="38"/>
      <c r="D38" s="38"/>
      <c r="E38" s="38"/>
      <c r="F38" s="38"/>
      <c r="G38" s="39"/>
    </row>
    <row r="39" customFormat="false" ht="12.75" hidden="false" customHeight="false" outlineLevel="0" collapsed="false">
      <c r="A39" s="37"/>
      <c r="B39" s="38"/>
      <c r="C39" s="38"/>
      <c r="D39" s="38"/>
      <c r="E39" s="38"/>
      <c r="F39" s="38"/>
      <c r="G39" s="39"/>
    </row>
    <row r="40" customFormat="false" ht="12.75" hidden="false" customHeight="false" outlineLevel="0" collapsed="false">
      <c r="A40" s="37"/>
      <c r="B40" s="38"/>
      <c r="C40" s="38"/>
      <c r="D40" s="38"/>
      <c r="E40" s="38"/>
      <c r="F40" s="38"/>
      <c r="G40" s="39"/>
    </row>
    <row r="41" customFormat="false" ht="12.75" hidden="false" customHeight="false" outlineLevel="0" collapsed="false">
      <c r="A41" s="37"/>
      <c r="B41" s="38"/>
      <c r="C41" s="38"/>
      <c r="D41" s="38"/>
      <c r="E41" s="38"/>
      <c r="F41" s="38"/>
      <c r="G41" s="39"/>
    </row>
    <row r="42" customFormat="false" ht="12.75" hidden="false" customHeight="false" outlineLevel="0" collapsed="false">
      <c r="A42" s="37"/>
      <c r="B42" s="38"/>
      <c r="C42" s="38"/>
      <c r="D42" s="38"/>
      <c r="E42" s="38"/>
      <c r="F42" s="38"/>
      <c r="G42" s="39"/>
    </row>
    <row r="43" customFormat="false" ht="12.75" hidden="false" customHeight="false" outlineLevel="0" collapsed="false">
      <c r="A43" s="37"/>
      <c r="B43" s="38"/>
      <c r="C43" s="38"/>
      <c r="D43" s="38"/>
      <c r="E43" s="38"/>
      <c r="F43" s="38"/>
      <c r="G43" s="39"/>
    </row>
    <row r="44" customFormat="false" ht="12.75" hidden="false" customHeight="false" outlineLevel="0" collapsed="false">
      <c r="A44" s="37"/>
      <c r="B44" s="38"/>
      <c r="C44" s="38"/>
      <c r="D44" s="38"/>
      <c r="E44" s="38"/>
      <c r="F44" s="38"/>
      <c r="G44" s="39"/>
    </row>
    <row r="45" customFormat="false" ht="12.75" hidden="false" customHeight="false" outlineLevel="0" collapsed="false">
      <c r="A45" s="37"/>
      <c r="B45" s="38"/>
      <c r="C45" s="38"/>
      <c r="D45" s="38"/>
      <c r="E45" s="38"/>
      <c r="F45" s="38"/>
      <c r="G45" s="39"/>
    </row>
    <row r="46" customFormat="false" ht="12.75" hidden="false" customHeight="false" outlineLevel="0" collapsed="false">
      <c r="A46" s="37"/>
      <c r="B46" s="38"/>
      <c r="C46" s="38"/>
      <c r="D46" s="38"/>
      <c r="E46" s="38"/>
      <c r="F46" s="38"/>
      <c r="G46" s="39"/>
    </row>
    <row r="47" customFormat="false" ht="12.75" hidden="false" customHeight="false" outlineLevel="0" collapsed="false">
      <c r="A47" s="37"/>
      <c r="B47" s="38"/>
      <c r="C47" s="38"/>
      <c r="D47" s="38"/>
      <c r="E47" s="38"/>
      <c r="F47" s="38"/>
      <c r="G47" s="39"/>
    </row>
    <row r="48" customFormat="false" ht="12.75" hidden="false" customHeight="false" outlineLevel="0" collapsed="false">
      <c r="A48" s="37"/>
      <c r="B48" s="38"/>
      <c r="C48" s="38"/>
      <c r="D48" s="38"/>
      <c r="E48" s="38"/>
      <c r="F48" s="38"/>
      <c r="G48" s="39"/>
    </row>
    <row r="49" customFormat="false" ht="12.75" hidden="false" customHeight="false" outlineLevel="0" collapsed="false">
      <c r="A49" s="37"/>
      <c r="B49" s="38"/>
      <c r="C49" s="38"/>
      <c r="D49" s="38"/>
      <c r="E49" s="38"/>
      <c r="F49" s="38"/>
      <c r="G49" s="39"/>
    </row>
    <row r="50" customFormat="false" ht="12.75" hidden="false" customHeight="false" outlineLevel="0" collapsed="false">
      <c r="A50" s="37"/>
      <c r="B50" s="38"/>
      <c r="C50" s="38"/>
      <c r="D50" s="38"/>
      <c r="E50" s="38"/>
      <c r="F50" s="38"/>
      <c r="G50" s="39"/>
    </row>
    <row r="51" customFormat="false" ht="12.75" hidden="false" customHeight="false" outlineLevel="0" collapsed="false">
      <c r="A51" s="37"/>
      <c r="B51" s="38"/>
      <c r="C51" s="38"/>
      <c r="D51" s="38"/>
      <c r="E51" s="38"/>
      <c r="F51" s="38"/>
      <c r="G51" s="39"/>
      <c r="M51" s="40"/>
    </row>
    <row r="52" customFormat="false" ht="12.75" hidden="false" customHeight="false" outlineLevel="0" collapsed="false">
      <c r="A52" s="37"/>
      <c r="B52" s="38"/>
      <c r="C52" s="38"/>
      <c r="D52" s="38"/>
      <c r="E52" s="38"/>
      <c r="F52" s="38"/>
      <c r="G52" s="39"/>
    </row>
    <row r="53" customFormat="false" ht="12.75" hidden="false" customHeight="false" outlineLevel="0" collapsed="false">
      <c r="A53" s="37"/>
      <c r="B53" s="38"/>
      <c r="C53" s="38"/>
      <c r="D53" s="38"/>
      <c r="E53" s="38"/>
      <c r="F53" s="38"/>
      <c r="G53" s="39"/>
      <c r="M53" s="40"/>
    </row>
    <row r="54" customFormat="false" ht="12.75" hidden="false" customHeight="false" outlineLevel="0" collapsed="false">
      <c r="A54" s="37"/>
      <c r="B54" s="38"/>
      <c r="C54" s="38"/>
      <c r="D54" s="38"/>
      <c r="E54" s="38"/>
      <c r="F54" s="38"/>
      <c r="G54" s="39"/>
    </row>
    <row r="55" customFormat="false" ht="12.75" hidden="false" customHeight="false" outlineLevel="0" collapsed="false">
      <c r="A55" s="37"/>
      <c r="B55" s="38"/>
      <c r="C55" s="38"/>
      <c r="D55" s="38"/>
      <c r="E55" s="38"/>
      <c r="F55" s="38"/>
      <c r="G55" s="39"/>
    </row>
    <row r="56" customFormat="false" ht="12.75" hidden="false" customHeight="false" outlineLevel="0" collapsed="false">
      <c r="A56" s="37"/>
      <c r="B56" s="38"/>
      <c r="C56" s="38"/>
      <c r="D56" s="38"/>
      <c r="E56" s="38"/>
      <c r="F56" s="38"/>
      <c r="G56" s="39"/>
    </row>
    <row r="57" customFormat="false" ht="12.75" hidden="false" customHeight="false" outlineLevel="0" collapsed="false">
      <c r="A57" s="37"/>
      <c r="B57" s="38"/>
      <c r="C57" s="38"/>
      <c r="D57" s="38"/>
      <c r="E57" s="38"/>
      <c r="F57" s="38"/>
      <c r="G57" s="39"/>
    </row>
    <row r="58" customFormat="false" ht="14.1" hidden="false" customHeight="true" outlineLevel="0" collapsed="false">
      <c r="A58" s="37"/>
      <c r="B58" s="38"/>
      <c r="C58" s="38"/>
      <c r="D58" s="38"/>
      <c r="E58" s="41" t="s">
        <v>96</v>
      </c>
      <c r="F58" s="38"/>
      <c r="G58" s="42" t="s">
        <v>97</v>
      </c>
    </row>
    <row r="59" customFormat="false" ht="14.1" hidden="false" customHeight="true" outlineLevel="0" collapsed="false">
      <c r="A59" s="43"/>
      <c r="B59" s="44"/>
      <c r="C59" s="44"/>
      <c r="D59" s="44"/>
      <c r="E59" s="44"/>
      <c r="F59" s="44"/>
      <c r="G59" s="45"/>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421875" defaultRowHeight="12.75" zeroHeight="false" outlineLevelRow="0" outlineLevelCol="0"/>
  <cols>
    <col collapsed="false" customWidth="true" hidden="false" outlineLevel="0" max="6" min="1" style="32" width="12.13"/>
    <col collapsed="false" customWidth="true" hidden="false" outlineLevel="0" max="7" min="7" style="32" width="19.7"/>
    <col collapsed="false" customWidth="false" hidden="false" outlineLevel="0" max="257" min="8" style="32" width="11.42"/>
  </cols>
  <sheetData>
    <row r="1" customFormat="false" ht="12.75" hidden="false" customHeight="true" outlineLevel="0" collapsed="false">
      <c r="A1" s="33" t="s">
        <v>98</v>
      </c>
      <c r="B1" s="33"/>
      <c r="C1" s="33"/>
      <c r="D1" s="33"/>
      <c r="E1" s="33"/>
      <c r="F1" s="33"/>
      <c r="G1" s="33"/>
    </row>
    <row r="2" customFormat="false" ht="12.75" hidden="false" customHeight="false" outlineLevel="0" collapsed="false">
      <c r="A2" s="34"/>
      <c r="B2" s="34"/>
      <c r="C2" s="34"/>
      <c r="D2" s="34"/>
      <c r="E2" s="34"/>
      <c r="F2" s="34"/>
      <c r="G2" s="34"/>
    </row>
    <row r="3" customFormat="false" ht="34.5" hidden="false" customHeight="true" outlineLevel="0" collapsed="false">
      <c r="A3" s="35" t="s">
        <v>99</v>
      </c>
      <c r="B3" s="35"/>
      <c r="C3" s="35"/>
      <c r="D3" s="35"/>
      <c r="E3" s="35"/>
      <c r="F3" s="35"/>
      <c r="G3" s="35"/>
    </row>
    <row r="4" customFormat="false" ht="24" hidden="false" customHeight="true" outlineLevel="0" collapsed="false">
      <c r="A4" s="36" t="s">
        <v>95</v>
      </c>
      <c r="B4" s="36"/>
      <c r="C4" s="36"/>
      <c r="D4" s="36"/>
      <c r="E4" s="36"/>
      <c r="F4" s="36"/>
      <c r="G4" s="36"/>
    </row>
    <row r="5" customFormat="false" ht="12.75" hidden="false" customHeight="false" outlineLevel="0" collapsed="false">
      <c r="A5" s="37"/>
      <c r="B5" s="38"/>
      <c r="C5" s="38"/>
      <c r="D5" s="38"/>
      <c r="E5" s="38"/>
      <c r="F5" s="38"/>
      <c r="G5" s="39"/>
    </row>
    <row r="6" customFormat="false" ht="26.25" hidden="false" customHeight="true" outlineLevel="0" collapsed="false">
      <c r="A6" s="37"/>
      <c r="B6" s="38"/>
      <c r="C6" s="38"/>
      <c r="D6" s="38"/>
      <c r="E6" s="38"/>
      <c r="F6" s="38"/>
      <c r="G6" s="39"/>
    </row>
    <row r="7" customFormat="false" ht="12.75" hidden="false" customHeight="false" outlineLevel="0" collapsed="false">
      <c r="A7" s="37"/>
      <c r="B7" s="38"/>
      <c r="C7" s="38"/>
      <c r="D7" s="38"/>
      <c r="E7" s="38"/>
      <c r="F7" s="38"/>
      <c r="G7" s="39"/>
    </row>
    <row r="8" customFormat="false" ht="12.75" hidden="false" customHeight="false" outlineLevel="0" collapsed="false">
      <c r="A8" s="37"/>
      <c r="B8" s="38"/>
      <c r="C8" s="38"/>
      <c r="D8" s="38"/>
      <c r="E8" s="38"/>
      <c r="F8" s="38"/>
      <c r="G8" s="39"/>
    </row>
    <row r="9" customFormat="false" ht="12.75" hidden="false" customHeight="false" outlineLevel="0" collapsed="false">
      <c r="A9" s="37"/>
      <c r="B9" s="38"/>
      <c r="C9" s="38"/>
      <c r="D9" s="38"/>
      <c r="E9" s="38"/>
      <c r="F9" s="38"/>
      <c r="G9" s="39"/>
    </row>
    <row r="10" customFormat="false" ht="12.75" hidden="false" customHeight="false" outlineLevel="0" collapsed="false">
      <c r="A10" s="37"/>
      <c r="B10" s="38"/>
      <c r="C10" s="38"/>
      <c r="D10" s="38"/>
      <c r="E10" s="38"/>
      <c r="F10" s="38"/>
      <c r="G10" s="39"/>
    </row>
    <row r="11" customFormat="false" ht="12.75" hidden="false" customHeight="false" outlineLevel="0" collapsed="false">
      <c r="A11" s="37"/>
      <c r="B11" s="38"/>
      <c r="C11" s="38"/>
      <c r="D11" s="38"/>
      <c r="E11" s="38"/>
      <c r="F11" s="38"/>
      <c r="G11" s="39"/>
    </row>
    <row r="12" customFormat="false" ht="12.75" hidden="false" customHeight="false" outlineLevel="0" collapsed="false">
      <c r="A12" s="37"/>
      <c r="B12" s="38"/>
      <c r="C12" s="38"/>
      <c r="D12" s="38"/>
      <c r="E12" s="38"/>
      <c r="F12" s="38"/>
      <c r="G12" s="39"/>
    </row>
    <row r="13" customFormat="false" ht="12.75" hidden="false" customHeight="false" outlineLevel="0" collapsed="false">
      <c r="A13" s="37"/>
      <c r="B13" s="38"/>
      <c r="C13" s="38"/>
      <c r="D13" s="38"/>
      <c r="E13" s="38"/>
      <c r="F13" s="38"/>
      <c r="G13" s="39"/>
    </row>
    <row r="14" customFormat="false" ht="12.75" hidden="false" customHeight="false" outlineLevel="0" collapsed="false">
      <c r="A14" s="37"/>
      <c r="B14" s="38"/>
      <c r="C14" s="38"/>
      <c r="D14" s="38"/>
      <c r="E14" s="38"/>
      <c r="F14" s="38"/>
      <c r="G14" s="39"/>
    </row>
    <row r="15" customFormat="false" ht="12.75" hidden="false" customHeight="false" outlineLevel="0" collapsed="false">
      <c r="A15" s="37"/>
      <c r="B15" s="38"/>
      <c r="C15" s="38"/>
      <c r="D15" s="38"/>
      <c r="E15" s="38"/>
      <c r="F15" s="38"/>
      <c r="G15" s="39"/>
    </row>
    <row r="16" customFormat="false" ht="12.75" hidden="false" customHeight="false" outlineLevel="0" collapsed="false">
      <c r="A16" s="37"/>
      <c r="B16" s="38"/>
      <c r="C16" s="38"/>
      <c r="D16" s="38"/>
      <c r="E16" s="38"/>
      <c r="F16" s="38"/>
      <c r="G16" s="39"/>
    </row>
    <row r="17" customFormat="false" ht="12.75" hidden="false" customHeight="false" outlineLevel="0" collapsed="false">
      <c r="A17" s="37"/>
      <c r="B17" s="38"/>
      <c r="C17" s="38"/>
      <c r="D17" s="38"/>
      <c r="E17" s="38"/>
      <c r="F17" s="38"/>
      <c r="G17" s="39"/>
    </row>
    <row r="18" customFormat="false" ht="12.75" hidden="false" customHeight="false" outlineLevel="0" collapsed="false">
      <c r="A18" s="37"/>
      <c r="B18" s="38"/>
      <c r="C18" s="38"/>
      <c r="D18" s="38"/>
      <c r="E18" s="38"/>
      <c r="F18" s="38"/>
      <c r="G18" s="39"/>
    </row>
    <row r="19" customFormat="false" ht="12.75" hidden="false" customHeight="false" outlineLevel="0" collapsed="false">
      <c r="A19" s="37"/>
      <c r="B19" s="38"/>
      <c r="C19" s="38"/>
      <c r="D19" s="38"/>
      <c r="E19" s="38"/>
      <c r="F19" s="38"/>
      <c r="G19" s="39"/>
    </row>
    <row r="20" customFormat="false" ht="12.75" hidden="false" customHeight="false" outlineLevel="0" collapsed="false">
      <c r="A20" s="37"/>
      <c r="B20" s="38"/>
      <c r="C20" s="38"/>
      <c r="D20" s="38"/>
      <c r="E20" s="38"/>
      <c r="F20" s="38"/>
      <c r="G20" s="39"/>
    </row>
    <row r="21" customFormat="false" ht="12.75" hidden="false" customHeight="false" outlineLevel="0" collapsed="false">
      <c r="A21" s="37"/>
      <c r="B21" s="38"/>
      <c r="C21" s="38"/>
      <c r="D21" s="38"/>
      <c r="E21" s="38"/>
      <c r="F21" s="38"/>
      <c r="G21" s="39"/>
    </row>
    <row r="22" customFormat="false" ht="12.75" hidden="false" customHeight="false" outlineLevel="0" collapsed="false">
      <c r="A22" s="37"/>
      <c r="B22" s="38"/>
      <c r="C22" s="38"/>
      <c r="D22" s="38"/>
      <c r="E22" s="38"/>
      <c r="F22" s="38"/>
      <c r="G22" s="39"/>
    </row>
    <row r="23" customFormat="false" ht="12.75" hidden="false" customHeight="false" outlineLevel="0" collapsed="false">
      <c r="A23" s="37"/>
      <c r="B23" s="38"/>
      <c r="C23" s="38"/>
      <c r="D23" s="38"/>
      <c r="E23" s="38"/>
      <c r="F23" s="38"/>
      <c r="G23" s="39"/>
    </row>
    <row r="24" customFormat="false" ht="12.75" hidden="false" customHeight="false" outlineLevel="0" collapsed="false">
      <c r="A24" s="37"/>
      <c r="B24" s="38"/>
      <c r="C24" s="38"/>
      <c r="D24" s="38"/>
      <c r="E24" s="38"/>
      <c r="F24" s="38"/>
      <c r="G24" s="39"/>
    </row>
    <row r="25" customFormat="false" ht="12.75" hidden="false" customHeight="false" outlineLevel="0" collapsed="false">
      <c r="A25" s="37"/>
      <c r="B25" s="38"/>
      <c r="C25" s="38"/>
      <c r="D25" s="38"/>
      <c r="E25" s="38"/>
      <c r="F25" s="38"/>
      <c r="G25" s="39"/>
    </row>
    <row r="26" customFormat="false" ht="12.75" hidden="false" customHeight="false" outlineLevel="0" collapsed="false">
      <c r="A26" s="37"/>
      <c r="B26" s="38"/>
      <c r="C26" s="38"/>
      <c r="D26" s="38"/>
      <c r="E26" s="38"/>
      <c r="F26" s="38"/>
      <c r="G26" s="39"/>
    </row>
    <row r="27" customFormat="false" ht="12.75" hidden="false" customHeight="false" outlineLevel="0" collapsed="false">
      <c r="A27" s="37"/>
      <c r="B27" s="38"/>
      <c r="C27" s="38"/>
      <c r="D27" s="38"/>
      <c r="E27" s="38"/>
      <c r="F27" s="38"/>
      <c r="G27" s="39"/>
    </row>
    <row r="28" customFormat="false" ht="12.75" hidden="false" customHeight="false" outlineLevel="0" collapsed="false">
      <c r="A28" s="37"/>
      <c r="B28" s="38"/>
      <c r="C28" s="38"/>
      <c r="D28" s="38"/>
      <c r="E28" s="38"/>
      <c r="F28" s="38"/>
      <c r="G28" s="39"/>
    </row>
    <row r="29" customFormat="false" ht="24" hidden="false" customHeight="true" outlineLevel="0" collapsed="false">
      <c r="A29" s="37"/>
      <c r="B29" s="38"/>
      <c r="C29" s="38"/>
      <c r="D29" s="38"/>
      <c r="E29" s="38"/>
      <c r="F29" s="38"/>
      <c r="G29" s="39"/>
    </row>
    <row r="30" customFormat="false" ht="12.75" hidden="false" customHeight="false" outlineLevel="0" collapsed="false">
      <c r="A30" s="37"/>
      <c r="B30" s="38"/>
      <c r="C30" s="38"/>
      <c r="D30" s="38"/>
      <c r="E30" s="38"/>
      <c r="F30" s="38"/>
      <c r="G30" s="39"/>
    </row>
    <row r="31" customFormat="false" ht="12.75" hidden="false" customHeight="false" outlineLevel="0" collapsed="false">
      <c r="A31" s="37"/>
      <c r="B31" s="38"/>
      <c r="C31" s="38"/>
      <c r="D31" s="38"/>
      <c r="E31" s="38"/>
      <c r="F31" s="38"/>
      <c r="G31" s="39"/>
    </row>
    <row r="32" customFormat="false" ht="12.75" hidden="false" customHeight="false" outlineLevel="0" collapsed="false">
      <c r="A32" s="37"/>
      <c r="B32" s="38"/>
      <c r="C32" s="38"/>
      <c r="D32" s="38"/>
      <c r="E32" s="38"/>
      <c r="F32" s="38"/>
      <c r="G32" s="39"/>
    </row>
    <row r="33" customFormat="false" ht="12.75" hidden="false" customHeight="false" outlineLevel="0" collapsed="false">
      <c r="A33" s="37"/>
      <c r="B33" s="38"/>
      <c r="C33" s="38"/>
      <c r="D33" s="38"/>
      <c r="E33" s="38"/>
      <c r="F33" s="38"/>
      <c r="G33" s="39"/>
    </row>
    <row r="34" customFormat="false" ht="12.75" hidden="false" customHeight="false" outlineLevel="0" collapsed="false">
      <c r="A34" s="37"/>
      <c r="B34" s="38"/>
      <c r="C34" s="38"/>
      <c r="D34" s="38"/>
      <c r="E34" s="38"/>
      <c r="F34" s="38"/>
      <c r="G34" s="39"/>
    </row>
    <row r="35" customFormat="false" ht="12.75" hidden="false" customHeight="false" outlineLevel="0" collapsed="false">
      <c r="A35" s="37"/>
      <c r="B35" s="38"/>
      <c r="C35" s="38"/>
      <c r="D35" s="38"/>
      <c r="E35" s="38"/>
      <c r="F35" s="38"/>
      <c r="G35" s="39"/>
    </row>
    <row r="36" customFormat="false" ht="12.75" hidden="false" customHeight="false" outlineLevel="0" collapsed="false">
      <c r="A36" s="37"/>
      <c r="B36" s="38"/>
      <c r="C36" s="38"/>
      <c r="D36" s="38"/>
      <c r="E36" s="38"/>
      <c r="F36" s="38"/>
      <c r="G36" s="39"/>
    </row>
    <row r="37" customFormat="false" ht="12.75" hidden="false" customHeight="false" outlineLevel="0" collapsed="false">
      <c r="A37" s="37"/>
      <c r="B37" s="38"/>
      <c r="C37" s="38"/>
      <c r="D37" s="38"/>
      <c r="E37" s="38"/>
      <c r="F37" s="38"/>
      <c r="G37" s="39"/>
    </row>
    <row r="38" customFormat="false" ht="12.75" hidden="false" customHeight="false" outlineLevel="0" collapsed="false">
      <c r="A38" s="37"/>
      <c r="B38" s="38"/>
      <c r="C38" s="38"/>
      <c r="D38" s="38"/>
      <c r="E38" s="38"/>
      <c r="F38" s="38"/>
      <c r="G38" s="39"/>
    </row>
    <row r="39" customFormat="false" ht="12.75" hidden="false" customHeight="false" outlineLevel="0" collapsed="false">
      <c r="A39" s="37"/>
      <c r="B39" s="38"/>
      <c r="C39" s="38"/>
      <c r="D39" s="38"/>
      <c r="E39" s="38"/>
      <c r="F39" s="38"/>
      <c r="G39" s="39"/>
    </row>
    <row r="40" customFormat="false" ht="12.75" hidden="false" customHeight="false" outlineLevel="0" collapsed="false">
      <c r="A40" s="37"/>
      <c r="B40" s="38"/>
      <c r="C40" s="38"/>
      <c r="D40" s="38"/>
      <c r="E40" s="38"/>
      <c r="F40" s="38"/>
      <c r="G40" s="39"/>
    </row>
    <row r="41" customFormat="false" ht="12.75" hidden="false" customHeight="false" outlineLevel="0" collapsed="false">
      <c r="A41" s="37"/>
      <c r="B41" s="38"/>
      <c r="C41" s="38"/>
      <c r="D41" s="38"/>
      <c r="E41" s="38"/>
      <c r="F41" s="38"/>
      <c r="G41" s="39"/>
    </row>
    <row r="42" customFormat="false" ht="12.75" hidden="false" customHeight="false" outlineLevel="0" collapsed="false">
      <c r="A42" s="37"/>
      <c r="B42" s="38"/>
      <c r="C42" s="38"/>
      <c r="D42" s="38"/>
      <c r="E42" s="38"/>
      <c r="F42" s="38"/>
      <c r="G42" s="39"/>
    </row>
    <row r="43" customFormat="false" ht="12.75" hidden="false" customHeight="false" outlineLevel="0" collapsed="false">
      <c r="A43" s="37"/>
      <c r="B43" s="38"/>
      <c r="C43" s="38"/>
      <c r="D43" s="38"/>
      <c r="E43" s="38"/>
      <c r="F43" s="38"/>
      <c r="G43" s="39"/>
    </row>
    <row r="44" customFormat="false" ht="12.75" hidden="false" customHeight="false" outlineLevel="0" collapsed="false">
      <c r="A44" s="37"/>
      <c r="B44" s="38"/>
      <c r="C44" s="38"/>
      <c r="D44" s="38"/>
      <c r="E44" s="38"/>
      <c r="F44" s="38"/>
      <c r="G44" s="39"/>
    </row>
    <row r="45" customFormat="false" ht="12.75" hidden="false" customHeight="false" outlineLevel="0" collapsed="false">
      <c r="A45" s="37"/>
      <c r="B45" s="38"/>
      <c r="C45" s="38"/>
      <c r="D45" s="38"/>
      <c r="E45" s="38"/>
      <c r="F45" s="38"/>
      <c r="G45" s="39"/>
    </row>
    <row r="46" customFormat="false" ht="12.75" hidden="false" customHeight="false" outlineLevel="0" collapsed="false">
      <c r="A46" s="37"/>
      <c r="B46" s="38"/>
      <c r="C46" s="38"/>
      <c r="D46" s="38"/>
      <c r="E46" s="38"/>
      <c r="F46" s="38"/>
      <c r="G46" s="39"/>
    </row>
    <row r="47" customFormat="false" ht="12.75" hidden="false" customHeight="false" outlineLevel="0" collapsed="false">
      <c r="A47" s="37"/>
      <c r="B47" s="38"/>
      <c r="C47" s="38"/>
      <c r="D47" s="38"/>
      <c r="E47" s="38"/>
      <c r="F47" s="38"/>
      <c r="G47" s="39"/>
    </row>
    <row r="48" customFormat="false" ht="12.75" hidden="false" customHeight="false" outlineLevel="0" collapsed="false">
      <c r="A48" s="37"/>
      <c r="B48" s="38"/>
      <c r="C48" s="38"/>
      <c r="D48" s="38"/>
      <c r="E48" s="38"/>
      <c r="F48" s="38"/>
      <c r="G48" s="39"/>
    </row>
    <row r="49" customFormat="false" ht="12.75" hidden="false" customHeight="false" outlineLevel="0" collapsed="false">
      <c r="A49" s="37"/>
      <c r="B49" s="38"/>
      <c r="C49" s="38"/>
      <c r="D49" s="38"/>
      <c r="E49" s="38"/>
      <c r="F49" s="38"/>
      <c r="G49" s="39"/>
    </row>
    <row r="50" customFormat="false" ht="12.75" hidden="false" customHeight="false" outlineLevel="0" collapsed="false">
      <c r="A50" s="37"/>
      <c r="B50" s="38"/>
      <c r="C50" s="38"/>
      <c r="D50" s="38"/>
      <c r="E50" s="38"/>
      <c r="F50" s="38"/>
      <c r="G50" s="39"/>
    </row>
    <row r="51" customFormat="false" ht="12.75" hidden="false" customHeight="false" outlineLevel="0" collapsed="false">
      <c r="A51" s="37"/>
      <c r="B51" s="38"/>
      <c r="C51" s="38"/>
      <c r="D51" s="38"/>
      <c r="E51" s="38"/>
      <c r="F51" s="38"/>
      <c r="G51" s="39"/>
    </row>
    <row r="52" customFormat="false" ht="12.75" hidden="false" customHeight="false" outlineLevel="0" collapsed="false">
      <c r="A52" s="37"/>
      <c r="B52" s="38"/>
      <c r="C52" s="38"/>
      <c r="D52" s="38"/>
      <c r="E52" s="38"/>
      <c r="F52" s="38"/>
      <c r="G52" s="39"/>
    </row>
    <row r="53" customFormat="false" ht="12.75" hidden="false" customHeight="false" outlineLevel="0" collapsed="false">
      <c r="A53" s="37"/>
      <c r="B53" s="38"/>
      <c r="C53" s="38"/>
      <c r="D53" s="38"/>
      <c r="E53" s="38"/>
      <c r="F53" s="38"/>
      <c r="G53" s="39"/>
    </row>
    <row r="54" customFormat="false" ht="27" hidden="false" customHeight="true" outlineLevel="0" collapsed="false">
      <c r="A54" s="37"/>
      <c r="B54" s="38"/>
      <c r="C54" s="38"/>
      <c r="D54" s="38"/>
      <c r="E54" s="46" t="s">
        <v>96</v>
      </c>
      <c r="F54" s="38"/>
      <c r="G54" s="47" t="s">
        <v>97</v>
      </c>
    </row>
    <row r="55" customFormat="false" ht="18" hidden="false" customHeight="true" outlineLevel="0" collapsed="false">
      <c r="A55" s="43"/>
      <c r="B55" s="44"/>
      <c r="C55" s="44"/>
      <c r="D55" s="44"/>
      <c r="E55" s="44"/>
      <c r="F55" s="44"/>
      <c r="G55" s="45"/>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6" min="1" style="32" width="12.13"/>
    <col collapsed="false" customWidth="true" hidden="false" outlineLevel="0" max="7" min="7" style="32" width="19.7"/>
    <col collapsed="false" customWidth="false" hidden="false" outlineLevel="0" max="257" min="8" style="32" width="11.42"/>
  </cols>
  <sheetData>
    <row r="1" customFormat="false" ht="12.75" hidden="false" customHeight="true" outlineLevel="0" collapsed="false">
      <c r="A1" s="33" t="s">
        <v>100</v>
      </c>
      <c r="B1" s="33"/>
      <c r="C1" s="33"/>
      <c r="D1" s="33"/>
      <c r="E1" s="33"/>
      <c r="F1" s="33"/>
      <c r="G1" s="33"/>
    </row>
    <row r="2" customFormat="false" ht="12.75" hidden="false" customHeight="false" outlineLevel="0" collapsed="false">
      <c r="A2" s="34"/>
      <c r="B2" s="34"/>
      <c r="C2" s="34"/>
      <c r="D2" s="34"/>
      <c r="E2" s="34"/>
      <c r="F2" s="34"/>
      <c r="G2" s="34"/>
    </row>
    <row r="3" customFormat="false" ht="30" hidden="false" customHeight="true" outlineLevel="0" collapsed="false">
      <c r="A3" s="48" t="s">
        <v>101</v>
      </c>
      <c r="B3" s="48"/>
      <c r="C3" s="48"/>
      <c r="D3" s="48"/>
      <c r="E3" s="48"/>
      <c r="F3" s="48"/>
      <c r="G3" s="48"/>
    </row>
    <row r="4" customFormat="false" ht="24" hidden="false" customHeight="true" outlineLevel="0" collapsed="false">
      <c r="A4" s="36" t="s">
        <v>95</v>
      </c>
      <c r="B4" s="36"/>
      <c r="C4" s="36"/>
      <c r="D4" s="36"/>
      <c r="E4" s="36"/>
      <c r="F4" s="36"/>
      <c r="G4" s="36"/>
    </row>
    <row r="5" customFormat="false" ht="12.75" hidden="false" customHeight="false" outlineLevel="0" collapsed="false">
      <c r="A5" s="37"/>
      <c r="B5" s="38"/>
      <c r="C5" s="38"/>
      <c r="D5" s="38"/>
      <c r="E5" s="38"/>
      <c r="F5" s="38"/>
      <c r="G5" s="39"/>
    </row>
    <row r="6" customFormat="false" ht="12.75" hidden="false" customHeight="false" outlineLevel="0" collapsed="false">
      <c r="A6" s="37"/>
      <c r="B6" s="38"/>
      <c r="C6" s="38"/>
      <c r="D6" s="38"/>
      <c r="E6" s="38"/>
      <c r="F6" s="38"/>
      <c r="G6" s="39"/>
    </row>
    <row r="7" customFormat="false" ht="12.75" hidden="false" customHeight="false" outlineLevel="0" collapsed="false">
      <c r="A7" s="37"/>
      <c r="B7" s="38"/>
      <c r="C7" s="38"/>
      <c r="D7" s="38"/>
      <c r="E7" s="38"/>
      <c r="F7" s="38"/>
      <c r="G7" s="39"/>
    </row>
    <row r="8" customFormat="false" ht="12.75" hidden="false" customHeight="false" outlineLevel="0" collapsed="false">
      <c r="A8" s="37"/>
      <c r="B8" s="38"/>
      <c r="C8" s="38"/>
      <c r="D8" s="38"/>
      <c r="E8" s="38"/>
      <c r="F8" s="38"/>
      <c r="G8" s="39"/>
    </row>
    <row r="9" customFormat="false" ht="12.75" hidden="false" customHeight="false" outlineLevel="0" collapsed="false">
      <c r="A9" s="37"/>
      <c r="B9" s="38"/>
      <c r="C9" s="38"/>
      <c r="D9" s="38"/>
      <c r="E9" s="38"/>
      <c r="F9" s="38"/>
      <c r="G9" s="39"/>
    </row>
    <row r="10" customFormat="false" ht="12.75" hidden="false" customHeight="false" outlineLevel="0" collapsed="false">
      <c r="A10" s="37"/>
      <c r="B10" s="38"/>
      <c r="C10" s="38"/>
      <c r="D10" s="38"/>
      <c r="E10" s="38"/>
      <c r="F10" s="38"/>
      <c r="G10" s="39"/>
    </row>
    <row r="11" customFormat="false" ht="12.75" hidden="false" customHeight="false" outlineLevel="0" collapsed="false">
      <c r="A11" s="37"/>
      <c r="B11" s="38"/>
      <c r="C11" s="38"/>
      <c r="D11" s="38"/>
      <c r="E11" s="38"/>
      <c r="F11" s="38"/>
      <c r="G11" s="39"/>
    </row>
    <row r="12" customFormat="false" ht="12.75" hidden="false" customHeight="false" outlineLevel="0" collapsed="false">
      <c r="A12" s="37"/>
      <c r="B12" s="38"/>
      <c r="C12" s="38"/>
      <c r="D12" s="38"/>
      <c r="E12" s="38"/>
      <c r="F12" s="38"/>
      <c r="G12" s="39"/>
    </row>
    <row r="13" customFormat="false" ht="12.75" hidden="false" customHeight="false" outlineLevel="0" collapsed="false">
      <c r="A13" s="37"/>
      <c r="B13" s="38"/>
      <c r="C13" s="38"/>
      <c r="D13" s="38"/>
      <c r="E13" s="38"/>
      <c r="F13" s="38"/>
      <c r="G13" s="39"/>
    </row>
    <row r="14" customFormat="false" ht="12.75" hidden="false" customHeight="false" outlineLevel="0" collapsed="false">
      <c r="A14" s="37"/>
      <c r="B14" s="38"/>
      <c r="C14" s="38"/>
      <c r="D14" s="38"/>
      <c r="E14" s="38"/>
      <c r="F14" s="38"/>
      <c r="G14" s="39"/>
    </row>
    <row r="15" customFormat="false" ht="12.75" hidden="false" customHeight="false" outlineLevel="0" collapsed="false">
      <c r="A15" s="37"/>
      <c r="B15" s="38"/>
      <c r="C15" s="38"/>
      <c r="D15" s="38"/>
      <c r="E15" s="38"/>
      <c r="F15" s="38"/>
      <c r="G15" s="39"/>
    </row>
    <row r="16" customFormat="false" ht="12.75" hidden="false" customHeight="false" outlineLevel="0" collapsed="false">
      <c r="A16" s="37"/>
      <c r="B16" s="38"/>
      <c r="C16" s="38"/>
      <c r="D16" s="38"/>
      <c r="E16" s="38"/>
      <c r="F16" s="38"/>
      <c r="G16" s="39"/>
    </row>
    <row r="17" customFormat="false" ht="12.75" hidden="false" customHeight="false" outlineLevel="0" collapsed="false">
      <c r="A17" s="37"/>
      <c r="B17" s="38"/>
      <c r="C17" s="38"/>
      <c r="D17" s="38"/>
      <c r="E17" s="38"/>
      <c r="F17" s="38"/>
      <c r="G17" s="39"/>
    </row>
    <row r="18" customFormat="false" ht="12.75" hidden="false" customHeight="false" outlineLevel="0" collapsed="false">
      <c r="A18" s="37"/>
      <c r="B18" s="38"/>
      <c r="C18" s="38"/>
      <c r="D18" s="38"/>
      <c r="E18" s="38"/>
      <c r="F18" s="38"/>
      <c r="G18" s="39"/>
    </row>
    <row r="19" customFormat="false" ht="12.75" hidden="false" customHeight="false" outlineLevel="0" collapsed="false">
      <c r="A19" s="37"/>
      <c r="B19" s="38"/>
      <c r="C19" s="38"/>
      <c r="D19" s="38"/>
      <c r="E19" s="38"/>
      <c r="F19" s="38"/>
      <c r="G19" s="39"/>
    </row>
    <row r="20" customFormat="false" ht="12.75" hidden="false" customHeight="false" outlineLevel="0" collapsed="false">
      <c r="A20" s="37"/>
      <c r="B20" s="38"/>
      <c r="C20" s="38"/>
      <c r="D20" s="38"/>
      <c r="E20" s="38"/>
      <c r="F20" s="38"/>
      <c r="G20" s="39"/>
    </row>
    <row r="21" customFormat="false" ht="12.75" hidden="false" customHeight="false" outlineLevel="0" collapsed="false">
      <c r="A21" s="37"/>
      <c r="B21" s="38"/>
      <c r="C21" s="38"/>
      <c r="D21" s="38"/>
      <c r="E21" s="38"/>
      <c r="F21" s="38"/>
      <c r="G21" s="39"/>
    </row>
    <row r="22" customFormat="false" ht="12.75" hidden="false" customHeight="false" outlineLevel="0" collapsed="false">
      <c r="A22" s="37"/>
      <c r="B22" s="38"/>
      <c r="C22" s="38"/>
      <c r="D22" s="38"/>
      <c r="E22" s="38"/>
      <c r="F22" s="38"/>
      <c r="G22" s="39"/>
    </row>
    <row r="23" customFormat="false" ht="12.75" hidden="false" customHeight="false" outlineLevel="0" collapsed="false">
      <c r="A23" s="37"/>
      <c r="B23" s="38"/>
      <c r="C23" s="38"/>
      <c r="D23" s="38"/>
      <c r="E23" s="38"/>
      <c r="F23" s="38"/>
      <c r="G23" s="39"/>
    </row>
    <row r="24" customFormat="false" ht="12.75" hidden="false" customHeight="false" outlineLevel="0" collapsed="false">
      <c r="A24" s="37"/>
      <c r="B24" s="38"/>
      <c r="C24" s="38"/>
      <c r="D24" s="38"/>
      <c r="E24" s="38"/>
      <c r="F24" s="38"/>
      <c r="G24" s="39"/>
    </row>
    <row r="25" customFormat="false" ht="12.75" hidden="false" customHeight="false" outlineLevel="0" collapsed="false">
      <c r="A25" s="37"/>
      <c r="B25" s="38"/>
      <c r="C25" s="38"/>
      <c r="D25" s="38"/>
      <c r="E25" s="38"/>
      <c r="F25" s="38"/>
      <c r="G25" s="39"/>
    </row>
    <row r="26" customFormat="false" ht="12.75" hidden="false" customHeight="false" outlineLevel="0" collapsed="false">
      <c r="A26" s="37"/>
      <c r="B26" s="38"/>
      <c r="C26" s="38"/>
      <c r="D26" s="38"/>
      <c r="E26" s="38"/>
      <c r="F26" s="38"/>
      <c r="G26" s="39"/>
    </row>
    <row r="27" customFormat="false" ht="12.75" hidden="false" customHeight="false" outlineLevel="0" collapsed="false">
      <c r="A27" s="37"/>
      <c r="B27" s="38"/>
      <c r="C27" s="38"/>
      <c r="D27" s="38"/>
      <c r="E27" s="38"/>
      <c r="F27" s="38"/>
      <c r="G27" s="39"/>
    </row>
    <row r="28" customFormat="false" ht="12.75" hidden="false" customHeight="false" outlineLevel="0" collapsed="false">
      <c r="A28" s="37"/>
      <c r="B28" s="38"/>
      <c r="C28" s="38"/>
      <c r="D28" s="38"/>
      <c r="E28" s="38"/>
      <c r="F28" s="38"/>
      <c r="G28" s="39"/>
    </row>
    <row r="29" customFormat="false" ht="21.75" hidden="false" customHeight="true" outlineLevel="0" collapsed="false">
      <c r="A29" s="37"/>
      <c r="B29" s="38"/>
      <c r="C29" s="38"/>
      <c r="D29" s="38"/>
      <c r="E29" s="38"/>
      <c r="F29" s="38"/>
      <c r="G29" s="39"/>
    </row>
    <row r="30" customFormat="false" ht="12.75" hidden="false" customHeight="false" outlineLevel="0" collapsed="false">
      <c r="A30" s="37"/>
      <c r="B30" s="38"/>
      <c r="C30" s="38"/>
      <c r="D30" s="38"/>
      <c r="E30" s="38"/>
      <c r="F30" s="38"/>
      <c r="G30" s="39"/>
    </row>
    <row r="31" customFormat="false" ht="12.75" hidden="false" customHeight="false" outlineLevel="0" collapsed="false">
      <c r="A31" s="37"/>
      <c r="B31" s="38"/>
      <c r="C31" s="38"/>
      <c r="D31" s="38"/>
      <c r="E31" s="38"/>
      <c r="F31" s="38"/>
      <c r="G31" s="39"/>
    </row>
    <row r="32" customFormat="false" ht="12.75" hidden="false" customHeight="false" outlineLevel="0" collapsed="false">
      <c r="A32" s="37"/>
      <c r="B32" s="38"/>
      <c r="C32" s="38"/>
      <c r="D32" s="38"/>
      <c r="E32" s="38"/>
      <c r="F32" s="38"/>
      <c r="G32" s="39"/>
    </row>
    <row r="33" customFormat="false" ht="12.75" hidden="false" customHeight="false" outlineLevel="0" collapsed="false">
      <c r="A33" s="37"/>
      <c r="B33" s="38"/>
      <c r="C33" s="38"/>
      <c r="D33" s="38"/>
      <c r="E33" s="38"/>
      <c r="F33" s="38"/>
      <c r="G33" s="39"/>
    </row>
    <row r="34" customFormat="false" ht="12.75" hidden="false" customHeight="false" outlineLevel="0" collapsed="false">
      <c r="A34" s="37"/>
      <c r="B34" s="38"/>
      <c r="C34" s="38"/>
      <c r="D34" s="38"/>
      <c r="E34" s="38"/>
      <c r="F34" s="38"/>
      <c r="G34" s="39"/>
    </row>
    <row r="35" customFormat="false" ht="12.75" hidden="false" customHeight="false" outlineLevel="0" collapsed="false">
      <c r="A35" s="37"/>
      <c r="B35" s="38"/>
      <c r="C35" s="38"/>
      <c r="D35" s="38"/>
      <c r="E35" s="38"/>
      <c r="F35" s="38"/>
      <c r="G35" s="39"/>
    </row>
    <row r="36" customFormat="false" ht="12.75" hidden="false" customHeight="false" outlineLevel="0" collapsed="false">
      <c r="A36" s="37"/>
      <c r="B36" s="38"/>
      <c r="C36" s="38"/>
      <c r="D36" s="38"/>
      <c r="E36" s="38"/>
      <c r="F36" s="38"/>
      <c r="G36" s="39"/>
    </row>
    <row r="37" customFormat="false" ht="12.75" hidden="false" customHeight="false" outlineLevel="0" collapsed="false">
      <c r="A37" s="37"/>
      <c r="B37" s="38"/>
      <c r="C37" s="38"/>
      <c r="D37" s="38"/>
      <c r="E37" s="38"/>
      <c r="F37" s="38"/>
      <c r="G37" s="39"/>
    </row>
    <row r="38" customFormat="false" ht="12.75" hidden="false" customHeight="false" outlineLevel="0" collapsed="false">
      <c r="A38" s="37"/>
      <c r="B38" s="38"/>
      <c r="C38" s="38"/>
      <c r="D38" s="38"/>
      <c r="E38" s="38"/>
      <c r="F38" s="38"/>
      <c r="G38" s="39"/>
    </row>
    <row r="39" customFormat="false" ht="12.75" hidden="false" customHeight="false" outlineLevel="0" collapsed="false">
      <c r="A39" s="37"/>
      <c r="B39" s="38"/>
      <c r="C39" s="38"/>
      <c r="D39" s="38"/>
      <c r="E39" s="38"/>
      <c r="F39" s="38"/>
      <c r="G39" s="39"/>
    </row>
    <row r="40" customFormat="false" ht="12.75" hidden="false" customHeight="false" outlineLevel="0" collapsed="false">
      <c r="A40" s="37"/>
      <c r="B40" s="38"/>
      <c r="C40" s="38"/>
      <c r="D40" s="38"/>
      <c r="E40" s="38"/>
      <c r="F40" s="38"/>
      <c r="G40" s="39"/>
    </row>
    <row r="41" customFormat="false" ht="12.75" hidden="false" customHeight="false" outlineLevel="0" collapsed="false">
      <c r="A41" s="37"/>
      <c r="B41" s="38"/>
      <c r="C41" s="38"/>
      <c r="D41" s="38"/>
      <c r="E41" s="38"/>
      <c r="F41" s="38"/>
      <c r="G41" s="39"/>
    </row>
    <row r="42" customFormat="false" ht="12.75" hidden="false" customHeight="false" outlineLevel="0" collapsed="false">
      <c r="A42" s="37"/>
      <c r="B42" s="38"/>
      <c r="C42" s="38"/>
      <c r="D42" s="38"/>
      <c r="E42" s="38"/>
      <c r="F42" s="38"/>
      <c r="G42" s="39"/>
    </row>
    <row r="43" customFormat="false" ht="12.75" hidden="false" customHeight="false" outlineLevel="0" collapsed="false">
      <c r="A43" s="37"/>
      <c r="B43" s="38"/>
      <c r="C43" s="38"/>
      <c r="D43" s="38"/>
      <c r="E43" s="38"/>
      <c r="F43" s="38"/>
      <c r="G43" s="39"/>
    </row>
    <row r="44" customFormat="false" ht="12.75" hidden="false" customHeight="false" outlineLevel="0" collapsed="false">
      <c r="A44" s="37"/>
      <c r="B44" s="38"/>
      <c r="C44" s="38"/>
      <c r="D44" s="38"/>
      <c r="E44" s="38"/>
      <c r="F44" s="38"/>
      <c r="G44" s="39"/>
    </row>
    <row r="45" customFormat="false" ht="12.75" hidden="false" customHeight="false" outlineLevel="0" collapsed="false">
      <c r="A45" s="37"/>
      <c r="B45" s="38"/>
      <c r="C45" s="38"/>
      <c r="D45" s="38"/>
      <c r="E45" s="38"/>
      <c r="F45" s="38"/>
      <c r="G45" s="39"/>
    </row>
    <row r="46" customFormat="false" ht="12.75" hidden="false" customHeight="false" outlineLevel="0" collapsed="false">
      <c r="A46" s="37"/>
      <c r="B46" s="38"/>
      <c r="C46" s="38"/>
      <c r="D46" s="38"/>
      <c r="E46" s="38"/>
      <c r="F46" s="38"/>
      <c r="G46" s="39"/>
    </row>
    <row r="47" customFormat="false" ht="12.75" hidden="false" customHeight="false" outlineLevel="0" collapsed="false">
      <c r="A47" s="37"/>
      <c r="B47" s="38"/>
      <c r="C47" s="38"/>
      <c r="D47" s="38"/>
      <c r="E47" s="38"/>
      <c r="F47" s="38"/>
      <c r="G47" s="39"/>
    </row>
    <row r="48" customFormat="false" ht="12.75" hidden="false" customHeight="false" outlineLevel="0" collapsed="false">
      <c r="A48" s="37"/>
      <c r="B48" s="38"/>
      <c r="C48" s="38"/>
      <c r="D48" s="38"/>
      <c r="E48" s="38"/>
      <c r="F48" s="38"/>
      <c r="G48" s="39"/>
    </row>
    <row r="49" customFormat="false" ht="12.75" hidden="false" customHeight="false" outlineLevel="0" collapsed="false">
      <c r="A49" s="37"/>
      <c r="B49" s="38"/>
      <c r="C49" s="38"/>
      <c r="D49" s="38"/>
      <c r="E49" s="38"/>
      <c r="F49" s="38"/>
      <c r="G49" s="39"/>
    </row>
    <row r="50" customFormat="false" ht="12.75" hidden="false" customHeight="false" outlineLevel="0" collapsed="false">
      <c r="A50" s="37"/>
      <c r="B50" s="38"/>
      <c r="C50" s="38"/>
      <c r="D50" s="38"/>
      <c r="E50" s="38"/>
      <c r="F50" s="38"/>
      <c r="G50" s="39"/>
    </row>
    <row r="51" customFormat="false" ht="12.75" hidden="false" customHeight="false" outlineLevel="0" collapsed="false">
      <c r="A51" s="37"/>
      <c r="B51" s="38"/>
      <c r="C51" s="38"/>
      <c r="D51" s="38"/>
      <c r="E51" s="38"/>
      <c r="F51" s="38"/>
      <c r="G51" s="39"/>
    </row>
    <row r="52" customFormat="false" ht="12.75" hidden="false" customHeight="false" outlineLevel="0" collapsed="false">
      <c r="A52" s="37"/>
      <c r="B52" s="38"/>
      <c r="C52" s="38"/>
      <c r="D52" s="38"/>
      <c r="E52" s="38"/>
      <c r="F52" s="38"/>
      <c r="G52" s="39"/>
    </row>
    <row r="53" customFormat="false" ht="27.75" hidden="false" customHeight="true" outlineLevel="0" collapsed="false">
      <c r="A53" s="37"/>
      <c r="B53" s="38"/>
      <c r="C53" s="38"/>
      <c r="D53" s="38"/>
      <c r="E53" s="49" t="s">
        <v>96</v>
      </c>
      <c r="F53" s="38"/>
      <c r="G53" s="50" t="s">
        <v>97</v>
      </c>
    </row>
    <row r="54" customFormat="false" ht="26.25" hidden="false" customHeight="true" outlineLevel="0" collapsed="false">
      <c r="A54" s="43"/>
      <c r="B54" s="44"/>
      <c r="C54" s="44"/>
      <c r="D54" s="44"/>
      <c r="E54" s="44"/>
      <c r="F54" s="44"/>
      <c r="G54" s="45"/>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1" t="s">
        <v>102</v>
      </c>
      <c r="B1" s="51"/>
      <c r="C1" s="51"/>
      <c r="D1" s="51"/>
      <c r="E1" s="51"/>
      <c r="F1" s="51"/>
      <c r="G1" s="51"/>
      <c r="H1" s="51"/>
      <c r="I1" s="51"/>
      <c r="J1" s="51"/>
      <c r="K1" s="51"/>
      <c r="L1" s="51"/>
      <c r="M1" s="51"/>
      <c r="N1" s="51"/>
      <c r="O1" s="51"/>
      <c r="P1" s="51"/>
      <c r="Q1" s="51"/>
    </row>
    <row r="2" customFormat="false" ht="12.75" hidden="false" customHeight="false" outlineLevel="0" collapsed="false">
      <c r="A2" s="52"/>
      <c r="B2" s="53"/>
      <c r="C2" s="53"/>
      <c r="D2" s="53"/>
      <c r="E2" s="53"/>
      <c r="F2" s="53"/>
      <c r="G2" s="53"/>
      <c r="H2" s="53"/>
      <c r="I2" s="53"/>
      <c r="J2" s="53"/>
      <c r="K2" s="53"/>
      <c r="L2" s="53"/>
      <c r="M2" s="53"/>
      <c r="N2" s="54"/>
      <c r="O2" s="54"/>
      <c r="P2" s="54"/>
    </row>
    <row r="3" customFormat="false" ht="12.75" hidden="false" customHeight="true" outlineLevel="0" collapsed="false">
      <c r="A3" s="55" t="s">
        <v>103</v>
      </c>
      <c r="B3" s="55"/>
      <c r="C3" s="55"/>
      <c r="D3" s="55"/>
      <c r="E3" s="55"/>
      <c r="F3" s="55"/>
      <c r="G3" s="55"/>
      <c r="H3" s="55"/>
      <c r="I3" s="55"/>
      <c r="J3" s="55"/>
      <c r="K3" s="55"/>
      <c r="L3" s="55"/>
      <c r="M3" s="55"/>
      <c r="N3" s="55"/>
      <c r="O3" s="55"/>
      <c r="P3" s="55"/>
      <c r="Q3" s="55"/>
    </row>
    <row r="4" customFormat="false" ht="12.75" hidden="false" customHeight="true" outlineLevel="0" collapsed="false">
      <c r="A4" s="56" t="s">
        <v>104</v>
      </c>
      <c r="B4" s="56"/>
      <c r="C4" s="56"/>
      <c r="D4" s="56"/>
      <c r="E4" s="56"/>
      <c r="F4" s="56"/>
      <c r="G4" s="56"/>
      <c r="H4" s="56"/>
      <c r="I4" s="56"/>
      <c r="J4" s="56"/>
      <c r="K4" s="56"/>
      <c r="L4" s="56"/>
      <c r="M4" s="56"/>
      <c r="N4" s="56"/>
      <c r="O4" s="56"/>
      <c r="P4" s="56"/>
      <c r="Q4" s="56"/>
    </row>
    <row r="5" customFormat="false" ht="14.25" hidden="false" customHeight="false" outlineLevel="0" collapsed="false">
      <c r="A5" s="57"/>
      <c r="B5" s="9"/>
      <c r="C5" s="53"/>
      <c r="D5" s="53"/>
      <c r="E5" s="53"/>
      <c r="F5" s="53"/>
      <c r="G5" s="53"/>
      <c r="H5" s="53"/>
      <c r="I5" s="53"/>
      <c r="J5" s="53"/>
      <c r="K5" s="53"/>
      <c r="L5" s="53"/>
      <c r="M5" s="53"/>
      <c r="N5" s="54"/>
      <c r="O5" s="54"/>
      <c r="P5" s="54"/>
    </row>
    <row r="6" customFormat="false" ht="14.25" hidden="false" customHeight="false" outlineLevel="0" collapsed="false">
      <c r="A6" s="9"/>
      <c r="B6" s="9"/>
      <c r="C6" s="53"/>
      <c r="D6" s="53"/>
      <c r="E6" s="53"/>
      <c r="F6" s="53"/>
      <c r="G6" s="53"/>
      <c r="H6" s="53"/>
      <c r="I6" s="53"/>
      <c r="J6" s="53"/>
      <c r="K6" s="53"/>
      <c r="L6" s="53"/>
      <c r="M6" s="53"/>
      <c r="N6" s="58"/>
      <c r="O6" s="54"/>
      <c r="P6" s="54"/>
    </row>
    <row r="7" customFormat="false" ht="12" hidden="false" customHeight="true" outlineLevel="0" collapsed="false">
      <c r="A7" s="59" t="s">
        <v>105</v>
      </c>
      <c r="B7" s="60" t="s">
        <v>106</v>
      </c>
      <c r="C7" s="61" t="s">
        <v>107</v>
      </c>
      <c r="D7" s="61" t="s">
        <v>108</v>
      </c>
      <c r="E7" s="61" t="s">
        <v>109</v>
      </c>
      <c r="F7" s="61" t="s">
        <v>110</v>
      </c>
      <c r="G7" s="61" t="s">
        <v>111</v>
      </c>
      <c r="H7" s="61" t="s">
        <v>112</v>
      </c>
      <c r="I7" s="61" t="s">
        <v>113</v>
      </c>
      <c r="J7" s="61" t="s">
        <v>114</v>
      </c>
      <c r="K7" s="61" t="s">
        <v>115</v>
      </c>
      <c r="L7" s="61" t="s">
        <v>116</v>
      </c>
      <c r="M7" s="61" t="s">
        <v>117</v>
      </c>
      <c r="N7" s="61" t="s">
        <v>118</v>
      </c>
      <c r="O7" s="62" t="s">
        <v>119</v>
      </c>
      <c r="P7" s="62"/>
      <c r="Q7" s="62"/>
    </row>
    <row r="8" customFormat="false" ht="12" hidden="false" customHeight="true" outlineLevel="0" collapsed="false">
      <c r="A8" s="59"/>
      <c r="B8" s="60"/>
      <c r="C8" s="61"/>
      <c r="D8" s="61"/>
      <c r="E8" s="61"/>
      <c r="F8" s="61"/>
      <c r="G8" s="61"/>
      <c r="H8" s="61"/>
      <c r="I8" s="61"/>
      <c r="J8" s="61"/>
      <c r="K8" s="61"/>
      <c r="L8" s="61"/>
      <c r="M8" s="61"/>
      <c r="N8" s="61"/>
      <c r="O8" s="63" t="s">
        <v>120</v>
      </c>
      <c r="P8" s="63"/>
      <c r="Q8" s="63" t="s">
        <v>121</v>
      </c>
    </row>
    <row r="9" customFormat="false" ht="12" hidden="false" customHeight="true" outlineLevel="0" collapsed="false">
      <c r="A9" s="59"/>
      <c r="B9" s="60"/>
      <c r="C9" s="61"/>
      <c r="D9" s="61"/>
      <c r="E9" s="61"/>
      <c r="F9" s="61"/>
      <c r="G9" s="61"/>
      <c r="H9" s="61"/>
      <c r="I9" s="61"/>
      <c r="J9" s="61"/>
      <c r="K9" s="61"/>
      <c r="L9" s="61"/>
      <c r="M9" s="61"/>
      <c r="N9" s="61"/>
      <c r="O9" s="63" t="s">
        <v>122</v>
      </c>
      <c r="P9" s="63"/>
      <c r="Q9" s="63"/>
    </row>
    <row r="10" customFormat="false" ht="12" hidden="false" customHeight="false" outlineLevel="0" collapsed="false">
      <c r="A10" s="59"/>
      <c r="B10" s="60"/>
      <c r="C10" s="61"/>
      <c r="D10" s="61"/>
      <c r="E10" s="61"/>
      <c r="F10" s="61"/>
      <c r="G10" s="61"/>
      <c r="H10" s="61"/>
      <c r="I10" s="61"/>
      <c r="J10" s="61"/>
      <c r="K10" s="61"/>
      <c r="L10" s="61"/>
      <c r="M10" s="61"/>
      <c r="N10" s="61"/>
      <c r="O10" s="64" t="s">
        <v>123</v>
      </c>
      <c r="P10" s="65" t="s">
        <v>124</v>
      </c>
      <c r="Q10" s="66" t="s">
        <v>124</v>
      </c>
    </row>
    <row r="11" customFormat="false" ht="12" hidden="false" customHeight="false" outlineLevel="0" collapsed="false">
      <c r="A11" s="59"/>
      <c r="B11" s="60"/>
      <c r="C11" s="61"/>
      <c r="D11" s="61"/>
      <c r="E11" s="61"/>
      <c r="F11" s="61"/>
      <c r="G11" s="61"/>
      <c r="H11" s="61"/>
      <c r="I11" s="61"/>
      <c r="J11" s="61"/>
      <c r="K11" s="61"/>
      <c r="L11" s="61"/>
      <c r="M11" s="61"/>
      <c r="N11" s="61"/>
      <c r="O11" s="67" t="s">
        <v>125</v>
      </c>
      <c r="P11" s="68" t="s">
        <v>126</v>
      </c>
      <c r="Q11" s="69" t="s">
        <v>127</v>
      </c>
    </row>
    <row r="12" customFormat="false" ht="12" hidden="false" customHeight="false" outlineLevel="0" collapsed="false">
      <c r="A12" s="70"/>
      <c r="B12" s="65"/>
      <c r="C12" s="65"/>
      <c r="D12" s="65"/>
      <c r="E12" s="65"/>
      <c r="F12" s="65"/>
      <c r="G12" s="65"/>
      <c r="H12" s="65"/>
      <c r="I12" s="65"/>
      <c r="J12" s="65"/>
      <c r="K12" s="65"/>
      <c r="L12" s="65"/>
      <c r="M12" s="65"/>
      <c r="N12" s="71"/>
      <c r="O12" s="65"/>
      <c r="P12" s="65"/>
    </row>
    <row r="13" customFormat="false" ht="12.75" hidden="false" customHeight="false" outlineLevel="0" collapsed="false">
      <c r="A13" s="70"/>
      <c r="B13" s="72"/>
      <c r="C13" s="72"/>
      <c r="D13" s="72"/>
      <c r="E13" s="72"/>
      <c r="F13" s="72"/>
      <c r="G13" s="72"/>
      <c r="H13" s="72"/>
      <c r="I13" s="72"/>
      <c r="J13" s="72"/>
      <c r="K13" s="72"/>
      <c r="L13" s="72"/>
      <c r="M13" s="72"/>
      <c r="N13" s="71"/>
      <c r="O13" s="73"/>
      <c r="P13" s="73"/>
    </row>
    <row r="14" customFormat="false" ht="12" hidden="false" customHeight="false" outlineLevel="0" collapsed="false">
      <c r="A14" s="70"/>
      <c r="B14" s="72"/>
      <c r="C14" s="72"/>
      <c r="D14" s="72"/>
      <c r="E14" s="72"/>
      <c r="F14" s="72"/>
      <c r="G14" s="72"/>
      <c r="H14" s="72"/>
      <c r="I14" s="72"/>
      <c r="J14" s="72"/>
      <c r="K14" s="72"/>
      <c r="L14" s="72"/>
      <c r="M14" s="72"/>
      <c r="N14" s="71"/>
      <c r="O14" s="65"/>
      <c r="P14" s="65"/>
    </row>
    <row r="15" customFormat="false" ht="12" hidden="false" customHeight="true" outlineLevel="0" collapsed="false">
      <c r="A15" s="74" t="s">
        <v>52</v>
      </c>
      <c r="B15" s="74"/>
      <c r="C15" s="74"/>
      <c r="D15" s="74"/>
      <c r="E15" s="74"/>
      <c r="F15" s="74"/>
      <c r="G15" s="74"/>
      <c r="H15" s="74"/>
      <c r="I15" s="74"/>
      <c r="J15" s="74"/>
      <c r="K15" s="74"/>
      <c r="L15" s="74"/>
      <c r="M15" s="74"/>
      <c r="N15" s="74"/>
      <c r="O15" s="74"/>
      <c r="P15" s="74"/>
      <c r="Q15" s="74"/>
    </row>
    <row r="16" customFormat="false" ht="12" hidden="false" customHeight="false" outlineLevel="0" collapsed="false">
      <c r="A16" s="74"/>
      <c r="B16" s="74"/>
      <c r="C16" s="74"/>
      <c r="D16" s="74"/>
      <c r="E16" s="74"/>
      <c r="F16" s="74"/>
      <c r="G16" s="74"/>
      <c r="H16" s="74"/>
      <c r="I16" s="74"/>
      <c r="J16" s="74"/>
      <c r="K16" s="74"/>
      <c r="L16" s="74"/>
      <c r="M16" s="74"/>
      <c r="N16" s="74"/>
      <c r="O16" s="74"/>
      <c r="P16" s="74"/>
      <c r="Q16" s="75"/>
    </row>
    <row r="17" customFormat="false" ht="12.75" hidden="false" customHeight="false" outlineLevel="0" collapsed="false">
      <c r="A17" s="76"/>
      <c r="B17" s="77"/>
      <c r="C17" s="78"/>
      <c r="D17" s="78"/>
      <c r="E17" s="78"/>
      <c r="F17" s="78"/>
      <c r="G17" s="78"/>
      <c r="H17" s="78"/>
      <c r="I17" s="78"/>
      <c r="J17" s="78"/>
      <c r="K17" s="78"/>
      <c r="L17" s="78"/>
      <c r="M17" s="78"/>
      <c r="N17" s="78"/>
      <c r="O17" s="79"/>
      <c r="P17" s="78"/>
      <c r="Q17" s="75"/>
    </row>
    <row r="18" customFormat="false" ht="12.75" hidden="false" customHeight="false" outlineLevel="0" collapsed="false">
      <c r="A18" s="76"/>
      <c r="B18" s="80"/>
      <c r="C18" s="80"/>
      <c r="D18" s="80"/>
      <c r="E18" s="80"/>
      <c r="F18" s="80"/>
      <c r="G18" s="80"/>
      <c r="H18" s="80"/>
      <c r="I18" s="80"/>
      <c r="J18" s="80"/>
      <c r="K18" s="80"/>
      <c r="L18" s="80"/>
      <c r="M18" s="80"/>
      <c r="N18" s="80"/>
      <c r="O18" s="81"/>
      <c r="P18" s="81"/>
      <c r="Q18" s="75"/>
    </row>
    <row r="19" customFormat="false" ht="12" hidden="false" customHeight="false" outlineLevel="0" collapsed="false">
      <c r="A19" s="82" t="s">
        <v>128</v>
      </c>
      <c r="B19" s="83"/>
      <c r="C19" s="84"/>
      <c r="D19" s="84"/>
      <c r="E19" s="84"/>
      <c r="F19" s="84"/>
      <c r="G19" s="84"/>
      <c r="H19" s="84"/>
      <c r="I19" s="84"/>
      <c r="J19" s="84"/>
      <c r="K19" s="84"/>
      <c r="L19" s="84"/>
      <c r="M19" s="84"/>
      <c r="N19" s="84"/>
      <c r="O19" s="84"/>
      <c r="P19" s="85"/>
      <c r="Q19" s="75"/>
    </row>
    <row r="20" customFormat="false" ht="12" hidden="false" customHeight="false" outlineLevel="0" collapsed="false">
      <c r="A20" s="86" t="n">
        <v>2010</v>
      </c>
      <c r="B20" s="87" t="n">
        <v>89.5476964979491</v>
      </c>
      <c r="C20" s="87" t="n">
        <v>91.7250518420643</v>
      </c>
      <c r="D20" s="87" t="n">
        <v>109.936897607866</v>
      </c>
      <c r="E20" s="87" t="n">
        <v>97.3119208312031</v>
      </c>
      <c r="F20" s="87" t="n">
        <v>95.9464616457012</v>
      </c>
      <c r="G20" s="87" t="n">
        <v>105.216213592268</v>
      </c>
      <c r="H20" s="87" t="n">
        <v>97.4253886651997</v>
      </c>
      <c r="I20" s="87" t="n">
        <v>95.9421046684604</v>
      </c>
      <c r="J20" s="87" t="n">
        <v>105.673207812721</v>
      </c>
      <c r="K20" s="87" t="n">
        <v>103.109633830962</v>
      </c>
      <c r="L20" s="87" t="n">
        <v>110.7955888938</v>
      </c>
      <c r="M20" s="87" t="n">
        <v>97.1610164271781</v>
      </c>
      <c r="N20" s="87" t="n">
        <v>99.9825985262811</v>
      </c>
      <c r="O20" s="88" t="n">
        <v>-1.5</v>
      </c>
      <c r="P20" s="88" t="n">
        <v>28.7</v>
      </c>
      <c r="Q20" s="88" t="n">
        <v>26.1</v>
      </c>
    </row>
    <row r="21" customFormat="false" ht="12" hidden="false" customHeight="false" outlineLevel="0" collapsed="false">
      <c r="A21" s="86" t="n">
        <v>2011</v>
      </c>
      <c r="B21" s="87" t="n">
        <v>116.346745173992</v>
      </c>
      <c r="C21" s="87" t="n">
        <v>111.459628592617</v>
      </c>
      <c r="D21" s="87" t="n">
        <v>123.311314640031</v>
      </c>
      <c r="E21" s="87" t="n">
        <v>107.376946246553</v>
      </c>
      <c r="F21" s="87" t="n">
        <v>122.934918787029</v>
      </c>
      <c r="G21" s="87" t="n">
        <v>112.118877320607</v>
      </c>
      <c r="H21" s="87" t="n">
        <v>107.692233163707</v>
      </c>
      <c r="I21" s="87" t="n">
        <v>108.193349915016</v>
      </c>
      <c r="J21" s="87" t="n">
        <v>114.547996317292</v>
      </c>
      <c r="K21" s="87" t="n">
        <v>103.805862315587</v>
      </c>
      <c r="L21" s="87" t="n">
        <v>119.231158553961</v>
      </c>
      <c r="M21" s="87" t="n">
        <v>91.7918410659076</v>
      </c>
      <c r="N21" s="87" t="n">
        <v>111.567572674358</v>
      </c>
      <c r="O21" s="88" t="n">
        <v>0.5</v>
      </c>
      <c r="P21" s="88" t="n">
        <v>12.8</v>
      </c>
      <c r="Q21" s="88" t="n">
        <v>16.1</v>
      </c>
    </row>
    <row r="22" customFormat="false" ht="12" hidden="false" customHeight="false" outlineLevel="0" collapsed="false">
      <c r="A22" s="86" t="n">
        <v>2012</v>
      </c>
      <c r="B22" s="87" t="n">
        <v>121.017383388152</v>
      </c>
      <c r="C22" s="87" t="n">
        <v>113.13892399865</v>
      </c>
      <c r="D22" s="87" t="n">
        <v>117.56566513262</v>
      </c>
      <c r="E22" s="87" t="n">
        <v>101.985113965453</v>
      </c>
      <c r="F22" s="87" t="n">
        <v>111.313507353766</v>
      </c>
      <c r="G22" s="87" t="n">
        <v>109.776358940351</v>
      </c>
      <c r="H22" s="87" t="n">
        <v>107.312463670181</v>
      </c>
      <c r="I22" s="87" t="n">
        <v>93.5824372540088</v>
      </c>
      <c r="J22" s="87" t="n">
        <v>100.391235556616</v>
      </c>
      <c r="K22" s="87" t="n">
        <v>101.878806954053</v>
      </c>
      <c r="L22" s="87" t="n">
        <v>108.080893647639</v>
      </c>
      <c r="M22" s="87" t="n">
        <v>82.5200558891915</v>
      </c>
      <c r="N22" s="87" t="n">
        <v>105.713570479223</v>
      </c>
      <c r="O22" s="88" t="n">
        <v>-12.8</v>
      </c>
      <c r="P22" s="88" t="n">
        <v>-13.5</v>
      </c>
      <c r="Q22" s="88" t="n">
        <v>-3.7</v>
      </c>
    </row>
    <row r="23" customFormat="false" ht="12" hidden="false" customHeight="false" outlineLevel="0" collapsed="false">
      <c r="A23" s="86" t="n">
        <v>2013</v>
      </c>
      <c r="B23" s="87" t="n">
        <v>109.664463334329</v>
      </c>
      <c r="C23" s="87" t="n">
        <v>96.6801489037459</v>
      </c>
      <c r="D23" s="87" t="n">
        <v>100.839287334945</v>
      </c>
      <c r="E23" s="87" t="n">
        <v>105.765827828548</v>
      </c>
      <c r="F23" s="87" t="n">
        <v>100.952827776422</v>
      </c>
      <c r="G23" s="87" t="n">
        <v>103.405497074521</v>
      </c>
      <c r="H23" s="87" t="n">
        <v>106.655318745831</v>
      </c>
      <c r="I23" s="87" t="n">
        <v>93.8526044622266</v>
      </c>
      <c r="J23" s="87" t="s">
        <v>15</v>
      </c>
      <c r="K23" s="87" t="s">
        <v>15</v>
      </c>
      <c r="L23" s="87" t="s">
        <v>15</v>
      </c>
      <c r="M23" s="87" t="s">
        <v>15</v>
      </c>
      <c r="N23" s="87" t="n">
        <v>102.226996932571</v>
      </c>
      <c r="O23" s="88" t="n">
        <v>-12</v>
      </c>
      <c r="P23" s="88" t="n">
        <v>0.3</v>
      </c>
      <c r="Q23" s="88" t="n">
        <v>-6.6</v>
      </c>
    </row>
    <row r="24" customFormat="false" ht="12" hidden="false" customHeight="false" outlineLevel="0" collapsed="false">
      <c r="A24" s="89"/>
      <c r="B24" s="90"/>
      <c r="C24" s="90"/>
      <c r="D24" s="90"/>
      <c r="E24" s="90"/>
      <c r="F24" s="90"/>
      <c r="G24" s="90"/>
      <c r="H24" s="90"/>
      <c r="I24" s="90"/>
      <c r="J24" s="90"/>
      <c r="K24" s="90"/>
      <c r="L24" s="90"/>
      <c r="M24" s="90"/>
      <c r="N24" s="90"/>
      <c r="O24" s="91"/>
      <c r="P24" s="91"/>
      <c r="Q24" s="91"/>
    </row>
    <row r="25" customFormat="false" ht="12" hidden="false" customHeight="false" outlineLevel="0" collapsed="false">
      <c r="A25" s="89"/>
      <c r="B25" s="80"/>
      <c r="C25" s="80"/>
      <c r="D25" s="80"/>
      <c r="E25" s="80"/>
      <c r="F25" s="80"/>
      <c r="G25" s="80"/>
      <c r="H25" s="80"/>
      <c r="I25" s="80"/>
      <c r="J25" s="80"/>
      <c r="K25" s="80"/>
      <c r="L25" s="80"/>
      <c r="M25" s="80"/>
      <c r="N25" s="80"/>
      <c r="O25" s="80"/>
      <c r="P25" s="80"/>
      <c r="Q25" s="80"/>
    </row>
    <row r="26" customFormat="false" ht="12" hidden="false" customHeight="false" outlineLevel="0" collapsed="false">
      <c r="A26" s="92" t="s">
        <v>129</v>
      </c>
      <c r="B26" s="80"/>
      <c r="C26" s="80"/>
      <c r="D26" s="80"/>
      <c r="E26" s="80"/>
      <c r="F26" s="80"/>
      <c r="G26" s="80"/>
      <c r="H26" s="80"/>
      <c r="I26" s="80"/>
      <c r="J26" s="80"/>
      <c r="K26" s="80"/>
      <c r="L26" s="80"/>
      <c r="M26" s="80"/>
      <c r="N26" s="80"/>
      <c r="O26" s="80"/>
      <c r="P26" s="80"/>
      <c r="Q26" s="80"/>
    </row>
    <row r="27" customFormat="false" ht="12" hidden="false" customHeight="false" outlineLevel="0" collapsed="false">
      <c r="A27" s="86" t="n">
        <v>2010</v>
      </c>
      <c r="B27" s="87" t="n">
        <v>86.8318979064469</v>
      </c>
      <c r="C27" s="87" t="n">
        <v>87.5537832089868</v>
      </c>
      <c r="D27" s="87" t="n">
        <v>108.680730274814</v>
      </c>
      <c r="E27" s="87" t="n">
        <v>97.8897787465944</v>
      </c>
      <c r="F27" s="87" t="n">
        <v>94.6426641434775</v>
      </c>
      <c r="G27" s="87" t="n">
        <v>105.057021878324</v>
      </c>
      <c r="H27" s="87" t="n">
        <v>95.0836506180137</v>
      </c>
      <c r="I27" s="87" t="n">
        <v>100.632565431199</v>
      </c>
      <c r="J27" s="87" t="n">
        <v>108.667638373818</v>
      </c>
      <c r="K27" s="87" t="n">
        <v>106.823442345736</v>
      </c>
      <c r="L27" s="87" t="n">
        <v>108.610898588356</v>
      </c>
      <c r="M27" s="87" t="n">
        <v>98.9667451907426</v>
      </c>
      <c r="N27" s="87" t="n">
        <v>99.9534013922091</v>
      </c>
      <c r="O27" s="88" t="n">
        <v>5.8</v>
      </c>
      <c r="P27" s="88" t="n">
        <v>33.5</v>
      </c>
      <c r="Q27" s="88" t="n">
        <v>23.8</v>
      </c>
    </row>
    <row r="28" customFormat="false" ht="12" hidden="false" customHeight="false" outlineLevel="0" collapsed="false">
      <c r="A28" s="86" t="n">
        <v>2011</v>
      </c>
      <c r="B28" s="87" t="n">
        <v>113.142710721571</v>
      </c>
      <c r="C28" s="87" t="n">
        <v>109.597848019973</v>
      </c>
      <c r="D28" s="87" t="n">
        <v>120.195736129336</v>
      </c>
      <c r="E28" s="87" t="n">
        <v>108.952571001108</v>
      </c>
      <c r="F28" s="87" t="n">
        <v>125.699050585916</v>
      </c>
      <c r="G28" s="87" t="n">
        <v>115.235500009481</v>
      </c>
      <c r="H28" s="87" t="n">
        <v>109.870870987699</v>
      </c>
      <c r="I28" s="87" t="n">
        <v>112.680222841121</v>
      </c>
      <c r="J28" s="87" t="n">
        <v>115.864797114249</v>
      </c>
      <c r="K28" s="87" t="n">
        <v>102.198681294942</v>
      </c>
      <c r="L28" s="87" t="n">
        <v>121.151491415985</v>
      </c>
      <c r="M28" s="87" t="n">
        <v>92.578590597923</v>
      </c>
      <c r="N28" s="87" t="n">
        <v>112.264005893275</v>
      </c>
      <c r="O28" s="88" t="n">
        <v>2.6</v>
      </c>
      <c r="P28" s="88" t="n">
        <v>12</v>
      </c>
      <c r="Q28" s="88" t="n">
        <v>17.9</v>
      </c>
    </row>
    <row r="29" customFormat="false" ht="12" hidden="false" customHeight="false" outlineLevel="0" collapsed="false">
      <c r="A29" s="86" t="n">
        <v>2012</v>
      </c>
      <c r="B29" s="87" t="n">
        <v>118.936614603669</v>
      </c>
      <c r="C29" s="87" t="n">
        <v>110.85571314393</v>
      </c>
      <c r="D29" s="87" t="n">
        <v>119.089431186044</v>
      </c>
      <c r="E29" s="87" t="n">
        <v>104.495080649734</v>
      </c>
      <c r="F29" s="87" t="n">
        <v>111.955105320354</v>
      </c>
      <c r="G29" s="87" t="n">
        <v>109.528415226296</v>
      </c>
      <c r="H29" s="87" t="n">
        <v>108.958689309286</v>
      </c>
      <c r="I29" s="87" t="n">
        <v>95.2528571856031</v>
      </c>
      <c r="J29" s="87" t="n">
        <v>98.0884568456079</v>
      </c>
      <c r="K29" s="87" t="n">
        <v>102.39409321977</v>
      </c>
      <c r="L29" s="87" t="n">
        <v>106.846434539647</v>
      </c>
      <c r="M29" s="87" t="n">
        <v>86.9274371715158</v>
      </c>
      <c r="N29" s="87" t="n">
        <v>106.110694033455</v>
      </c>
      <c r="O29" s="88" t="n">
        <v>-12.6</v>
      </c>
      <c r="P29" s="88" t="n">
        <v>-15.5</v>
      </c>
      <c r="Q29" s="88" t="n">
        <v>-4</v>
      </c>
    </row>
    <row r="30" customFormat="false" ht="12" hidden="false" customHeight="false" outlineLevel="0" collapsed="false">
      <c r="A30" s="86" t="n">
        <v>2013</v>
      </c>
      <c r="B30" s="87" t="n">
        <v>110.087255905472</v>
      </c>
      <c r="C30" s="87" t="n">
        <v>94.8585465721914</v>
      </c>
      <c r="D30" s="87" t="n">
        <v>101.421197419514</v>
      </c>
      <c r="E30" s="87" t="n">
        <v>107.134457239423</v>
      </c>
      <c r="F30" s="87" t="n">
        <v>100.157916517229</v>
      </c>
      <c r="G30" s="87" t="n">
        <v>103.780934909377</v>
      </c>
      <c r="H30" s="87" t="n">
        <v>108.670477604639</v>
      </c>
      <c r="I30" s="87" t="n">
        <v>97.4812448417877</v>
      </c>
      <c r="J30" s="87" t="s">
        <v>15</v>
      </c>
      <c r="K30" s="87" t="s">
        <v>15</v>
      </c>
      <c r="L30" s="87" t="s">
        <v>15</v>
      </c>
      <c r="M30" s="87" t="s">
        <v>15</v>
      </c>
      <c r="N30" s="87" t="n">
        <v>102.949003876204</v>
      </c>
      <c r="O30" s="88" t="n">
        <v>-10.3</v>
      </c>
      <c r="P30" s="88" t="n">
        <v>2.3</v>
      </c>
      <c r="Q30" s="88" t="n">
        <v>-6.3</v>
      </c>
    </row>
    <row r="31" customFormat="false" ht="12" hidden="false" customHeight="false" outlineLevel="0" collapsed="false">
      <c r="A31" s="89"/>
      <c r="B31" s="93"/>
      <c r="C31" s="93"/>
      <c r="D31" s="93"/>
      <c r="E31" s="93"/>
      <c r="F31" s="93"/>
      <c r="G31" s="93"/>
      <c r="H31" s="93"/>
      <c r="I31" s="93"/>
      <c r="J31" s="93"/>
      <c r="K31" s="93"/>
      <c r="L31" s="93"/>
      <c r="M31" s="93"/>
      <c r="N31" s="90"/>
      <c r="O31" s="94"/>
      <c r="P31" s="94"/>
      <c r="Q31" s="94"/>
    </row>
    <row r="32" customFormat="false" ht="12" hidden="false" customHeight="false" outlineLevel="0" collapsed="false">
      <c r="A32" s="89"/>
      <c r="B32" s="80"/>
      <c r="C32" s="80"/>
      <c r="D32" s="80"/>
      <c r="E32" s="80"/>
      <c r="F32" s="80"/>
      <c r="G32" s="80"/>
      <c r="H32" s="80"/>
      <c r="I32" s="80"/>
      <c r="J32" s="80"/>
      <c r="K32" s="80"/>
      <c r="L32" s="80"/>
      <c r="M32" s="80"/>
      <c r="N32" s="80"/>
      <c r="O32" s="94"/>
      <c r="P32" s="94"/>
      <c r="Q32" s="94"/>
    </row>
    <row r="33" customFormat="false" ht="12" hidden="false" customHeight="false" outlineLevel="0" collapsed="false">
      <c r="A33" s="92" t="s">
        <v>130</v>
      </c>
      <c r="B33" s="80"/>
      <c r="C33" s="80"/>
      <c r="D33" s="80"/>
      <c r="E33" s="80"/>
      <c r="F33" s="80"/>
      <c r="G33" s="80"/>
      <c r="H33" s="80"/>
      <c r="I33" s="80"/>
      <c r="J33" s="80"/>
      <c r="K33" s="80"/>
      <c r="L33" s="80"/>
      <c r="M33" s="80"/>
      <c r="N33" s="80"/>
      <c r="O33" s="94"/>
      <c r="P33" s="94"/>
      <c r="Q33" s="94"/>
    </row>
    <row r="34" customFormat="false" ht="12" hidden="false" customHeight="false" outlineLevel="0" collapsed="false">
      <c r="A34" s="86" t="n">
        <v>2010</v>
      </c>
      <c r="B34" s="87" t="n">
        <v>94.8357889295378</v>
      </c>
      <c r="C34" s="87" t="n">
        <v>99.8471762726909</v>
      </c>
      <c r="D34" s="87" t="n">
        <v>112.382855488363</v>
      </c>
      <c r="E34" s="87" t="n">
        <v>96.1867394284011</v>
      </c>
      <c r="F34" s="87" t="n">
        <v>98.4851630521335</v>
      </c>
      <c r="G34" s="87" t="n">
        <v>105.526185215464</v>
      </c>
      <c r="H34" s="87" t="n">
        <v>101.98512563643</v>
      </c>
      <c r="I34" s="87" t="n">
        <v>86.8090304641673</v>
      </c>
      <c r="J34" s="87" t="n">
        <v>99.8425745556749</v>
      </c>
      <c r="K34" s="87" t="n">
        <v>95.8782571151775</v>
      </c>
      <c r="L34" s="87" t="n">
        <v>115.049528897206</v>
      </c>
      <c r="M34" s="87" t="n">
        <v>93.6449749070202</v>
      </c>
      <c r="N34" s="87" t="n">
        <v>100.039449996855</v>
      </c>
      <c r="O34" s="88" t="n">
        <v>-14.9</v>
      </c>
      <c r="P34" s="88" t="n">
        <v>19.1</v>
      </c>
      <c r="Q34" s="88" t="n">
        <v>30.7</v>
      </c>
    </row>
    <row r="35" customFormat="false" ht="12" hidden="false" customHeight="false" outlineLevel="0" collapsed="false">
      <c r="A35" s="86" t="n">
        <v>2011</v>
      </c>
      <c r="B35" s="87" t="n">
        <v>122.585510593274</v>
      </c>
      <c r="C35" s="87" t="n">
        <v>115.084811913015</v>
      </c>
      <c r="D35" s="87" t="n">
        <v>129.37784225146</v>
      </c>
      <c r="E35" s="87" t="n">
        <v>104.308953883033</v>
      </c>
      <c r="F35" s="87" t="n">
        <v>117.552713902121</v>
      </c>
      <c r="G35" s="87" t="n">
        <v>106.050316527948</v>
      </c>
      <c r="H35" s="87" t="n">
        <v>103.45007830573</v>
      </c>
      <c r="I35" s="87" t="n">
        <v>99.4566936562343</v>
      </c>
      <c r="J35" s="87" t="n">
        <v>111.98397542484</v>
      </c>
      <c r="K35" s="87" t="n">
        <v>106.935299755484</v>
      </c>
      <c r="L35" s="87" t="n">
        <v>115.491964599898</v>
      </c>
      <c r="M35" s="87" t="n">
        <v>90.2599144131636</v>
      </c>
      <c r="N35" s="87" t="n">
        <v>110.21150626885</v>
      </c>
      <c r="O35" s="88" t="n">
        <v>-3.9</v>
      </c>
      <c r="P35" s="88" t="n">
        <v>14.6</v>
      </c>
      <c r="Q35" s="88" t="n">
        <v>12.8</v>
      </c>
    </row>
    <row r="36" customFormat="false" ht="12" hidden="false" customHeight="false" outlineLevel="0" collapsed="false">
      <c r="A36" s="86" t="n">
        <v>2012</v>
      </c>
      <c r="B36" s="87" t="n">
        <v>125.068971637568</v>
      </c>
      <c r="C36" s="87" t="n">
        <v>117.584699203903</v>
      </c>
      <c r="D36" s="87" t="n">
        <v>114.598649920286</v>
      </c>
      <c r="E36" s="87" t="n">
        <v>97.0978090422459</v>
      </c>
      <c r="F36" s="87" t="n">
        <v>110.064213918733</v>
      </c>
      <c r="G36" s="87" t="n">
        <v>110.259144844231</v>
      </c>
      <c r="H36" s="87" t="n">
        <v>104.107000139094</v>
      </c>
      <c r="I36" s="87" t="n">
        <v>90.3298635817637</v>
      </c>
      <c r="J36" s="87" t="n">
        <v>104.875112494842</v>
      </c>
      <c r="K36" s="87" t="n">
        <v>100.875462519614</v>
      </c>
      <c r="L36" s="87" t="n">
        <v>110.484582156245</v>
      </c>
      <c r="M36" s="87" t="n">
        <v>73.9381825223247</v>
      </c>
      <c r="N36" s="87" t="n">
        <v>104.940307665071</v>
      </c>
      <c r="O36" s="88" t="n">
        <v>-13.2</v>
      </c>
      <c r="P36" s="88" t="n">
        <v>-9.2</v>
      </c>
      <c r="Q36" s="88" t="n">
        <v>-3.2</v>
      </c>
    </row>
    <row r="37" customFormat="false" ht="12" hidden="false" customHeight="false" outlineLevel="0" collapsed="false">
      <c r="A37" s="86" t="n">
        <v>2013</v>
      </c>
      <c r="B37" s="87" t="n">
        <v>108.841218855674</v>
      </c>
      <c r="C37" s="87" t="n">
        <v>100.227098789131</v>
      </c>
      <c r="D37" s="87" t="n">
        <v>99.7062157133236</v>
      </c>
      <c r="E37" s="87" t="n">
        <v>103.100888369507</v>
      </c>
      <c r="F37" s="87" t="n">
        <v>102.500646611988</v>
      </c>
      <c r="G37" s="87" t="n">
        <v>102.674459810106</v>
      </c>
      <c r="H37" s="87" t="n">
        <v>102.73148347209</v>
      </c>
      <c r="I37" s="87" t="n">
        <v>86.7870636713307</v>
      </c>
      <c r="J37" s="87" t="s">
        <v>15</v>
      </c>
      <c r="K37" s="87" t="s">
        <v>15</v>
      </c>
      <c r="L37" s="87" t="s">
        <v>15</v>
      </c>
      <c r="M37" s="87" t="s">
        <v>15</v>
      </c>
      <c r="N37" s="87" t="n">
        <v>100.821134411644</v>
      </c>
      <c r="O37" s="88" t="n">
        <v>-15.5</v>
      </c>
      <c r="P37" s="88" t="n">
        <v>-3.9</v>
      </c>
      <c r="Q37" s="88" t="n">
        <v>-7.2</v>
      </c>
    </row>
    <row r="38" customFormat="false" ht="12" hidden="false" customHeight="false" outlineLevel="0" collapsed="false">
      <c r="A38" s="75"/>
      <c r="B38" s="95"/>
      <c r="C38" s="95"/>
      <c r="D38" s="95"/>
      <c r="E38" s="95"/>
      <c r="F38" s="95"/>
      <c r="G38" s="95"/>
      <c r="H38" s="95"/>
      <c r="I38" s="95"/>
      <c r="J38" s="95"/>
      <c r="K38" s="95"/>
      <c r="L38" s="95"/>
      <c r="M38" s="95"/>
      <c r="N38" s="93"/>
      <c r="O38" s="90"/>
      <c r="P38" s="90"/>
      <c r="Q38" s="75"/>
    </row>
    <row r="39" customFormat="false" ht="12" hidden="false" customHeight="false" outlineLevel="0" collapsed="false">
      <c r="A39" s="96"/>
      <c r="B39" s="93"/>
      <c r="C39" s="93"/>
      <c r="D39" s="93"/>
      <c r="E39" s="93"/>
      <c r="F39" s="93"/>
      <c r="G39" s="93"/>
      <c r="H39" s="93"/>
      <c r="I39" s="93"/>
      <c r="J39" s="93"/>
      <c r="K39" s="93"/>
      <c r="L39" s="93"/>
      <c r="M39" s="93"/>
      <c r="N39" s="93"/>
      <c r="O39" s="97"/>
      <c r="P39" s="97"/>
      <c r="Q39" s="75"/>
    </row>
    <row r="40" customFormat="false" ht="12.75" hidden="false" customHeight="false" outlineLevel="0" collapsed="false">
      <c r="A40" s="98"/>
      <c r="B40" s="99"/>
      <c r="C40" s="99"/>
      <c r="D40" s="99"/>
      <c r="E40" s="99"/>
      <c r="F40" s="99"/>
      <c r="G40" s="99"/>
      <c r="H40" s="99"/>
      <c r="I40" s="99"/>
      <c r="J40" s="93"/>
      <c r="K40" s="99"/>
      <c r="L40" s="99"/>
      <c r="M40" s="99"/>
      <c r="N40" s="100"/>
      <c r="O40" s="100"/>
      <c r="P40" s="100"/>
      <c r="Q40" s="75"/>
    </row>
    <row r="41" customFormat="false" ht="12.75" hidden="false" customHeight="false" outlineLevel="0" collapsed="false">
      <c r="A41" s="98"/>
      <c r="B41" s="75"/>
      <c r="C41" s="75"/>
      <c r="D41" s="78"/>
      <c r="E41" s="75"/>
      <c r="F41" s="75"/>
      <c r="G41" s="75"/>
      <c r="H41" s="75"/>
      <c r="I41" s="75"/>
      <c r="J41" s="75"/>
      <c r="K41" s="75"/>
      <c r="L41" s="75"/>
      <c r="M41" s="78"/>
      <c r="N41" s="78"/>
      <c r="O41" s="100"/>
      <c r="P41" s="100"/>
      <c r="Q41" s="75"/>
    </row>
    <row r="42" customFormat="false" ht="12" hidden="false" customHeight="true" outlineLevel="0" collapsed="false">
      <c r="A42" s="74" t="s">
        <v>54</v>
      </c>
      <c r="B42" s="74"/>
      <c r="C42" s="74"/>
      <c r="D42" s="74"/>
      <c r="E42" s="74"/>
      <c r="F42" s="74"/>
      <c r="G42" s="74"/>
      <c r="H42" s="74"/>
      <c r="I42" s="74"/>
      <c r="J42" s="74"/>
      <c r="K42" s="74"/>
      <c r="L42" s="74"/>
      <c r="M42" s="74"/>
      <c r="N42" s="74"/>
      <c r="O42" s="74"/>
      <c r="P42" s="74"/>
      <c r="Q42" s="74"/>
    </row>
    <row r="43" customFormat="false" ht="12" hidden="false" customHeight="false" outlineLevel="0" collapsed="false">
      <c r="A43" s="74"/>
      <c r="B43" s="101"/>
      <c r="C43" s="101"/>
      <c r="D43" s="101"/>
      <c r="E43" s="101"/>
      <c r="F43" s="101"/>
      <c r="G43" s="101"/>
      <c r="H43" s="101"/>
      <c r="I43" s="101"/>
      <c r="J43" s="101"/>
      <c r="K43" s="101"/>
      <c r="L43" s="101"/>
      <c r="M43" s="101"/>
      <c r="N43" s="74"/>
      <c r="O43" s="74"/>
      <c r="P43" s="74"/>
      <c r="Q43" s="75"/>
    </row>
    <row r="44" customFormat="false" ht="12.75" hidden="false" customHeight="false" outlineLevel="0" collapsed="false">
      <c r="A44" s="76"/>
      <c r="B44" s="78"/>
      <c r="C44" s="78"/>
      <c r="D44" s="78"/>
      <c r="E44" s="78"/>
      <c r="F44" s="78"/>
      <c r="G44" s="78"/>
      <c r="H44" s="78"/>
      <c r="I44" s="75"/>
      <c r="J44" s="75"/>
      <c r="K44" s="75"/>
      <c r="L44" s="75"/>
      <c r="M44" s="75"/>
      <c r="N44" s="78"/>
      <c r="O44" s="78"/>
      <c r="P44" s="78"/>
      <c r="Q44" s="75"/>
    </row>
    <row r="45" customFormat="false" ht="12" hidden="false" customHeight="false" outlineLevel="0" collapsed="false">
      <c r="A45" s="75"/>
      <c r="B45" s="80"/>
      <c r="C45" s="80"/>
      <c r="D45" s="80"/>
      <c r="E45" s="80"/>
      <c r="F45" s="80"/>
      <c r="G45" s="80"/>
      <c r="H45" s="80"/>
      <c r="I45" s="80"/>
      <c r="J45" s="80"/>
      <c r="K45" s="80"/>
      <c r="L45" s="80"/>
      <c r="M45" s="80"/>
      <c r="N45" s="80"/>
      <c r="O45" s="80"/>
      <c r="P45" s="80"/>
      <c r="Q45" s="75"/>
    </row>
    <row r="46" customFormat="false" ht="12" hidden="false" customHeight="false" outlineLevel="0" collapsed="false">
      <c r="A46" s="82" t="s">
        <v>128</v>
      </c>
      <c r="B46" s="80"/>
      <c r="C46" s="80"/>
      <c r="D46" s="80"/>
      <c r="E46" s="80"/>
      <c r="F46" s="80"/>
      <c r="G46" s="80"/>
      <c r="H46" s="80"/>
      <c r="I46" s="80"/>
      <c r="J46" s="80"/>
      <c r="K46" s="80"/>
      <c r="L46" s="80"/>
      <c r="M46" s="80"/>
      <c r="N46" s="80"/>
      <c r="O46" s="80"/>
      <c r="P46" s="80"/>
      <c r="Q46" s="75"/>
    </row>
    <row r="47" customFormat="false" ht="12" hidden="false" customHeight="false" outlineLevel="0" collapsed="false">
      <c r="A47" s="86" t="n">
        <v>2010</v>
      </c>
      <c r="B47" s="87" t="n">
        <v>88.0723515398638</v>
      </c>
      <c r="C47" s="87" t="n">
        <v>90.1473079493582</v>
      </c>
      <c r="D47" s="87" t="n">
        <v>108.708945111062</v>
      </c>
      <c r="E47" s="87" t="n">
        <v>97.0945643155062</v>
      </c>
      <c r="F47" s="87" t="n">
        <v>96.2338310548857</v>
      </c>
      <c r="G47" s="87" t="n">
        <v>105.835926992923</v>
      </c>
      <c r="H47" s="87" t="n">
        <v>98.091718216478</v>
      </c>
      <c r="I47" s="87" t="n">
        <v>96.6940671297824</v>
      </c>
      <c r="J47" s="87" t="n">
        <v>106.627519874439</v>
      </c>
      <c r="K47" s="87" t="n">
        <v>103.666674212402</v>
      </c>
      <c r="L47" s="87" t="n">
        <v>111.293751873401</v>
      </c>
      <c r="M47" s="87" t="n">
        <v>97.5333416538065</v>
      </c>
      <c r="N47" s="87" t="n">
        <v>99.9999999936589</v>
      </c>
      <c r="O47" s="88" t="n">
        <v>-1.4248410692645</v>
      </c>
      <c r="P47" s="88" t="n">
        <v>32.3867422630713</v>
      </c>
      <c r="Q47" s="88" t="n">
        <v>27.3859634032768</v>
      </c>
    </row>
    <row r="48" customFormat="false" ht="12" hidden="false" customHeight="false" outlineLevel="0" collapsed="false">
      <c r="A48" s="86" t="n">
        <v>2011</v>
      </c>
      <c r="B48" s="87" t="n">
        <v>117.257398538117</v>
      </c>
      <c r="C48" s="87" t="n">
        <v>112.278284975536</v>
      </c>
      <c r="D48" s="87" t="n">
        <v>124.230594512211</v>
      </c>
      <c r="E48" s="87" t="n">
        <v>108.533934691643</v>
      </c>
      <c r="F48" s="87" t="n">
        <v>124.397717255756</v>
      </c>
      <c r="G48" s="87" t="n">
        <v>113.462835192582</v>
      </c>
      <c r="H48" s="87" t="n">
        <v>109.028391684627</v>
      </c>
      <c r="I48" s="87" t="n">
        <v>108.954329012873</v>
      </c>
      <c r="J48" s="87" t="n">
        <v>115.552735094203</v>
      </c>
      <c r="K48" s="87" t="n">
        <v>104.50189033897</v>
      </c>
      <c r="L48" s="87" t="n">
        <v>118.86369275569</v>
      </c>
      <c r="M48" s="87" t="n">
        <v>92.6458279952283</v>
      </c>
      <c r="N48" s="87" t="n">
        <v>112.475636003953</v>
      </c>
      <c r="O48" s="88" t="n">
        <v>-0.0679297113440214</v>
      </c>
      <c r="P48" s="88" t="n">
        <v>12.6794355093518</v>
      </c>
      <c r="Q48" s="88" t="n">
        <v>17.5782450449256</v>
      </c>
    </row>
    <row r="49" customFormat="false" ht="12" hidden="false" customHeight="false" outlineLevel="0" collapsed="false">
      <c r="A49" s="86" t="n">
        <v>2012</v>
      </c>
      <c r="B49" s="87" t="n">
        <v>122.949957204011</v>
      </c>
      <c r="C49" s="87" t="n">
        <v>113.831089067213</v>
      </c>
      <c r="D49" s="87" t="n">
        <v>118.934470221134</v>
      </c>
      <c r="E49" s="87" t="n">
        <v>103.41357879233</v>
      </c>
      <c r="F49" s="87" t="n">
        <v>113.032844961248</v>
      </c>
      <c r="G49" s="87" t="n">
        <v>111.387533772886</v>
      </c>
      <c r="H49" s="87" t="n">
        <v>108.812407461087</v>
      </c>
      <c r="I49" s="87" t="n">
        <v>94.9994579101407</v>
      </c>
      <c r="J49" s="87" t="n">
        <v>102.224092357432</v>
      </c>
      <c r="K49" s="87" t="n">
        <v>103.597933174615</v>
      </c>
      <c r="L49" s="87" t="n">
        <v>109.566018402417</v>
      </c>
      <c r="M49" s="87" t="n">
        <v>83.6562307064374</v>
      </c>
      <c r="N49" s="87" t="n">
        <v>107.200467835912</v>
      </c>
      <c r="O49" s="88" t="n">
        <v>-12.6942780453465</v>
      </c>
      <c r="P49" s="88" t="n">
        <v>-12.808000589938</v>
      </c>
      <c r="Q49" s="88" t="n">
        <v>-3.35265096874822</v>
      </c>
    </row>
    <row r="50" customFormat="false" ht="12" hidden="false" customHeight="false" outlineLevel="0" collapsed="false">
      <c r="A50" s="86" t="n">
        <v>2013</v>
      </c>
      <c r="B50" s="87" t="n">
        <v>112.109685627899</v>
      </c>
      <c r="C50" s="87" t="n">
        <v>98.4847809421989</v>
      </c>
      <c r="D50" s="87" t="n">
        <v>102.550750968235</v>
      </c>
      <c r="E50" s="87" t="n">
        <v>108.250878323949</v>
      </c>
      <c r="F50" s="87" t="n">
        <v>102.813675526524</v>
      </c>
      <c r="G50" s="87" t="n">
        <v>105.090958199487</v>
      </c>
      <c r="H50" s="87" t="n">
        <v>108.737798434404</v>
      </c>
      <c r="I50" s="87" t="n">
        <v>95.3745692239649</v>
      </c>
      <c r="J50" s="87" t="s">
        <v>15</v>
      </c>
      <c r="K50" s="87" t="s">
        <v>15</v>
      </c>
      <c r="L50" s="87" t="s">
        <v>15</v>
      </c>
      <c r="M50" s="87" t="s">
        <v>15</v>
      </c>
      <c r="N50" s="87" t="n">
        <v>104.176637155833</v>
      </c>
      <c r="O50" s="88" t="n">
        <v>-12.2894057106561</v>
      </c>
      <c r="P50" s="88" t="n">
        <v>0.394856267684034</v>
      </c>
      <c r="Q50" s="88" t="n">
        <v>-6.07962503532889</v>
      </c>
    </row>
    <row r="51" customFormat="false" ht="12" hidden="false" customHeight="false" outlineLevel="0" collapsed="false">
      <c r="A51" s="89"/>
      <c r="B51" s="93"/>
      <c r="C51" s="93"/>
      <c r="D51" s="93"/>
      <c r="E51" s="93"/>
      <c r="F51" s="93"/>
      <c r="G51" s="93"/>
      <c r="H51" s="93"/>
      <c r="I51" s="93"/>
      <c r="J51" s="93"/>
      <c r="K51" s="93"/>
      <c r="L51" s="93"/>
      <c r="M51" s="93"/>
      <c r="N51" s="90"/>
      <c r="O51" s="88"/>
      <c r="P51" s="88"/>
      <c r="Q51" s="88"/>
    </row>
    <row r="52" customFormat="false" ht="12" hidden="false" customHeight="false" outlineLevel="0" collapsed="false">
      <c r="A52" s="89"/>
      <c r="B52" s="80"/>
      <c r="C52" s="80"/>
      <c r="D52" s="80"/>
      <c r="E52" s="80"/>
      <c r="F52" s="80"/>
      <c r="G52" s="80"/>
      <c r="H52" s="80"/>
      <c r="I52" s="80"/>
      <c r="J52" s="80"/>
      <c r="K52" s="80"/>
      <c r="L52" s="80"/>
      <c r="M52" s="80"/>
      <c r="N52" s="80"/>
      <c r="O52" s="88"/>
      <c r="P52" s="88"/>
      <c r="Q52" s="88"/>
    </row>
    <row r="53" customFormat="false" ht="12" hidden="false" customHeight="false" outlineLevel="0" collapsed="false">
      <c r="A53" s="92" t="s">
        <v>129</v>
      </c>
      <c r="B53" s="80"/>
      <c r="C53" s="80"/>
      <c r="D53" s="80"/>
      <c r="E53" s="80"/>
      <c r="F53" s="80"/>
      <c r="G53" s="80"/>
      <c r="H53" s="80"/>
      <c r="I53" s="80"/>
      <c r="J53" s="80"/>
      <c r="K53" s="80"/>
      <c r="L53" s="80"/>
      <c r="M53" s="80"/>
      <c r="N53" s="80"/>
      <c r="O53" s="88"/>
      <c r="P53" s="88"/>
      <c r="Q53" s="88"/>
    </row>
    <row r="54" customFormat="false" ht="12" hidden="false" customHeight="false" outlineLevel="0" collapsed="false">
      <c r="A54" s="86" t="n">
        <v>2010</v>
      </c>
      <c r="B54" s="87" t="n">
        <v>85.6875549626853</v>
      </c>
      <c r="C54" s="87" t="n">
        <v>86.3882001412413</v>
      </c>
      <c r="D54" s="87" t="n">
        <v>107.565084968434</v>
      </c>
      <c r="E54" s="87" t="n">
        <v>97.6480788134243</v>
      </c>
      <c r="F54" s="87" t="n">
        <v>94.8906540565977</v>
      </c>
      <c r="G54" s="87" t="n">
        <v>105.512290277951</v>
      </c>
      <c r="H54" s="87" t="n">
        <v>95.6759995517019</v>
      </c>
      <c r="I54" s="87" t="n">
        <v>101.35318403482</v>
      </c>
      <c r="J54" s="87" t="n">
        <v>109.513722507825</v>
      </c>
      <c r="K54" s="87" t="n">
        <v>107.420658901727</v>
      </c>
      <c r="L54" s="87" t="n">
        <v>109.080429911015</v>
      </c>
      <c r="M54" s="87" t="n">
        <v>99.2641418265079</v>
      </c>
      <c r="N54" s="87" t="n">
        <v>99.9999999961609</v>
      </c>
      <c r="O54" s="88" t="n">
        <v>5.93376030532158</v>
      </c>
      <c r="P54" s="88" t="n">
        <v>36.6089217747141</v>
      </c>
      <c r="Q54" s="88" t="n">
        <v>24.4537579360522</v>
      </c>
    </row>
    <row r="55" customFormat="false" ht="12" hidden="false" customHeight="false" outlineLevel="0" collapsed="false">
      <c r="A55" s="86" t="n">
        <v>2011</v>
      </c>
      <c r="B55" s="87" t="n">
        <v>114.080596482412</v>
      </c>
      <c r="C55" s="87" t="n">
        <v>110.377971176731</v>
      </c>
      <c r="D55" s="87" t="n">
        <v>121.187495450409</v>
      </c>
      <c r="E55" s="87" t="n">
        <v>110.087407910686</v>
      </c>
      <c r="F55" s="87" t="n">
        <v>126.953549415457</v>
      </c>
      <c r="G55" s="87" t="n">
        <v>116.487745352813</v>
      </c>
      <c r="H55" s="87" t="n">
        <v>111.421150509659</v>
      </c>
      <c r="I55" s="87" t="n">
        <v>113.687363415801</v>
      </c>
      <c r="J55" s="87" t="n">
        <v>116.698974465834</v>
      </c>
      <c r="K55" s="87" t="n">
        <v>102.712132814083</v>
      </c>
      <c r="L55" s="87" t="n">
        <v>119.998476871978</v>
      </c>
      <c r="M55" s="87" t="n">
        <v>93.0940712155942</v>
      </c>
      <c r="N55" s="87" t="n">
        <v>113.065577923455</v>
      </c>
      <c r="O55" s="88" t="n">
        <v>2.0339162679407</v>
      </c>
      <c r="P55" s="88" t="n">
        <v>12.1695036011338</v>
      </c>
      <c r="Q55" s="88" t="n">
        <v>19.3053013757092</v>
      </c>
    </row>
    <row r="56" customFormat="false" ht="12" hidden="false" customHeight="false" outlineLevel="0" collapsed="false">
      <c r="A56" s="86" t="n">
        <v>2012</v>
      </c>
      <c r="B56" s="87" t="n">
        <v>120.377349991936</v>
      </c>
      <c r="C56" s="87" t="n">
        <v>110.965183821869</v>
      </c>
      <c r="D56" s="87" t="n">
        <v>119.443593542336</v>
      </c>
      <c r="E56" s="87" t="n">
        <v>105.128223409192</v>
      </c>
      <c r="F56" s="87" t="n">
        <v>112.93199424167</v>
      </c>
      <c r="G56" s="87" t="n">
        <v>110.382920988068</v>
      </c>
      <c r="H56" s="87" t="n">
        <v>109.817246017026</v>
      </c>
      <c r="I56" s="87" t="n">
        <v>96.2261832268402</v>
      </c>
      <c r="J56" s="87" t="n">
        <v>99.480635635204</v>
      </c>
      <c r="K56" s="87" t="n">
        <v>103.556459577868</v>
      </c>
      <c r="L56" s="87" t="n">
        <v>107.979205439582</v>
      </c>
      <c r="M56" s="87" t="n">
        <v>87.9417427192859</v>
      </c>
      <c r="N56" s="87" t="n">
        <v>107.019228217573</v>
      </c>
      <c r="O56" s="88" t="n">
        <v>-12.376073233596</v>
      </c>
      <c r="P56" s="88" t="n">
        <v>-15.3589455013558</v>
      </c>
      <c r="Q56" s="88" t="n">
        <v>-4.22063076669571</v>
      </c>
    </row>
    <row r="57" customFormat="false" ht="12" hidden="false" customHeight="false" outlineLevel="0" collapsed="false">
      <c r="A57" s="86" t="n">
        <v>2013</v>
      </c>
      <c r="B57" s="87" t="n">
        <v>112.514848508304</v>
      </c>
      <c r="C57" s="87" t="n">
        <v>96.4591512220547</v>
      </c>
      <c r="D57" s="87" t="n">
        <v>102.945823177465</v>
      </c>
      <c r="E57" s="87" t="n">
        <v>109.425340785651</v>
      </c>
      <c r="F57" s="87" t="n">
        <v>101.859692768547</v>
      </c>
      <c r="G57" s="87" t="n">
        <v>105.816243960159</v>
      </c>
      <c r="H57" s="87" t="n">
        <v>110.76647372234</v>
      </c>
      <c r="I57" s="87" t="n">
        <v>99.0669711359269</v>
      </c>
      <c r="J57" s="87" t="s">
        <v>15</v>
      </c>
      <c r="K57" s="87" t="s">
        <v>15</v>
      </c>
      <c r="L57" s="87" t="s">
        <v>15</v>
      </c>
      <c r="M57" s="87" t="s">
        <v>15</v>
      </c>
      <c r="N57" s="87" t="n">
        <v>104.856818160056</v>
      </c>
      <c r="O57" s="88" t="n">
        <v>-10.5623138421295</v>
      </c>
      <c r="P57" s="88" t="n">
        <v>2.95219847012942</v>
      </c>
      <c r="Q57" s="88" t="n">
        <v>-5.24337305421588</v>
      </c>
    </row>
    <row r="58" customFormat="false" ht="12" hidden="false" customHeight="false" outlineLevel="0" collapsed="false">
      <c r="A58" s="89"/>
      <c r="B58" s="93"/>
      <c r="C58" s="93"/>
      <c r="D58" s="93"/>
      <c r="E58" s="93"/>
      <c r="F58" s="93"/>
      <c r="G58" s="93"/>
      <c r="H58" s="93"/>
      <c r="I58" s="93"/>
      <c r="J58" s="93"/>
      <c r="K58" s="93"/>
      <c r="L58" s="93"/>
      <c r="M58" s="93"/>
      <c r="N58" s="90"/>
      <c r="O58" s="88"/>
      <c r="P58" s="88"/>
      <c r="Q58" s="88"/>
    </row>
    <row r="59" customFormat="false" ht="12" hidden="false" customHeight="false" outlineLevel="0" collapsed="false">
      <c r="A59" s="89"/>
      <c r="B59" s="80"/>
      <c r="C59" s="80"/>
      <c r="D59" s="80"/>
      <c r="E59" s="80"/>
      <c r="F59" s="80"/>
      <c r="G59" s="80"/>
      <c r="H59" s="80"/>
      <c r="I59" s="80"/>
      <c r="J59" s="80"/>
      <c r="K59" s="80"/>
      <c r="L59" s="80"/>
      <c r="M59" s="80"/>
      <c r="N59" s="80"/>
      <c r="O59" s="88"/>
      <c r="P59" s="88"/>
      <c r="Q59" s="88"/>
    </row>
    <row r="60" customFormat="false" ht="12" hidden="false" customHeight="false" outlineLevel="0" collapsed="false">
      <c r="A60" s="92" t="s">
        <v>130</v>
      </c>
      <c r="B60" s="80"/>
      <c r="C60" s="80"/>
      <c r="D60" s="80"/>
      <c r="E60" s="80"/>
      <c r="F60" s="80"/>
      <c r="G60" s="80"/>
      <c r="H60" s="80"/>
      <c r="I60" s="80"/>
      <c r="J60" s="80"/>
      <c r="K60" s="80"/>
      <c r="L60" s="80"/>
      <c r="M60" s="80"/>
      <c r="N60" s="80"/>
      <c r="O60" s="88"/>
      <c r="P60" s="88"/>
      <c r="Q60" s="88"/>
    </row>
    <row r="61" customFormat="false" ht="12" hidden="false" customHeight="false" outlineLevel="0" collapsed="false">
      <c r="A61" s="86" t="n">
        <v>2010</v>
      </c>
      <c r="B61" s="87" t="n">
        <v>92.7159303273766</v>
      </c>
      <c r="C61" s="87" t="n">
        <v>97.4668896045779</v>
      </c>
      <c r="D61" s="87" t="n">
        <v>110.936223003447</v>
      </c>
      <c r="E61" s="87" t="n">
        <v>96.0167834239579</v>
      </c>
      <c r="F61" s="87" t="n">
        <v>98.8492106125441</v>
      </c>
      <c r="G61" s="87" t="n">
        <v>106.466099226011</v>
      </c>
      <c r="H61" s="87" t="n">
        <v>102.795507233831</v>
      </c>
      <c r="I61" s="87" t="n">
        <v>87.6220244088998</v>
      </c>
      <c r="J61" s="87" t="n">
        <v>101.007623631249</v>
      </c>
      <c r="K61" s="87" t="n">
        <v>96.3570680854828</v>
      </c>
      <c r="L61" s="87" t="n">
        <v>115.603442273339</v>
      </c>
      <c r="M61" s="87" t="n">
        <v>94.1631980347275</v>
      </c>
      <c r="N61" s="87" t="n">
        <v>99.999999988787</v>
      </c>
      <c r="O61" s="88" t="n">
        <v>-14.7608424076509</v>
      </c>
      <c r="P61" s="88" t="n">
        <v>23.7708252022269</v>
      </c>
      <c r="Q61" s="88" t="n">
        <v>33.3641730097875</v>
      </c>
    </row>
    <row r="62" customFormat="false" ht="12" hidden="false" customHeight="false" outlineLevel="0" collapsed="false">
      <c r="A62" s="86" t="n">
        <v>2011</v>
      </c>
      <c r="B62" s="87" t="n">
        <v>123.443138143404</v>
      </c>
      <c r="C62" s="87" t="n">
        <v>115.978498624865</v>
      </c>
      <c r="D62" s="87" t="n">
        <v>130.155993092078</v>
      </c>
      <c r="E62" s="87" t="n">
        <v>105.509074896075</v>
      </c>
      <c r="F62" s="87" t="n">
        <v>119.421104946427</v>
      </c>
      <c r="G62" s="87" t="n">
        <v>107.572853301212</v>
      </c>
      <c r="H62" s="87" t="n">
        <v>104.369309132312</v>
      </c>
      <c r="I62" s="87" t="n">
        <v>99.7383571499754</v>
      </c>
      <c r="J62" s="87" t="n">
        <v>113.320824463982</v>
      </c>
      <c r="K62" s="87" t="n">
        <v>107.986833313515</v>
      </c>
      <c r="L62" s="87" t="n">
        <v>116.654087332222</v>
      </c>
      <c r="M62" s="87" t="n">
        <v>91.7730270487421</v>
      </c>
      <c r="N62" s="87" t="n">
        <v>111.326925120401</v>
      </c>
      <c r="O62" s="88" t="n">
        <v>-4.43708214688427</v>
      </c>
      <c r="P62" s="88" t="n">
        <v>13.8279534429987</v>
      </c>
      <c r="Q62" s="88" t="n">
        <v>14.2923621580765</v>
      </c>
    </row>
    <row r="63" customFormat="false" ht="12" hidden="false" customHeight="false" outlineLevel="0" collapsed="false">
      <c r="A63" s="86" t="n">
        <v>2012</v>
      </c>
      <c r="B63" s="87" t="n">
        <v>127.959233212252</v>
      </c>
      <c r="C63" s="87" t="n">
        <v>119.411463062906</v>
      </c>
      <c r="D63" s="87" t="n">
        <v>117.943126021304</v>
      </c>
      <c r="E63" s="87" t="n">
        <v>100.074892613735</v>
      </c>
      <c r="F63" s="87" t="n">
        <v>113.229217375825</v>
      </c>
      <c r="G63" s="87" t="n">
        <v>113.34367488022</v>
      </c>
      <c r="H63" s="87" t="n">
        <v>106.85582674142</v>
      </c>
      <c r="I63" s="87" t="n">
        <v>92.6108283250252</v>
      </c>
      <c r="J63" s="87" t="n">
        <v>107.566039574947</v>
      </c>
      <c r="K63" s="87" t="n">
        <v>103.678688873419</v>
      </c>
      <c r="L63" s="87" t="n">
        <v>112.655795989521</v>
      </c>
      <c r="M63" s="87" t="n">
        <v>75.3116562186461</v>
      </c>
      <c r="N63" s="87" t="n">
        <v>107.553370240768</v>
      </c>
      <c r="O63" s="88" t="n">
        <v>-13.331045063987</v>
      </c>
      <c r="P63" s="88" t="n">
        <v>-7.14622641541253</v>
      </c>
      <c r="Q63" s="88" t="n">
        <v>-1.62880789529515</v>
      </c>
    </row>
    <row r="64" customFormat="false" ht="12" hidden="false" customHeight="false" outlineLevel="0" collapsed="false">
      <c r="A64" s="86" t="n">
        <v>2013</v>
      </c>
      <c r="B64" s="87" t="n">
        <v>111.32076896518</v>
      </c>
      <c r="C64" s="87" t="n">
        <v>102.429004650766</v>
      </c>
      <c r="D64" s="87" t="n">
        <v>101.78148244954</v>
      </c>
      <c r="E64" s="87" t="n">
        <v>105.964012841971</v>
      </c>
      <c r="F64" s="87" t="n">
        <v>104.671231907219</v>
      </c>
      <c r="G64" s="87" t="n">
        <v>103.678711299533</v>
      </c>
      <c r="H64" s="87" t="n">
        <v>104.787644520246</v>
      </c>
      <c r="I64" s="87" t="n">
        <v>88.184874573512</v>
      </c>
      <c r="J64" s="87" t="s">
        <v>15</v>
      </c>
      <c r="K64" s="87" t="s">
        <v>15</v>
      </c>
      <c r="L64" s="87" t="s">
        <v>15</v>
      </c>
      <c r="M64" s="87" t="s">
        <v>15</v>
      </c>
      <c r="N64" s="87" t="n">
        <v>102.852216400996</v>
      </c>
      <c r="O64" s="88" t="n">
        <v>-15.8442057007264</v>
      </c>
      <c r="P64" s="88" t="n">
        <v>-4.77908882963447</v>
      </c>
      <c r="Q64" s="88" t="n">
        <v>-7.6966968550984</v>
      </c>
    </row>
    <row r="65" customFormat="false" ht="12" hidden="false" customHeight="false" outlineLevel="0" collapsed="false">
      <c r="A65" s="75"/>
      <c r="B65" s="93"/>
      <c r="C65" s="93"/>
      <c r="D65" s="93"/>
      <c r="E65" s="93"/>
      <c r="F65" s="93"/>
      <c r="G65" s="93"/>
      <c r="H65" s="93"/>
      <c r="I65" s="93"/>
      <c r="J65" s="93"/>
      <c r="K65" s="93"/>
      <c r="L65" s="93"/>
      <c r="M65" s="93"/>
      <c r="N65" s="90"/>
      <c r="O65" s="90"/>
      <c r="P65" s="90"/>
      <c r="Q65" s="75"/>
    </row>
    <row r="66" customFormat="false" ht="12.75" hidden="false" customHeight="false" outlineLevel="0" collapsed="false">
      <c r="A66" s="98"/>
      <c r="B66" s="102"/>
      <c r="C66" s="102"/>
      <c r="D66" s="102"/>
      <c r="E66" s="102"/>
      <c r="F66" s="102"/>
      <c r="G66" s="102"/>
      <c r="H66" s="102"/>
      <c r="I66" s="102"/>
      <c r="J66" s="102"/>
      <c r="K66" s="102"/>
      <c r="L66" s="102"/>
      <c r="M66" s="102"/>
      <c r="N66" s="100"/>
      <c r="O66" s="100"/>
      <c r="P66" s="100"/>
      <c r="Q66" s="75"/>
    </row>
    <row r="67" customFormat="false" ht="12" hidden="false" customHeight="true" outlineLevel="0" collapsed="false">
      <c r="A67" s="103" t="s">
        <v>131</v>
      </c>
      <c r="B67" s="103"/>
      <c r="C67" s="103"/>
      <c r="D67" s="103"/>
      <c r="E67" s="103"/>
      <c r="F67" s="103"/>
      <c r="G67" s="103"/>
      <c r="H67" s="103"/>
      <c r="I67" s="103"/>
      <c r="J67" s="103"/>
      <c r="K67" s="103"/>
      <c r="L67" s="103"/>
      <c r="M67" s="103"/>
      <c r="N67" s="103"/>
      <c r="O67" s="103"/>
      <c r="P67" s="103"/>
      <c r="Q67" s="103"/>
    </row>
    <row r="68" customFormat="false" ht="12.75" hidden="false" customHeight="false" outlineLevel="0" collapsed="false">
      <c r="A68" s="104"/>
      <c r="B68" s="105"/>
      <c r="C68" s="105"/>
      <c r="D68" s="105"/>
      <c r="E68" s="105"/>
      <c r="F68" s="105"/>
      <c r="G68" s="105"/>
      <c r="H68" s="105"/>
      <c r="I68" s="105"/>
      <c r="J68" s="105"/>
      <c r="K68" s="105"/>
      <c r="L68" s="105"/>
      <c r="M68" s="105"/>
      <c r="N68" s="105"/>
      <c r="O68" s="105"/>
      <c r="P68" s="105"/>
      <c r="Q68" s="75"/>
    </row>
    <row r="69" customFormat="false" ht="12.75" hidden="false" customHeight="true" outlineLevel="0" collapsed="false">
      <c r="A69" s="106" t="s">
        <v>132</v>
      </c>
      <c r="B69" s="106"/>
      <c r="C69" s="106"/>
      <c r="D69" s="106"/>
      <c r="E69" s="106"/>
      <c r="F69" s="106"/>
      <c r="G69" s="106"/>
      <c r="H69" s="106"/>
      <c r="I69" s="106"/>
      <c r="J69" s="106"/>
      <c r="K69" s="106"/>
      <c r="L69" s="106"/>
      <c r="M69" s="106"/>
      <c r="N69" s="106"/>
      <c r="O69" s="106"/>
      <c r="P69" s="106"/>
      <c r="Q69" s="106"/>
    </row>
    <row r="70" customFormat="false" ht="12.75" hidden="false" customHeight="true" outlineLevel="0" collapsed="false">
      <c r="A70" s="107" t="s">
        <v>133</v>
      </c>
      <c r="B70" s="107"/>
      <c r="C70" s="107"/>
      <c r="D70" s="107"/>
      <c r="E70" s="107"/>
      <c r="F70" s="107"/>
      <c r="G70" s="107"/>
      <c r="H70" s="107"/>
      <c r="I70" s="107"/>
      <c r="J70" s="107"/>
      <c r="K70" s="107"/>
      <c r="L70" s="107"/>
      <c r="M70" s="107"/>
      <c r="N70" s="107"/>
      <c r="O70" s="107"/>
      <c r="P70" s="107"/>
      <c r="Q70" s="107"/>
    </row>
    <row r="71" customFormat="false" ht="12.75" hidden="false" customHeight="true" outlineLevel="0" collapsed="false">
      <c r="A71" s="107" t="s">
        <v>104</v>
      </c>
      <c r="B71" s="107"/>
      <c r="C71" s="107"/>
      <c r="D71" s="107"/>
      <c r="E71" s="107"/>
      <c r="F71" s="107"/>
      <c r="G71" s="107"/>
      <c r="H71" s="107"/>
      <c r="I71" s="107"/>
      <c r="J71" s="107"/>
      <c r="K71" s="107"/>
      <c r="L71" s="107"/>
      <c r="M71" s="107"/>
      <c r="N71" s="107"/>
      <c r="O71" s="107"/>
      <c r="P71" s="107"/>
      <c r="Q71" s="107"/>
    </row>
    <row r="72" customFormat="false" ht="12.75" hidden="false" customHeight="false" outlineLevel="0" collapsed="false">
      <c r="A72" s="104"/>
      <c r="B72" s="105"/>
      <c r="C72" s="105"/>
      <c r="D72" s="105"/>
      <c r="E72" s="105"/>
      <c r="F72" s="105"/>
      <c r="G72" s="105"/>
      <c r="H72" s="105"/>
      <c r="I72" s="105"/>
      <c r="J72" s="105"/>
      <c r="K72" s="105"/>
      <c r="L72" s="105"/>
      <c r="M72" s="105"/>
      <c r="N72" s="105"/>
      <c r="O72" s="105"/>
      <c r="P72" s="105"/>
      <c r="Q72" s="75"/>
    </row>
    <row r="73" customFormat="false" ht="12.75" hidden="false" customHeight="false" outlineLevel="0" collapsed="false">
      <c r="A73" s="100"/>
      <c r="B73" s="100"/>
      <c r="C73" s="100"/>
      <c r="D73" s="100"/>
      <c r="E73" s="100"/>
      <c r="F73" s="100"/>
      <c r="G73" s="100"/>
      <c r="H73" s="100"/>
      <c r="I73" s="100"/>
      <c r="J73" s="100"/>
      <c r="K73" s="100"/>
      <c r="L73" s="100"/>
      <c r="M73" s="100"/>
      <c r="N73" s="100"/>
      <c r="O73" s="100"/>
      <c r="P73" s="100"/>
      <c r="Q73" s="75"/>
    </row>
    <row r="74" customFormat="false" ht="12" hidden="false" customHeight="true" outlineLevel="0" collapsed="false">
      <c r="A74" s="108" t="s">
        <v>105</v>
      </c>
      <c r="B74" s="109" t="s">
        <v>106</v>
      </c>
      <c r="C74" s="110" t="s">
        <v>107</v>
      </c>
      <c r="D74" s="110" t="s">
        <v>108</v>
      </c>
      <c r="E74" s="110" t="s">
        <v>109</v>
      </c>
      <c r="F74" s="110" t="s">
        <v>110</v>
      </c>
      <c r="G74" s="110" t="s">
        <v>111</v>
      </c>
      <c r="H74" s="110" t="s">
        <v>112</v>
      </c>
      <c r="I74" s="110" t="s">
        <v>113</v>
      </c>
      <c r="J74" s="110" t="s">
        <v>114</v>
      </c>
      <c r="K74" s="110" t="s">
        <v>115</v>
      </c>
      <c r="L74" s="110" t="s">
        <v>116</v>
      </c>
      <c r="M74" s="110" t="s">
        <v>117</v>
      </c>
      <c r="N74" s="110" t="s">
        <v>118</v>
      </c>
      <c r="O74" s="62" t="s">
        <v>119</v>
      </c>
      <c r="P74" s="62"/>
      <c r="Q74" s="62"/>
    </row>
    <row r="75" customFormat="false" ht="12" hidden="false" customHeight="true" outlineLevel="0" collapsed="false">
      <c r="A75" s="108"/>
      <c r="B75" s="109"/>
      <c r="C75" s="110"/>
      <c r="D75" s="110"/>
      <c r="E75" s="110"/>
      <c r="F75" s="110"/>
      <c r="G75" s="110"/>
      <c r="H75" s="110"/>
      <c r="I75" s="110"/>
      <c r="J75" s="110"/>
      <c r="K75" s="110"/>
      <c r="L75" s="110"/>
      <c r="M75" s="110"/>
      <c r="N75" s="110"/>
      <c r="O75" s="63" t="s">
        <v>120</v>
      </c>
      <c r="P75" s="63"/>
      <c r="Q75" s="63" t="s">
        <v>121</v>
      </c>
    </row>
    <row r="76" customFormat="false" ht="12" hidden="false" customHeight="true" outlineLevel="0" collapsed="false">
      <c r="A76" s="108"/>
      <c r="B76" s="109"/>
      <c r="C76" s="110"/>
      <c r="D76" s="110"/>
      <c r="E76" s="110"/>
      <c r="F76" s="110"/>
      <c r="G76" s="110"/>
      <c r="H76" s="110"/>
      <c r="I76" s="110"/>
      <c r="J76" s="110"/>
      <c r="K76" s="110"/>
      <c r="L76" s="110"/>
      <c r="M76" s="110"/>
      <c r="N76" s="110"/>
      <c r="O76" s="63" t="s">
        <v>122</v>
      </c>
      <c r="P76" s="63"/>
      <c r="Q76" s="63"/>
    </row>
    <row r="77" customFormat="false" ht="12" hidden="false" customHeight="false" outlineLevel="0" collapsed="false">
      <c r="A77" s="108"/>
      <c r="B77" s="109"/>
      <c r="C77" s="110"/>
      <c r="D77" s="110"/>
      <c r="E77" s="110"/>
      <c r="F77" s="110"/>
      <c r="G77" s="110"/>
      <c r="H77" s="110"/>
      <c r="I77" s="110"/>
      <c r="J77" s="110"/>
      <c r="K77" s="110"/>
      <c r="L77" s="110"/>
      <c r="M77" s="110"/>
      <c r="N77" s="110"/>
      <c r="O77" s="64" t="s">
        <v>123</v>
      </c>
      <c r="P77" s="65" t="s">
        <v>124</v>
      </c>
      <c r="Q77" s="66" t="s">
        <v>124</v>
      </c>
    </row>
    <row r="78" customFormat="false" ht="12" hidden="false" customHeight="false" outlineLevel="0" collapsed="false">
      <c r="A78" s="108"/>
      <c r="B78" s="109"/>
      <c r="C78" s="110"/>
      <c r="D78" s="110"/>
      <c r="E78" s="110"/>
      <c r="F78" s="110"/>
      <c r="G78" s="110"/>
      <c r="H78" s="110"/>
      <c r="I78" s="110"/>
      <c r="J78" s="110"/>
      <c r="K78" s="110"/>
      <c r="L78" s="110"/>
      <c r="M78" s="110"/>
      <c r="N78" s="110"/>
      <c r="O78" s="67" t="s">
        <v>125</v>
      </c>
      <c r="P78" s="68" t="s">
        <v>126</v>
      </c>
      <c r="Q78" s="69" t="s">
        <v>127</v>
      </c>
    </row>
    <row r="79" customFormat="false" ht="12" hidden="false" customHeight="false" outlineLevel="0" collapsed="false">
      <c r="A79" s="111"/>
      <c r="B79" s="112"/>
      <c r="C79" s="112"/>
      <c r="D79" s="112"/>
      <c r="E79" s="112"/>
      <c r="F79" s="112"/>
      <c r="G79" s="112"/>
      <c r="H79" s="112"/>
      <c r="I79" s="112"/>
      <c r="J79" s="112"/>
      <c r="K79" s="112"/>
      <c r="L79" s="112"/>
      <c r="M79" s="112"/>
      <c r="N79" s="113"/>
      <c r="O79" s="114"/>
      <c r="P79" s="114"/>
      <c r="Q79" s="75"/>
    </row>
    <row r="80" customFormat="false" ht="12.75" hidden="false" customHeight="false" outlineLevel="0" collapsed="false">
      <c r="A80" s="100"/>
      <c r="B80" s="100"/>
      <c r="C80" s="100"/>
      <c r="D80" s="100"/>
      <c r="E80" s="100"/>
      <c r="F80" s="100"/>
      <c r="G80" s="100"/>
      <c r="H80" s="100"/>
      <c r="I80" s="100"/>
      <c r="J80" s="100"/>
      <c r="K80" s="100"/>
      <c r="L80" s="100"/>
      <c r="M80" s="100"/>
      <c r="N80" s="100"/>
      <c r="O80" s="100"/>
      <c r="P80" s="100"/>
      <c r="Q80" s="75"/>
    </row>
    <row r="81" customFormat="false" ht="12.75" hidden="false" customHeight="false" outlineLevel="0" collapsed="false">
      <c r="A81" s="100"/>
      <c r="B81" s="100"/>
      <c r="C81" s="100"/>
      <c r="D81" s="100"/>
      <c r="E81" s="100"/>
      <c r="F81" s="100"/>
      <c r="G81" s="100"/>
      <c r="H81" s="100"/>
      <c r="I81" s="100"/>
      <c r="J81" s="100"/>
      <c r="K81" s="100"/>
      <c r="L81" s="100"/>
      <c r="M81" s="100"/>
      <c r="N81" s="100"/>
      <c r="O81" s="100"/>
      <c r="P81" s="100"/>
      <c r="Q81" s="75"/>
    </row>
    <row r="82" customFormat="false" ht="12" hidden="false" customHeight="true" outlineLevel="0" collapsed="false">
      <c r="A82" s="74" t="s">
        <v>134</v>
      </c>
      <c r="B82" s="74"/>
      <c r="C82" s="74"/>
      <c r="D82" s="74"/>
      <c r="E82" s="74"/>
      <c r="F82" s="74"/>
      <c r="G82" s="74"/>
      <c r="H82" s="74"/>
      <c r="I82" s="74"/>
      <c r="J82" s="74"/>
      <c r="K82" s="74"/>
      <c r="L82" s="74"/>
      <c r="M82" s="74"/>
      <c r="N82" s="74"/>
      <c r="O82" s="74"/>
      <c r="P82" s="74"/>
      <c r="Q82" s="74"/>
    </row>
    <row r="83" customFormat="false" ht="12" hidden="false" customHeight="false" outlineLevel="0" collapsed="false">
      <c r="A83" s="74"/>
      <c r="B83" s="101"/>
      <c r="C83" s="101"/>
      <c r="D83" s="101"/>
      <c r="E83" s="101"/>
      <c r="F83" s="101"/>
      <c r="G83" s="101"/>
      <c r="H83" s="101"/>
      <c r="I83" s="101"/>
      <c r="J83" s="101"/>
      <c r="K83" s="101"/>
      <c r="L83" s="79"/>
      <c r="M83" s="115"/>
      <c r="N83" s="115"/>
      <c r="O83" s="79"/>
      <c r="P83" s="115"/>
      <c r="Q83" s="79"/>
    </row>
    <row r="84" customFormat="false" ht="12" hidden="false" customHeight="false" outlineLevel="0" collapsed="false">
      <c r="A84" s="74"/>
      <c r="B84" s="74"/>
      <c r="C84" s="74"/>
      <c r="D84" s="74"/>
      <c r="E84" s="74"/>
      <c r="F84" s="74"/>
      <c r="G84" s="74"/>
      <c r="H84" s="74"/>
      <c r="I84" s="74"/>
      <c r="J84" s="74"/>
      <c r="K84" s="74"/>
      <c r="L84" s="74"/>
      <c r="M84" s="74"/>
      <c r="N84" s="74"/>
      <c r="O84" s="74"/>
      <c r="P84" s="74"/>
      <c r="Q84" s="75"/>
    </row>
    <row r="85" customFormat="false" ht="12" hidden="false" customHeight="false" outlineLevel="0" collapsed="false">
      <c r="A85" s="75"/>
      <c r="B85" s="80"/>
      <c r="C85" s="80"/>
      <c r="D85" s="80"/>
      <c r="E85" s="80"/>
      <c r="F85" s="80"/>
      <c r="G85" s="80"/>
      <c r="H85" s="80" t="n">
        <v>197.9</v>
      </c>
      <c r="I85" s="80" t="n">
        <v>172.7</v>
      </c>
      <c r="J85" s="80" t="n">
        <v>158.3</v>
      </c>
      <c r="K85" s="80" t="n">
        <v>186.1875</v>
      </c>
      <c r="L85" s="80" t="n">
        <v>14.5917776491025</v>
      </c>
      <c r="M85" s="80"/>
      <c r="N85" s="80"/>
      <c r="O85" s="80"/>
      <c r="P85" s="80"/>
      <c r="Q85" s="75"/>
    </row>
    <row r="86" customFormat="false" ht="12" hidden="false" customHeight="false" outlineLevel="0" collapsed="false">
      <c r="A86" s="82" t="s">
        <v>128</v>
      </c>
      <c r="B86" s="80"/>
      <c r="C86" s="80"/>
      <c r="D86" s="80"/>
      <c r="E86" s="80"/>
      <c r="F86" s="80"/>
      <c r="G86" s="80"/>
      <c r="H86" s="80" t="n">
        <v>197.9</v>
      </c>
      <c r="I86" s="80" t="n">
        <v>172.7</v>
      </c>
      <c r="J86" s="80" t="n">
        <v>158.3</v>
      </c>
      <c r="K86" s="80" t="n">
        <v>186.1875</v>
      </c>
      <c r="L86" s="80" t="n">
        <v>14.5917776491025</v>
      </c>
      <c r="M86" s="80" t="n">
        <v>25.0157927984839</v>
      </c>
      <c r="N86" s="80" t="n">
        <v>15.0281875048266</v>
      </c>
      <c r="O86" s="80"/>
      <c r="P86" s="80"/>
      <c r="Q86" s="75"/>
    </row>
    <row r="87" customFormat="false" ht="12" hidden="false" customHeight="false" outlineLevel="0" collapsed="false">
      <c r="A87" s="86" t="n">
        <v>2010</v>
      </c>
      <c r="B87" s="87" t="n">
        <v>87.1339473157872</v>
      </c>
      <c r="C87" s="87" t="n">
        <v>96.8043916976883</v>
      </c>
      <c r="D87" s="87" t="n">
        <v>111.76208032889</v>
      </c>
      <c r="E87" s="87" t="n">
        <v>99.709688470306</v>
      </c>
      <c r="F87" s="87" t="n">
        <v>93.4585245503887</v>
      </c>
      <c r="G87" s="87" t="n">
        <v>101.525988224409</v>
      </c>
      <c r="H87" s="87" t="n">
        <v>104.031150191492</v>
      </c>
      <c r="I87" s="87" t="n">
        <v>95.9653188787615</v>
      </c>
      <c r="J87" s="87" t="n">
        <v>106.060447405625</v>
      </c>
      <c r="K87" s="87" t="n">
        <v>103.559503604353</v>
      </c>
      <c r="L87" s="87" t="n">
        <v>108.612782003092</v>
      </c>
      <c r="M87" s="87" t="n">
        <v>90.8195367083155</v>
      </c>
      <c r="N87" s="87" t="n">
        <v>99.9536132815924</v>
      </c>
      <c r="O87" s="88" t="n">
        <v>-7.8</v>
      </c>
      <c r="P87" s="88" t="n">
        <v>29.3</v>
      </c>
      <c r="Q87" s="88" t="n">
        <v>27.8</v>
      </c>
    </row>
    <row r="88" customFormat="false" ht="12" hidden="false" customHeight="false" outlineLevel="0" collapsed="false">
      <c r="A88" s="86" t="n">
        <v>2011</v>
      </c>
      <c r="B88" s="87" t="n">
        <v>106.512245415975</v>
      </c>
      <c r="C88" s="87" t="n">
        <v>108.287126458276</v>
      </c>
      <c r="D88" s="87" t="n">
        <v>121.459468289861</v>
      </c>
      <c r="E88" s="87" t="n">
        <v>109.143149329347</v>
      </c>
      <c r="F88" s="87" t="n">
        <v>122.458172788873</v>
      </c>
      <c r="G88" s="87" t="n">
        <v>112.454950578735</v>
      </c>
      <c r="H88" s="87" t="n">
        <v>107.025733952019</v>
      </c>
      <c r="I88" s="87" t="n">
        <v>119.220240097176</v>
      </c>
      <c r="J88" s="87" t="n">
        <v>115.805282921909</v>
      </c>
      <c r="K88" s="87" t="n">
        <v>103.48328601601</v>
      </c>
      <c r="L88" s="87" t="n">
        <v>119.849558511932</v>
      </c>
      <c r="M88" s="87" t="n">
        <v>92.0790010181079</v>
      </c>
      <c r="N88" s="87" t="n">
        <v>111.481517948185</v>
      </c>
      <c r="O88" s="88" t="n">
        <v>11.4</v>
      </c>
      <c r="P88" s="88" t="n">
        <v>24.2</v>
      </c>
      <c r="Q88" s="88" t="n">
        <v>14.7</v>
      </c>
    </row>
    <row r="89" customFormat="false" ht="12" hidden="false" customHeight="false" outlineLevel="0" collapsed="false">
      <c r="A89" s="86" t="n">
        <v>2012</v>
      </c>
      <c r="B89" s="87" t="n">
        <v>110.404610022759</v>
      </c>
      <c r="C89" s="87" t="n">
        <v>109.242724559486</v>
      </c>
      <c r="D89" s="87" t="n">
        <v>123.074453721309</v>
      </c>
      <c r="E89" s="87" t="n">
        <v>104.898551036252</v>
      </c>
      <c r="F89" s="87" t="n">
        <v>112.049659732463</v>
      </c>
      <c r="G89" s="87" t="n">
        <v>110.630386254801</v>
      </c>
      <c r="H89" s="87" t="n">
        <v>108.140028716096</v>
      </c>
      <c r="I89" s="87" t="n">
        <v>96.876325890828</v>
      </c>
      <c r="J89" s="87" t="n">
        <v>101.43783024147</v>
      </c>
      <c r="K89" s="87" t="n">
        <v>100.548381432174</v>
      </c>
      <c r="L89" s="87" t="n">
        <v>111.09245991778</v>
      </c>
      <c r="M89" s="87" t="n">
        <v>75.3226422157885</v>
      </c>
      <c r="N89" s="87" t="n">
        <v>105.309837811767</v>
      </c>
      <c r="O89" s="88" t="n">
        <v>-10.4</v>
      </c>
      <c r="P89" s="88" t="n">
        <v>-18.7</v>
      </c>
      <c r="Q89" s="88" t="n">
        <v>-3.4</v>
      </c>
    </row>
    <row r="90" customFormat="false" ht="12" hidden="false" customHeight="false" outlineLevel="0" collapsed="false">
      <c r="A90" s="86" t="n">
        <v>2013</v>
      </c>
      <c r="B90" s="87" t="n">
        <v>96.0323941652231</v>
      </c>
      <c r="C90" s="87" t="n">
        <v>94.9082367349539</v>
      </c>
      <c r="D90" s="87" t="n">
        <v>99.4276609483517</v>
      </c>
      <c r="E90" s="87" t="n">
        <v>98.9352339568316</v>
      </c>
      <c r="F90" s="87" t="n">
        <v>95.9574272767196</v>
      </c>
      <c r="G90" s="87" t="n">
        <v>97.6235625147244</v>
      </c>
      <c r="H90" s="87" t="n">
        <v>102.570324844093</v>
      </c>
      <c r="I90" s="87" t="n">
        <v>93.9062385200808</v>
      </c>
      <c r="J90" s="87" t="s">
        <v>15</v>
      </c>
      <c r="K90" s="87" t="s">
        <v>15</v>
      </c>
      <c r="L90" s="87" t="s">
        <v>15</v>
      </c>
      <c r="M90" s="87" t="s">
        <v>15</v>
      </c>
      <c r="N90" s="87" t="n">
        <v>97.4201348701223</v>
      </c>
      <c r="O90" s="88" t="n">
        <v>-8.4</v>
      </c>
      <c r="P90" s="88" t="n">
        <v>-3.1</v>
      </c>
      <c r="Q90" s="88" t="n">
        <v>-11</v>
      </c>
    </row>
    <row r="91" customFormat="false" ht="12" hidden="false" customHeight="false" outlineLevel="0" collapsed="false">
      <c r="A91" s="89"/>
      <c r="B91" s="93"/>
      <c r="C91" s="93"/>
      <c r="D91" s="93"/>
      <c r="E91" s="93"/>
      <c r="F91" s="93"/>
      <c r="G91" s="93"/>
      <c r="H91" s="93"/>
      <c r="I91" s="93"/>
      <c r="J91" s="93"/>
      <c r="K91" s="93"/>
      <c r="L91" s="93"/>
      <c r="M91" s="93"/>
      <c r="N91" s="90"/>
      <c r="O91" s="88"/>
      <c r="P91" s="88"/>
      <c r="Q91" s="88"/>
    </row>
    <row r="92" customFormat="false" ht="12" hidden="false" customHeight="false" outlineLevel="0" collapsed="false">
      <c r="A92" s="89"/>
      <c r="B92" s="116"/>
      <c r="C92" s="117"/>
      <c r="D92" s="117"/>
      <c r="E92" s="117"/>
      <c r="F92" s="117"/>
      <c r="G92" s="118"/>
      <c r="H92" s="117"/>
      <c r="I92" s="117"/>
      <c r="J92" s="80"/>
      <c r="K92" s="80"/>
      <c r="L92" s="80"/>
      <c r="M92" s="80"/>
      <c r="N92" s="80"/>
      <c r="O92" s="88"/>
      <c r="P92" s="88"/>
      <c r="Q92" s="88"/>
    </row>
    <row r="93" customFormat="false" ht="12" hidden="false" customHeight="false" outlineLevel="0" collapsed="false">
      <c r="A93" s="92" t="s">
        <v>129</v>
      </c>
      <c r="B93" s="80"/>
      <c r="C93" s="80"/>
      <c r="D93" s="80"/>
      <c r="E93" s="80"/>
      <c r="F93" s="80"/>
      <c r="G93" s="80"/>
      <c r="H93" s="80"/>
      <c r="I93" s="80"/>
      <c r="J93" s="80"/>
      <c r="K93" s="80"/>
      <c r="L93" s="80"/>
      <c r="M93" s="80"/>
      <c r="N93" s="80"/>
      <c r="O93" s="88"/>
      <c r="P93" s="88"/>
      <c r="Q93" s="88"/>
    </row>
    <row r="94" customFormat="false" ht="12" hidden="false" customHeight="false" outlineLevel="0" collapsed="false">
      <c r="A94" s="86" t="n">
        <v>2010</v>
      </c>
      <c r="B94" s="87" t="n">
        <v>85.561189253692</v>
      </c>
      <c r="C94" s="87" t="n">
        <v>92.6488589484273</v>
      </c>
      <c r="D94" s="87" t="n">
        <v>112.085375555459</v>
      </c>
      <c r="E94" s="87" t="n">
        <v>101.236989710695</v>
      </c>
      <c r="F94" s="87" t="n">
        <v>96.3747758253467</v>
      </c>
      <c r="G94" s="87" t="n">
        <v>102.637588909508</v>
      </c>
      <c r="H94" s="87" t="n">
        <v>100.145373279236</v>
      </c>
      <c r="I94" s="87" t="n">
        <v>94.6051218310506</v>
      </c>
      <c r="J94" s="87" t="n">
        <v>108.076438442447</v>
      </c>
      <c r="K94" s="87" t="n">
        <v>107.086066581475</v>
      </c>
      <c r="L94" s="87" t="n">
        <v>106.876558996819</v>
      </c>
      <c r="M94" s="87" t="n">
        <v>91.5788434421199</v>
      </c>
      <c r="N94" s="87" t="n">
        <v>99.9594317313563</v>
      </c>
      <c r="O94" s="88" t="n">
        <v>-5.5</v>
      </c>
      <c r="P94" s="88" t="n">
        <v>23.7</v>
      </c>
      <c r="Q94" s="88" t="n">
        <v>24.8</v>
      </c>
    </row>
    <row r="95" customFormat="false" ht="12" hidden="false" customHeight="false" outlineLevel="0" collapsed="false">
      <c r="A95" s="86" t="n">
        <v>2011</v>
      </c>
      <c r="B95" s="87" t="n">
        <v>101.53338088384</v>
      </c>
      <c r="C95" s="87" t="n">
        <v>106.598479121849</v>
      </c>
      <c r="D95" s="87" t="n">
        <v>119.961982481357</v>
      </c>
      <c r="E95" s="87" t="n">
        <v>106.85361804816</v>
      </c>
      <c r="F95" s="87" t="n">
        <v>126.39499150238</v>
      </c>
      <c r="G95" s="87" t="n">
        <v>113.254189289319</v>
      </c>
      <c r="H95" s="87" t="n">
        <v>107.393681351098</v>
      </c>
      <c r="I95" s="87" t="n">
        <v>118.297884190555</v>
      </c>
      <c r="J95" s="87" t="n">
        <v>113.124992991046</v>
      </c>
      <c r="K95" s="87" t="n">
        <v>104.514643418164</v>
      </c>
      <c r="L95" s="87" t="n">
        <v>121.076146042071</v>
      </c>
      <c r="M95" s="87" t="n">
        <v>90.7149405907239</v>
      </c>
      <c r="N95" s="87" t="n">
        <v>110.80991082588</v>
      </c>
      <c r="O95" s="88" t="n">
        <v>10.2</v>
      </c>
      <c r="P95" s="88" t="n">
        <v>25</v>
      </c>
      <c r="Q95" s="88" t="n">
        <v>14.6</v>
      </c>
    </row>
    <row r="96" customFormat="false" ht="12" hidden="false" customHeight="false" outlineLevel="0" collapsed="false">
      <c r="A96" s="86" t="n">
        <v>2012</v>
      </c>
      <c r="B96" s="87" t="n">
        <v>104.803826224712</v>
      </c>
      <c r="C96" s="87" t="n">
        <v>108.198612770517</v>
      </c>
      <c r="D96" s="87" t="n">
        <v>123.238845066673</v>
      </c>
      <c r="E96" s="87" t="n">
        <v>104.072744120746</v>
      </c>
      <c r="F96" s="87" t="n">
        <v>110.174671143723</v>
      </c>
      <c r="G96" s="87" t="n">
        <v>105.322960003968</v>
      </c>
      <c r="H96" s="87" t="n">
        <v>108.22850250417</v>
      </c>
      <c r="I96" s="87" t="n">
        <v>96.1424299906314</v>
      </c>
      <c r="J96" s="87" t="n">
        <v>94.7387307900543</v>
      </c>
      <c r="K96" s="87" t="n">
        <v>95.2331608357495</v>
      </c>
      <c r="L96" s="87" t="n">
        <v>101.871306824819</v>
      </c>
      <c r="M96" s="87" t="n">
        <v>72.2921416590016</v>
      </c>
      <c r="N96" s="87" t="n">
        <v>102.026494327897</v>
      </c>
      <c r="O96" s="88" t="n">
        <v>-11.2</v>
      </c>
      <c r="P96" s="88" t="n">
        <v>-18.7</v>
      </c>
      <c r="Q96" s="88" t="n">
        <v>-4.5</v>
      </c>
    </row>
    <row r="97" customFormat="false" ht="12" hidden="false" customHeight="false" outlineLevel="0" collapsed="false">
      <c r="A97" s="86" t="n">
        <v>2013</v>
      </c>
      <c r="B97" s="87" t="n">
        <v>90.6172053270799</v>
      </c>
      <c r="C97" s="87" t="n">
        <v>90.8364673800511</v>
      </c>
      <c r="D97" s="87" t="n">
        <v>91.5381275231168</v>
      </c>
      <c r="E97" s="87" t="n">
        <v>93.0964019198752</v>
      </c>
      <c r="F97" s="87" t="n">
        <v>89.8319830739325</v>
      </c>
      <c r="G97" s="87" t="n">
        <v>92.4806941844605</v>
      </c>
      <c r="H97" s="87" t="n">
        <v>99.1338077596158</v>
      </c>
      <c r="I97" s="87" t="n">
        <v>89.550881349256</v>
      </c>
      <c r="J97" s="87" t="s">
        <v>15</v>
      </c>
      <c r="K97" s="87" t="s">
        <v>15</v>
      </c>
      <c r="L97" s="87" t="s">
        <v>15</v>
      </c>
      <c r="M97" s="87" t="s">
        <v>15</v>
      </c>
      <c r="N97" s="87" t="n">
        <v>92.1356960646735</v>
      </c>
      <c r="O97" s="88" t="n">
        <v>-9.7</v>
      </c>
      <c r="P97" s="88" t="n">
        <v>-6.9</v>
      </c>
      <c r="Q97" s="88" t="n">
        <v>-14.3</v>
      </c>
    </row>
    <row r="98" customFormat="false" ht="12" hidden="false" customHeight="false" outlineLevel="0" collapsed="false">
      <c r="A98" s="89"/>
      <c r="B98" s="93"/>
      <c r="C98" s="93"/>
      <c r="D98" s="93"/>
      <c r="E98" s="93"/>
      <c r="F98" s="93"/>
      <c r="G98" s="93"/>
      <c r="H98" s="93"/>
      <c r="I98" s="93"/>
      <c r="J98" s="93"/>
      <c r="K98" s="93"/>
      <c r="L98" s="93"/>
      <c r="M98" s="93"/>
      <c r="N98" s="90"/>
      <c r="O98" s="88"/>
      <c r="P98" s="88"/>
      <c r="Q98" s="88"/>
    </row>
    <row r="99" customFormat="false" ht="12" hidden="false" customHeight="false" outlineLevel="0" collapsed="false">
      <c r="A99" s="89"/>
      <c r="B99" s="80"/>
      <c r="C99" s="80"/>
      <c r="D99" s="80"/>
      <c r="E99" s="80"/>
      <c r="F99" s="80"/>
      <c r="G99" s="80"/>
      <c r="H99" s="80"/>
      <c r="I99" s="80"/>
      <c r="J99" s="80"/>
      <c r="K99" s="80"/>
      <c r="L99" s="80"/>
      <c r="M99" s="80"/>
      <c r="N99" s="80"/>
      <c r="O99" s="88"/>
      <c r="P99" s="88"/>
      <c r="Q99" s="88"/>
    </row>
    <row r="100" customFormat="false" ht="12" hidden="false" customHeight="false" outlineLevel="0" collapsed="false">
      <c r="A100" s="92" t="s">
        <v>130</v>
      </c>
      <c r="B100" s="80"/>
      <c r="C100" s="80"/>
      <c r="D100" s="80"/>
      <c r="E100" s="80"/>
      <c r="F100" s="80"/>
      <c r="G100" s="80"/>
      <c r="H100" s="80"/>
      <c r="I100" s="80"/>
      <c r="J100" s="80"/>
      <c r="K100" s="80"/>
      <c r="L100" s="80"/>
      <c r="M100" s="80"/>
      <c r="N100" s="80"/>
      <c r="O100" s="88"/>
      <c r="P100" s="88"/>
      <c r="Q100" s="88"/>
    </row>
    <row r="101" customFormat="false" ht="12" hidden="false" customHeight="false" outlineLevel="0" collapsed="false">
      <c r="A101" s="86" t="n">
        <v>2010</v>
      </c>
      <c r="B101" s="87" t="n">
        <v>90.9487973264529</v>
      </c>
      <c r="C101" s="87" t="n">
        <v>106.883967605375</v>
      </c>
      <c r="D101" s="87" t="n">
        <v>110.977901920656</v>
      </c>
      <c r="E101" s="87" t="n">
        <v>96.0050974990128</v>
      </c>
      <c r="F101" s="87" t="n">
        <v>86.3849245467031</v>
      </c>
      <c r="G101" s="87" t="n">
        <v>98.829712088589</v>
      </c>
      <c r="H101" s="87" t="n">
        <v>113.456411807511</v>
      </c>
      <c r="I101" s="87" t="n">
        <v>99.264585198691</v>
      </c>
      <c r="J101" s="87" t="n">
        <v>101.170500371157</v>
      </c>
      <c r="K101" s="87" t="n">
        <v>95.0055439073241</v>
      </c>
      <c r="L101" s="87" t="n">
        <v>112.824129255157</v>
      </c>
      <c r="M101" s="87" t="n">
        <v>88.9777776422749</v>
      </c>
      <c r="N101" s="87" t="n">
        <v>100.040779097409</v>
      </c>
      <c r="O101" s="88" t="n">
        <v>-12.5</v>
      </c>
      <c r="P101" s="88" t="n">
        <v>44.1</v>
      </c>
      <c r="Q101" s="88" t="n">
        <v>35.6</v>
      </c>
    </row>
    <row r="102" customFormat="false" ht="12" hidden="false" customHeight="false" outlineLevel="0" collapsed="false">
      <c r="A102" s="86" t="n">
        <v>2011</v>
      </c>
      <c r="B102" s="87" t="n">
        <v>118.588878193539</v>
      </c>
      <c r="C102" s="87" t="n">
        <v>112.38307513058</v>
      </c>
      <c r="D102" s="87" t="n">
        <v>125.091739429357</v>
      </c>
      <c r="E102" s="87" t="n">
        <v>114.696589911646</v>
      </c>
      <c r="F102" s="87" t="n">
        <v>112.909105086992</v>
      </c>
      <c r="G102" s="87" t="n">
        <v>110.516333307423</v>
      </c>
      <c r="H102" s="87" t="n">
        <v>106.133248142365</v>
      </c>
      <c r="I102" s="87" t="n">
        <v>121.457487811571</v>
      </c>
      <c r="J102" s="87" t="n">
        <v>122.306539756506</v>
      </c>
      <c r="K102" s="87" t="n">
        <v>100.981646358863</v>
      </c>
      <c r="L102" s="87" t="n">
        <v>116.874372606372</v>
      </c>
      <c r="M102" s="87" t="n">
        <v>95.387638275617</v>
      </c>
      <c r="N102" s="87" t="n">
        <v>113.110554500903</v>
      </c>
      <c r="O102" s="88" t="n">
        <v>14.4</v>
      </c>
      <c r="P102" s="88" t="n">
        <v>22.4</v>
      </c>
      <c r="Q102" s="88" t="n">
        <v>14.8</v>
      </c>
    </row>
    <row r="103" customFormat="false" ht="12" hidden="false" customHeight="false" outlineLevel="0" collapsed="false">
      <c r="A103" s="86" t="n">
        <v>2012</v>
      </c>
      <c r="B103" s="87" t="n">
        <v>123.989757556991</v>
      </c>
      <c r="C103" s="87" t="n">
        <v>111.775300878526</v>
      </c>
      <c r="D103" s="87" t="n">
        <v>122.675709338366</v>
      </c>
      <c r="E103" s="87" t="n">
        <v>106.9016114839</v>
      </c>
      <c r="F103" s="87" t="n">
        <v>116.597593965252</v>
      </c>
      <c r="G103" s="87" t="n">
        <v>123.503971671676</v>
      </c>
      <c r="H103" s="87" t="n">
        <v>107.925428428937</v>
      </c>
      <c r="I103" s="87" t="n">
        <v>98.656448848229</v>
      </c>
      <c r="J103" s="87" t="n">
        <v>117.687029955717</v>
      </c>
      <c r="K103" s="87" t="n">
        <v>113.440872661338</v>
      </c>
      <c r="L103" s="87" t="n">
        <v>133.459101792222</v>
      </c>
      <c r="M103" s="87" t="n">
        <v>82.6733628652077</v>
      </c>
      <c r="N103" s="87" t="n">
        <v>113.27384912053</v>
      </c>
      <c r="O103" s="88" t="n">
        <v>-8.6</v>
      </c>
      <c r="P103" s="88" t="n">
        <v>-18.8</v>
      </c>
      <c r="Q103" s="88" t="n">
        <v>-1.1</v>
      </c>
    </row>
    <row r="104" customFormat="false" ht="12" hidden="false" customHeight="false" outlineLevel="0" collapsed="false">
      <c r="A104" s="86" t="n">
        <v>2013</v>
      </c>
      <c r="B104" s="87" t="n">
        <v>109.167366336694</v>
      </c>
      <c r="C104" s="87" t="n">
        <v>104.784637853079</v>
      </c>
      <c r="D104" s="87" t="n">
        <v>118.564353168611</v>
      </c>
      <c r="E104" s="87" t="n">
        <v>113.097786478215</v>
      </c>
      <c r="F104" s="87" t="n">
        <v>110.815180456724</v>
      </c>
      <c r="G104" s="87" t="n">
        <v>110.097999584049</v>
      </c>
      <c r="H104" s="87" t="n">
        <v>110.905870933674</v>
      </c>
      <c r="I104" s="87" t="n">
        <v>104.470504493906</v>
      </c>
      <c r="J104" s="87" t="s">
        <v>15</v>
      </c>
      <c r="K104" s="87" t="s">
        <v>15</v>
      </c>
      <c r="L104" s="87" t="s">
        <v>15</v>
      </c>
      <c r="M104" s="87" t="s">
        <v>15</v>
      </c>
      <c r="N104" s="87" t="n">
        <v>110.237962413119</v>
      </c>
      <c r="O104" s="88" t="n">
        <v>-5.8</v>
      </c>
      <c r="P104" s="88" t="n">
        <v>5.9</v>
      </c>
      <c r="Q104" s="88" t="n">
        <v>-3.3</v>
      </c>
    </row>
    <row r="105" customFormat="false" ht="12" hidden="false" customHeight="false" outlineLevel="0" collapsed="false">
      <c r="A105" s="75"/>
      <c r="B105" s="93"/>
      <c r="C105" s="93"/>
      <c r="D105" s="93"/>
      <c r="E105" s="93"/>
      <c r="F105" s="93"/>
      <c r="G105" s="93"/>
      <c r="H105" s="93"/>
      <c r="I105" s="93"/>
      <c r="J105" s="93"/>
      <c r="K105" s="93"/>
      <c r="L105" s="93"/>
      <c r="M105" s="93"/>
      <c r="N105" s="90"/>
      <c r="O105" s="119"/>
      <c r="P105" s="90"/>
      <c r="Q105" s="75"/>
    </row>
    <row r="106" customFormat="false" ht="12" hidden="false" customHeight="false" outlineLevel="0" collapsed="false">
      <c r="A106" s="96"/>
      <c r="B106" s="93"/>
      <c r="C106" s="93"/>
      <c r="D106" s="93"/>
      <c r="E106" s="93"/>
      <c r="F106" s="93"/>
      <c r="G106" s="93"/>
      <c r="H106" s="93"/>
      <c r="I106" s="93"/>
      <c r="J106" s="93"/>
      <c r="K106" s="93"/>
      <c r="L106" s="93"/>
      <c r="M106" s="93"/>
      <c r="N106" s="93"/>
      <c r="O106" s="97"/>
      <c r="P106" s="97"/>
      <c r="Q106" s="75"/>
    </row>
    <row r="107" customFormat="false" ht="12" hidden="false" customHeight="false" outlineLevel="0" collapsed="false">
      <c r="A107" s="98"/>
      <c r="B107" s="93"/>
      <c r="C107" s="93"/>
      <c r="D107" s="93"/>
      <c r="E107" s="93"/>
      <c r="F107" s="93"/>
      <c r="G107" s="93"/>
      <c r="H107" s="93"/>
      <c r="I107" s="93"/>
      <c r="J107" s="93"/>
      <c r="K107" s="93"/>
      <c r="L107" s="93"/>
      <c r="M107" s="93"/>
      <c r="N107" s="120"/>
      <c r="O107" s="120"/>
      <c r="P107" s="120"/>
      <c r="Q107" s="75"/>
    </row>
    <row r="108" customFormat="false" ht="12" hidden="false" customHeight="false" outlineLevel="0" collapsed="false">
      <c r="A108" s="98"/>
      <c r="B108" s="121"/>
      <c r="C108" s="121"/>
      <c r="D108" s="121"/>
      <c r="E108" s="121"/>
      <c r="F108" s="121"/>
      <c r="G108" s="121"/>
      <c r="H108" s="121"/>
      <c r="I108" s="121"/>
      <c r="J108" s="121"/>
      <c r="K108" s="121"/>
      <c r="L108" s="121"/>
      <c r="M108" s="121"/>
      <c r="N108" s="120"/>
      <c r="O108" s="120"/>
      <c r="P108" s="120"/>
      <c r="Q108" s="75"/>
    </row>
    <row r="109" customFormat="false" ht="12" hidden="false" customHeight="true" outlineLevel="0" collapsed="false">
      <c r="A109" s="74" t="s">
        <v>135</v>
      </c>
      <c r="B109" s="74"/>
      <c r="C109" s="74"/>
      <c r="D109" s="74"/>
      <c r="E109" s="74"/>
      <c r="F109" s="74"/>
      <c r="G109" s="74"/>
      <c r="H109" s="74"/>
      <c r="I109" s="74"/>
      <c r="J109" s="74"/>
      <c r="K109" s="74"/>
      <c r="L109" s="74"/>
      <c r="M109" s="74"/>
      <c r="N109" s="74"/>
      <c r="O109" s="74"/>
      <c r="P109" s="74"/>
      <c r="Q109" s="74"/>
    </row>
    <row r="110" customFormat="false" ht="12" hidden="false" customHeight="false" outlineLevel="0" collapsed="false">
      <c r="A110" s="74"/>
      <c r="B110" s="101"/>
      <c r="C110" s="101"/>
      <c r="D110" s="101"/>
      <c r="E110" s="101"/>
      <c r="F110" s="101"/>
      <c r="G110" s="101"/>
      <c r="H110" s="101"/>
      <c r="I110" s="101"/>
      <c r="J110" s="101"/>
      <c r="K110" s="101"/>
      <c r="L110" s="101"/>
      <c r="M110" s="101"/>
      <c r="N110" s="74"/>
      <c r="O110" s="74"/>
      <c r="P110" s="74"/>
      <c r="Q110" s="75"/>
    </row>
    <row r="111" customFormat="false" ht="12" hidden="false" customHeight="false" outlineLevel="0" collapsed="false">
      <c r="A111" s="74"/>
      <c r="B111" s="74"/>
      <c r="C111" s="74"/>
      <c r="D111" s="74"/>
      <c r="E111" s="74"/>
      <c r="F111" s="74"/>
      <c r="G111" s="74"/>
      <c r="H111" s="74"/>
      <c r="I111" s="74"/>
      <c r="J111" s="74"/>
      <c r="K111" s="74"/>
      <c r="L111" s="74"/>
      <c r="M111" s="74"/>
      <c r="N111" s="74"/>
      <c r="O111" s="74"/>
      <c r="P111" s="74"/>
      <c r="Q111" s="75"/>
    </row>
    <row r="112" customFormat="false" ht="12" hidden="false" customHeight="false" outlineLevel="0" collapsed="false">
      <c r="A112" s="75"/>
      <c r="B112" s="80"/>
      <c r="C112" s="80"/>
      <c r="D112" s="80"/>
      <c r="E112" s="80"/>
      <c r="F112" s="80"/>
      <c r="G112" s="80"/>
      <c r="H112" s="80"/>
      <c r="I112" s="80"/>
      <c r="J112" s="80"/>
      <c r="K112" s="80"/>
      <c r="L112" s="80"/>
      <c r="M112" s="80"/>
      <c r="N112" s="80"/>
      <c r="O112" s="80"/>
      <c r="P112" s="80"/>
      <c r="Q112" s="75"/>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75"/>
    </row>
    <row r="114" customFormat="false" ht="12" hidden="false" customHeight="false" outlineLevel="0" collapsed="false">
      <c r="A114" s="86" t="n">
        <v>2010</v>
      </c>
      <c r="B114" s="87" t="n">
        <v>91.3016092910597</v>
      </c>
      <c r="C114" s="87" t="n">
        <v>87.6624471302413</v>
      </c>
      <c r="D114" s="87" t="n">
        <v>106.739715278023</v>
      </c>
      <c r="E114" s="87" t="n">
        <v>96.2485360127308</v>
      </c>
      <c r="F114" s="87" t="n">
        <v>100.009747734833</v>
      </c>
      <c r="G114" s="87" t="n">
        <v>109.368295265005</v>
      </c>
      <c r="H114" s="87" t="n">
        <v>89.146416187722</v>
      </c>
      <c r="I114" s="87" t="n">
        <v>95.1513720073959</v>
      </c>
      <c r="J114" s="87" t="n">
        <v>106.009590502207</v>
      </c>
      <c r="K114" s="87" t="n">
        <v>101.795378328754</v>
      </c>
      <c r="L114" s="87" t="n">
        <v>112.759299945288</v>
      </c>
      <c r="M114" s="87" t="n">
        <v>103.920303900408</v>
      </c>
      <c r="N114" s="87" t="n">
        <v>100.009392631972</v>
      </c>
      <c r="O114" s="88" t="n">
        <v>6.7</v>
      </c>
      <c r="P114" s="88" t="n">
        <v>26.8</v>
      </c>
      <c r="Q114" s="88" t="n">
        <v>24.3</v>
      </c>
    </row>
    <row r="115" customFormat="false" ht="12" hidden="false" customHeight="false" outlineLevel="0" collapsed="false">
      <c r="A115" s="86" t="n">
        <v>2011</v>
      </c>
      <c r="B115" s="87" t="n">
        <v>126.118397460268</v>
      </c>
      <c r="C115" s="87" t="n">
        <v>114.875810789553</v>
      </c>
      <c r="D115" s="87" t="n">
        <v>124.77644571106</v>
      </c>
      <c r="E115" s="87" t="n">
        <v>105.670563247633</v>
      </c>
      <c r="F115" s="87" t="n">
        <v>123.826857603106</v>
      </c>
      <c r="G115" s="87" t="n">
        <v>110.094338553919</v>
      </c>
      <c r="H115" s="87" t="n">
        <v>108.788372706057</v>
      </c>
      <c r="I115" s="87" t="n">
        <v>96.0640722751141</v>
      </c>
      <c r="J115" s="87" t="n">
        <v>112.878566269416</v>
      </c>
      <c r="K115" s="87" t="n">
        <v>103.785987387027</v>
      </c>
      <c r="L115" s="87" t="n">
        <v>116.799452196696</v>
      </c>
      <c r="M115" s="87" t="n">
        <v>87.2253843755234</v>
      </c>
      <c r="N115" s="87" t="n">
        <v>110.908687381281</v>
      </c>
      <c r="O115" s="88" t="n">
        <v>-11.7</v>
      </c>
      <c r="P115" s="88" t="n">
        <v>1</v>
      </c>
      <c r="Q115" s="88" t="n">
        <v>17.4</v>
      </c>
    </row>
    <row r="116" customFormat="false" ht="12" hidden="false" customHeight="false" outlineLevel="0" collapsed="false">
      <c r="A116" s="86" t="n">
        <v>2012</v>
      </c>
      <c r="B116" s="87" t="n">
        <v>129.509331063272</v>
      </c>
      <c r="C116" s="87" t="n">
        <v>116.437157910973</v>
      </c>
      <c r="D116" s="87" t="n">
        <v>109.973700111561</v>
      </c>
      <c r="E116" s="87" t="n">
        <v>96.5827541472796</v>
      </c>
      <c r="F116" s="87" t="n">
        <v>109.423753220724</v>
      </c>
      <c r="G116" s="87" t="n">
        <v>104.100190401858</v>
      </c>
      <c r="H116" s="87" t="n">
        <v>103.090377687474</v>
      </c>
      <c r="I116" s="87" t="n">
        <v>85.9793128108668</v>
      </c>
      <c r="J116" s="87" t="n">
        <v>98.0519815700517</v>
      </c>
      <c r="K116" s="87" t="n">
        <v>101.523348078388</v>
      </c>
      <c r="L116" s="87" t="n">
        <v>103.373796327054</v>
      </c>
      <c r="M116" s="87" t="n">
        <v>84.0148632871335</v>
      </c>
      <c r="N116" s="87" t="n">
        <v>103.505047218053</v>
      </c>
      <c r="O116" s="88" t="n">
        <v>-16.6</v>
      </c>
      <c r="P116" s="88" t="n">
        <v>-10.5</v>
      </c>
      <c r="Q116" s="88" t="n">
        <v>-6.1</v>
      </c>
    </row>
    <row r="117" customFormat="false" ht="12" hidden="false" customHeight="false" outlineLevel="0" collapsed="false">
      <c r="A117" s="86" t="n">
        <v>2013</v>
      </c>
      <c r="B117" s="87" t="n">
        <v>121.032999981595</v>
      </c>
      <c r="C117" s="87" t="n">
        <v>97.1350140405383</v>
      </c>
      <c r="D117" s="87" t="n">
        <v>100.213697253278</v>
      </c>
      <c r="E117" s="87" t="n">
        <v>111.616268637782</v>
      </c>
      <c r="F117" s="87" t="n">
        <v>101.408125456992</v>
      </c>
      <c r="G117" s="87" t="n">
        <v>105.792326850895</v>
      </c>
      <c r="H117" s="87" t="n">
        <v>107.735421465008</v>
      </c>
      <c r="I117" s="87" t="n">
        <v>93.5579422149994</v>
      </c>
      <c r="J117" s="87" t="s">
        <v>15</v>
      </c>
      <c r="K117" s="87" t="s">
        <v>15</v>
      </c>
      <c r="L117" s="87" t="s">
        <v>15</v>
      </c>
      <c r="M117" s="87" t="s">
        <v>15</v>
      </c>
      <c r="N117" s="87" t="n">
        <v>104.811474487636</v>
      </c>
      <c r="O117" s="88" t="n">
        <v>-13.2</v>
      </c>
      <c r="P117" s="88" t="n">
        <v>8.8</v>
      </c>
      <c r="Q117" s="88" t="n">
        <v>-1.9</v>
      </c>
    </row>
    <row r="118" customFormat="false" ht="12" hidden="false" customHeight="false" outlineLevel="0" collapsed="false">
      <c r="A118" s="89"/>
      <c r="B118" s="93"/>
      <c r="C118" s="93"/>
      <c r="D118" s="93"/>
      <c r="E118" s="93"/>
      <c r="F118" s="93"/>
      <c r="G118" s="93"/>
      <c r="H118" s="93"/>
      <c r="I118" s="93"/>
      <c r="J118" s="93"/>
      <c r="K118" s="93"/>
      <c r="L118" s="93"/>
      <c r="M118" s="93"/>
      <c r="N118" s="90"/>
      <c r="O118" s="88"/>
      <c r="P118" s="88"/>
      <c r="Q118" s="88"/>
    </row>
    <row r="119" customFormat="false" ht="12" hidden="false" customHeight="false" outlineLevel="0" collapsed="false">
      <c r="A119" s="89"/>
      <c r="B119" s="80"/>
      <c r="C119" s="80"/>
      <c r="D119" s="80"/>
      <c r="E119" s="80"/>
      <c r="F119" s="80"/>
      <c r="G119" s="80"/>
      <c r="H119" s="80"/>
      <c r="I119" s="80"/>
      <c r="J119" s="80"/>
      <c r="K119" s="80"/>
      <c r="L119" s="80"/>
      <c r="M119" s="80"/>
      <c r="N119" s="80"/>
      <c r="O119" s="88"/>
      <c r="P119" s="88"/>
      <c r="Q119" s="88"/>
    </row>
    <row r="120" customFormat="false" ht="12" hidden="false" customHeight="false" outlineLevel="0" collapsed="false">
      <c r="A120" s="92" t="s">
        <v>129</v>
      </c>
      <c r="B120" s="80"/>
      <c r="C120" s="80"/>
      <c r="D120" s="80"/>
      <c r="E120" s="80"/>
      <c r="F120" s="80"/>
      <c r="G120" s="80"/>
      <c r="H120" s="80"/>
      <c r="I120" s="80"/>
      <c r="J120" s="80"/>
      <c r="K120" s="80"/>
      <c r="L120" s="80"/>
      <c r="M120" s="80"/>
      <c r="N120" s="80"/>
      <c r="O120" s="88"/>
      <c r="P120" s="88"/>
      <c r="Q120" s="88"/>
    </row>
    <row r="121" customFormat="false" ht="12" hidden="false" customHeight="false" outlineLevel="0" collapsed="false">
      <c r="A121" s="86" t="n">
        <v>2010</v>
      </c>
      <c r="B121" s="87" t="n">
        <v>87.5757484612112</v>
      </c>
      <c r="C121" s="87" t="n">
        <v>81.7464344968883</v>
      </c>
      <c r="D121" s="87" t="n">
        <v>102.061644401506</v>
      </c>
      <c r="E121" s="87" t="n">
        <v>95.1590516152175</v>
      </c>
      <c r="F121" s="87" t="n">
        <v>94.2537617549889</v>
      </c>
      <c r="G121" s="87" t="n">
        <v>108.138942919275</v>
      </c>
      <c r="H121" s="87" t="n">
        <v>89.5661315605608</v>
      </c>
      <c r="I121" s="87" t="n">
        <v>106.451969496501</v>
      </c>
      <c r="J121" s="87" t="n">
        <v>110.361465655599</v>
      </c>
      <c r="K121" s="87" t="n">
        <v>106.306387248775</v>
      </c>
      <c r="L121" s="87" t="n">
        <v>110.679448700196</v>
      </c>
      <c r="M121" s="87" t="n">
        <v>107.647570936714</v>
      </c>
      <c r="N121" s="87" t="n">
        <v>99.9957131039527</v>
      </c>
      <c r="O121" s="88" t="n">
        <v>18.9</v>
      </c>
      <c r="P121" s="88" t="n">
        <v>43</v>
      </c>
      <c r="Q121" s="88" t="n">
        <v>21.7</v>
      </c>
    </row>
    <row r="122" customFormat="false" ht="12" hidden="false" customHeight="false" outlineLevel="0" collapsed="false">
      <c r="A122" s="86" t="n">
        <v>2011</v>
      </c>
      <c r="B122" s="87" t="n">
        <v>126.475234757095</v>
      </c>
      <c r="C122" s="87" t="n">
        <v>112.473746621764</v>
      </c>
      <c r="D122" s="87" t="n">
        <v>120.384212389786</v>
      </c>
      <c r="E122" s="87" t="n">
        <v>111.769929491616</v>
      </c>
      <c r="F122" s="87" t="n">
        <v>124.996121287518</v>
      </c>
      <c r="G122" s="87" t="n">
        <v>116.594848906998</v>
      </c>
      <c r="H122" s="87" t="n">
        <v>113.248864716522</v>
      </c>
      <c r="I122" s="87" t="n">
        <v>104.63463190506</v>
      </c>
      <c r="J122" s="87" t="n">
        <v>119.0703227262</v>
      </c>
      <c r="K122" s="87" t="n">
        <v>99.0527445853345</v>
      </c>
      <c r="L122" s="87" t="n">
        <v>118.559760031899</v>
      </c>
      <c r="M122" s="87" t="n">
        <v>92.1173868198697</v>
      </c>
      <c r="N122" s="87" t="n">
        <v>113.281483686639</v>
      </c>
      <c r="O122" s="88" t="n">
        <v>-7.6</v>
      </c>
      <c r="P122" s="88" t="n">
        <v>-1.7</v>
      </c>
      <c r="Q122" s="88" t="n">
        <v>21.7</v>
      </c>
    </row>
    <row r="123" customFormat="false" ht="12" hidden="false" customHeight="false" outlineLevel="0" collapsed="false">
      <c r="A123" s="86" t="n">
        <v>2012</v>
      </c>
      <c r="B123" s="87" t="n">
        <v>132.593745679967</v>
      </c>
      <c r="C123" s="87" t="n">
        <v>112.665432059747</v>
      </c>
      <c r="D123" s="87" t="n">
        <v>112.413592201489</v>
      </c>
      <c r="E123" s="87" t="n">
        <v>102.235165719139</v>
      </c>
      <c r="F123" s="87" t="n">
        <v>112.677051847808</v>
      </c>
      <c r="G123" s="87" t="n">
        <v>109.777950457291</v>
      </c>
      <c r="H123" s="87" t="n">
        <v>107.264070230948</v>
      </c>
      <c r="I123" s="87" t="n">
        <v>91.2777040368451</v>
      </c>
      <c r="J123" s="87" t="n">
        <v>99.9263260737831</v>
      </c>
      <c r="K123" s="87" t="n">
        <v>108.971735271163</v>
      </c>
      <c r="L123" s="87" t="n">
        <v>109.929583343975</v>
      </c>
      <c r="M123" s="87" t="n">
        <v>96.0195411664912</v>
      </c>
      <c r="N123" s="87" t="n">
        <v>107.97932484072</v>
      </c>
      <c r="O123" s="88" t="n">
        <v>-14.9</v>
      </c>
      <c r="P123" s="88" t="n">
        <v>-12.8</v>
      </c>
      <c r="Q123" s="88" t="n">
        <v>-5.3</v>
      </c>
    </row>
    <row r="124" customFormat="false" ht="12" hidden="false" customHeight="false" outlineLevel="0" collapsed="false">
      <c r="A124" s="86" t="n">
        <v>2013</v>
      </c>
      <c r="B124" s="87" t="n">
        <v>130.794359460383</v>
      </c>
      <c r="C124" s="87" t="n">
        <v>97.5048217980945</v>
      </c>
      <c r="D124" s="87" t="n">
        <v>111.057036117568</v>
      </c>
      <c r="E124" s="87" t="n">
        <v>121.309139943169</v>
      </c>
      <c r="F124" s="87" t="n">
        <v>106.940745866873</v>
      </c>
      <c r="G124" s="87" t="n">
        <v>114.078650753751</v>
      </c>
      <c r="H124" s="87" t="n">
        <v>116.413947554525</v>
      </c>
      <c r="I124" s="87" t="n">
        <v>105.879283490203</v>
      </c>
      <c r="J124" s="87" t="s">
        <v>15</v>
      </c>
      <c r="K124" s="87" t="s">
        <v>15</v>
      </c>
      <c r="L124" s="87" t="s">
        <v>15</v>
      </c>
      <c r="M124" s="87" t="s">
        <v>15</v>
      </c>
      <c r="N124" s="87" t="n">
        <v>112.997248123071</v>
      </c>
      <c r="O124" s="88" t="n">
        <v>-9</v>
      </c>
      <c r="P124" s="88" t="n">
        <v>16</v>
      </c>
      <c r="Q124" s="88" t="n">
        <v>2.6</v>
      </c>
    </row>
    <row r="125" customFormat="false" ht="12" hidden="false" customHeight="false" outlineLevel="0" collapsed="false">
      <c r="A125" s="89"/>
      <c r="B125" s="93"/>
      <c r="C125" s="93"/>
      <c r="D125" s="93"/>
      <c r="E125" s="93"/>
      <c r="F125" s="93"/>
      <c r="G125" s="93"/>
      <c r="H125" s="93"/>
      <c r="I125" s="93"/>
      <c r="J125" s="93"/>
      <c r="K125" s="93"/>
      <c r="L125" s="93"/>
      <c r="M125" s="93"/>
      <c r="N125" s="90"/>
      <c r="O125" s="88"/>
      <c r="P125" s="88"/>
      <c r="Q125" s="88"/>
    </row>
    <row r="126" customFormat="false" ht="12" hidden="false" customHeight="false" outlineLevel="0" collapsed="false">
      <c r="A126" s="89"/>
      <c r="B126" s="80"/>
      <c r="C126" s="80"/>
      <c r="D126" s="80"/>
      <c r="E126" s="80"/>
      <c r="F126" s="80"/>
      <c r="G126" s="80"/>
      <c r="H126" s="80"/>
      <c r="I126" s="80"/>
      <c r="J126" s="80"/>
      <c r="K126" s="80"/>
      <c r="L126" s="80"/>
      <c r="M126" s="80"/>
      <c r="N126" s="80"/>
      <c r="O126" s="88"/>
      <c r="P126" s="88"/>
      <c r="Q126" s="88"/>
    </row>
    <row r="127" customFormat="false" ht="12" hidden="false" customHeight="false" outlineLevel="0" collapsed="false">
      <c r="A127" s="92" t="s">
        <v>130</v>
      </c>
      <c r="B127" s="80"/>
      <c r="C127" s="80"/>
      <c r="D127" s="80"/>
      <c r="E127" s="80"/>
      <c r="F127" s="80"/>
      <c r="G127" s="80"/>
      <c r="H127" s="80"/>
      <c r="I127" s="80"/>
      <c r="J127" s="80"/>
      <c r="K127" s="80"/>
      <c r="L127" s="80"/>
      <c r="M127" s="80"/>
      <c r="N127" s="80"/>
      <c r="O127" s="88"/>
      <c r="P127" s="88"/>
      <c r="Q127" s="88"/>
    </row>
    <row r="128" customFormat="false" ht="12" hidden="false" customHeight="false" outlineLevel="0" collapsed="false">
      <c r="A128" s="86" t="n">
        <v>2010</v>
      </c>
      <c r="B128" s="87" t="n">
        <v>97.3972430786805</v>
      </c>
      <c r="C128" s="87" t="n">
        <v>97.3412430465017</v>
      </c>
      <c r="D128" s="87" t="n">
        <v>114.393196771358</v>
      </c>
      <c r="E128" s="87" t="n">
        <v>98.0309691470538</v>
      </c>
      <c r="F128" s="87" t="n">
        <v>109.426734650232</v>
      </c>
      <c r="G128" s="87" t="n">
        <v>111.379557068703</v>
      </c>
      <c r="H128" s="87" t="n">
        <v>88.4597476623844</v>
      </c>
      <c r="I128" s="87" t="n">
        <v>76.6632138082215</v>
      </c>
      <c r="J128" s="87" t="n">
        <v>98.8897761116894</v>
      </c>
      <c r="K128" s="87" t="n">
        <v>94.415215737263</v>
      </c>
      <c r="L128" s="87" t="n">
        <v>116.162006596505</v>
      </c>
      <c r="M128" s="87" t="n">
        <v>97.8223694306154</v>
      </c>
      <c r="N128" s="87" t="n">
        <v>100.031772759101</v>
      </c>
      <c r="O128" s="88" t="n">
        <v>-13.3</v>
      </c>
      <c r="P128" s="88" t="n">
        <v>0.9</v>
      </c>
      <c r="Q128" s="88" t="n">
        <v>28.6</v>
      </c>
    </row>
    <row r="129" customFormat="false" ht="12" hidden="false" customHeight="false" outlineLevel="0" collapsed="false">
      <c r="A129" s="86" t="n">
        <v>2011</v>
      </c>
      <c r="B129" s="87" t="n">
        <v>125.534599570024</v>
      </c>
      <c r="C129" s="87" t="n">
        <v>118.805668635361</v>
      </c>
      <c r="D129" s="87" t="n">
        <v>131.962287327918</v>
      </c>
      <c r="E129" s="87" t="n">
        <v>95.6917945677503</v>
      </c>
      <c r="F129" s="87" t="n">
        <v>121.913902776648</v>
      </c>
      <c r="G129" s="87" t="n">
        <v>99.4592845969344</v>
      </c>
      <c r="H129" s="87" t="n">
        <v>101.490857477391</v>
      </c>
      <c r="I129" s="87" t="n">
        <v>82.0423479761301</v>
      </c>
      <c r="J129" s="87" t="n">
        <v>102.748644086177</v>
      </c>
      <c r="K129" s="87" t="n">
        <v>111.529732009678</v>
      </c>
      <c r="L129" s="87" t="n">
        <v>113.919529232779</v>
      </c>
      <c r="M129" s="87" t="n">
        <v>79.2219035502863</v>
      </c>
      <c r="N129" s="87" t="n">
        <v>107.02671265059</v>
      </c>
      <c r="O129" s="88" t="n">
        <v>-19.2</v>
      </c>
      <c r="P129" s="88" t="n">
        <v>7</v>
      </c>
      <c r="Q129" s="88" t="n">
        <v>10.6</v>
      </c>
    </row>
    <row r="130" customFormat="false" ht="12" hidden="false" customHeight="false" outlineLevel="0" collapsed="false">
      <c r="A130" s="86" t="n">
        <v>2012</v>
      </c>
      <c r="B130" s="87" t="n">
        <v>124.463124796216</v>
      </c>
      <c r="C130" s="87" t="n">
        <v>122.607828408126</v>
      </c>
      <c r="D130" s="87" t="n">
        <v>105.981954417538</v>
      </c>
      <c r="E130" s="87" t="n">
        <v>87.3352183707034</v>
      </c>
      <c r="F130" s="87" t="n">
        <v>104.101247032048</v>
      </c>
      <c r="G130" s="87" t="n">
        <v>94.8111836491551</v>
      </c>
      <c r="H130" s="87" t="n">
        <v>96.2620760501832</v>
      </c>
      <c r="I130" s="87" t="n">
        <v>77.3109662499438</v>
      </c>
      <c r="J130" s="87" t="n">
        <v>94.9854907828101</v>
      </c>
      <c r="K130" s="87" t="n">
        <v>89.3375356854124</v>
      </c>
      <c r="L130" s="87" t="n">
        <v>92.6483078887865</v>
      </c>
      <c r="M130" s="87" t="n">
        <v>64.3748058567516</v>
      </c>
      <c r="N130" s="87" t="n">
        <v>96.1849782656395</v>
      </c>
      <c r="O130" s="88" t="n">
        <v>-19.7</v>
      </c>
      <c r="P130" s="88" t="n">
        <v>-5.8</v>
      </c>
      <c r="Q130" s="88" t="n">
        <v>-7.3</v>
      </c>
    </row>
    <row r="131" customFormat="false" ht="12" hidden="false" customHeight="false" outlineLevel="0" collapsed="false">
      <c r="A131" s="86" t="n">
        <v>2013</v>
      </c>
      <c r="B131" s="87" t="n">
        <v>105.063087006725</v>
      </c>
      <c r="C131" s="87" t="n">
        <v>96.5299960516554</v>
      </c>
      <c r="D131" s="87" t="n">
        <v>82.4736295652347</v>
      </c>
      <c r="E131" s="87" t="n">
        <v>95.7584046255695</v>
      </c>
      <c r="F131" s="87" t="n">
        <v>92.356572054646</v>
      </c>
      <c r="G131" s="87" t="n">
        <v>92.2356217720456</v>
      </c>
      <c r="H131" s="87" t="n">
        <v>93.5370603964053</v>
      </c>
      <c r="I131" s="87" t="n">
        <v>73.3998127980529</v>
      </c>
      <c r="J131" s="87" t="s">
        <v>15</v>
      </c>
      <c r="K131" s="87" t="s">
        <v>15</v>
      </c>
      <c r="L131" s="87" t="s">
        <v>15</v>
      </c>
      <c r="M131" s="87" t="s">
        <v>15</v>
      </c>
      <c r="N131" s="87" t="n">
        <v>91.4192730337918</v>
      </c>
      <c r="O131" s="88" t="n">
        <v>-21.5</v>
      </c>
      <c r="P131" s="88" t="n">
        <v>-5.1</v>
      </c>
      <c r="Q131" s="88" t="n">
        <v>-10</v>
      </c>
    </row>
    <row r="132" customFormat="false" ht="12" hidden="false" customHeight="false" outlineLevel="0" collapsed="false">
      <c r="A132" s="75"/>
      <c r="B132" s="93"/>
      <c r="C132" s="93"/>
      <c r="D132" s="93"/>
      <c r="E132" s="93"/>
      <c r="F132" s="93"/>
      <c r="G132" s="93"/>
      <c r="H132" s="93"/>
      <c r="I132" s="93"/>
      <c r="J132" s="93"/>
      <c r="K132" s="93"/>
      <c r="L132" s="93"/>
      <c r="M132" s="93"/>
      <c r="N132" s="75"/>
      <c r="O132" s="75"/>
      <c r="P132" s="75"/>
      <c r="Q132" s="75"/>
    </row>
    <row r="133" customFormat="false" ht="12" hidden="false" customHeight="true" outlineLevel="0" collapsed="false">
      <c r="A133" s="103" t="s">
        <v>136</v>
      </c>
      <c r="B133" s="103"/>
      <c r="C133" s="103"/>
      <c r="D133" s="103"/>
      <c r="E133" s="103"/>
      <c r="F133" s="103"/>
      <c r="G133" s="103"/>
      <c r="H133" s="103"/>
      <c r="I133" s="103"/>
      <c r="J133" s="103"/>
      <c r="K133" s="103"/>
      <c r="L133" s="103"/>
      <c r="M133" s="103"/>
      <c r="N133" s="103"/>
      <c r="O133" s="103"/>
      <c r="P133" s="103"/>
      <c r="Q133" s="103"/>
    </row>
    <row r="134" customFormat="false" ht="12.75" hidden="false" customHeight="false" outlineLevel="0" collapsed="false">
      <c r="A134" s="104"/>
      <c r="B134" s="78"/>
      <c r="C134" s="78"/>
      <c r="D134" s="78"/>
      <c r="E134" s="78"/>
      <c r="F134" s="78"/>
      <c r="G134" s="78"/>
      <c r="H134" s="78"/>
      <c r="I134" s="78"/>
      <c r="J134" s="78"/>
      <c r="K134" s="78"/>
      <c r="L134" s="78"/>
      <c r="M134" s="78"/>
      <c r="N134" s="122"/>
      <c r="O134" s="122"/>
      <c r="P134" s="122"/>
      <c r="Q134" s="75"/>
    </row>
    <row r="135" customFormat="false" ht="12.75" hidden="false" customHeight="true" outlineLevel="0" collapsed="false">
      <c r="A135" s="107" t="s">
        <v>137</v>
      </c>
      <c r="B135" s="107"/>
      <c r="C135" s="107"/>
      <c r="D135" s="107"/>
      <c r="E135" s="107"/>
      <c r="F135" s="107"/>
      <c r="G135" s="107"/>
      <c r="H135" s="107"/>
      <c r="I135" s="107"/>
      <c r="J135" s="107"/>
      <c r="K135" s="107"/>
      <c r="L135" s="107"/>
      <c r="M135" s="107"/>
      <c r="N135" s="107"/>
      <c r="O135" s="107"/>
      <c r="P135" s="107"/>
      <c r="Q135" s="107"/>
    </row>
    <row r="136" customFormat="false" ht="12.75" hidden="false" customHeight="true" outlineLevel="0" collapsed="false">
      <c r="A136" s="107" t="s">
        <v>138</v>
      </c>
      <c r="B136" s="107"/>
      <c r="C136" s="107"/>
      <c r="D136" s="107"/>
      <c r="E136" s="107"/>
      <c r="F136" s="107"/>
      <c r="G136" s="107"/>
      <c r="H136" s="107"/>
      <c r="I136" s="107"/>
      <c r="J136" s="107"/>
      <c r="K136" s="107"/>
      <c r="L136" s="107"/>
      <c r="M136" s="107"/>
      <c r="N136" s="107"/>
      <c r="O136" s="107"/>
      <c r="P136" s="107"/>
      <c r="Q136" s="107"/>
    </row>
    <row r="137" customFormat="false" ht="12.75" hidden="false" customHeight="true" outlineLevel="0" collapsed="false">
      <c r="A137" s="107" t="s">
        <v>104</v>
      </c>
      <c r="B137" s="107"/>
      <c r="C137" s="107"/>
      <c r="D137" s="107"/>
      <c r="E137" s="107"/>
      <c r="F137" s="107"/>
      <c r="G137" s="107"/>
      <c r="H137" s="107"/>
      <c r="I137" s="107"/>
      <c r="J137" s="107"/>
      <c r="K137" s="107"/>
      <c r="L137" s="107"/>
      <c r="M137" s="107"/>
      <c r="N137" s="107"/>
      <c r="O137" s="107"/>
      <c r="P137" s="107"/>
      <c r="Q137" s="107"/>
    </row>
    <row r="138" customFormat="false" ht="12.75" hidden="false" customHeight="false" outlineLevel="0" collapsed="false">
      <c r="A138" s="104"/>
      <c r="B138" s="105"/>
      <c r="C138" s="105"/>
      <c r="D138" s="105"/>
      <c r="E138" s="105"/>
      <c r="F138" s="105"/>
      <c r="G138" s="105"/>
      <c r="H138" s="105"/>
      <c r="I138" s="105"/>
      <c r="J138" s="105"/>
      <c r="K138" s="105"/>
      <c r="L138" s="105"/>
      <c r="M138" s="105"/>
      <c r="N138" s="105"/>
      <c r="O138" s="105"/>
      <c r="P138" s="105"/>
      <c r="Q138" s="75"/>
    </row>
    <row r="139" customFormat="false" ht="12.75" hidden="false" customHeight="false" outlineLevel="0" collapsed="false">
      <c r="A139" s="100"/>
      <c r="B139" s="100"/>
      <c r="C139" s="100"/>
      <c r="D139" s="100"/>
      <c r="E139" s="100"/>
      <c r="F139" s="100"/>
      <c r="G139" s="100"/>
      <c r="H139" s="100"/>
      <c r="I139" s="100"/>
      <c r="J139" s="100"/>
      <c r="K139" s="100"/>
      <c r="L139" s="100"/>
      <c r="M139" s="100"/>
      <c r="N139" s="100"/>
      <c r="O139" s="100"/>
      <c r="P139" s="100"/>
      <c r="Q139" s="75"/>
    </row>
    <row r="140" customFormat="false" ht="12" hidden="false" customHeight="true" outlineLevel="0" collapsed="false">
      <c r="A140" s="108" t="s">
        <v>105</v>
      </c>
      <c r="B140" s="109" t="s">
        <v>106</v>
      </c>
      <c r="C140" s="110" t="s">
        <v>107</v>
      </c>
      <c r="D140" s="110" t="s">
        <v>108</v>
      </c>
      <c r="E140" s="110" t="s">
        <v>109</v>
      </c>
      <c r="F140" s="110" t="s">
        <v>110</v>
      </c>
      <c r="G140" s="110" t="s">
        <v>111</v>
      </c>
      <c r="H140" s="110" t="s">
        <v>112</v>
      </c>
      <c r="I140" s="110" t="s">
        <v>113</v>
      </c>
      <c r="J140" s="110" t="s">
        <v>114</v>
      </c>
      <c r="K140" s="110" t="s">
        <v>115</v>
      </c>
      <c r="L140" s="110" t="s">
        <v>116</v>
      </c>
      <c r="M140" s="110" t="s">
        <v>117</v>
      </c>
      <c r="N140" s="110" t="s">
        <v>118</v>
      </c>
      <c r="O140" s="62" t="s">
        <v>119</v>
      </c>
      <c r="P140" s="62"/>
      <c r="Q140" s="62"/>
    </row>
    <row r="141" customFormat="false" ht="12" hidden="false" customHeight="true" outlineLevel="0" collapsed="false">
      <c r="A141" s="108"/>
      <c r="B141" s="109"/>
      <c r="C141" s="110"/>
      <c r="D141" s="110"/>
      <c r="E141" s="110"/>
      <c r="F141" s="110"/>
      <c r="G141" s="110"/>
      <c r="H141" s="110"/>
      <c r="I141" s="110"/>
      <c r="J141" s="110"/>
      <c r="K141" s="110"/>
      <c r="L141" s="110"/>
      <c r="M141" s="110"/>
      <c r="N141" s="110"/>
      <c r="O141" s="63" t="s">
        <v>120</v>
      </c>
      <c r="P141" s="63"/>
      <c r="Q141" s="63" t="s">
        <v>121</v>
      </c>
    </row>
    <row r="142" customFormat="false" ht="12" hidden="false" customHeight="true" outlineLevel="0" collapsed="false">
      <c r="A142" s="108"/>
      <c r="B142" s="109"/>
      <c r="C142" s="110"/>
      <c r="D142" s="110"/>
      <c r="E142" s="110"/>
      <c r="F142" s="110"/>
      <c r="G142" s="110"/>
      <c r="H142" s="110"/>
      <c r="I142" s="110"/>
      <c r="J142" s="110"/>
      <c r="K142" s="110"/>
      <c r="L142" s="110"/>
      <c r="M142" s="110"/>
      <c r="N142" s="110"/>
      <c r="O142" s="63" t="s">
        <v>122</v>
      </c>
      <c r="P142" s="63"/>
      <c r="Q142" s="63"/>
    </row>
    <row r="143" customFormat="false" ht="12" hidden="false" customHeight="false" outlineLevel="0" collapsed="false">
      <c r="A143" s="108"/>
      <c r="B143" s="109"/>
      <c r="C143" s="110"/>
      <c r="D143" s="110"/>
      <c r="E143" s="110"/>
      <c r="F143" s="110"/>
      <c r="G143" s="110"/>
      <c r="H143" s="110"/>
      <c r="I143" s="110"/>
      <c r="J143" s="110"/>
      <c r="K143" s="110"/>
      <c r="L143" s="110"/>
      <c r="M143" s="110"/>
      <c r="N143" s="110"/>
      <c r="O143" s="64" t="s">
        <v>123</v>
      </c>
      <c r="P143" s="65" t="s">
        <v>124</v>
      </c>
      <c r="Q143" s="66" t="s">
        <v>124</v>
      </c>
    </row>
    <row r="144" customFormat="false" ht="12" hidden="false" customHeight="false" outlineLevel="0" collapsed="false">
      <c r="A144" s="108"/>
      <c r="B144" s="109"/>
      <c r="C144" s="110"/>
      <c r="D144" s="110"/>
      <c r="E144" s="110"/>
      <c r="F144" s="110"/>
      <c r="G144" s="110"/>
      <c r="H144" s="110"/>
      <c r="I144" s="110"/>
      <c r="J144" s="110"/>
      <c r="K144" s="110"/>
      <c r="L144" s="110"/>
      <c r="M144" s="110"/>
      <c r="N144" s="110"/>
      <c r="O144" s="67" t="s">
        <v>125</v>
      </c>
      <c r="P144" s="68" t="s">
        <v>126</v>
      </c>
      <c r="Q144" s="69" t="s">
        <v>127</v>
      </c>
    </row>
    <row r="145" customFormat="false" ht="12" hidden="false" customHeight="false" outlineLevel="0" collapsed="false">
      <c r="A145" s="111"/>
      <c r="B145" s="112"/>
      <c r="C145" s="112"/>
      <c r="D145" s="112"/>
      <c r="E145" s="112"/>
      <c r="F145" s="112"/>
      <c r="G145" s="112"/>
      <c r="H145" s="112"/>
      <c r="I145" s="112"/>
      <c r="J145" s="112"/>
      <c r="K145" s="112"/>
      <c r="L145" s="112"/>
      <c r="M145" s="112"/>
      <c r="N145" s="113"/>
      <c r="O145" s="114"/>
      <c r="P145" s="114"/>
      <c r="Q145" s="75"/>
    </row>
    <row r="146" customFormat="false" ht="12.75" hidden="false" customHeight="false" outlineLevel="0" collapsed="false">
      <c r="A146" s="100"/>
      <c r="B146" s="100"/>
      <c r="C146" s="100"/>
      <c r="D146" s="100"/>
      <c r="E146" s="100"/>
      <c r="F146" s="100"/>
      <c r="G146" s="100"/>
      <c r="H146" s="100"/>
      <c r="I146" s="100"/>
      <c r="J146" s="100"/>
      <c r="K146" s="100"/>
      <c r="L146" s="100"/>
      <c r="M146" s="100"/>
      <c r="N146" s="100"/>
      <c r="O146" s="100"/>
      <c r="P146" s="100"/>
      <c r="Q146" s="75"/>
    </row>
    <row r="147" customFormat="false" ht="12.75" hidden="false" customHeight="false" outlineLevel="0" collapsed="false">
      <c r="A147" s="100"/>
      <c r="B147" s="100"/>
      <c r="C147" s="100"/>
      <c r="D147" s="100"/>
      <c r="E147" s="100"/>
      <c r="F147" s="100"/>
      <c r="G147" s="100"/>
      <c r="H147" s="100"/>
      <c r="I147" s="100"/>
      <c r="J147" s="100"/>
      <c r="K147" s="100"/>
      <c r="L147" s="100"/>
      <c r="M147" s="100"/>
      <c r="N147" s="100"/>
      <c r="O147" s="100"/>
      <c r="P147" s="100"/>
      <c r="Q147" s="75"/>
    </row>
    <row r="148" customFormat="false" ht="12" hidden="false" customHeight="true" outlineLevel="0" collapsed="false">
      <c r="A148" s="74" t="s">
        <v>139</v>
      </c>
      <c r="B148" s="74"/>
      <c r="C148" s="74"/>
      <c r="D148" s="74"/>
      <c r="E148" s="74"/>
      <c r="F148" s="74"/>
      <c r="G148" s="74"/>
      <c r="H148" s="74"/>
      <c r="I148" s="74"/>
      <c r="J148" s="74"/>
      <c r="K148" s="74"/>
      <c r="L148" s="74"/>
      <c r="M148" s="74"/>
      <c r="N148" s="74"/>
      <c r="O148" s="74"/>
      <c r="P148" s="74"/>
      <c r="Q148" s="74"/>
    </row>
    <row r="149" customFormat="false" ht="12" hidden="false" customHeight="false" outlineLevel="0" collapsed="false">
      <c r="A149" s="74"/>
      <c r="B149" s="101"/>
      <c r="C149" s="101"/>
      <c r="D149" s="101"/>
      <c r="E149" s="101"/>
      <c r="F149" s="101"/>
      <c r="G149" s="101"/>
      <c r="H149" s="101"/>
      <c r="I149" s="101"/>
      <c r="J149" s="101"/>
      <c r="K149" s="101"/>
      <c r="L149" s="101"/>
      <c r="M149" s="101"/>
      <c r="N149" s="74"/>
      <c r="O149" s="74"/>
      <c r="P149" s="74"/>
      <c r="Q149" s="75"/>
    </row>
    <row r="150" customFormat="false" ht="12.75" hidden="false" customHeight="false" outlineLevel="0" collapsed="false">
      <c r="A150" s="123"/>
      <c r="B150" s="120"/>
      <c r="C150" s="120"/>
      <c r="D150" s="120"/>
      <c r="E150" s="120"/>
      <c r="F150" s="120"/>
      <c r="G150" s="120"/>
      <c r="H150" s="120"/>
      <c r="I150" s="120"/>
      <c r="J150" s="120"/>
      <c r="K150" s="120"/>
      <c r="L150" s="120"/>
      <c r="M150" s="120"/>
      <c r="N150" s="120"/>
      <c r="O150" s="120"/>
      <c r="P150" s="120"/>
      <c r="Q150" s="75"/>
    </row>
    <row r="151" customFormat="false" ht="12" hidden="false" customHeight="false" outlineLevel="0" collapsed="false">
      <c r="A151" s="75"/>
      <c r="B151" s="80"/>
      <c r="C151" s="80"/>
      <c r="D151" s="80"/>
      <c r="E151" s="80"/>
      <c r="F151" s="80"/>
      <c r="G151" s="80"/>
      <c r="H151" s="80"/>
      <c r="I151" s="80"/>
      <c r="J151" s="80"/>
      <c r="K151" s="80"/>
      <c r="L151" s="80"/>
      <c r="M151" s="80"/>
      <c r="N151" s="80"/>
      <c r="O151" s="80"/>
      <c r="P151" s="80"/>
      <c r="Q151" s="75"/>
    </row>
    <row r="152" customFormat="false" ht="12" hidden="false" customHeight="false" outlineLevel="0" collapsed="false">
      <c r="A152" s="82" t="s">
        <v>128</v>
      </c>
      <c r="B152" s="80"/>
      <c r="C152" s="80"/>
      <c r="D152" s="80"/>
      <c r="E152" s="80"/>
      <c r="F152" s="80"/>
      <c r="G152" s="80"/>
      <c r="H152" s="80"/>
      <c r="I152" s="80"/>
      <c r="J152" s="80"/>
      <c r="K152" s="80"/>
      <c r="L152" s="80"/>
      <c r="M152" s="80"/>
      <c r="N152" s="80"/>
      <c r="O152" s="80"/>
      <c r="P152" s="80"/>
      <c r="Q152" s="75"/>
    </row>
    <row r="153" customFormat="false" ht="12" hidden="false" customHeight="false" outlineLevel="0" collapsed="false">
      <c r="A153" s="86" t="n">
        <v>2010</v>
      </c>
      <c r="B153" s="87" t="n">
        <v>96.8967492392521</v>
      </c>
      <c r="C153" s="87" t="n">
        <v>74.1395979976811</v>
      </c>
      <c r="D153" s="87" t="n">
        <v>120.952518961834</v>
      </c>
      <c r="E153" s="87" t="n">
        <v>80.7195518510485</v>
      </c>
      <c r="F153" s="87" t="n">
        <v>77.6634240563893</v>
      </c>
      <c r="G153" s="87" t="n">
        <v>93.6210172413129</v>
      </c>
      <c r="H153" s="87" t="n">
        <v>122.023446405467</v>
      </c>
      <c r="I153" s="87" t="n">
        <v>105.940594084169</v>
      </c>
      <c r="J153" s="87" t="n">
        <v>100.627646317065</v>
      </c>
      <c r="K153" s="87" t="n">
        <v>116.557712192035</v>
      </c>
      <c r="L153" s="87" t="n">
        <v>112.429560908343</v>
      </c>
      <c r="M153" s="87" t="n">
        <v>98.3373539397569</v>
      </c>
      <c r="N153" s="87" t="n">
        <v>99.9924310995295</v>
      </c>
      <c r="O153" s="88" t="n">
        <v>-13.2</v>
      </c>
      <c r="P153" s="88" t="n">
        <v>66.2</v>
      </c>
      <c r="Q153" s="88" t="n">
        <v>43.4</v>
      </c>
    </row>
    <row r="154" customFormat="false" ht="12" hidden="false" customHeight="false" outlineLevel="0" collapsed="false">
      <c r="A154" s="86" t="n">
        <v>2011</v>
      </c>
      <c r="B154" s="87" t="n">
        <v>114.568338334963</v>
      </c>
      <c r="C154" s="87" t="n">
        <v>105.977231158475</v>
      </c>
      <c r="D154" s="87" t="n">
        <v>123.926642049136</v>
      </c>
      <c r="E154" s="87" t="n">
        <v>107.498970797097</v>
      </c>
      <c r="F154" s="87" t="n">
        <v>115.560582502868</v>
      </c>
      <c r="G154" s="87" t="n">
        <v>132.583467655458</v>
      </c>
      <c r="H154" s="87" t="n">
        <v>100.715525334096</v>
      </c>
      <c r="I154" s="87" t="n">
        <v>122.094614458351</v>
      </c>
      <c r="J154" s="87" t="n">
        <v>117.059807352621</v>
      </c>
      <c r="K154" s="87" t="n">
        <v>100.017501656904</v>
      </c>
      <c r="L154" s="87" t="n">
        <v>123.489973515161</v>
      </c>
      <c r="M154" s="87" t="n">
        <v>141.653224137018</v>
      </c>
      <c r="N154" s="87" t="n">
        <v>117.095489912679</v>
      </c>
      <c r="O154" s="88" t="n">
        <v>21.2</v>
      </c>
      <c r="P154" s="88" t="n">
        <v>15.2</v>
      </c>
      <c r="Q154" s="88" t="n">
        <v>19.6</v>
      </c>
    </row>
    <row r="155" customFormat="false" ht="12" hidden="false" customHeight="false" outlineLevel="0" collapsed="false">
      <c r="A155" s="86" t="n">
        <v>2012</v>
      </c>
      <c r="B155" s="87" t="n">
        <v>146.916803225333</v>
      </c>
      <c r="C155" s="87" t="n">
        <v>119.896879351882</v>
      </c>
      <c r="D155" s="87" t="n">
        <v>139.080510715233</v>
      </c>
      <c r="E155" s="87" t="n">
        <v>136.417610885948</v>
      </c>
      <c r="F155" s="87" t="n">
        <v>126.534679244052</v>
      </c>
      <c r="G155" s="87" t="n">
        <v>163.887128121237</v>
      </c>
      <c r="H155" s="87" t="n">
        <v>143.86666409827</v>
      </c>
      <c r="I155" s="87" t="n">
        <v>138.865781642019</v>
      </c>
      <c r="J155" s="87" t="n">
        <v>111.961338613489</v>
      </c>
      <c r="K155" s="87" t="n">
        <v>117.561490283388</v>
      </c>
      <c r="L155" s="87" t="n">
        <v>124.096112580461</v>
      </c>
      <c r="M155" s="87" t="n">
        <v>150.807971390645</v>
      </c>
      <c r="N155" s="87" t="n">
        <v>134.991080845996</v>
      </c>
      <c r="O155" s="88" t="n">
        <v>-3.5</v>
      </c>
      <c r="P155" s="88" t="n">
        <v>13.7</v>
      </c>
      <c r="Q155" s="88" t="n">
        <v>20.9</v>
      </c>
    </row>
    <row r="156" customFormat="false" ht="12" hidden="false" customHeight="false" outlineLevel="0" collapsed="false">
      <c r="A156" s="86" t="n">
        <v>2013</v>
      </c>
      <c r="B156" s="87" t="n">
        <v>130.175169812292</v>
      </c>
      <c r="C156" s="87" t="n">
        <v>107.926397882985</v>
      </c>
      <c r="D156" s="87" t="n">
        <v>123.474070269406</v>
      </c>
      <c r="E156" s="87" t="n">
        <v>111.231803580379</v>
      </c>
      <c r="F156" s="87" t="n">
        <v>150.535516733338</v>
      </c>
      <c r="G156" s="87" t="n">
        <v>142.665308323625</v>
      </c>
      <c r="H156" s="87" t="n">
        <v>136.030322285895</v>
      </c>
      <c r="I156" s="87" t="n">
        <v>93.5584827769266</v>
      </c>
      <c r="J156" s="87" t="s">
        <v>15</v>
      </c>
      <c r="K156" s="87" t="s">
        <v>15</v>
      </c>
      <c r="L156" s="87" t="s">
        <v>15</v>
      </c>
      <c r="M156" s="87" t="s">
        <v>15</v>
      </c>
      <c r="N156" s="87" t="n">
        <v>124.449633958106</v>
      </c>
      <c r="O156" s="88" t="n">
        <v>-31.2</v>
      </c>
      <c r="P156" s="88" t="n">
        <v>-32.6</v>
      </c>
      <c r="Q156" s="88" t="n">
        <v>-10.7</v>
      </c>
    </row>
    <row r="157" customFormat="false" ht="12" hidden="false" customHeight="false" outlineLevel="0" collapsed="false">
      <c r="A157" s="89"/>
      <c r="B157" s="93"/>
      <c r="C157" s="93"/>
      <c r="D157" s="93"/>
      <c r="E157" s="93"/>
      <c r="F157" s="93"/>
      <c r="G157" s="93"/>
      <c r="H157" s="93"/>
      <c r="I157" s="93"/>
      <c r="J157" s="93"/>
      <c r="K157" s="93"/>
      <c r="L157" s="93"/>
      <c r="M157" s="93"/>
      <c r="N157" s="90"/>
      <c r="O157" s="88"/>
      <c r="P157" s="88"/>
      <c r="Q157" s="88"/>
    </row>
    <row r="158" customFormat="false" ht="12" hidden="false" customHeight="false" outlineLevel="0" collapsed="false">
      <c r="A158" s="89"/>
      <c r="B158" s="80"/>
      <c r="C158" s="80"/>
      <c r="D158" s="80"/>
      <c r="E158" s="80"/>
      <c r="F158" s="80"/>
      <c r="G158" s="80"/>
      <c r="H158" s="80"/>
      <c r="I158" s="80"/>
      <c r="J158" s="80"/>
      <c r="K158" s="80"/>
      <c r="L158" s="80"/>
      <c r="M158" s="80"/>
      <c r="N158" s="80"/>
      <c r="O158" s="88"/>
      <c r="P158" s="88"/>
      <c r="Q158" s="88"/>
    </row>
    <row r="159" customFormat="false" ht="12" hidden="false" customHeight="false" outlineLevel="0" collapsed="false">
      <c r="A159" s="92" t="s">
        <v>129</v>
      </c>
      <c r="B159" s="80"/>
      <c r="C159" s="80"/>
      <c r="D159" s="80"/>
      <c r="E159" s="80"/>
      <c r="F159" s="80"/>
      <c r="G159" s="80"/>
      <c r="H159" s="80"/>
      <c r="I159" s="80"/>
      <c r="J159" s="80"/>
      <c r="K159" s="80"/>
      <c r="L159" s="80"/>
      <c r="M159" s="80"/>
      <c r="N159" s="80"/>
      <c r="O159" s="88"/>
      <c r="P159" s="88"/>
      <c r="Q159" s="88"/>
    </row>
    <row r="160" customFormat="false" ht="12" hidden="false" customHeight="false" outlineLevel="0" collapsed="false">
      <c r="A160" s="86" t="n">
        <v>2010</v>
      </c>
      <c r="B160" s="87" t="n">
        <v>92.0433545300082</v>
      </c>
      <c r="C160" s="87" t="n">
        <v>75.9593711676085</v>
      </c>
      <c r="D160" s="87" t="n">
        <v>138.42223767275</v>
      </c>
      <c r="E160" s="87" t="n">
        <v>79.3979484244186</v>
      </c>
      <c r="F160" s="87" t="n">
        <v>79.5334460881631</v>
      </c>
      <c r="G160" s="87" t="n">
        <v>94.817359142996</v>
      </c>
      <c r="H160" s="87" t="n">
        <v>94.7393157153835</v>
      </c>
      <c r="I160" s="87" t="n">
        <v>114.248339666346</v>
      </c>
      <c r="J160" s="87" t="n">
        <v>104.009875058734</v>
      </c>
      <c r="K160" s="87" t="n">
        <v>113.830232972882</v>
      </c>
      <c r="L160" s="87" t="n">
        <v>107.55839747654</v>
      </c>
      <c r="M160" s="87" t="n">
        <v>105.565280645284</v>
      </c>
      <c r="N160" s="87" t="n">
        <v>100.010429880093</v>
      </c>
      <c r="O160" s="88" t="n">
        <v>20.6</v>
      </c>
      <c r="P160" s="88" t="n">
        <v>74.1</v>
      </c>
      <c r="Q160" s="88" t="n">
        <v>45.4</v>
      </c>
    </row>
    <row r="161" customFormat="false" ht="12" hidden="false" customHeight="false" outlineLevel="0" collapsed="false">
      <c r="A161" s="86" t="n">
        <v>2011</v>
      </c>
      <c r="B161" s="87" t="n">
        <v>114.402001661005</v>
      </c>
      <c r="C161" s="87" t="n">
        <v>128.777368255687</v>
      </c>
      <c r="D161" s="87" t="n">
        <v>128.743343699294</v>
      </c>
      <c r="E161" s="87" t="n">
        <v>114.706463863768</v>
      </c>
      <c r="F161" s="87" t="n">
        <v>131.221822863432</v>
      </c>
      <c r="G161" s="87" t="n">
        <v>131.867041268109</v>
      </c>
      <c r="H161" s="87" t="n">
        <v>104.829444986893</v>
      </c>
      <c r="I161" s="87" t="n">
        <v>136.716845660009</v>
      </c>
      <c r="J161" s="87" t="n">
        <v>117.86344490651</v>
      </c>
      <c r="K161" s="87" t="n">
        <v>110.710339272653</v>
      </c>
      <c r="L161" s="87" t="n">
        <v>137.274406663439</v>
      </c>
      <c r="M161" s="87" t="n">
        <v>123.474083463968</v>
      </c>
      <c r="N161" s="87" t="n">
        <v>123.382217213731</v>
      </c>
      <c r="O161" s="88" t="n">
        <v>30.4</v>
      </c>
      <c r="P161" s="88" t="n">
        <v>19.7</v>
      </c>
      <c r="Q161" s="88" t="n">
        <v>28.9</v>
      </c>
    </row>
    <row r="162" customFormat="false" ht="12" hidden="false" customHeight="false" outlineLevel="0" collapsed="false">
      <c r="A162" s="86" t="n">
        <v>2012</v>
      </c>
      <c r="B162" s="87" t="n">
        <v>149.115539371307</v>
      </c>
      <c r="C162" s="87" t="n">
        <v>131.157695182407</v>
      </c>
      <c r="D162" s="87" t="n">
        <v>140.5152200119</v>
      </c>
      <c r="E162" s="87" t="n">
        <v>148.470823238469</v>
      </c>
      <c r="F162" s="87" t="n">
        <v>134.924134566816</v>
      </c>
      <c r="G162" s="87" t="n">
        <v>160.307766094375</v>
      </c>
      <c r="H162" s="87" t="n">
        <v>136.491050682154</v>
      </c>
      <c r="I162" s="87" t="n">
        <v>129.169723816569</v>
      </c>
      <c r="J162" s="87" t="n">
        <v>116.773138059024</v>
      </c>
      <c r="K162" s="87" t="n">
        <v>120.101434941081</v>
      </c>
      <c r="L162" s="87" t="n">
        <v>134.299762076924</v>
      </c>
      <c r="M162" s="87" t="n">
        <v>180.931821532086</v>
      </c>
      <c r="N162" s="87" t="n">
        <v>140.188175797759</v>
      </c>
      <c r="O162" s="88" t="n">
        <v>-5.4</v>
      </c>
      <c r="P162" s="88" t="n">
        <v>-5.5</v>
      </c>
      <c r="Q162" s="88" t="n">
        <v>14</v>
      </c>
    </row>
    <row r="163" customFormat="false" ht="12" hidden="false" customHeight="false" outlineLevel="0" collapsed="false">
      <c r="A163" s="86" t="n">
        <v>2013</v>
      </c>
      <c r="B163" s="87" t="n">
        <v>124.176295177635</v>
      </c>
      <c r="C163" s="87" t="n">
        <v>116.029232979729</v>
      </c>
      <c r="D163" s="87" t="n">
        <v>117.037254901936</v>
      </c>
      <c r="E163" s="87" t="n">
        <v>124.420564995461</v>
      </c>
      <c r="F163" s="87" t="n">
        <v>155.338709742101</v>
      </c>
      <c r="G163" s="87" t="n">
        <v>135.648783839681</v>
      </c>
      <c r="H163" s="87" t="n">
        <v>147.840753002209</v>
      </c>
      <c r="I163" s="87" t="n">
        <v>102.391170463898</v>
      </c>
      <c r="J163" s="87" t="s">
        <v>15</v>
      </c>
      <c r="K163" s="87" t="s">
        <v>15</v>
      </c>
      <c r="L163" s="87" t="s">
        <v>15</v>
      </c>
      <c r="M163" s="87" t="s">
        <v>15</v>
      </c>
      <c r="N163" s="87" t="n">
        <v>127.860345637831</v>
      </c>
      <c r="O163" s="88" t="n">
        <v>-30.7</v>
      </c>
      <c r="P163" s="88" t="n">
        <v>-20.7</v>
      </c>
      <c r="Q163" s="88" t="n">
        <v>-9.5</v>
      </c>
    </row>
    <row r="164" customFormat="false" ht="12" hidden="false" customHeight="false" outlineLevel="0" collapsed="false">
      <c r="A164" s="89"/>
      <c r="B164" s="93"/>
      <c r="C164" s="93"/>
      <c r="D164" s="93"/>
      <c r="E164" s="93"/>
      <c r="F164" s="93"/>
      <c r="G164" s="93"/>
      <c r="H164" s="93"/>
      <c r="I164" s="93"/>
      <c r="J164" s="93"/>
      <c r="K164" s="93"/>
      <c r="L164" s="93"/>
      <c r="M164" s="93"/>
      <c r="N164" s="90"/>
      <c r="O164" s="88"/>
      <c r="P164" s="88"/>
      <c r="Q164" s="88"/>
    </row>
    <row r="165" customFormat="false" ht="12" hidden="false" customHeight="false" outlineLevel="0" collapsed="false">
      <c r="A165" s="89"/>
      <c r="B165" s="80"/>
      <c r="C165" s="80"/>
      <c r="D165" s="80"/>
      <c r="E165" s="80"/>
      <c r="F165" s="80"/>
      <c r="G165" s="80"/>
      <c r="H165" s="80"/>
      <c r="I165" s="80"/>
      <c r="J165" s="80"/>
      <c r="K165" s="80"/>
      <c r="L165" s="80"/>
      <c r="M165" s="80"/>
      <c r="N165" s="80"/>
      <c r="O165" s="88"/>
      <c r="P165" s="88"/>
      <c r="Q165" s="88"/>
    </row>
    <row r="166" customFormat="false" ht="12" hidden="false" customHeight="false" outlineLevel="0" collapsed="false">
      <c r="A166" s="92" t="s">
        <v>130</v>
      </c>
      <c r="B166" s="80"/>
      <c r="C166" s="80"/>
      <c r="D166" s="80"/>
      <c r="E166" s="80"/>
      <c r="F166" s="80"/>
      <c r="G166" s="80"/>
      <c r="H166" s="80"/>
      <c r="I166" s="80"/>
      <c r="J166" s="80"/>
      <c r="K166" s="80"/>
      <c r="L166" s="80"/>
      <c r="M166" s="80"/>
      <c r="N166" s="80"/>
      <c r="O166" s="88"/>
      <c r="P166" s="88"/>
      <c r="Q166" s="88"/>
    </row>
    <row r="167" customFormat="false" ht="12" hidden="false" customHeight="false" outlineLevel="0" collapsed="false">
      <c r="A167" s="86" t="n">
        <v>2010</v>
      </c>
      <c r="B167" s="87" t="n">
        <v>103.84540598777</v>
      </c>
      <c r="C167" s="87" t="n">
        <v>71.5342094242145</v>
      </c>
      <c r="D167" s="87" t="n">
        <v>95.9409371541343</v>
      </c>
      <c r="E167" s="87" t="n">
        <v>82.6117055124487</v>
      </c>
      <c r="F167" s="87" t="n">
        <v>74.9860936537718</v>
      </c>
      <c r="G167" s="87" t="n">
        <v>91.9082018354627</v>
      </c>
      <c r="H167" s="87" t="n">
        <v>161.086426073283</v>
      </c>
      <c r="I167" s="87" t="n">
        <v>94.0463065054957</v>
      </c>
      <c r="J167" s="87" t="n">
        <v>95.7852735081801</v>
      </c>
      <c r="K167" s="87" t="n">
        <v>120.462673156063</v>
      </c>
      <c r="L167" s="87" t="n">
        <v>119.403657325652</v>
      </c>
      <c r="M167" s="87" t="n">
        <v>87.9890545145121</v>
      </c>
      <c r="N167" s="87" t="n">
        <v>99.966662054249</v>
      </c>
      <c r="O167" s="88" t="n">
        <v>-41.6</v>
      </c>
      <c r="P167" s="88" t="n">
        <v>54</v>
      </c>
      <c r="Q167" s="88" t="n">
        <v>40.7</v>
      </c>
    </row>
    <row r="168" customFormat="false" ht="12" hidden="false" customHeight="false" outlineLevel="0" collapsed="false">
      <c r="A168" s="86" t="n">
        <v>2011</v>
      </c>
      <c r="B168" s="87" t="n">
        <v>114.806484317573</v>
      </c>
      <c r="C168" s="87" t="n">
        <v>73.3340327378067</v>
      </c>
      <c r="D168" s="87" t="n">
        <v>117.030519142993</v>
      </c>
      <c r="E168" s="87" t="n">
        <v>97.1799264296099</v>
      </c>
      <c r="F168" s="87" t="n">
        <v>93.1382183554976</v>
      </c>
      <c r="G168" s="87" t="n">
        <v>133.609182922709</v>
      </c>
      <c r="H168" s="87" t="n">
        <v>94.8255828771555</v>
      </c>
      <c r="I168" s="87" t="n">
        <v>101.159810758114</v>
      </c>
      <c r="J168" s="87" t="n">
        <v>115.909230932049</v>
      </c>
      <c r="K168" s="87" t="n">
        <v>84.7084524839681</v>
      </c>
      <c r="L168" s="87" t="n">
        <v>103.754654185406</v>
      </c>
      <c r="M168" s="87" t="n">
        <v>167.680492902002</v>
      </c>
      <c r="N168" s="87" t="n">
        <v>108.094715670407</v>
      </c>
      <c r="O168" s="88" t="n">
        <v>6.7</v>
      </c>
      <c r="P168" s="88" t="n">
        <v>7.6</v>
      </c>
      <c r="Q168" s="88" t="n">
        <v>6.3</v>
      </c>
    </row>
    <row r="169" customFormat="false" ht="12" hidden="false" customHeight="false" outlineLevel="0" collapsed="false">
      <c r="A169" s="86" t="n">
        <v>2012</v>
      </c>
      <c r="B169" s="87" t="n">
        <v>143.768849334454</v>
      </c>
      <c r="C169" s="87" t="n">
        <v>103.774649736896</v>
      </c>
      <c r="D169" s="87" t="n">
        <v>137.026422178509</v>
      </c>
      <c r="E169" s="87" t="n">
        <v>119.16089875513</v>
      </c>
      <c r="F169" s="87" t="n">
        <v>114.52340696202</v>
      </c>
      <c r="G169" s="87" t="n">
        <v>169.011738748097</v>
      </c>
      <c r="H169" s="87" t="n">
        <v>154.426408155505</v>
      </c>
      <c r="I169" s="87" t="n">
        <v>152.747730603331</v>
      </c>
      <c r="J169" s="87" t="n">
        <v>105.072234245767</v>
      </c>
      <c r="K169" s="87" t="n">
        <v>113.925024542629</v>
      </c>
      <c r="L169" s="87" t="n">
        <v>109.487439233111</v>
      </c>
      <c r="M169" s="87" t="n">
        <v>107.679335226357</v>
      </c>
      <c r="N169" s="87" t="n">
        <v>127.55034481015</v>
      </c>
      <c r="O169" s="88" t="n">
        <v>-1.1</v>
      </c>
      <c r="P169" s="88" t="n">
        <v>51</v>
      </c>
      <c r="Q169" s="88" t="n">
        <v>32.6</v>
      </c>
    </row>
    <row r="170" customFormat="false" ht="12" hidden="false" customHeight="false" outlineLevel="0" collapsed="false">
      <c r="A170" s="86" t="n">
        <v>2013</v>
      </c>
      <c r="B170" s="87" t="n">
        <v>138.763822335077</v>
      </c>
      <c r="C170" s="87" t="n">
        <v>96.3254828224661</v>
      </c>
      <c r="D170" s="87" t="n">
        <v>132.689727190312</v>
      </c>
      <c r="E170" s="87" t="n">
        <v>92.3493137971048</v>
      </c>
      <c r="F170" s="87" t="n">
        <v>143.658734292543</v>
      </c>
      <c r="G170" s="87" t="n">
        <v>152.710940943127</v>
      </c>
      <c r="H170" s="87" t="n">
        <v>119.121203201988</v>
      </c>
      <c r="I170" s="87" t="n">
        <v>80.9126300119071</v>
      </c>
      <c r="J170" s="87" t="s">
        <v>15</v>
      </c>
      <c r="K170" s="87" t="s">
        <v>15</v>
      </c>
      <c r="L170" s="87" t="s">
        <v>15</v>
      </c>
      <c r="M170" s="87" t="s">
        <v>15</v>
      </c>
      <c r="N170" s="87" t="n">
        <v>119.566481824316</v>
      </c>
      <c r="O170" s="88" t="n">
        <v>-32.1</v>
      </c>
      <c r="P170" s="88" t="n">
        <v>-47</v>
      </c>
      <c r="Q170" s="88" t="n">
        <v>-12.6</v>
      </c>
    </row>
    <row r="171" customFormat="false" ht="12" hidden="false" customHeight="false" outlineLevel="0" collapsed="false">
      <c r="A171" s="75"/>
      <c r="B171" s="93"/>
      <c r="C171" s="93"/>
      <c r="D171" s="93"/>
      <c r="E171" s="93"/>
      <c r="F171" s="93"/>
      <c r="G171" s="93"/>
      <c r="H171" s="93"/>
      <c r="I171" s="93"/>
      <c r="J171" s="93"/>
      <c r="K171" s="93"/>
      <c r="L171" s="93"/>
      <c r="M171" s="93"/>
      <c r="N171" s="90"/>
      <c r="O171" s="90"/>
      <c r="P171" s="90"/>
      <c r="Q171" s="75"/>
    </row>
    <row r="172" customFormat="false" ht="12" hidden="false" customHeight="false" outlineLevel="0" collapsed="false">
      <c r="A172" s="96"/>
      <c r="B172" s="93"/>
      <c r="C172" s="93"/>
      <c r="D172" s="93"/>
      <c r="E172" s="93"/>
      <c r="F172" s="93"/>
      <c r="G172" s="93"/>
      <c r="H172" s="93"/>
      <c r="I172" s="93"/>
      <c r="J172" s="93"/>
      <c r="K172" s="93"/>
      <c r="L172" s="93"/>
      <c r="M172" s="93"/>
      <c r="N172" s="93"/>
      <c r="O172" s="97"/>
      <c r="P172" s="97"/>
      <c r="Q172" s="75"/>
    </row>
    <row r="173" customFormat="false" ht="12" hidden="false" customHeight="false" outlineLevel="0" collapsed="false">
      <c r="A173" s="111"/>
      <c r="B173" s="111"/>
      <c r="C173" s="111"/>
      <c r="D173" s="111"/>
      <c r="E173" s="111"/>
      <c r="F173" s="111"/>
      <c r="G173" s="111"/>
      <c r="H173" s="111"/>
      <c r="I173" s="111"/>
      <c r="J173" s="111"/>
      <c r="K173" s="111"/>
      <c r="L173" s="111"/>
      <c r="M173" s="111"/>
      <c r="N173" s="124"/>
      <c r="O173" s="114"/>
      <c r="P173" s="114"/>
      <c r="Q173" s="75"/>
    </row>
    <row r="174" customFormat="false" ht="12" hidden="false" customHeight="false" outlineLevel="0" collapsed="false">
      <c r="A174" s="112"/>
      <c r="B174" s="112"/>
      <c r="C174" s="112"/>
      <c r="D174" s="112"/>
      <c r="E174" s="112"/>
      <c r="F174" s="112"/>
      <c r="G174" s="112"/>
      <c r="H174" s="112"/>
      <c r="I174" s="112"/>
      <c r="J174" s="112"/>
      <c r="K174" s="112"/>
      <c r="L174" s="112"/>
      <c r="M174" s="112"/>
      <c r="N174" s="122"/>
      <c r="O174" s="114"/>
      <c r="P174" s="114"/>
      <c r="Q174" s="75"/>
    </row>
    <row r="175" customFormat="false" ht="12" hidden="false" customHeight="true" outlineLevel="0" collapsed="false">
      <c r="A175" s="74" t="s">
        <v>140</v>
      </c>
      <c r="B175" s="74"/>
      <c r="C175" s="74"/>
      <c r="D175" s="74"/>
      <c r="E175" s="74"/>
      <c r="F175" s="74"/>
      <c r="G175" s="74"/>
      <c r="H175" s="74"/>
      <c r="I175" s="74"/>
      <c r="J175" s="74"/>
      <c r="K175" s="74"/>
      <c r="L175" s="74"/>
      <c r="M175" s="74"/>
      <c r="N175" s="74"/>
      <c r="O175" s="74"/>
      <c r="P175" s="74"/>
      <c r="Q175" s="74"/>
    </row>
    <row r="176" customFormat="false" ht="12" hidden="false" customHeight="false" outlineLevel="0" collapsed="false">
      <c r="A176" s="74"/>
      <c r="B176" s="101"/>
      <c r="C176" s="101"/>
      <c r="D176" s="101"/>
      <c r="E176" s="101"/>
      <c r="F176" s="101"/>
      <c r="G176" s="101"/>
      <c r="H176" s="101"/>
      <c r="I176" s="101"/>
      <c r="J176" s="101"/>
      <c r="K176" s="101"/>
      <c r="L176" s="101"/>
      <c r="M176" s="101"/>
      <c r="N176" s="74"/>
      <c r="O176" s="74"/>
      <c r="P176" s="74"/>
      <c r="Q176" s="75"/>
    </row>
    <row r="177" customFormat="false" ht="12" hidden="false" customHeight="false" outlineLevel="0" collapsed="false">
      <c r="A177" s="112"/>
      <c r="B177" s="112"/>
      <c r="C177" s="112"/>
      <c r="D177" s="112"/>
      <c r="E177" s="112"/>
      <c r="F177" s="112"/>
      <c r="G177" s="112"/>
      <c r="H177" s="112"/>
      <c r="I177" s="112"/>
      <c r="J177" s="112"/>
      <c r="K177" s="112"/>
      <c r="L177" s="112"/>
      <c r="M177" s="112"/>
      <c r="N177" s="124"/>
      <c r="O177" s="114"/>
      <c r="P177" s="114"/>
      <c r="Q177" s="75"/>
    </row>
    <row r="178" customFormat="false" ht="12" hidden="false" customHeight="false" outlineLevel="0" collapsed="false">
      <c r="A178" s="75"/>
      <c r="B178" s="80"/>
      <c r="C178" s="80"/>
      <c r="D178" s="80"/>
      <c r="E178" s="80"/>
      <c r="F178" s="80"/>
      <c r="G178" s="80"/>
      <c r="H178" s="80"/>
      <c r="I178" s="80"/>
      <c r="J178" s="80"/>
      <c r="K178" s="80"/>
      <c r="L178" s="80"/>
      <c r="M178" s="80"/>
      <c r="N178" s="80"/>
      <c r="O178" s="80"/>
      <c r="P178" s="80"/>
      <c r="Q178" s="75"/>
    </row>
    <row r="179" customFormat="false" ht="12" hidden="false" customHeight="false" outlineLevel="0" collapsed="false">
      <c r="A179" s="82" t="s">
        <v>128</v>
      </c>
      <c r="B179" s="80"/>
      <c r="C179" s="80"/>
      <c r="D179" s="80"/>
      <c r="E179" s="80"/>
      <c r="F179" s="80"/>
      <c r="G179" s="80"/>
      <c r="H179" s="80"/>
      <c r="I179" s="80"/>
      <c r="J179" s="80"/>
      <c r="K179" s="80"/>
      <c r="L179" s="80"/>
      <c r="M179" s="80"/>
      <c r="N179" s="80"/>
      <c r="O179" s="80"/>
      <c r="P179" s="80"/>
      <c r="Q179" s="75"/>
    </row>
    <row r="180" customFormat="false" ht="12" hidden="false" customHeight="false" outlineLevel="0" collapsed="false">
      <c r="A180" s="86" t="n">
        <v>2010</v>
      </c>
      <c r="B180" s="87" t="n">
        <v>88.8243465986863</v>
      </c>
      <c r="C180" s="87" t="n">
        <v>108.46026506317</v>
      </c>
      <c r="D180" s="87" t="n">
        <v>126.521823665049</v>
      </c>
      <c r="E180" s="87" t="n">
        <v>99.4928076303923</v>
      </c>
      <c r="F180" s="87" t="n">
        <v>88.9266161261121</v>
      </c>
      <c r="G180" s="87" t="n">
        <v>113.281895632561</v>
      </c>
      <c r="H180" s="87" t="n">
        <v>98.3645405359655</v>
      </c>
      <c r="I180" s="87" t="n">
        <v>95.4425095733218</v>
      </c>
      <c r="J180" s="87" t="n">
        <v>96.9271329709267</v>
      </c>
      <c r="K180" s="87" t="n">
        <v>98.2206126321969</v>
      </c>
      <c r="L180" s="87" t="n">
        <v>110.607795841062</v>
      </c>
      <c r="M180" s="87" t="n">
        <v>74.7637270099747</v>
      </c>
      <c r="N180" s="87" t="n">
        <v>99.9861727732848</v>
      </c>
      <c r="O180" s="88" t="n">
        <v>-3</v>
      </c>
      <c r="P180" s="88" t="n">
        <v>2.4</v>
      </c>
      <c r="Q180" s="88" t="n">
        <v>4.1</v>
      </c>
    </row>
    <row r="181" customFormat="false" ht="12" hidden="false" customHeight="false" outlineLevel="0" collapsed="false">
      <c r="A181" s="86" t="n">
        <v>2011</v>
      </c>
      <c r="B181" s="87" t="n">
        <v>109.694604270955</v>
      </c>
      <c r="C181" s="87" t="n">
        <v>112.761368676153</v>
      </c>
      <c r="D181" s="87" t="n">
        <v>130.537935638431</v>
      </c>
      <c r="E181" s="87" t="n">
        <v>107.639032787814</v>
      </c>
      <c r="F181" s="87" t="n">
        <v>126.987277960467</v>
      </c>
      <c r="G181" s="87" t="n">
        <v>114.779694620681</v>
      </c>
      <c r="H181" s="87" t="n">
        <v>110.214355104526</v>
      </c>
      <c r="I181" s="87" t="n">
        <v>122.333502587875</v>
      </c>
      <c r="J181" s="87" t="n">
        <v>122.193392875222</v>
      </c>
      <c r="K181" s="87" t="n">
        <v>121.489094469073</v>
      </c>
      <c r="L181" s="87" t="n">
        <v>161.773012704373</v>
      </c>
      <c r="M181" s="87" t="n">
        <v>102.27801446562</v>
      </c>
      <c r="N181" s="87" t="n">
        <v>120.223440513432</v>
      </c>
      <c r="O181" s="88" t="n">
        <v>11</v>
      </c>
      <c r="P181" s="88" t="n">
        <v>28.2</v>
      </c>
      <c r="Q181" s="88" t="n">
        <v>14.1</v>
      </c>
    </row>
    <row r="182" customFormat="false" ht="12" hidden="false" customHeight="false" outlineLevel="0" collapsed="false">
      <c r="A182" s="86" t="n">
        <v>2012</v>
      </c>
      <c r="B182" s="87" t="n">
        <v>110.038549547665</v>
      </c>
      <c r="C182" s="87" t="n">
        <v>110.114977709279</v>
      </c>
      <c r="D182" s="87" t="n">
        <v>135.554174390319</v>
      </c>
      <c r="E182" s="87" t="n">
        <v>99.4739995551302</v>
      </c>
      <c r="F182" s="87" t="n">
        <v>111.01614652775</v>
      </c>
      <c r="G182" s="87" t="n">
        <v>126.871304224982</v>
      </c>
      <c r="H182" s="87" t="n">
        <v>123.045071544434</v>
      </c>
      <c r="I182" s="87" t="n">
        <v>118.868254190898</v>
      </c>
      <c r="J182" s="87" t="n">
        <v>112.523217502439</v>
      </c>
      <c r="K182" s="87" t="n">
        <v>112.991600576695</v>
      </c>
      <c r="L182" s="87" t="n">
        <v>124.192480290158</v>
      </c>
      <c r="M182" s="87" t="n">
        <v>82.8606463532508</v>
      </c>
      <c r="N182" s="87" t="n">
        <v>113.962535201083</v>
      </c>
      <c r="O182" s="88" t="n">
        <v>-3.4</v>
      </c>
      <c r="P182" s="88" t="n">
        <v>-2.8</v>
      </c>
      <c r="Q182" s="88" t="n">
        <v>0</v>
      </c>
    </row>
    <row r="183" customFormat="false" ht="12" hidden="false" customHeight="false" outlineLevel="0" collapsed="false">
      <c r="A183" s="86" t="n">
        <v>2013</v>
      </c>
      <c r="B183" s="87" t="n">
        <v>110.887101254158</v>
      </c>
      <c r="C183" s="87" t="n">
        <v>106.672994580483</v>
      </c>
      <c r="D183" s="87" t="n">
        <v>106.331421054387</v>
      </c>
      <c r="E183" s="87" t="n">
        <v>112.714908337942</v>
      </c>
      <c r="F183" s="87" t="n">
        <v>112.776771440349</v>
      </c>
      <c r="G183" s="87" t="n">
        <v>104.825497349782</v>
      </c>
      <c r="H183" s="87" t="n">
        <v>121.145878971377</v>
      </c>
      <c r="I183" s="87" t="n">
        <v>101.382248480713</v>
      </c>
      <c r="J183" s="87" t="s">
        <v>15</v>
      </c>
      <c r="K183" s="87" t="s">
        <v>15</v>
      </c>
      <c r="L183" s="87" t="s">
        <v>15</v>
      </c>
      <c r="M183" s="87" t="s">
        <v>15</v>
      </c>
      <c r="N183" s="87" t="n">
        <v>109.592102683649</v>
      </c>
      <c r="O183" s="88" t="n">
        <v>-16.3</v>
      </c>
      <c r="P183" s="88" t="n">
        <v>-14.7</v>
      </c>
      <c r="Q183" s="88" t="n">
        <v>-6.2</v>
      </c>
    </row>
    <row r="184" customFormat="false" ht="12" hidden="false" customHeight="false" outlineLevel="0" collapsed="false">
      <c r="A184" s="89"/>
      <c r="B184" s="93"/>
      <c r="C184" s="93"/>
      <c r="D184" s="93"/>
      <c r="E184" s="93"/>
      <c r="F184" s="93"/>
      <c r="G184" s="93"/>
      <c r="H184" s="93"/>
      <c r="I184" s="93"/>
      <c r="J184" s="93"/>
      <c r="K184" s="93"/>
      <c r="L184" s="93"/>
      <c r="M184" s="93"/>
      <c r="N184" s="90"/>
      <c r="O184" s="88"/>
      <c r="P184" s="88"/>
      <c r="Q184" s="88"/>
    </row>
    <row r="185" customFormat="false" ht="12" hidden="false" customHeight="false" outlineLevel="0" collapsed="false">
      <c r="A185" s="89"/>
      <c r="B185" s="80"/>
      <c r="C185" s="80"/>
      <c r="D185" s="80"/>
      <c r="E185" s="80"/>
      <c r="F185" s="80"/>
      <c r="G185" s="80"/>
      <c r="H185" s="80"/>
      <c r="I185" s="80"/>
      <c r="J185" s="80"/>
      <c r="K185" s="80"/>
      <c r="L185" s="80"/>
      <c r="M185" s="80"/>
      <c r="N185" s="80"/>
      <c r="O185" s="88"/>
      <c r="P185" s="88"/>
      <c r="Q185" s="88"/>
    </row>
    <row r="186" customFormat="false" ht="12" hidden="false" customHeight="false" outlineLevel="0" collapsed="false">
      <c r="A186" s="92" t="s">
        <v>129</v>
      </c>
      <c r="B186" s="80"/>
      <c r="C186" s="80"/>
      <c r="D186" s="80"/>
      <c r="E186" s="80"/>
      <c r="F186" s="80"/>
      <c r="G186" s="80"/>
      <c r="H186" s="80"/>
      <c r="I186" s="80"/>
      <c r="J186" s="80"/>
      <c r="K186" s="80"/>
      <c r="L186" s="80"/>
      <c r="M186" s="80"/>
      <c r="N186" s="80"/>
      <c r="O186" s="88"/>
      <c r="P186" s="88"/>
      <c r="Q186" s="88"/>
    </row>
    <row r="187" customFormat="false" ht="12" hidden="false" customHeight="false" outlineLevel="0" collapsed="false">
      <c r="A187" s="86" t="n">
        <v>2010</v>
      </c>
      <c r="B187" s="87" t="n">
        <v>93.4129413030767</v>
      </c>
      <c r="C187" s="87" t="n">
        <v>116.699887563012</v>
      </c>
      <c r="D187" s="87" t="n">
        <v>126.642721389589</v>
      </c>
      <c r="E187" s="87" t="n">
        <v>109.918026722725</v>
      </c>
      <c r="F187" s="87" t="n">
        <v>84.9458718920372</v>
      </c>
      <c r="G187" s="87" t="n">
        <v>113.376421379102</v>
      </c>
      <c r="H187" s="87" t="n">
        <v>95.7529480017943</v>
      </c>
      <c r="I187" s="87" t="n">
        <v>93.7291272550865</v>
      </c>
      <c r="J187" s="87" t="n">
        <v>90.3744731900811</v>
      </c>
      <c r="K187" s="87" t="n">
        <v>99.2161119980273</v>
      </c>
      <c r="L187" s="87" t="n">
        <v>106.017244829979</v>
      </c>
      <c r="M187" s="87" t="n">
        <v>69.7813527563013</v>
      </c>
      <c r="N187" s="87" t="n">
        <v>99.9889273567342</v>
      </c>
      <c r="O187" s="88" t="n">
        <v>-2.1</v>
      </c>
      <c r="P187" s="88" t="n">
        <v>4.8</v>
      </c>
      <c r="Q187" s="88" t="n">
        <v>16.9</v>
      </c>
    </row>
    <row r="188" customFormat="false" ht="12" hidden="false" customHeight="false" outlineLevel="0" collapsed="false">
      <c r="A188" s="86" t="n">
        <v>2011</v>
      </c>
      <c r="B188" s="87" t="n">
        <v>93.0306132320991</v>
      </c>
      <c r="C188" s="87" t="n">
        <v>82.5679245656862</v>
      </c>
      <c r="D188" s="87" t="n">
        <v>105.307057925883</v>
      </c>
      <c r="E188" s="87" t="n">
        <v>83.9698898205418</v>
      </c>
      <c r="F188" s="87" t="n">
        <v>113.511267074809</v>
      </c>
      <c r="G188" s="87" t="n">
        <v>103.76112082922</v>
      </c>
      <c r="H188" s="87" t="n">
        <v>102.009267190609</v>
      </c>
      <c r="I188" s="87" t="n">
        <v>116.04223623878</v>
      </c>
      <c r="J188" s="87" t="n">
        <v>106.271741385688</v>
      </c>
      <c r="K188" s="87" t="n">
        <v>101.846353035134</v>
      </c>
      <c r="L188" s="87" t="n">
        <v>159.490918236861</v>
      </c>
      <c r="M188" s="87" t="n">
        <v>97.4770032484262</v>
      </c>
      <c r="N188" s="87" t="n">
        <v>105.440449398645</v>
      </c>
      <c r="O188" s="88" t="n">
        <v>13.8</v>
      </c>
      <c r="P188" s="88" t="n">
        <v>23.8</v>
      </c>
      <c r="Q188" s="88" t="n">
        <v>-4.1</v>
      </c>
    </row>
    <row r="189" customFormat="false" ht="12" hidden="false" customHeight="false" outlineLevel="0" collapsed="false">
      <c r="A189" s="86" t="n">
        <v>2012</v>
      </c>
      <c r="B189" s="87" t="n">
        <v>105.82881516628</v>
      </c>
      <c r="C189" s="87" t="n">
        <v>99.7062983027223</v>
      </c>
      <c r="D189" s="87" t="n">
        <v>133.539631080858</v>
      </c>
      <c r="E189" s="87" t="n">
        <v>89.8962060351393</v>
      </c>
      <c r="F189" s="87" t="n">
        <v>99.0650656784663</v>
      </c>
      <c r="G189" s="87" t="n">
        <v>123.77400375135</v>
      </c>
      <c r="H189" s="87" t="n">
        <v>120.340182978932</v>
      </c>
      <c r="I189" s="87" t="n">
        <v>107.641661721289</v>
      </c>
      <c r="J189" s="87" t="n">
        <v>109.025552830614</v>
      </c>
      <c r="K189" s="87" t="n">
        <v>99.9757834171776</v>
      </c>
      <c r="L189" s="87" t="n">
        <v>114.457404043807</v>
      </c>
      <c r="M189" s="87" t="n">
        <v>82.9824729902903</v>
      </c>
      <c r="N189" s="87" t="n">
        <v>107.186089833077</v>
      </c>
      <c r="O189" s="88" t="n">
        <v>-10.6</v>
      </c>
      <c r="P189" s="88" t="n">
        <v>-7.2</v>
      </c>
      <c r="Q189" s="88" t="n">
        <v>9.9</v>
      </c>
    </row>
    <row r="190" customFormat="false" ht="12" hidden="false" customHeight="false" outlineLevel="0" collapsed="false">
      <c r="A190" s="86" t="n">
        <v>2013</v>
      </c>
      <c r="B190" s="87" t="n">
        <v>96.1496996581673</v>
      </c>
      <c r="C190" s="87" t="n">
        <v>98.9948251998621</v>
      </c>
      <c r="D190" s="87" t="n">
        <v>100.698657754399</v>
      </c>
      <c r="E190" s="87" t="n">
        <v>102.912205638236</v>
      </c>
      <c r="F190" s="87" t="n">
        <v>109.451635249127</v>
      </c>
      <c r="G190" s="87" t="n">
        <v>94.4731469442594</v>
      </c>
      <c r="H190" s="87" t="n">
        <v>101.633343982286</v>
      </c>
      <c r="I190" s="87" t="n">
        <v>94.3585200814977</v>
      </c>
      <c r="J190" s="87" t="s">
        <v>15</v>
      </c>
      <c r="K190" s="87" t="s">
        <v>15</v>
      </c>
      <c r="L190" s="87" t="s">
        <v>15</v>
      </c>
      <c r="M190" s="87" t="s">
        <v>15</v>
      </c>
      <c r="N190" s="87" t="n">
        <v>99.8340043134793</v>
      </c>
      <c r="O190" s="88" t="n">
        <v>-7.2</v>
      </c>
      <c r="P190" s="88" t="n">
        <v>-12.3</v>
      </c>
      <c r="Q190" s="88" t="n">
        <v>-9.2</v>
      </c>
    </row>
    <row r="191" customFormat="false" ht="12" hidden="false" customHeight="false" outlineLevel="0" collapsed="false">
      <c r="A191" s="89"/>
      <c r="B191" s="93"/>
      <c r="C191" s="93"/>
      <c r="D191" s="93"/>
      <c r="E191" s="93"/>
      <c r="F191" s="93"/>
      <c r="G191" s="93"/>
      <c r="H191" s="93"/>
      <c r="I191" s="93"/>
      <c r="J191" s="93"/>
      <c r="K191" s="93"/>
      <c r="L191" s="93"/>
      <c r="M191" s="93"/>
      <c r="N191" s="90"/>
      <c r="O191" s="88"/>
      <c r="P191" s="88"/>
      <c r="Q191" s="88"/>
    </row>
    <row r="192" customFormat="false" ht="12" hidden="false" customHeight="false" outlineLevel="0" collapsed="false">
      <c r="A192" s="89"/>
      <c r="B192" s="80"/>
      <c r="C192" s="80"/>
      <c r="D192" s="80"/>
      <c r="E192" s="80"/>
      <c r="F192" s="80"/>
      <c r="G192" s="80"/>
      <c r="H192" s="80"/>
      <c r="I192" s="80"/>
      <c r="J192" s="80"/>
      <c r="K192" s="80"/>
      <c r="L192" s="80"/>
      <c r="M192" s="80"/>
      <c r="N192" s="80"/>
      <c r="O192" s="88"/>
      <c r="P192" s="88"/>
      <c r="Q192" s="88"/>
    </row>
    <row r="193" customFormat="false" ht="12" hidden="false" customHeight="false" outlineLevel="0" collapsed="false">
      <c r="A193" s="92" t="s">
        <v>130</v>
      </c>
      <c r="B193" s="80"/>
      <c r="C193" s="80"/>
      <c r="D193" s="80"/>
      <c r="E193" s="80"/>
      <c r="F193" s="80"/>
      <c r="G193" s="80"/>
      <c r="H193" s="80"/>
      <c r="I193" s="80"/>
      <c r="J193" s="80"/>
      <c r="K193" s="80"/>
      <c r="L193" s="80"/>
      <c r="M193" s="80"/>
      <c r="N193" s="80"/>
      <c r="O193" s="88"/>
      <c r="P193" s="88"/>
      <c r="Q193" s="88"/>
    </row>
    <row r="194" customFormat="false" ht="12" hidden="false" customHeight="false" outlineLevel="0" collapsed="false">
      <c r="A194" s="86" t="n">
        <v>2010</v>
      </c>
      <c r="B194" s="87" t="n">
        <v>79.3914337711855</v>
      </c>
      <c r="C194" s="87" t="n">
        <v>91.521824090097</v>
      </c>
      <c r="D194" s="87" t="n">
        <v>126.273290440323</v>
      </c>
      <c r="E194" s="87" t="n">
        <v>78.0613697296457</v>
      </c>
      <c r="F194" s="87" t="n">
        <v>97.1099522111126</v>
      </c>
      <c r="G194" s="87" t="n">
        <v>113.087576092235</v>
      </c>
      <c r="H194" s="87" t="n">
        <v>103.733270104085</v>
      </c>
      <c r="I194" s="87" t="n">
        <v>98.9647612707953</v>
      </c>
      <c r="J194" s="87" t="n">
        <v>110.397633528496</v>
      </c>
      <c r="K194" s="87" t="n">
        <v>96.1741344210269</v>
      </c>
      <c r="L194" s="87" t="n">
        <v>120.044730117559</v>
      </c>
      <c r="M194" s="87" t="n">
        <v>85.0061441963025</v>
      </c>
      <c r="N194" s="87" t="n">
        <v>99.9805099977386</v>
      </c>
      <c r="O194" s="88" t="n">
        <v>-4.6</v>
      </c>
      <c r="P194" s="88" t="n">
        <v>-1.9</v>
      </c>
      <c r="Q194" s="88" t="n">
        <v>-15.9</v>
      </c>
    </row>
    <row r="195" customFormat="false" ht="12" hidden="false" customHeight="false" outlineLevel="0" collapsed="false">
      <c r="A195" s="86" t="n">
        <v>2011</v>
      </c>
      <c r="B195" s="87" t="n">
        <v>143.951273919723</v>
      </c>
      <c r="C195" s="87" t="n">
        <v>174.830943689884</v>
      </c>
      <c r="D195" s="87" t="n">
        <v>182.405812985193</v>
      </c>
      <c r="E195" s="87" t="n">
        <v>156.296404864675</v>
      </c>
      <c r="F195" s="87" t="n">
        <v>154.690320491503</v>
      </c>
      <c r="G195" s="87" t="n">
        <v>137.430909496194</v>
      </c>
      <c r="H195" s="87" t="n">
        <v>127.081802078041</v>
      </c>
      <c r="I195" s="87" t="n">
        <v>135.266648747624</v>
      </c>
      <c r="J195" s="87" t="n">
        <v>154.924012676466</v>
      </c>
      <c r="K195" s="87" t="n">
        <v>161.869271273867</v>
      </c>
      <c r="L195" s="87" t="n">
        <v>166.464383083271</v>
      </c>
      <c r="M195" s="87" t="n">
        <v>112.147598153183</v>
      </c>
      <c r="N195" s="87" t="n">
        <v>150.613281788302</v>
      </c>
      <c r="O195" s="88" t="n">
        <v>6.4</v>
      </c>
      <c r="P195" s="88" t="n">
        <v>36.7</v>
      </c>
      <c r="Q195" s="88" t="n">
        <v>53.8</v>
      </c>
    </row>
    <row r="196" customFormat="false" ht="12" hidden="false" customHeight="false" outlineLevel="0" collapsed="false">
      <c r="A196" s="86" t="n">
        <v>2012</v>
      </c>
      <c r="B196" s="87" t="n">
        <v>118.692627575583</v>
      </c>
      <c r="C196" s="87" t="n">
        <v>131.512414278907</v>
      </c>
      <c r="D196" s="87" t="n">
        <v>139.695531796554</v>
      </c>
      <c r="E196" s="87" t="n">
        <v>119.163358919031</v>
      </c>
      <c r="F196" s="87" t="n">
        <v>135.584344334153</v>
      </c>
      <c r="G196" s="87" t="n">
        <v>133.238518249062</v>
      </c>
      <c r="H196" s="87" t="n">
        <v>128.605592558897</v>
      </c>
      <c r="I196" s="87" t="n">
        <v>141.947099342877</v>
      </c>
      <c r="J196" s="87" t="n">
        <v>119.713472316328</v>
      </c>
      <c r="K196" s="87" t="n">
        <v>139.748608977002</v>
      </c>
      <c r="L196" s="87" t="n">
        <v>144.205170482208</v>
      </c>
      <c r="M196" s="87" t="n">
        <v>82.6102035765868</v>
      </c>
      <c r="N196" s="87" t="n">
        <v>127.893078533933</v>
      </c>
      <c r="O196" s="88" t="n">
        <v>10.4</v>
      </c>
      <c r="P196" s="88" t="n">
        <v>4.9</v>
      </c>
      <c r="Q196" s="88" t="n">
        <v>-13.5</v>
      </c>
    </row>
    <row r="197" customFormat="false" ht="12" hidden="false" customHeight="false" outlineLevel="0" collapsed="false">
      <c r="A197" s="86" t="n">
        <v>2013</v>
      </c>
      <c r="B197" s="87" t="n">
        <v>141.183222786983</v>
      </c>
      <c r="C197" s="87" t="n">
        <v>122.457239211669</v>
      </c>
      <c r="D197" s="87" t="n">
        <v>117.910862619698</v>
      </c>
      <c r="E197" s="87" t="n">
        <v>132.866620283889</v>
      </c>
      <c r="F197" s="87" t="n">
        <v>119.6123542448</v>
      </c>
      <c r="G197" s="87" t="n">
        <v>126.107136695469</v>
      </c>
      <c r="H197" s="87" t="n">
        <v>161.258386454637</v>
      </c>
      <c r="I197" s="87" t="n">
        <v>115.821139022549</v>
      </c>
      <c r="J197" s="87" t="s">
        <v>15</v>
      </c>
      <c r="K197" s="87" t="s">
        <v>15</v>
      </c>
      <c r="L197" s="87" t="s">
        <v>15</v>
      </c>
      <c r="M197" s="87" t="s">
        <v>15</v>
      </c>
      <c r="N197" s="87" t="n">
        <v>129.652120164962</v>
      </c>
      <c r="O197" s="88" t="n">
        <v>-28.2</v>
      </c>
      <c r="P197" s="88" t="n">
        <v>-18.4</v>
      </c>
      <c r="Q197" s="88" t="n">
        <v>-1.1</v>
      </c>
    </row>
    <row r="198" customFormat="false" ht="12" hidden="false" customHeight="false" outlineLevel="0" collapsed="false">
      <c r="A198" s="75"/>
      <c r="B198" s="93"/>
      <c r="C198" s="93"/>
      <c r="D198" s="93"/>
      <c r="E198" s="93"/>
      <c r="F198" s="93"/>
      <c r="G198" s="93"/>
      <c r="H198" s="93"/>
      <c r="I198" s="93"/>
      <c r="J198" s="93"/>
      <c r="K198" s="93"/>
      <c r="L198" s="93"/>
      <c r="M198" s="93"/>
      <c r="N198" s="75"/>
      <c r="O198" s="75"/>
      <c r="P198" s="75"/>
      <c r="Q198" s="75"/>
    </row>
    <row r="199" customFormat="false" ht="12" hidden="false" customHeight="true" outlineLevel="0" collapsed="false">
      <c r="A199" s="103" t="s">
        <v>141</v>
      </c>
      <c r="B199" s="103"/>
      <c r="C199" s="103"/>
      <c r="D199" s="103"/>
      <c r="E199" s="103"/>
      <c r="F199" s="103"/>
      <c r="G199" s="103"/>
      <c r="H199" s="103"/>
      <c r="I199" s="103"/>
      <c r="J199" s="103"/>
      <c r="K199" s="103"/>
      <c r="L199" s="103"/>
      <c r="M199" s="103"/>
      <c r="N199" s="103"/>
      <c r="O199" s="103"/>
      <c r="P199" s="103"/>
      <c r="Q199" s="103"/>
    </row>
    <row r="200" customFormat="false" ht="12.75" hidden="false" customHeight="false" outlineLevel="0" collapsed="false">
      <c r="A200" s="104"/>
      <c r="B200" s="105"/>
      <c r="C200" s="105"/>
      <c r="D200" s="105"/>
      <c r="E200" s="105"/>
      <c r="F200" s="105"/>
      <c r="G200" s="105"/>
      <c r="H200" s="105"/>
      <c r="I200" s="105"/>
      <c r="J200" s="105"/>
      <c r="K200" s="105"/>
      <c r="L200" s="105"/>
      <c r="M200" s="105"/>
      <c r="N200" s="105"/>
      <c r="O200" s="105"/>
      <c r="P200" s="105"/>
      <c r="Q200" s="75"/>
    </row>
    <row r="201" customFormat="false" ht="12.75" hidden="false" customHeight="true" outlineLevel="0" collapsed="false">
      <c r="A201" s="107" t="s">
        <v>137</v>
      </c>
      <c r="B201" s="107"/>
      <c r="C201" s="107"/>
      <c r="D201" s="107"/>
      <c r="E201" s="107"/>
      <c r="F201" s="107"/>
      <c r="G201" s="107"/>
      <c r="H201" s="107"/>
      <c r="I201" s="107"/>
      <c r="J201" s="107"/>
      <c r="K201" s="107"/>
      <c r="L201" s="107"/>
      <c r="M201" s="107"/>
      <c r="N201" s="107"/>
      <c r="O201" s="107"/>
      <c r="P201" s="107"/>
      <c r="Q201" s="107"/>
    </row>
    <row r="202" customFormat="false" ht="12.75" hidden="false" customHeight="true" outlineLevel="0" collapsed="false">
      <c r="A202" s="107" t="s">
        <v>142</v>
      </c>
      <c r="B202" s="107"/>
      <c r="C202" s="107"/>
      <c r="D202" s="107"/>
      <c r="E202" s="107"/>
      <c r="F202" s="107"/>
      <c r="G202" s="107"/>
      <c r="H202" s="107"/>
      <c r="I202" s="107"/>
      <c r="J202" s="107"/>
      <c r="K202" s="107"/>
      <c r="L202" s="107"/>
      <c r="M202" s="107"/>
      <c r="N202" s="107"/>
      <c r="O202" s="107"/>
      <c r="P202" s="107"/>
      <c r="Q202" s="107"/>
    </row>
    <row r="203" customFormat="false" ht="12.75" hidden="false" customHeight="true" outlineLevel="0" collapsed="false">
      <c r="A203" s="107" t="s">
        <v>104</v>
      </c>
      <c r="B203" s="107"/>
      <c r="C203" s="107"/>
      <c r="D203" s="107"/>
      <c r="E203" s="107"/>
      <c r="F203" s="107"/>
      <c r="G203" s="107"/>
      <c r="H203" s="107"/>
      <c r="I203" s="107"/>
      <c r="J203" s="107"/>
      <c r="K203" s="107"/>
      <c r="L203" s="107"/>
      <c r="M203" s="107"/>
      <c r="N203" s="107"/>
      <c r="O203" s="107"/>
      <c r="P203" s="107"/>
      <c r="Q203" s="107"/>
    </row>
    <row r="204" customFormat="false" ht="12.75" hidden="false" customHeight="false" outlineLevel="0" collapsed="false">
      <c r="A204" s="104"/>
      <c r="B204" s="105"/>
      <c r="C204" s="105"/>
      <c r="D204" s="105"/>
      <c r="E204" s="105"/>
      <c r="F204" s="105"/>
      <c r="G204" s="105"/>
      <c r="H204" s="105"/>
      <c r="I204" s="105"/>
      <c r="J204" s="105"/>
      <c r="K204" s="105"/>
      <c r="L204" s="105"/>
      <c r="M204" s="105"/>
      <c r="N204" s="105"/>
      <c r="O204" s="105"/>
      <c r="P204" s="105"/>
      <c r="Q204" s="75"/>
    </row>
    <row r="205" customFormat="false" ht="12.75" hidden="false" customHeight="false" outlineLevel="0" collapsed="false">
      <c r="A205" s="100"/>
      <c r="B205" s="102"/>
      <c r="C205" s="102"/>
      <c r="D205" s="102"/>
      <c r="E205" s="102"/>
      <c r="F205" s="102"/>
      <c r="G205" s="102"/>
      <c r="H205" s="102"/>
      <c r="I205" s="102"/>
      <c r="J205" s="102"/>
      <c r="K205" s="102"/>
      <c r="L205" s="102"/>
      <c r="M205" s="102"/>
      <c r="N205" s="100"/>
      <c r="O205" s="100"/>
      <c r="P205" s="100"/>
      <c r="Q205" s="75"/>
    </row>
    <row r="206" customFormat="false" ht="12" hidden="false" customHeight="true" outlineLevel="0" collapsed="false">
      <c r="A206" s="108" t="s">
        <v>105</v>
      </c>
      <c r="B206" s="109" t="s">
        <v>106</v>
      </c>
      <c r="C206" s="110" t="s">
        <v>107</v>
      </c>
      <c r="D206" s="110" t="s">
        <v>108</v>
      </c>
      <c r="E206" s="110" t="s">
        <v>109</v>
      </c>
      <c r="F206" s="110" t="s">
        <v>110</v>
      </c>
      <c r="G206" s="110" t="s">
        <v>111</v>
      </c>
      <c r="H206" s="110" t="s">
        <v>112</v>
      </c>
      <c r="I206" s="110" t="s">
        <v>113</v>
      </c>
      <c r="J206" s="110" t="s">
        <v>114</v>
      </c>
      <c r="K206" s="110" t="s">
        <v>115</v>
      </c>
      <c r="L206" s="110" t="s">
        <v>116</v>
      </c>
      <c r="M206" s="110" t="s">
        <v>117</v>
      </c>
      <c r="N206" s="110" t="s">
        <v>118</v>
      </c>
      <c r="O206" s="62" t="s">
        <v>119</v>
      </c>
      <c r="P206" s="62"/>
      <c r="Q206" s="62"/>
    </row>
    <row r="207" customFormat="false" ht="12" hidden="false" customHeight="true" outlineLevel="0" collapsed="false">
      <c r="A207" s="108"/>
      <c r="B207" s="109"/>
      <c r="C207" s="110"/>
      <c r="D207" s="110"/>
      <c r="E207" s="110"/>
      <c r="F207" s="110"/>
      <c r="G207" s="110"/>
      <c r="H207" s="110"/>
      <c r="I207" s="110"/>
      <c r="J207" s="110"/>
      <c r="K207" s="110"/>
      <c r="L207" s="110"/>
      <c r="M207" s="110"/>
      <c r="N207" s="110"/>
      <c r="O207" s="63" t="s">
        <v>120</v>
      </c>
      <c r="P207" s="63"/>
      <c r="Q207" s="63" t="s">
        <v>121</v>
      </c>
    </row>
    <row r="208" customFormat="false" ht="12" hidden="false" customHeight="true" outlineLevel="0" collapsed="false">
      <c r="A208" s="108"/>
      <c r="B208" s="109"/>
      <c r="C208" s="110"/>
      <c r="D208" s="110"/>
      <c r="E208" s="110"/>
      <c r="F208" s="110"/>
      <c r="G208" s="110"/>
      <c r="H208" s="110"/>
      <c r="I208" s="110"/>
      <c r="J208" s="110"/>
      <c r="K208" s="110"/>
      <c r="L208" s="110"/>
      <c r="M208" s="110"/>
      <c r="N208" s="110"/>
      <c r="O208" s="63" t="s">
        <v>122</v>
      </c>
      <c r="P208" s="63"/>
      <c r="Q208" s="63"/>
    </row>
    <row r="209" customFormat="false" ht="12" hidden="false" customHeight="false" outlineLevel="0" collapsed="false">
      <c r="A209" s="108"/>
      <c r="B209" s="109"/>
      <c r="C209" s="110"/>
      <c r="D209" s="110"/>
      <c r="E209" s="110"/>
      <c r="F209" s="110"/>
      <c r="G209" s="110"/>
      <c r="H209" s="110"/>
      <c r="I209" s="110"/>
      <c r="J209" s="110"/>
      <c r="K209" s="110"/>
      <c r="L209" s="110"/>
      <c r="M209" s="110"/>
      <c r="N209" s="110"/>
      <c r="O209" s="64" t="s">
        <v>123</v>
      </c>
      <c r="P209" s="65" t="s">
        <v>124</v>
      </c>
      <c r="Q209" s="66" t="s">
        <v>124</v>
      </c>
    </row>
    <row r="210" customFormat="false" ht="12" hidden="false" customHeight="false" outlineLevel="0" collapsed="false">
      <c r="A210" s="108"/>
      <c r="B210" s="109"/>
      <c r="C210" s="110"/>
      <c r="D210" s="110"/>
      <c r="E210" s="110"/>
      <c r="F210" s="110"/>
      <c r="G210" s="110"/>
      <c r="H210" s="110"/>
      <c r="I210" s="110"/>
      <c r="J210" s="110"/>
      <c r="K210" s="110"/>
      <c r="L210" s="110"/>
      <c r="M210" s="110"/>
      <c r="N210" s="110"/>
      <c r="O210" s="67" t="s">
        <v>125</v>
      </c>
      <c r="P210" s="68" t="s">
        <v>126</v>
      </c>
      <c r="Q210" s="69" t="s">
        <v>127</v>
      </c>
    </row>
    <row r="211" customFormat="false" ht="12" hidden="false" customHeight="false" outlineLevel="0" collapsed="false">
      <c r="A211" s="111"/>
      <c r="B211" s="114"/>
      <c r="C211" s="114"/>
      <c r="D211" s="114"/>
      <c r="E211" s="114"/>
      <c r="F211" s="114"/>
      <c r="G211" s="114"/>
      <c r="H211" s="114"/>
      <c r="I211" s="114"/>
      <c r="J211" s="114"/>
      <c r="K211" s="114"/>
      <c r="L211" s="114"/>
      <c r="M211" s="114"/>
      <c r="N211" s="113"/>
      <c r="O211" s="114"/>
      <c r="P211" s="114"/>
      <c r="Q211" s="75"/>
    </row>
    <row r="212" customFormat="false" ht="12.75" hidden="false" customHeight="false" outlineLevel="0" collapsed="false">
      <c r="A212" s="100"/>
      <c r="B212" s="100"/>
      <c r="C212" s="100"/>
      <c r="D212" s="100"/>
      <c r="E212" s="100"/>
      <c r="F212" s="100"/>
      <c r="G212" s="100"/>
      <c r="H212" s="100"/>
      <c r="I212" s="100"/>
      <c r="J212" s="100"/>
      <c r="K212" s="100"/>
      <c r="L212" s="100"/>
      <c r="M212" s="100"/>
      <c r="N212" s="100"/>
      <c r="O212" s="100"/>
      <c r="P212" s="100"/>
      <c r="Q212" s="75"/>
    </row>
    <row r="213" customFormat="false" ht="12.75" hidden="false" customHeight="false" outlineLevel="0" collapsed="false">
      <c r="A213" s="100"/>
      <c r="B213" s="100"/>
      <c r="C213" s="100"/>
      <c r="D213" s="100"/>
      <c r="E213" s="100"/>
      <c r="F213" s="100"/>
      <c r="G213" s="100"/>
      <c r="H213" s="100"/>
      <c r="I213" s="100"/>
      <c r="J213" s="100"/>
      <c r="K213" s="100"/>
      <c r="L213" s="100"/>
      <c r="M213" s="100"/>
      <c r="N213" s="100"/>
      <c r="O213" s="100"/>
      <c r="P213" s="100"/>
      <c r="Q213" s="75"/>
    </row>
    <row r="214" customFormat="false" ht="12" hidden="false" customHeight="true" outlineLevel="0" collapsed="false">
      <c r="A214" s="74" t="s">
        <v>134</v>
      </c>
      <c r="B214" s="74"/>
      <c r="C214" s="74"/>
      <c r="D214" s="74"/>
      <c r="E214" s="74"/>
      <c r="F214" s="74"/>
      <c r="G214" s="74"/>
      <c r="H214" s="74"/>
      <c r="I214" s="74"/>
      <c r="J214" s="74"/>
      <c r="K214" s="74"/>
      <c r="L214" s="74"/>
      <c r="M214" s="74"/>
      <c r="N214" s="74"/>
      <c r="O214" s="74"/>
      <c r="P214" s="74"/>
      <c r="Q214" s="74"/>
    </row>
    <row r="215" customFormat="false" ht="12.75" hidden="false" customHeight="false" outlineLevel="0" collapsed="false">
      <c r="A215" s="76"/>
      <c r="B215" s="121"/>
      <c r="C215" s="121"/>
      <c r="D215" s="121"/>
      <c r="E215" s="121"/>
      <c r="F215" s="121"/>
      <c r="G215" s="121"/>
      <c r="H215" s="121"/>
      <c r="I215" s="121"/>
      <c r="J215" s="121"/>
      <c r="K215" s="121"/>
      <c r="L215" s="121"/>
      <c r="M215" s="121"/>
      <c r="N215" s="120"/>
      <c r="O215" s="120"/>
      <c r="P215" s="120"/>
      <c r="Q215" s="75"/>
    </row>
    <row r="216" customFormat="false" ht="12.75" hidden="false" customHeight="false" outlineLevel="0" collapsed="false">
      <c r="A216" s="76"/>
      <c r="B216" s="121"/>
      <c r="C216" s="121"/>
      <c r="D216" s="121"/>
      <c r="E216" s="121"/>
      <c r="F216" s="121"/>
      <c r="G216" s="121"/>
      <c r="H216" s="121"/>
      <c r="I216" s="121"/>
      <c r="J216" s="121"/>
      <c r="K216" s="121"/>
      <c r="L216" s="121"/>
      <c r="M216" s="121"/>
      <c r="N216" s="120"/>
      <c r="O216" s="120"/>
      <c r="P216" s="120"/>
      <c r="Q216" s="75"/>
    </row>
    <row r="217" customFormat="false" ht="12" hidden="false" customHeight="false" outlineLevel="0" collapsed="false">
      <c r="A217" s="75"/>
      <c r="B217" s="80"/>
      <c r="C217" s="80"/>
      <c r="D217" s="80"/>
      <c r="E217" s="80"/>
      <c r="F217" s="80"/>
      <c r="G217" s="80"/>
      <c r="H217" s="80"/>
      <c r="I217" s="80"/>
      <c r="J217" s="80"/>
      <c r="K217" s="80"/>
      <c r="L217" s="80"/>
      <c r="M217" s="80"/>
      <c r="N217" s="80"/>
      <c r="O217" s="80"/>
      <c r="P217" s="80"/>
      <c r="Q217" s="75"/>
    </row>
    <row r="218" customFormat="false" ht="12" hidden="false" customHeight="false" outlineLevel="0" collapsed="false">
      <c r="A218" s="82" t="s">
        <v>128</v>
      </c>
      <c r="B218" s="80"/>
      <c r="C218" s="80"/>
      <c r="D218" s="80"/>
      <c r="E218" s="80"/>
      <c r="F218" s="80"/>
      <c r="G218" s="80"/>
      <c r="H218" s="80"/>
      <c r="I218" s="80"/>
      <c r="J218" s="80"/>
      <c r="K218" s="80"/>
      <c r="L218" s="80"/>
      <c r="M218" s="80"/>
      <c r="N218" s="80"/>
      <c r="O218" s="80"/>
      <c r="P218" s="80"/>
      <c r="Q218" s="75"/>
    </row>
    <row r="219" customFormat="false" ht="12" hidden="false" customHeight="false" outlineLevel="0" collapsed="false">
      <c r="A219" s="86" t="n">
        <v>2010</v>
      </c>
      <c r="B219" s="87" t="n">
        <v>84.6764050090888</v>
      </c>
      <c r="C219" s="87" t="n">
        <v>93.9676904579829</v>
      </c>
      <c r="D219" s="87" t="n">
        <v>109.514339758099</v>
      </c>
      <c r="E219" s="87" t="n">
        <v>99.5151621745553</v>
      </c>
      <c r="F219" s="87" t="n">
        <v>94.2569542340253</v>
      </c>
      <c r="G219" s="87" t="n">
        <v>102.760317108041</v>
      </c>
      <c r="H219" s="87" t="n">
        <v>105.302757845885</v>
      </c>
      <c r="I219" s="87" t="n">
        <v>97.2124813073307</v>
      </c>
      <c r="J219" s="87" t="n">
        <v>107.607793475479</v>
      </c>
      <c r="K219" s="87" t="n">
        <v>104.470398876174</v>
      </c>
      <c r="L219" s="87" t="n">
        <v>109.367332340573</v>
      </c>
      <c r="M219" s="87" t="n">
        <v>91.3483674786934</v>
      </c>
      <c r="N219" s="87" t="n">
        <v>100.000000005494</v>
      </c>
      <c r="O219" s="88" t="n">
        <v>-7.68287241858816</v>
      </c>
      <c r="P219" s="88" t="n">
        <v>36.571086733758</v>
      </c>
      <c r="Q219" s="88" t="n">
        <v>31.4730017757115</v>
      </c>
    </row>
    <row r="220" customFormat="false" ht="12" hidden="false" customHeight="false" outlineLevel="0" collapsed="false">
      <c r="A220" s="86" t="n">
        <v>2011</v>
      </c>
      <c r="B220" s="87" t="n">
        <v>107.386761934675</v>
      </c>
      <c r="C220" s="87" t="n">
        <v>109.090571368746</v>
      </c>
      <c r="D220" s="87" t="n">
        <v>122.566947282354</v>
      </c>
      <c r="E220" s="87" t="n">
        <v>110.744582531497</v>
      </c>
      <c r="F220" s="87" t="n">
        <v>124.400722392177</v>
      </c>
      <c r="G220" s="87" t="n">
        <v>114.095898400126</v>
      </c>
      <c r="H220" s="87" t="n">
        <v>108.495999721462</v>
      </c>
      <c r="I220" s="87" t="n">
        <v>119.695232410499</v>
      </c>
      <c r="J220" s="87" t="n">
        <v>116.567175440318</v>
      </c>
      <c r="K220" s="87" t="n">
        <v>103.825947702032</v>
      </c>
      <c r="L220" s="87" t="n">
        <v>117.503689668455</v>
      </c>
      <c r="M220" s="87" t="n">
        <v>92.7937772198825</v>
      </c>
      <c r="N220" s="87" t="n">
        <v>112.263942172685</v>
      </c>
      <c r="O220" s="88" t="n">
        <v>10.3222540165433</v>
      </c>
      <c r="P220" s="88" t="n">
        <v>23.1274326103157</v>
      </c>
      <c r="Q220" s="88" t="n">
        <v>16.4214437426303</v>
      </c>
    </row>
    <row r="221" customFormat="false" ht="12" hidden="false" customHeight="false" outlineLevel="0" collapsed="false">
      <c r="A221" s="86" t="n">
        <v>2012</v>
      </c>
      <c r="B221" s="87" t="n">
        <v>111.622577610135</v>
      </c>
      <c r="C221" s="87" t="n">
        <v>108.276226734969</v>
      </c>
      <c r="D221" s="87" t="n">
        <v>123.843293425218</v>
      </c>
      <c r="E221" s="87" t="n">
        <v>105.859371125927</v>
      </c>
      <c r="F221" s="87" t="n">
        <v>113.232186660308</v>
      </c>
      <c r="G221" s="87" t="n">
        <v>111.757189025853</v>
      </c>
      <c r="H221" s="87" t="n">
        <v>108.772151688812</v>
      </c>
      <c r="I221" s="87" t="n">
        <v>98.0453607739659</v>
      </c>
      <c r="J221" s="87" t="n">
        <v>103.373889859811</v>
      </c>
      <c r="K221" s="87" t="n">
        <v>101.773730680182</v>
      </c>
      <c r="L221" s="87" t="n">
        <v>112.010538184454</v>
      </c>
      <c r="M221" s="87" t="n">
        <v>76.0062253429797</v>
      </c>
      <c r="N221" s="87" t="n">
        <v>106.214395092718</v>
      </c>
      <c r="O221" s="88" t="n">
        <v>-9.86170701627223</v>
      </c>
      <c r="P221" s="88" t="n">
        <v>-18.0874970544227</v>
      </c>
      <c r="Q221" s="88" t="n">
        <v>-3.82643207214417</v>
      </c>
    </row>
    <row r="222" customFormat="false" ht="12" hidden="false" customHeight="false" outlineLevel="0" collapsed="false">
      <c r="A222" s="86" t="n">
        <v>2013</v>
      </c>
      <c r="B222" s="87" t="n">
        <v>97.6084436565697</v>
      </c>
      <c r="C222" s="87" t="n">
        <v>96.3875329084655</v>
      </c>
      <c r="D222" s="87" t="n">
        <v>100.658090187874</v>
      </c>
      <c r="E222" s="87" t="n">
        <v>101.312161160468</v>
      </c>
      <c r="F222" s="87" t="n">
        <v>97.3018483877726</v>
      </c>
      <c r="G222" s="87" t="n">
        <v>98.6762623813942</v>
      </c>
      <c r="H222" s="87" t="n">
        <v>104.156224591992</v>
      </c>
      <c r="I222" s="87" t="n">
        <v>94.9060387867455</v>
      </c>
      <c r="J222" s="87" t="s">
        <v>15</v>
      </c>
      <c r="K222" s="87" t="s">
        <v>15</v>
      </c>
      <c r="L222" s="87" t="s">
        <v>15</v>
      </c>
      <c r="M222" s="87" t="s">
        <v>15</v>
      </c>
      <c r="N222" s="87" t="n">
        <v>98.8758252576602</v>
      </c>
      <c r="O222" s="88" t="n">
        <v>-8.88106864614392</v>
      </c>
      <c r="P222" s="88" t="n">
        <v>-3.20190773172601</v>
      </c>
      <c r="Q222" s="88" t="n">
        <v>-10.2565121219145</v>
      </c>
    </row>
    <row r="223" customFormat="false" ht="12" hidden="false" customHeight="false" outlineLevel="0" collapsed="false">
      <c r="A223" s="89"/>
      <c r="B223" s="93"/>
      <c r="C223" s="93"/>
      <c r="D223" s="93"/>
      <c r="E223" s="93"/>
      <c r="F223" s="93"/>
      <c r="G223" s="93"/>
      <c r="H223" s="93"/>
      <c r="I223" s="93"/>
      <c r="J223" s="93"/>
      <c r="K223" s="93"/>
      <c r="L223" s="93"/>
      <c r="M223" s="93"/>
      <c r="N223" s="90"/>
      <c r="O223" s="88"/>
      <c r="P223" s="88"/>
      <c r="Q223" s="88"/>
    </row>
    <row r="224" customFormat="false" ht="12" hidden="false" customHeight="false" outlineLevel="0" collapsed="false">
      <c r="A224" s="89"/>
      <c r="B224" s="80"/>
      <c r="C224" s="80"/>
      <c r="D224" s="80"/>
      <c r="E224" s="80"/>
      <c r="F224" s="80"/>
      <c r="G224" s="80"/>
      <c r="H224" s="80"/>
      <c r="I224" s="80"/>
      <c r="J224" s="80"/>
      <c r="K224" s="80"/>
      <c r="L224" s="80"/>
      <c r="M224" s="80"/>
      <c r="N224" s="80"/>
      <c r="O224" s="88"/>
      <c r="P224" s="88"/>
      <c r="Q224" s="88"/>
    </row>
    <row r="225" customFormat="false" ht="12" hidden="false" customHeight="false" outlineLevel="0" collapsed="false">
      <c r="A225" s="92" t="s">
        <v>129</v>
      </c>
      <c r="B225" s="80"/>
      <c r="C225" s="80"/>
      <c r="D225" s="80"/>
      <c r="E225" s="80"/>
      <c r="F225" s="80"/>
      <c r="G225" s="80"/>
      <c r="H225" s="80"/>
      <c r="I225" s="80"/>
      <c r="J225" s="80"/>
      <c r="K225" s="80"/>
      <c r="L225" s="80"/>
      <c r="M225" s="80"/>
      <c r="N225" s="80"/>
      <c r="O225" s="88"/>
      <c r="P225" s="88"/>
      <c r="Q225" s="88"/>
    </row>
    <row r="226" customFormat="false" ht="12" hidden="false" customHeight="false" outlineLevel="0" collapsed="false">
      <c r="A226" s="86" t="n">
        <v>2010</v>
      </c>
      <c r="B226" s="87" t="n">
        <v>83.5426776011284</v>
      </c>
      <c r="C226" s="87" t="n">
        <v>90.5300069050576</v>
      </c>
      <c r="D226" s="87" t="n">
        <v>110.07329430616</v>
      </c>
      <c r="E226" s="87" t="n">
        <v>100.88616468318</v>
      </c>
      <c r="F226" s="87" t="n">
        <v>96.9893553622043</v>
      </c>
      <c r="G226" s="87" t="n">
        <v>103.597418340731</v>
      </c>
      <c r="H226" s="87" t="n">
        <v>101.257455654852</v>
      </c>
      <c r="I226" s="87" t="n">
        <v>95.7693562169635</v>
      </c>
      <c r="J226" s="87" t="n">
        <v>109.479792098275</v>
      </c>
      <c r="K226" s="87" t="n">
        <v>108.085078866946</v>
      </c>
      <c r="L226" s="87" t="n">
        <v>107.712640578386</v>
      </c>
      <c r="M226" s="87" t="n">
        <v>92.0767592930103</v>
      </c>
      <c r="N226" s="87" t="n">
        <v>99.999999992241</v>
      </c>
      <c r="O226" s="88" t="n">
        <v>-5.41994602016763</v>
      </c>
      <c r="P226" s="88" t="n">
        <v>29.6967147125316</v>
      </c>
      <c r="Q226" s="88" t="n">
        <v>27.0252986811194</v>
      </c>
    </row>
    <row r="227" customFormat="false" ht="12" hidden="false" customHeight="false" outlineLevel="0" collapsed="false">
      <c r="A227" s="86" t="n">
        <v>2011</v>
      </c>
      <c r="B227" s="87" t="n">
        <v>102.701695313771</v>
      </c>
      <c r="C227" s="87" t="n">
        <v>107.483483757141</v>
      </c>
      <c r="D227" s="87" t="n">
        <v>121.227439726865</v>
      </c>
      <c r="E227" s="87" t="n">
        <v>108.262003557312</v>
      </c>
      <c r="F227" s="87" t="n">
        <v>127.88856302728</v>
      </c>
      <c r="G227" s="87" t="n">
        <v>114.565234284796</v>
      </c>
      <c r="H227" s="87" t="n">
        <v>109.154891927129</v>
      </c>
      <c r="I227" s="87" t="n">
        <v>119.175172395308</v>
      </c>
      <c r="J227" s="87" t="n">
        <v>113.669380907367</v>
      </c>
      <c r="K227" s="87" t="n">
        <v>104.521502138022</v>
      </c>
      <c r="L227" s="87" t="n">
        <v>117.537787792416</v>
      </c>
      <c r="M227" s="87" t="n">
        <v>90.8405103325386</v>
      </c>
      <c r="N227" s="87" t="n">
        <v>111.418972096662</v>
      </c>
      <c r="O227" s="88" t="n">
        <v>9.17987301464163</v>
      </c>
      <c r="P227" s="88" t="n">
        <v>24.4397760441444</v>
      </c>
      <c r="Q227" s="88" t="n">
        <v>16.330857011276</v>
      </c>
    </row>
    <row r="228" customFormat="false" ht="12" hidden="false" customHeight="false" outlineLevel="0" collapsed="false">
      <c r="A228" s="86" t="n">
        <v>2012</v>
      </c>
      <c r="B228" s="87" t="n">
        <v>105.713306011473</v>
      </c>
      <c r="C228" s="87" t="n">
        <v>106.892719840162</v>
      </c>
      <c r="D228" s="87" t="n">
        <v>122.534428256999</v>
      </c>
      <c r="E228" s="87" t="n">
        <v>103.764908450431</v>
      </c>
      <c r="F228" s="87" t="n">
        <v>110.322458294878</v>
      </c>
      <c r="G228" s="87" t="n">
        <v>105.416108108025</v>
      </c>
      <c r="H228" s="87" t="n">
        <v>108.16134995183</v>
      </c>
      <c r="I228" s="87" t="n">
        <v>96.8321808626749</v>
      </c>
      <c r="J228" s="87" t="n">
        <v>96.0770021759685</v>
      </c>
      <c r="K228" s="87" t="n">
        <v>95.8322163335976</v>
      </c>
      <c r="L228" s="87" t="n">
        <v>102.73758475471</v>
      </c>
      <c r="M228" s="87" t="n">
        <v>72.6792081378611</v>
      </c>
      <c r="N228" s="87" t="n">
        <v>102.246955931551</v>
      </c>
      <c r="O228" s="88" t="n">
        <v>-10.4743229390173</v>
      </c>
      <c r="P228" s="88" t="n">
        <v>-18.7480253508851</v>
      </c>
      <c r="Q228" s="88" t="n">
        <v>-5.58191560700629</v>
      </c>
    </row>
    <row r="229" customFormat="false" ht="12" hidden="false" customHeight="false" outlineLevel="0" collapsed="false">
      <c r="A229" s="86" t="n">
        <v>2013</v>
      </c>
      <c r="B229" s="87" t="n">
        <v>92.2752772367253</v>
      </c>
      <c r="C229" s="87" t="n">
        <v>92.4196541135105</v>
      </c>
      <c r="D229" s="87" t="n">
        <v>92.7075452263048</v>
      </c>
      <c r="E229" s="87" t="n">
        <v>95.6015672322621</v>
      </c>
      <c r="F229" s="87" t="n">
        <v>91.3069001176017</v>
      </c>
      <c r="G229" s="87" t="n">
        <v>94.3923403893672</v>
      </c>
      <c r="H229" s="87" t="n">
        <v>100.96693704905</v>
      </c>
      <c r="I229" s="87" t="n">
        <v>90.8252551379332</v>
      </c>
      <c r="J229" s="87" t="s">
        <v>15</v>
      </c>
      <c r="K229" s="87" t="s">
        <v>15</v>
      </c>
      <c r="L229" s="87" t="s">
        <v>15</v>
      </c>
      <c r="M229" s="87" t="s">
        <v>15</v>
      </c>
      <c r="N229" s="87" t="n">
        <v>93.8119345628444</v>
      </c>
      <c r="O229" s="88" t="n">
        <v>-10.0445573645461</v>
      </c>
      <c r="P229" s="88" t="n">
        <v>-6.20343946736118</v>
      </c>
      <c r="Q229" s="88" t="n">
        <v>-12.696280511333</v>
      </c>
    </row>
    <row r="230" customFormat="false" ht="12" hidden="false" customHeight="false" outlineLevel="0" collapsed="false">
      <c r="A230" s="89"/>
      <c r="B230" s="93"/>
      <c r="C230" s="93"/>
      <c r="D230" s="93"/>
      <c r="E230" s="93"/>
      <c r="F230" s="93"/>
      <c r="G230" s="93"/>
      <c r="H230" s="93"/>
      <c r="I230" s="93"/>
      <c r="J230" s="93"/>
      <c r="K230" s="93"/>
      <c r="L230" s="93"/>
      <c r="M230" s="93"/>
      <c r="N230" s="90"/>
      <c r="O230" s="88"/>
      <c r="P230" s="88"/>
      <c r="Q230" s="88"/>
    </row>
    <row r="231" customFormat="false" ht="12" hidden="false" customHeight="false" outlineLevel="0" collapsed="false">
      <c r="A231" s="89"/>
      <c r="B231" s="80"/>
      <c r="C231" s="80"/>
      <c r="D231" s="80"/>
      <c r="E231" s="80"/>
      <c r="F231" s="80"/>
      <c r="G231" s="80"/>
      <c r="H231" s="80"/>
      <c r="I231" s="80"/>
      <c r="J231" s="80"/>
      <c r="K231" s="80"/>
      <c r="L231" s="80"/>
      <c r="M231" s="80"/>
      <c r="N231" s="80"/>
      <c r="O231" s="88"/>
      <c r="P231" s="88"/>
      <c r="Q231" s="88"/>
    </row>
    <row r="232" customFormat="false" ht="12" hidden="false" customHeight="false" outlineLevel="0" collapsed="false">
      <c r="A232" s="92" t="s">
        <v>130</v>
      </c>
      <c r="B232" s="80"/>
      <c r="C232" s="80"/>
      <c r="D232" s="80"/>
      <c r="E232" s="80"/>
      <c r="F232" s="80"/>
      <c r="G232" s="80"/>
      <c r="H232" s="80"/>
      <c r="I232" s="80"/>
      <c r="J232" s="80"/>
      <c r="K232" s="80"/>
      <c r="L232" s="80"/>
      <c r="M232" s="80"/>
      <c r="N232" s="80"/>
      <c r="O232" s="88"/>
      <c r="P232" s="88"/>
      <c r="Q232" s="88"/>
    </row>
    <row r="233" customFormat="false" ht="12" hidden="false" customHeight="false" outlineLevel="0" collapsed="false">
      <c r="A233" s="86" t="n">
        <v>2010</v>
      </c>
      <c r="B233" s="87" t="n">
        <v>87.4263511700209</v>
      </c>
      <c r="C233" s="87" t="n">
        <v>102.306065914631</v>
      </c>
      <c r="D233" s="87" t="n">
        <v>108.158550880097</v>
      </c>
      <c r="E233" s="87" t="n">
        <v>96.1896862374015</v>
      </c>
      <c r="F233" s="87" t="n">
        <v>87.6292974174325</v>
      </c>
      <c r="G233" s="87" t="n">
        <v>100.729861276434</v>
      </c>
      <c r="H233" s="87" t="n">
        <v>115.114960742213</v>
      </c>
      <c r="I233" s="87" t="n">
        <v>100.712896205041</v>
      </c>
      <c r="J233" s="87" t="n">
        <v>103.06711151943</v>
      </c>
      <c r="K233" s="87" t="n">
        <v>95.7027043373389</v>
      </c>
      <c r="L233" s="87" t="n">
        <v>113.380919060012</v>
      </c>
      <c r="M233" s="87" t="n">
        <v>89.5815950141078</v>
      </c>
      <c r="N233" s="87" t="n">
        <v>99.9999999811801</v>
      </c>
      <c r="O233" s="88" t="n">
        <v>-12.5110276234413</v>
      </c>
      <c r="P233" s="88" t="n">
        <v>55.5928477579283</v>
      </c>
      <c r="Q233" s="88" t="n">
        <v>43.414861138468</v>
      </c>
    </row>
    <row r="234" customFormat="false" ht="12" hidden="false" customHeight="false" outlineLevel="0" collapsed="false">
      <c r="A234" s="86" t="n">
        <v>2011</v>
      </c>
      <c r="B234" s="87" t="n">
        <v>118.750764456489</v>
      </c>
      <c r="C234" s="87" t="n">
        <v>112.988690426104</v>
      </c>
      <c r="D234" s="87" t="n">
        <v>125.816029574514</v>
      </c>
      <c r="E234" s="87" t="n">
        <v>116.766275682014</v>
      </c>
      <c r="F234" s="87" t="n">
        <v>115.940686810895</v>
      </c>
      <c r="G234" s="87" t="n">
        <v>112.957486731992</v>
      </c>
      <c r="H234" s="87" t="n">
        <v>106.897804088484</v>
      </c>
      <c r="I234" s="87" t="n">
        <v>120.956679368942</v>
      </c>
      <c r="J234" s="87" t="n">
        <v>123.596007026315</v>
      </c>
      <c r="K234" s="87" t="n">
        <v>102.138824909328</v>
      </c>
      <c r="L234" s="87" t="n">
        <v>117.420981884142</v>
      </c>
      <c r="M234" s="87" t="n">
        <v>97.5315817171516</v>
      </c>
      <c r="N234" s="87" t="n">
        <v>114.313484389697</v>
      </c>
      <c r="O234" s="88" t="n">
        <v>13.1516969879206</v>
      </c>
      <c r="P234" s="88" t="n">
        <v>20.1004875509552</v>
      </c>
      <c r="Q234" s="88" t="n">
        <v>16.6368690995886</v>
      </c>
    </row>
    <row r="235" customFormat="false" ht="12" hidden="false" customHeight="false" outlineLevel="0" collapsed="false">
      <c r="A235" s="86" t="n">
        <v>2012</v>
      </c>
      <c r="B235" s="87" t="n">
        <v>125.955986896711</v>
      </c>
      <c r="C235" s="87" t="n">
        <v>111.632032940342</v>
      </c>
      <c r="D235" s="87" t="n">
        <v>127.018050163524</v>
      </c>
      <c r="E235" s="87" t="n">
        <v>110.93965725611</v>
      </c>
      <c r="F235" s="87" t="n">
        <v>120.289964710229</v>
      </c>
      <c r="G235" s="87" t="n">
        <v>127.137986239826</v>
      </c>
      <c r="H235" s="87" t="n">
        <v>110.253699933553</v>
      </c>
      <c r="I235" s="87" t="n">
        <v>100.988025308131</v>
      </c>
      <c r="J235" s="87" t="n">
        <v>121.073072586385</v>
      </c>
      <c r="K235" s="87" t="n">
        <v>116.185347327799</v>
      </c>
      <c r="L235" s="87" t="n">
        <v>134.502825904768</v>
      </c>
      <c r="M235" s="87" t="n">
        <v>84.0761707608444</v>
      </c>
      <c r="N235" s="87" t="n">
        <v>115.837735002352</v>
      </c>
      <c r="O235" s="88" t="n">
        <v>-8.40395799053117</v>
      </c>
      <c r="P235" s="88" t="n">
        <v>-16.5089304410406</v>
      </c>
      <c r="Q235" s="88" t="n">
        <v>0.337350726340986</v>
      </c>
    </row>
    <row r="236" customFormat="false" ht="12" hidden="false" customHeight="false" outlineLevel="0" collapsed="false">
      <c r="A236" s="86" t="n">
        <v>2013</v>
      </c>
      <c r="B236" s="87" t="n">
        <v>110.544463912741</v>
      </c>
      <c r="C236" s="87" t="n">
        <v>106.011939190447</v>
      </c>
      <c r="D236" s="87" t="n">
        <v>119.942770752658</v>
      </c>
      <c r="E236" s="87" t="n">
        <v>115.163661924594</v>
      </c>
      <c r="F236" s="87" t="n">
        <v>111.843073279323</v>
      </c>
      <c r="G236" s="87" t="n">
        <v>109.067256631541</v>
      </c>
      <c r="H236" s="87" t="n">
        <v>111.892095718548</v>
      </c>
      <c r="I236" s="87" t="n">
        <v>104.804304793368</v>
      </c>
      <c r="J236" s="87" t="s">
        <v>15</v>
      </c>
      <c r="K236" s="87" t="s">
        <v>15</v>
      </c>
      <c r="L236" s="87" t="s">
        <v>15</v>
      </c>
      <c r="M236" s="87" t="s">
        <v>15</v>
      </c>
      <c r="N236" s="87" t="n">
        <v>111.158695775403</v>
      </c>
      <c r="O236" s="88" t="n">
        <v>-6.33448759687894</v>
      </c>
      <c r="P236" s="88" t="n">
        <v>3.77894257620481</v>
      </c>
      <c r="Q236" s="88" t="n">
        <v>-4.81107858843906</v>
      </c>
    </row>
    <row r="237" customFormat="false" ht="12" hidden="false" customHeight="false" outlineLevel="0" collapsed="false">
      <c r="A237" s="75"/>
      <c r="B237" s="93"/>
      <c r="C237" s="93"/>
      <c r="D237" s="93"/>
      <c r="E237" s="93"/>
      <c r="F237" s="93"/>
      <c r="G237" s="93"/>
      <c r="H237" s="93"/>
      <c r="I237" s="93"/>
      <c r="J237" s="93"/>
      <c r="K237" s="93"/>
      <c r="L237" s="93"/>
      <c r="M237" s="93"/>
      <c r="N237" s="75"/>
      <c r="O237" s="75"/>
      <c r="P237" s="75"/>
      <c r="Q237" s="75"/>
    </row>
    <row r="238" customFormat="false" ht="12" hidden="false" customHeight="false" outlineLevel="0" collapsed="false">
      <c r="A238" s="98"/>
      <c r="B238" s="121"/>
      <c r="C238" s="121"/>
      <c r="D238" s="121"/>
      <c r="E238" s="121"/>
      <c r="F238" s="121"/>
      <c r="G238" s="121"/>
      <c r="H238" s="121"/>
      <c r="I238" s="121"/>
      <c r="J238" s="121"/>
      <c r="K238" s="121"/>
      <c r="L238" s="121"/>
      <c r="M238" s="121"/>
      <c r="N238" s="120"/>
      <c r="O238" s="120"/>
      <c r="P238" s="120"/>
      <c r="Q238" s="75"/>
    </row>
    <row r="239" customFormat="false" ht="12" hidden="false" customHeight="false" outlineLevel="0" collapsed="false">
      <c r="A239" s="98"/>
      <c r="B239" s="121"/>
      <c r="C239" s="121"/>
      <c r="D239" s="121"/>
      <c r="E239" s="121"/>
      <c r="F239" s="121"/>
      <c r="G239" s="121"/>
      <c r="H239" s="121"/>
      <c r="I239" s="121"/>
      <c r="J239" s="121"/>
      <c r="K239" s="121"/>
      <c r="L239" s="121"/>
      <c r="M239" s="121"/>
      <c r="N239" s="120"/>
      <c r="O239" s="120"/>
      <c r="P239" s="120"/>
      <c r="Q239" s="75"/>
    </row>
    <row r="240" customFormat="false" ht="12" hidden="false" customHeight="false" outlineLevel="0" collapsed="false">
      <c r="A240" s="112"/>
      <c r="B240" s="121"/>
      <c r="C240" s="121"/>
      <c r="D240" s="121"/>
      <c r="E240" s="121"/>
      <c r="F240" s="121"/>
      <c r="G240" s="121"/>
      <c r="H240" s="121"/>
      <c r="I240" s="121"/>
      <c r="J240" s="121"/>
      <c r="K240" s="121"/>
      <c r="L240" s="121"/>
      <c r="M240" s="121"/>
      <c r="N240" s="120"/>
      <c r="O240" s="120"/>
      <c r="P240" s="120"/>
      <c r="Q240" s="75"/>
    </row>
    <row r="241" customFormat="false" ht="12" hidden="false" customHeight="true" outlineLevel="0" collapsed="false">
      <c r="A241" s="74" t="s">
        <v>135</v>
      </c>
      <c r="B241" s="74"/>
      <c r="C241" s="74"/>
      <c r="D241" s="74"/>
      <c r="E241" s="74"/>
      <c r="F241" s="74"/>
      <c r="G241" s="74"/>
      <c r="H241" s="74"/>
      <c r="I241" s="74"/>
      <c r="J241" s="74"/>
      <c r="K241" s="74"/>
      <c r="L241" s="74"/>
      <c r="M241" s="74"/>
      <c r="N241" s="74"/>
      <c r="O241" s="74"/>
      <c r="P241" s="74"/>
      <c r="Q241" s="74"/>
    </row>
    <row r="242" customFormat="false" ht="12.75" hidden="false" customHeight="false" outlineLevel="0" collapsed="false">
      <c r="A242" s="76"/>
      <c r="B242" s="121"/>
      <c r="C242" s="121"/>
      <c r="D242" s="121"/>
      <c r="E242" s="121"/>
      <c r="F242" s="121"/>
      <c r="G242" s="121"/>
      <c r="H242" s="121"/>
      <c r="I242" s="121"/>
      <c r="J242" s="121"/>
      <c r="K242" s="121"/>
      <c r="L242" s="121"/>
      <c r="M242" s="121"/>
      <c r="N242" s="120"/>
      <c r="O242" s="120"/>
      <c r="P242" s="120"/>
      <c r="Q242" s="75"/>
    </row>
    <row r="243" customFormat="false" ht="12.75" hidden="false" customHeight="false" outlineLevel="0" collapsed="false">
      <c r="A243" s="76"/>
      <c r="B243" s="121"/>
      <c r="C243" s="121"/>
      <c r="D243" s="121"/>
      <c r="E243" s="121"/>
      <c r="F243" s="121"/>
      <c r="G243" s="121"/>
      <c r="H243" s="121"/>
      <c r="I243" s="121"/>
      <c r="J243" s="121"/>
      <c r="K243" s="121"/>
      <c r="L243" s="121"/>
      <c r="M243" s="121"/>
      <c r="N243" s="120"/>
      <c r="O243" s="120"/>
      <c r="P243" s="120"/>
      <c r="Q243" s="75"/>
    </row>
    <row r="244" customFormat="false" ht="12" hidden="false" customHeight="false" outlineLevel="0" collapsed="false">
      <c r="A244" s="75"/>
      <c r="B244" s="80"/>
      <c r="C244" s="80"/>
      <c r="D244" s="80"/>
      <c r="E244" s="80"/>
      <c r="F244" s="80"/>
      <c r="G244" s="80"/>
      <c r="H244" s="80"/>
      <c r="I244" s="80"/>
      <c r="J244" s="80"/>
      <c r="K244" s="80"/>
      <c r="L244" s="80"/>
      <c r="M244" s="80"/>
      <c r="N244" s="80"/>
      <c r="O244" s="80"/>
      <c r="P244" s="80"/>
      <c r="Q244" s="75"/>
    </row>
    <row r="245" customFormat="false" ht="12" hidden="false" customHeight="false" outlineLevel="0" collapsed="false">
      <c r="A245" s="82" t="s">
        <v>128</v>
      </c>
      <c r="B245" s="80"/>
      <c r="C245" s="80"/>
      <c r="D245" s="80"/>
      <c r="E245" s="80"/>
      <c r="F245" s="80"/>
      <c r="G245" s="80"/>
      <c r="H245" s="80"/>
      <c r="I245" s="80"/>
      <c r="J245" s="80"/>
      <c r="K245" s="80"/>
      <c r="L245" s="80"/>
      <c r="M245" s="80"/>
      <c r="N245" s="80"/>
      <c r="O245" s="80"/>
      <c r="P245" s="80"/>
      <c r="Q245" s="75"/>
    </row>
    <row r="246" customFormat="false" ht="12" hidden="false" customHeight="false" outlineLevel="0" collapsed="false">
      <c r="A246" s="86" t="n">
        <v>2010</v>
      </c>
      <c r="B246" s="87" t="n">
        <v>90.6515264671221</v>
      </c>
      <c r="C246" s="87" t="n">
        <v>87.1516384027358</v>
      </c>
      <c r="D246" s="87" t="n">
        <v>106.395527429458</v>
      </c>
      <c r="E246" s="87" t="n">
        <v>96.009708392321</v>
      </c>
      <c r="F246" s="87" t="n">
        <v>99.828166081274</v>
      </c>
      <c r="G246" s="87" t="n">
        <v>109.43441049157</v>
      </c>
      <c r="H246" s="87" t="n">
        <v>89.2780928710536</v>
      </c>
      <c r="I246" s="87" t="n">
        <v>95.4792490278464</v>
      </c>
      <c r="J246" s="87" t="n">
        <v>106.472744523287</v>
      </c>
      <c r="K246" s="87" t="n">
        <v>102.073679231448</v>
      </c>
      <c r="L246" s="87" t="n">
        <v>113.065653360618</v>
      </c>
      <c r="M246" s="87" t="n">
        <v>104.159603721267</v>
      </c>
      <c r="N246" s="87" t="n">
        <v>100</v>
      </c>
      <c r="O246" s="88" t="n">
        <v>6.94588779550804</v>
      </c>
      <c r="P246" s="88" t="n">
        <v>27.5024751339518</v>
      </c>
      <c r="Q246" s="88" t="n">
        <v>23.5268608692949</v>
      </c>
    </row>
    <row r="247" customFormat="false" ht="12" hidden="false" customHeight="false" outlineLevel="0" collapsed="false">
      <c r="A247" s="86" t="n">
        <v>2011</v>
      </c>
      <c r="B247" s="87" t="n">
        <v>127.118280215066</v>
      </c>
      <c r="C247" s="87" t="n">
        <v>115.748066022773</v>
      </c>
      <c r="D247" s="87" t="n">
        <v>125.59386837836</v>
      </c>
      <c r="E247" s="87" t="n">
        <v>106.481553046592</v>
      </c>
      <c r="F247" s="87" t="n">
        <v>124.900158429172</v>
      </c>
      <c r="G247" s="87" t="n">
        <v>111.183317629425</v>
      </c>
      <c r="H247" s="87" t="n">
        <v>110.052609273935</v>
      </c>
      <c r="I247" s="87" t="n">
        <v>97.0552359842148</v>
      </c>
      <c r="J247" s="87" t="n">
        <v>114.131326260738</v>
      </c>
      <c r="K247" s="87" t="n">
        <v>104.791921242441</v>
      </c>
      <c r="L247" s="87" t="n">
        <v>118.192020230301</v>
      </c>
      <c r="M247" s="87" t="n">
        <v>88.2141758175236</v>
      </c>
      <c r="N247" s="87" t="n">
        <v>111.955211044212</v>
      </c>
      <c r="O247" s="88" t="n">
        <v>-11.8101455071987</v>
      </c>
      <c r="P247" s="88" t="n">
        <v>1.65060677834698</v>
      </c>
      <c r="Q247" s="88" t="n">
        <v>18.5868646566246</v>
      </c>
    </row>
    <row r="248" customFormat="false" ht="12" hidden="false" customHeight="false" outlineLevel="0" collapsed="false">
      <c r="A248" s="86" t="n">
        <v>2012</v>
      </c>
      <c r="B248" s="87" t="n">
        <v>132.152328922871</v>
      </c>
      <c r="C248" s="87" t="n">
        <v>118.593474789993</v>
      </c>
      <c r="D248" s="87" t="n">
        <v>111.884774090313</v>
      </c>
      <c r="E248" s="87" t="n">
        <v>98.4433327102728</v>
      </c>
      <c r="F248" s="87" t="n">
        <v>111.685640457775</v>
      </c>
      <c r="G248" s="87" t="n">
        <v>106.225843832274</v>
      </c>
      <c r="H248" s="87" t="n">
        <v>105.43060894355</v>
      </c>
      <c r="I248" s="87" t="n">
        <v>87.622638030246</v>
      </c>
      <c r="J248" s="87" t="n">
        <v>99.8479107730226</v>
      </c>
      <c r="K248" s="87" t="n">
        <v>103.748755461055</v>
      </c>
      <c r="L248" s="87" t="n">
        <v>105.432594546209</v>
      </c>
      <c r="M248" s="87" t="n">
        <v>85.5961315465084</v>
      </c>
      <c r="N248" s="87" t="n">
        <v>105.555336175341</v>
      </c>
      <c r="O248" s="88" t="n">
        <v>-16.8907028914521</v>
      </c>
      <c r="P248" s="88" t="n">
        <v>-9.71879348735284</v>
      </c>
      <c r="Q248" s="88" t="n">
        <v>-5.02045376160829</v>
      </c>
    </row>
    <row r="249" customFormat="false" ht="12" hidden="false" customHeight="false" outlineLevel="0" collapsed="false">
      <c r="A249" s="86" t="n">
        <v>2013</v>
      </c>
      <c r="B249" s="87" t="n">
        <v>124.449040654162</v>
      </c>
      <c r="C249" s="87" t="n">
        <v>99.337838440946</v>
      </c>
      <c r="D249" s="87" t="n">
        <v>102.441032258336</v>
      </c>
      <c r="E249" s="87" t="n">
        <v>114.288876406823</v>
      </c>
      <c r="F249" s="87" t="n">
        <v>103.818427138797</v>
      </c>
      <c r="G249" s="87" t="n">
        <v>108.163495030054</v>
      </c>
      <c r="H249" s="87" t="n">
        <v>110.35425710415</v>
      </c>
      <c r="I249" s="87" t="n">
        <v>95.6219869150879</v>
      </c>
      <c r="J249" s="87" t="s">
        <v>15</v>
      </c>
      <c r="K249" s="87" t="s">
        <v>15</v>
      </c>
      <c r="L249" s="87" t="s">
        <v>15</v>
      </c>
      <c r="M249" s="87" t="s">
        <v>15</v>
      </c>
      <c r="N249" s="87" t="n">
        <v>107.309369243545</v>
      </c>
      <c r="O249" s="88" t="n">
        <v>-13.3499790362942</v>
      </c>
      <c r="P249" s="88" t="n">
        <v>9.12931756526289</v>
      </c>
      <c r="Q249" s="88" t="n">
        <v>-1.55539986178761</v>
      </c>
    </row>
    <row r="250" customFormat="false" ht="12" hidden="false" customHeight="false" outlineLevel="0" collapsed="false">
      <c r="A250" s="89"/>
      <c r="B250" s="93"/>
      <c r="C250" s="93"/>
      <c r="D250" s="93"/>
      <c r="E250" s="93"/>
      <c r="F250" s="93"/>
      <c r="G250" s="93"/>
      <c r="H250" s="93"/>
      <c r="I250" s="93"/>
      <c r="J250" s="93"/>
      <c r="K250" s="93"/>
      <c r="L250" s="93"/>
      <c r="M250" s="93"/>
      <c r="N250" s="90"/>
      <c r="O250" s="88"/>
      <c r="P250" s="88"/>
      <c r="Q250" s="88"/>
    </row>
    <row r="251" customFormat="false" ht="12" hidden="false" customHeight="false" outlineLevel="0" collapsed="false">
      <c r="A251" s="89"/>
      <c r="B251" s="80"/>
      <c r="C251" s="80"/>
      <c r="D251" s="80"/>
      <c r="E251" s="80"/>
      <c r="F251" s="80"/>
      <c r="G251" s="80"/>
      <c r="H251" s="80"/>
      <c r="I251" s="80"/>
      <c r="J251" s="80"/>
      <c r="K251" s="80"/>
      <c r="L251" s="80"/>
      <c r="M251" s="80"/>
      <c r="N251" s="80"/>
      <c r="O251" s="88"/>
      <c r="P251" s="88"/>
      <c r="Q251" s="88"/>
    </row>
    <row r="252" customFormat="false" ht="12" hidden="false" customHeight="false" outlineLevel="0" collapsed="false">
      <c r="A252" s="92" t="s">
        <v>129</v>
      </c>
      <c r="B252" s="80"/>
      <c r="C252" s="80"/>
      <c r="D252" s="80"/>
      <c r="E252" s="80"/>
      <c r="F252" s="80"/>
      <c r="G252" s="80"/>
      <c r="H252" s="80"/>
      <c r="I252" s="80"/>
      <c r="J252" s="80"/>
      <c r="K252" s="80"/>
      <c r="L252" s="80"/>
      <c r="M252" s="80"/>
      <c r="N252" s="80"/>
      <c r="O252" s="88"/>
      <c r="P252" s="88"/>
      <c r="Q252" s="88"/>
    </row>
    <row r="253" customFormat="false" ht="12" hidden="false" customHeight="false" outlineLevel="0" collapsed="false">
      <c r="A253" s="86" t="n">
        <v>2010</v>
      </c>
      <c r="B253" s="87" t="n">
        <v>87.2989752362041</v>
      </c>
      <c r="C253" s="87" t="n">
        <v>81.5227431781675</v>
      </c>
      <c r="D253" s="87" t="n">
        <v>101.839980375692</v>
      </c>
      <c r="E253" s="87" t="n">
        <v>95.0331574788996</v>
      </c>
      <c r="F253" s="87" t="n">
        <v>94.1414681422622</v>
      </c>
      <c r="G253" s="87" t="n">
        <v>108.106431163957</v>
      </c>
      <c r="H253" s="87" t="n">
        <v>89.6553890827638</v>
      </c>
      <c r="I253" s="87" t="n">
        <v>106.741186253508</v>
      </c>
      <c r="J253" s="87" t="n">
        <v>110.672050301197</v>
      </c>
      <c r="K253" s="87" t="n">
        <v>106.50294292686</v>
      </c>
      <c r="L253" s="87" t="n">
        <v>110.768586895915</v>
      </c>
      <c r="M253" s="87" t="n">
        <v>107.717088812336</v>
      </c>
      <c r="N253" s="87" t="n">
        <v>99.9999999873135</v>
      </c>
      <c r="O253" s="88" t="n">
        <v>19.0571892504661</v>
      </c>
      <c r="P253" s="88" t="n">
        <v>42.8933483473731</v>
      </c>
      <c r="Q253" s="88" t="n">
        <v>20.6729197108418</v>
      </c>
    </row>
    <row r="254" customFormat="false" ht="12" hidden="false" customHeight="false" outlineLevel="0" collapsed="false">
      <c r="A254" s="86" t="n">
        <v>2011</v>
      </c>
      <c r="B254" s="87" t="n">
        <v>127.194725497705</v>
      </c>
      <c r="C254" s="87" t="n">
        <v>113.134522183671</v>
      </c>
      <c r="D254" s="87" t="n">
        <v>121.122199414005</v>
      </c>
      <c r="E254" s="87" t="n">
        <v>112.662364911369</v>
      </c>
      <c r="F254" s="87" t="n">
        <v>126.00156250793</v>
      </c>
      <c r="G254" s="87" t="n">
        <v>117.773713355454</v>
      </c>
      <c r="H254" s="87" t="n">
        <v>114.602683201603</v>
      </c>
      <c r="I254" s="87" t="n">
        <v>105.745936591</v>
      </c>
      <c r="J254" s="87" t="n">
        <v>120.167095543492</v>
      </c>
      <c r="K254" s="87" t="n">
        <v>100.011381580558</v>
      </c>
      <c r="L254" s="87" t="n">
        <v>119.752485317785</v>
      </c>
      <c r="M254" s="87" t="n">
        <v>92.9508581754926</v>
      </c>
      <c r="N254" s="87" t="n">
        <v>114.259960690005</v>
      </c>
      <c r="O254" s="88" t="n">
        <v>-7.72821923813287</v>
      </c>
      <c r="P254" s="88" t="n">
        <v>-0.932395167638148</v>
      </c>
      <c r="Q254" s="88" t="n">
        <v>22.7514625662289</v>
      </c>
    </row>
    <row r="255" customFormat="false" ht="12" hidden="false" customHeight="false" outlineLevel="0" collapsed="false">
      <c r="A255" s="86" t="n">
        <v>2012</v>
      </c>
      <c r="B255" s="87" t="n">
        <v>134.550886784777</v>
      </c>
      <c r="C255" s="87" t="n">
        <v>114.117995767492</v>
      </c>
      <c r="D255" s="87" t="n">
        <v>113.770645341377</v>
      </c>
      <c r="E255" s="87" t="n">
        <v>103.783376400876</v>
      </c>
      <c r="F255" s="87" t="n">
        <v>114.529088291852</v>
      </c>
      <c r="G255" s="87" t="n">
        <v>111.44501544127</v>
      </c>
      <c r="H255" s="87" t="n">
        <v>109.09990675204</v>
      </c>
      <c r="I255" s="87" t="n">
        <v>92.5452187986615</v>
      </c>
      <c r="J255" s="87" t="n">
        <v>101.395022617721</v>
      </c>
      <c r="K255" s="87" t="n">
        <v>110.719794267206</v>
      </c>
      <c r="L255" s="87" t="n">
        <v>111.384933132712</v>
      </c>
      <c r="M255" s="87" t="n">
        <v>97.7050972617552</v>
      </c>
      <c r="N255" s="87" t="n">
        <v>109.587248404812</v>
      </c>
      <c r="O255" s="88" t="n">
        <v>-15.1738791042266</v>
      </c>
      <c r="P255" s="88" t="n">
        <v>-12.4834279386035</v>
      </c>
      <c r="Q255" s="88" t="n">
        <v>-4.73180450133329</v>
      </c>
    </row>
    <row r="256" customFormat="false" ht="12" hidden="false" customHeight="false" outlineLevel="0" collapsed="false">
      <c r="A256" s="86" t="n">
        <v>2013</v>
      </c>
      <c r="B256" s="87" t="n">
        <v>134.195480964666</v>
      </c>
      <c r="C256" s="87" t="n">
        <v>99.1966817963668</v>
      </c>
      <c r="D256" s="87" t="n">
        <v>112.979914845331</v>
      </c>
      <c r="E256" s="87" t="n">
        <v>123.444838100812</v>
      </c>
      <c r="F256" s="87" t="n">
        <v>108.8789664868</v>
      </c>
      <c r="G256" s="87" t="n">
        <v>116.32810429447</v>
      </c>
      <c r="H256" s="87" t="n">
        <v>118.817102801492</v>
      </c>
      <c r="I256" s="87" t="n">
        <v>107.84400313309</v>
      </c>
      <c r="J256" s="87" t="s">
        <v>15</v>
      </c>
      <c r="K256" s="87" t="s">
        <v>15</v>
      </c>
      <c r="L256" s="87" t="s">
        <v>15</v>
      </c>
      <c r="M256" s="87" t="s">
        <v>15</v>
      </c>
      <c r="N256" s="87" t="n">
        <v>115.210636552879</v>
      </c>
      <c r="O256" s="88" t="n">
        <v>-9.23528634319068</v>
      </c>
      <c r="P256" s="88" t="n">
        <v>16.5311450262087</v>
      </c>
      <c r="Q256" s="88" t="n">
        <v>3.11497498257522</v>
      </c>
    </row>
    <row r="257" customFormat="false" ht="12" hidden="false" customHeight="false" outlineLevel="0" collapsed="false">
      <c r="A257" s="89"/>
      <c r="B257" s="93"/>
      <c r="C257" s="93"/>
      <c r="D257" s="93"/>
      <c r="E257" s="93"/>
      <c r="F257" s="93"/>
      <c r="G257" s="93"/>
      <c r="H257" s="93"/>
      <c r="I257" s="93"/>
      <c r="J257" s="93"/>
      <c r="K257" s="93"/>
      <c r="L257" s="93"/>
      <c r="M257" s="93"/>
      <c r="N257" s="90"/>
      <c r="O257" s="88"/>
      <c r="P257" s="88"/>
      <c r="Q257" s="88"/>
    </row>
    <row r="258" customFormat="false" ht="12" hidden="false" customHeight="false" outlineLevel="0" collapsed="false">
      <c r="A258" s="89"/>
      <c r="B258" s="80"/>
      <c r="C258" s="80"/>
      <c r="D258" s="80"/>
      <c r="E258" s="80"/>
      <c r="F258" s="80"/>
      <c r="G258" s="80"/>
      <c r="H258" s="80"/>
      <c r="I258" s="80"/>
      <c r="J258" s="80"/>
      <c r="K258" s="80"/>
      <c r="L258" s="80"/>
      <c r="M258" s="80"/>
      <c r="N258" s="80"/>
      <c r="O258" s="88"/>
      <c r="P258" s="88"/>
      <c r="Q258" s="88"/>
    </row>
    <row r="259" customFormat="false" ht="12" hidden="false" customHeight="false" outlineLevel="0" collapsed="false">
      <c r="A259" s="92" t="s">
        <v>130</v>
      </c>
      <c r="B259" s="80"/>
      <c r="C259" s="80"/>
      <c r="D259" s="80"/>
      <c r="E259" s="80"/>
      <c r="F259" s="80"/>
      <c r="G259" s="80"/>
      <c r="H259" s="80"/>
      <c r="I259" s="80"/>
      <c r="J259" s="80"/>
      <c r="K259" s="80"/>
      <c r="L259" s="80"/>
      <c r="M259" s="80"/>
      <c r="N259" s="80"/>
      <c r="O259" s="88"/>
      <c r="P259" s="88"/>
      <c r="Q259" s="88"/>
    </row>
    <row r="260" customFormat="false" ht="12" hidden="false" customHeight="false" outlineLevel="0" collapsed="false">
      <c r="A260" s="86" t="n">
        <v>2010</v>
      </c>
      <c r="B260" s="87" t="n">
        <v>96.1364131760012</v>
      </c>
      <c r="C260" s="87" t="n">
        <v>96.360700566712</v>
      </c>
      <c r="D260" s="87" t="n">
        <v>113.848555821628</v>
      </c>
      <c r="E260" s="87" t="n">
        <v>97.6073785425357</v>
      </c>
      <c r="F260" s="87" t="n">
        <v>109.131795427937</v>
      </c>
      <c r="G260" s="87" t="n">
        <v>111.607029359909</v>
      </c>
      <c r="H260" s="87" t="n">
        <v>88.660823522183</v>
      </c>
      <c r="I260" s="87" t="n">
        <v>77.0543403218235</v>
      </c>
      <c r="J260" s="87" t="n">
        <v>99.6025387702577</v>
      </c>
      <c r="K260" s="87" t="n">
        <v>94.8272545809389</v>
      </c>
      <c r="L260" s="87" t="n">
        <v>116.823731428019</v>
      </c>
      <c r="M260" s="87" t="n">
        <v>98.3394382329898</v>
      </c>
      <c r="N260" s="87" t="n">
        <v>99.9999999792445</v>
      </c>
      <c r="O260" s="88" t="n">
        <v>-13.0908813377484</v>
      </c>
      <c r="P260" s="88" t="n">
        <v>2.48522058256648</v>
      </c>
      <c r="Q260" s="88" t="n">
        <v>28.3284591780471</v>
      </c>
    </row>
    <row r="261" customFormat="false" ht="12" hidden="false" customHeight="false" outlineLevel="0" collapsed="false">
      <c r="A261" s="86" t="n">
        <v>2011</v>
      </c>
      <c r="B261" s="87" t="n">
        <v>126.993213104794</v>
      </c>
      <c r="C261" s="87" t="n">
        <v>120.023911734311</v>
      </c>
      <c r="D261" s="87" t="n">
        <v>132.9096693828</v>
      </c>
      <c r="E261" s="87" t="n">
        <v>96.3695365872089</v>
      </c>
      <c r="F261" s="87" t="n">
        <v>123.09822420301</v>
      </c>
      <c r="G261" s="87" t="n">
        <v>100.401208173997</v>
      </c>
      <c r="H261" s="87" t="n">
        <v>102.608535010579</v>
      </c>
      <c r="I261" s="87" t="n">
        <v>82.836956999688</v>
      </c>
      <c r="J261" s="87" t="n">
        <v>104.256604348215</v>
      </c>
      <c r="K261" s="87" t="n">
        <v>112.613045121169</v>
      </c>
      <c r="L261" s="87" t="n">
        <v>115.639046732898</v>
      </c>
      <c r="M261" s="87" t="n">
        <v>80.4648038852411</v>
      </c>
      <c r="N261" s="87" t="n">
        <v>108.184562940326</v>
      </c>
      <c r="O261" s="88" t="n">
        <v>-19.2689409402953</v>
      </c>
      <c r="P261" s="88" t="n">
        <v>7.50459565770471</v>
      </c>
      <c r="Q261" s="88" t="n">
        <v>11.9981495672092</v>
      </c>
    </row>
    <row r="262" customFormat="false" ht="12" hidden="false" customHeight="false" outlineLevel="0" collapsed="false">
      <c r="A262" s="86" t="n">
        <v>2012</v>
      </c>
      <c r="B262" s="87" t="n">
        <v>128.228207409054</v>
      </c>
      <c r="C262" s="87" t="n">
        <v>125.91550918081</v>
      </c>
      <c r="D262" s="87" t="n">
        <v>108.799425150408</v>
      </c>
      <c r="E262" s="87" t="n">
        <v>89.706841308961</v>
      </c>
      <c r="F262" s="87" t="n">
        <v>107.033663971594</v>
      </c>
      <c r="G262" s="87" t="n">
        <v>97.6871032248892</v>
      </c>
      <c r="H262" s="87" t="n">
        <v>99.4275140825654</v>
      </c>
      <c r="I262" s="87" t="n">
        <v>79.5691300366174</v>
      </c>
      <c r="J262" s="87" t="n">
        <v>97.3167836382444</v>
      </c>
      <c r="K262" s="87" t="n">
        <v>92.3439011074413</v>
      </c>
      <c r="L262" s="87" t="n">
        <v>95.6943680667783</v>
      </c>
      <c r="M262" s="87" t="n">
        <v>65.7854557029564</v>
      </c>
      <c r="N262" s="87" t="n">
        <v>98.9589919066932</v>
      </c>
      <c r="O262" s="88" t="n">
        <v>-19.972725084384</v>
      </c>
      <c r="P262" s="88" t="n">
        <v>-3.94489015703817</v>
      </c>
      <c r="Q262" s="88" t="n">
        <v>-5.52096510918335</v>
      </c>
    </row>
    <row r="263" customFormat="false" ht="12" hidden="false" customHeight="false" outlineLevel="0" collapsed="false">
      <c r="A263" s="86" t="n">
        <v>2013</v>
      </c>
      <c r="B263" s="87" t="n">
        <v>108.503535939745</v>
      </c>
      <c r="C263" s="87" t="n">
        <v>99.5687754251887</v>
      </c>
      <c r="D263" s="87" t="n">
        <v>85.1990652948179</v>
      </c>
      <c r="E263" s="87" t="n">
        <v>99.3094146038745</v>
      </c>
      <c r="F263" s="87" t="n">
        <v>95.5392142550218</v>
      </c>
      <c r="G263" s="87" t="n">
        <v>94.8059191987404</v>
      </c>
      <c r="H263" s="87" t="n">
        <v>96.5087564213852</v>
      </c>
      <c r="I263" s="87" t="n">
        <v>75.6263566366905</v>
      </c>
      <c r="J263" s="87" t="s">
        <v>15</v>
      </c>
      <c r="K263" s="87" t="s">
        <v>15</v>
      </c>
      <c r="L263" s="87" t="s">
        <v>15</v>
      </c>
      <c r="M263" s="87" t="s">
        <v>15</v>
      </c>
      <c r="N263" s="87" t="n">
        <v>94.382629721933</v>
      </c>
      <c r="O263" s="88" t="n">
        <v>-21.637829103834</v>
      </c>
      <c r="P263" s="88" t="n">
        <v>-4.95515459087258</v>
      </c>
      <c r="Q263" s="88" t="n">
        <v>-9.72136852025118</v>
      </c>
    </row>
    <row r="264" customFormat="false" ht="12" hidden="false" customHeight="false" outlineLevel="0" collapsed="false">
      <c r="A264" s="75"/>
      <c r="B264" s="93"/>
      <c r="C264" s="93"/>
      <c r="D264" s="93"/>
      <c r="E264" s="93"/>
      <c r="F264" s="93"/>
      <c r="G264" s="93"/>
      <c r="H264" s="93"/>
      <c r="I264" s="93"/>
      <c r="J264" s="93"/>
      <c r="K264" s="93"/>
      <c r="L264" s="93"/>
      <c r="M264" s="93"/>
      <c r="N264" s="90"/>
      <c r="O264" s="90"/>
      <c r="P264" s="90"/>
      <c r="Q264" s="75"/>
    </row>
    <row r="265" customFormat="false" ht="12" hidden="false" customHeight="true" outlineLevel="0" collapsed="false">
      <c r="A265" s="103" t="s">
        <v>143</v>
      </c>
      <c r="B265" s="103"/>
      <c r="C265" s="103"/>
      <c r="D265" s="103"/>
      <c r="E265" s="103"/>
      <c r="F265" s="103"/>
      <c r="G265" s="103"/>
      <c r="H265" s="103"/>
      <c r="I265" s="103"/>
      <c r="J265" s="103"/>
      <c r="K265" s="103"/>
      <c r="L265" s="103"/>
      <c r="M265" s="103"/>
      <c r="N265" s="103"/>
      <c r="O265" s="103"/>
      <c r="P265" s="103"/>
      <c r="Q265" s="103"/>
    </row>
    <row r="266" customFormat="false" ht="12.75" hidden="false" customHeight="false" outlineLevel="0" collapsed="false">
      <c r="A266" s="104"/>
      <c r="B266" s="78"/>
      <c r="C266" s="78"/>
      <c r="D266" s="78"/>
      <c r="E266" s="78"/>
      <c r="F266" s="78"/>
      <c r="G266" s="78"/>
      <c r="H266" s="78"/>
      <c r="I266" s="78"/>
      <c r="J266" s="78"/>
      <c r="K266" s="78"/>
      <c r="L266" s="78"/>
      <c r="M266" s="78"/>
      <c r="N266" s="122"/>
      <c r="O266" s="122"/>
      <c r="P266" s="122"/>
      <c r="Q266" s="75"/>
    </row>
    <row r="267" customFormat="false" ht="12.75" hidden="false" customHeight="true" outlineLevel="0" collapsed="false">
      <c r="A267" s="107" t="s">
        <v>137</v>
      </c>
      <c r="B267" s="107"/>
      <c r="C267" s="107"/>
      <c r="D267" s="107"/>
      <c r="E267" s="107"/>
      <c r="F267" s="107"/>
      <c r="G267" s="107"/>
      <c r="H267" s="107"/>
      <c r="I267" s="107"/>
      <c r="J267" s="107"/>
      <c r="K267" s="107"/>
      <c r="L267" s="107"/>
      <c r="M267" s="107"/>
      <c r="N267" s="107"/>
      <c r="O267" s="107"/>
      <c r="P267" s="107"/>
      <c r="Q267" s="107"/>
    </row>
    <row r="268" customFormat="false" ht="12.75" hidden="false" customHeight="true" outlineLevel="0" collapsed="false">
      <c r="A268" s="107" t="s">
        <v>144</v>
      </c>
      <c r="B268" s="107"/>
      <c r="C268" s="107"/>
      <c r="D268" s="107"/>
      <c r="E268" s="107"/>
      <c r="F268" s="107"/>
      <c r="G268" s="107"/>
      <c r="H268" s="107"/>
      <c r="I268" s="107"/>
      <c r="J268" s="107"/>
      <c r="K268" s="107"/>
      <c r="L268" s="107"/>
      <c r="M268" s="107"/>
      <c r="N268" s="107"/>
      <c r="O268" s="107"/>
      <c r="P268" s="107"/>
      <c r="Q268" s="107"/>
    </row>
    <row r="269" customFormat="false" ht="12.75" hidden="false" customHeight="true" outlineLevel="0" collapsed="false">
      <c r="A269" s="107" t="s">
        <v>104</v>
      </c>
      <c r="B269" s="107"/>
      <c r="C269" s="107"/>
      <c r="D269" s="107"/>
      <c r="E269" s="107"/>
      <c r="F269" s="107"/>
      <c r="G269" s="107"/>
      <c r="H269" s="107"/>
      <c r="I269" s="107"/>
      <c r="J269" s="107"/>
      <c r="K269" s="107"/>
      <c r="L269" s="107"/>
      <c r="M269" s="107"/>
      <c r="N269" s="107"/>
      <c r="O269" s="107"/>
      <c r="P269" s="107"/>
      <c r="Q269" s="107"/>
    </row>
    <row r="270" customFormat="false" ht="12.75" hidden="false" customHeight="false" outlineLevel="0" collapsed="false">
      <c r="A270" s="104"/>
      <c r="B270" s="105"/>
      <c r="C270" s="105"/>
      <c r="D270" s="105"/>
      <c r="E270" s="105"/>
      <c r="F270" s="105"/>
      <c r="G270" s="105"/>
      <c r="H270" s="105"/>
      <c r="I270" s="105"/>
      <c r="J270" s="105"/>
      <c r="K270" s="105"/>
      <c r="L270" s="105"/>
      <c r="M270" s="105"/>
      <c r="N270" s="105"/>
      <c r="O270" s="105"/>
      <c r="P270" s="105"/>
      <c r="Q270" s="75"/>
    </row>
    <row r="271" customFormat="false" ht="12.75" hidden="false" customHeight="false" outlineLevel="0" collapsed="false">
      <c r="A271" s="100"/>
      <c r="B271" s="100"/>
      <c r="C271" s="100"/>
      <c r="D271" s="100"/>
      <c r="E271" s="100"/>
      <c r="F271" s="100"/>
      <c r="G271" s="100"/>
      <c r="H271" s="100"/>
      <c r="I271" s="100"/>
      <c r="J271" s="100"/>
      <c r="K271" s="100"/>
      <c r="L271" s="100"/>
      <c r="M271" s="100"/>
      <c r="N271" s="100"/>
      <c r="O271" s="100"/>
      <c r="P271" s="100"/>
      <c r="Q271" s="75"/>
    </row>
    <row r="272" customFormat="false" ht="12" hidden="false" customHeight="true" outlineLevel="0" collapsed="false">
      <c r="A272" s="108" t="s">
        <v>105</v>
      </c>
      <c r="B272" s="109" t="s">
        <v>106</v>
      </c>
      <c r="C272" s="110" t="s">
        <v>107</v>
      </c>
      <c r="D272" s="110" t="s">
        <v>108</v>
      </c>
      <c r="E272" s="110" t="s">
        <v>109</v>
      </c>
      <c r="F272" s="110" t="s">
        <v>110</v>
      </c>
      <c r="G272" s="110" t="s">
        <v>111</v>
      </c>
      <c r="H272" s="110" t="s">
        <v>112</v>
      </c>
      <c r="I272" s="110" t="s">
        <v>113</v>
      </c>
      <c r="J272" s="110" t="s">
        <v>114</v>
      </c>
      <c r="K272" s="110" t="s">
        <v>115</v>
      </c>
      <c r="L272" s="110" t="s">
        <v>116</v>
      </c>
      <c r="M272" s="110" t="s">
        <v>117</v>
      </c>
      <c r="N272" s="110" t="s">
        <v>118</v>
      </c>
      <c r="O272" s="62" t="s">
        <v>119</v>
      </c>
      <c r="P272" s="62"/>
      <c r="Q272" s="62"/>
    </row>
    <row r="273" customFormat="false" ht="12" hidden="false" customHeight="true" outlineLevel="0" collapsed="false">
      <c r="A273" s="108"/>
      <c r="B273" s="109"/>
      <c r="C273" s="110"/>
      <c r="D273" s="110"/>
      <c r="E273" s="110"/>
      <c r="F273" s="110"/>
      <c r="G273" s="110"/>
      <c r="H273" s="110"/>
      <c r="I273" s="110"/>
      <c r="J273" s="110"/>
      <c r="K273" s="110"/>
      <c r="L273" s="110"/>
      <c r="M273" s="110"/>
      <c r="N273" s="110"/>
      <c r="O273" s="63" t="s">
        <v>120</v>
      </c>
      <c r="P273" s="63"/>
      <c r="Q273" s="63" t="s">
        <v>121</v>
      </c>
    </row>
    <row r="274" customFormat="false" ht="12" hidden="false" customHeight="true" outlineLevel="0" collapsed="false">
      <c r="A274" s="108"/>
      <c r="B274" s="109"/>
      <c r="C274" s="110"/>
      <c r="D274" s="110"/>
      <c r="E274" s="110"/>
      <c r="F274" s="110"/>
      <c r="G274" s="110"/>
      <c r="H274" s="110"/>
      <c r="I274" s="110"/>
      <c r="J274" s="110"/>
      <c r="K274" s="110"/>
      <c r="L274" s="110"/>
      <c r="M274" s="110"/>
      <c r="N274" s="110"/>
      <c r="O274" s="63" t="s">
        <v>122</v>
      </c>
      <c r="P274" s="63"/>
      <c r="Q274" s="63"/>
    </row>
    <row r="275" customFormat="false" ht="12" hidden="false" customHeight="true" outlineLevel="0" collapsed="false">
      <c r="A275" s="108"/>
      <c r="B275" s="109"/>
      <c r="C275" s="110"/>
      <c r="D275" s="110"/>
      <c r="E275" s="110"/>
      <c r="F275" s="110"/>
      <c r="G275" s="110"/>
      <c r="H275" s="110"/>
      <c r="I275" s="110"/>
      <c r="J275" s="110"/>
      <c r="K275" s="110"/>
      <c r="L275" s="110"/>
      <c r="M275" s="110"/>
      <c r="N275" s="110"/>
      <c r="O275" s="64" t="s">
        <v>123</v>
      </c>
      <c r="P275" s="65" t="s">
        <v>124</v>
      </c>
      <c r="Q275" s="66" t="s">
        <v>124</v>
      </c>
    </row>
    <row r="276" customFormat="false" ht="12" hidden="false" customHeight="false" outlineLevel="0" collapsed="false">
      <c r="A276" s="108"/>
      <c r="B276" s="109"/>
      <c r="C276" s="110"/>
      <c r="D276" s="110"/>
      <c r="E276" s="110"/>
      <c r="F276" s="110"/>
      <c r="G276" s="110"/>
      <c r="H276" s="110"/>
      <c r="I276" s="110"/>
      <c r="J276" s="110"/>
      <c r="K276" s="110"/>
      <c r="L276" s="110"/>
      <c r="M276" s="110"/>
      <c r="N276" s="110"/>
      <c r="O276" s="67" t="s">
        <v>125</v>
      </c>
      <c r="P276" s="68" t="s">
        <v>126</v>
      </c>
      <c r="Q276" s="69" t="s">
        <v>127</v>
      </c>
    </row>
    <row r="277" customFormat="false" ht="12" hidden="false" customHeight="false" outlineLevel="0" collapsed="false">
      <c r="A277" s="111"/>
      <c r="B277" s="112"/>
      <c r="C277" s="112"/>
      <c r="D277" s="112"/>
      <c r="E277" s="112"/>
      <c r="F277" s="112"/>
      <c r="G277" s="112"/>
      <c r="H277" s="112"/>
      <c r="I277" s="112"/>
      <c r="J277" s="112"/>
      <c r="K277" s="112"/>
      <c r="L277" s="112"/>
      <c r="M277" s="112"/>
      <c r="N277" s="113"/>
      <c r="O277" s="114"/>
      <c r="P277" s="114"/>
      <c r="Q277" s="75"/>
    </row>
    <row r="278" customFormat="false" ht="12.75" hidden="false" customHeight="false" outlineLevel="0" collapsed="false">
      <c r="A278" s="100"/>
      <c r="B278" s="100"/>
      <c r="C278" s="100"/>
      <c r="D278" s="100"/>
      <c r="E278" s="100"/>
      <c r="F278" s="100"/>
      <c r="G278" s="100"/>
      <c r="H278" s="100"/>
      <c r="I278" s="100"/>
      <c r="J278" s="100"/>
      <c r="K278" s="100"/>
      <c r="L278" s="100"/>
      <c r="M278" s="100"/>
      <c r="N278" s="100"/>
      <c r="O278" s="100"/>
      <c r="P278" s="100"/>
      <c r="Q278" s="75"/>
    </row>
    <row r="279" customFormat="false" ht="12.75" hidden="false" customHeight="false" outlineLevel="0" collapsed="false">
      <c r="A279" s="100"/>
      <c r="B279" s="100"/>
      <c r="C279" s="100"/>
      <c r="D279" s="100"/>
      <c r="E279" s="100"/>
      <c r="F279" s="100"/>
      <c r="G279" s="100"/>
      <c r="H279" s="100"/>
      <c r="I279" s="100"/>
      <c r="J279" s="100"/>
      <c r="K279" s="100"/>
      <c r="L279" s="100"/>
      <c r="M279" s="100"/>
      <c r="N279" s="100"/>
      <c r="O279" s="100"/>
      <c r="P279" s="100"/>
      <c r="Q279" s="75"/>
    </row>
    <row r="280" customFormat="false" ht="12" hidden="false" customHeight="true" outlineLevel="0" collapsed="false">
      <c r="A280" s="74" t="s">
        <v>139</v>
      </c>
      <c r="B280" s="74"/>
      <c r="C280" s="74"/>
      <c r="D280" s="74"/>
      <c r="E280" s="74"/>
      <c r="F280" s="74"/>
      <c r="G280" s="74"/>
      <c r="H280" s="74"/>
      <c r="I280" s="74"/>
      <c r="J280" s="74"/>
      <c r="K280" s="74"/>
      <c r="L280" s="74"/>
      <c r="M280" s="74"/>
      <c r="N280" s="74"/>
      <c r="O280" s="74"/>
      <c r="P280" s="74"/>
      <c r="Q280" s="74"/>
    </row>
    <row r="281" customFormat="false" ht="12" hidden="false" customHeight="false" outlineLevel="0" collapsed="false">
      <c r="A281" s="74"/>
      <c r="B281" s="101"/>
      <c r="C281" s="101"/>
      <c r="D281" s="101"/>
      <c r="E281" s="101"/>
      <c r="F281" s="101"/>
      <c r="G281" s="101"/>
      <c r="H281" s="101"/>
      <c r="I281" s="101"/>
      <c r="J281" s="101"/>
      <c r="K281" s="101"/>
      <c r="L281" s="101"/>
      <c r="M281" s="101"/>
      <c r="N281" s="74"/>
      <c r="O281" s="74"/>
      <c r="P281" s="74"/>
      <c r="Q281" s="75"/>
    </row>
    <row r="282" customFormat="false" ht="12.75" hidden="false" customHeight="false" outlineLevel="0" collapsed="false">
      <c r="A282" s="123"/>
      <c r="B282" s="120"/>
      <c r="C282" s="120"/>
      <c r="D282" s="120"/>
      <c r="E282" s="120"/>
      <c r="F282" s="120"/>
      <c r="G282" s="120"/>
      <c r="H282" s="120"/>
      <c r="I282" s="120"/>
      <c r="J282" s="120"/>
      <c r="K282" s="120"/>
      <c r="L282" s="120"/>
      <c r="M282" s="120"/>
      <c r="N282" s="120"/>
      <c r="O282" s="120"/>
      <c r="P282" s="120"/>
      <c r="Q282" s="75"/>
    </row>
    <row r="283" customFormat="false" ht="12" hidden="false" customHeight="false" outlineLevel="0" collapsed="false">
      <c r="A283" s="75"/>
      <c r="B283" s="80"/>
      <c r="C283" s="80"/>
      <c r="D283" s="80"/>
      <c r="E283" s="80"/>
      <c r="F283" s="80"/>
      <c r="G283" s="80"/>
      <c r="H283" s="80"/>
      <c r="I283" s="80"/>
      <c r="J283" s="80"/>
      <c r="K283" s="80"/>
      <c r="L283" s="80"/>
      <c r="M283" s="80"/>
      <c r="N283" s="80"/>
      <c r="O283" s="80"/>
      <c r="P283" s="80"/>
      <c r="Q283" s="75"/>
    </row>
    <row r="284" customFormat="false" ht="12" hidden="false" customHeight="false" outlineLevel="0" collapsed="false">
      <c r="A284" s="82" t="s">
        <v>128</v>
      </c>
      <c r="B284" s="80"/>
      <c r="C284" s="80"/>
      <c r="D284" s="80"/>
      <c r="E284" s="80"/>
      <c r="F284" s="80"/>
      <c r="G284" s="80"/>
      <c r="H284" s="80"/>
      <c r="I284" s="80"/>
      <c r="J284" s="80"/>
      <c r="K284" s="80"/>
      <c r="L284" s="80"/>
      <c r="M284" s="80"/>
      <c r="N284" s="80"/>
      <c r="O284" s="80"/>
      <c r="P284" s="80"/>
      <c r="Q284" s="75"/>
    </row>
    <row r="285" customFormat="false" ht="12" hidden="false" customHeight="false" outlineLevel="0" collapsed="false">
      <c r="A285" s="86" t="n">
        <v>2010</v>
      </c>
      <c r="B285" s="87" t="n">
        <v>96.4852151723308</v>
      </c>
      <c r="C285" s="87" t="n">
        <v>73.7883547700189</v>
      </c>
      <c r="D285" s="87" t="n">
        <v>120.463092005749</v>
      </c>
      <c r="E285" s="87" t="n">
        <v>80.5250116715921</v>
      </c>
      <c r="F285" s="87" t="n">
        <v>77.721698819876</v>
      </c>
      <c r="G285" s="87" t="n">
        <v>93.8893525662293</v>
      </c>
      <c r="H285" s="87" t="n">
        <v>122.288119876287</v>
      </c>
      <c r="I285" s="87" t="n">
        <v>106.198076484779</v>
      </c>
      <c r="J285" s="87" t="n">
        <v>100.870727903423</v>
      </c>
      <c r="K285" s="87" t="n">
        <v>116.638931136295</v>
      </c>
      <c r="L285" s="87" t="n">
        <v>112.549206877445</v>
      </c>
      <c r="M285" s="87" t="n">
        <v>98.5822127159745</v>
      </c>
      <c r="N285" s="87" t="n">
        <v>100</v>
      </c>
      <c r="O285" s="88" t="n">
        <v>-13.1574869315068</v>
      </c>
      <c r="P285" s="88" t="n">
        <v>66.9093638884928</v>
      </c>
      <c r="Q285" s="88" t="n">
        <v>43.5943162440351</v>
      </c>
    </row>
    <row r="286" customFormat="false" ht="12" hidden="false" customHeight="false" outlineLevel="0" collapsed="false">
      <c r="A286" s="86" t="n">
        <v>2011</v>
      </c>
      <c r="B286" s="87" t="n">
        <v>114.820149342309</v>
      </c>
      <c r="C286" s="87" t="n">
        <v>106.203187093103</v>
      </c>
      <c r="D286" s="87" t="n">
        <v>123.58278395462</v>
      </c>
      <c r="E286" s="87" t="n">
        <v>107.457893503774</v>
      </c>
      <c r="F286" s="87" t="n">
        <v>115.568863474604</v>
      </c>
      <c r="G286" s="87" t="n">
        <v>132.833071130957</v>
      </c>
      <c r="H286" s="87" t="n">
        <v>100.542615634572</v>
      </c>
      <c r="I286" s="87" t="n">
        <v>121.999298412806</v>
      </c>
      <c r="J286" s="87" t="n">
        <v>116.795377430741</v>
      </c>
      <c r="K286" s="87" t="n">
        <v>99.9382641718701</v>
      </c>
      <c r="L286" s="87" t="n">
        <v>123.296657976563</v>
      </c>
      <c r="M286" s="87" t="n">
        <v>141.152418546326</v>
      </c>
      <c r="N286" s="87" t="n">
        <v>117.015881722687</v>
      </c>
      <c r="O286" s="88" t="n">
        <v>21.3408838061451</v>
      </c>
      <c r="P286" s="88" t="n">
        <v>14.8790095367602</v>
      </c>
      <c r="Q286" s="88" t="n">
        <v>19.659971120987</v>
      </c>
    </row>
    <row r="287" customFormat="false" ht="12" hidden="false" customHeight="false" outlineLevel="0" collapsed="false">
      <c r="A287" s="86" t="n">
        <v>2012</v>
      </c>
      <c r="B287" s="87" t="n">
        <v>147.535976870252</v>
      </c>
      <c r="C287" s="87" t="n">
        <v>120.545374401824</v>
      </c>
      <c r="D287" s="87" t="n">
        <v>139.347981300701</v>
      </c>
      <c r="E287" s="87" t="n">
        <v>136.837382946393</v>
      </c>
      <c r="F287" s="87" t="n">
        <v>126.467868542097</v>
      </c>
      <c r="G287" s="87" t="n">
        <v>163.430655643587</v>
      </c>
      <c r="H287" s="87" t="n">
        <v>143.903614007128</v>
      </c>
      <c r="I287" s="87" t="n">
        <v>138.665180398166</v>
      </c>
      <c r="J287" s="87" t="n">
        <v>111.730309994642</v>
      </c>
      <c r="K287" s="87" t="n">
        <v>117.526512832683</v>
      </c>
      <c r="L287" s="87" t="n">
        <v>123.71589807917</v>
      </c>
      <c r="M287" s="87" t="n">
        <v>150.797922762007</v>
      </c>
      <c r="N287" s="87" t="n">
        <v>135.042056481554</v>
      </c>
      <c r="O287" s="88" t="n">
        <v>-3.64023770014761</v>
      </c>
      <c r="P287" s="88" t="n">
        <v>13.6606375628228</v>
      </c>
      <c r="Q287" s="88" t="n">
        <v>20.988572191452</v>
      </c>
    </row>
    <row r="288" customFormat="false" ht="12" hidden="false" customHeight="false" outlineLevel="0" collapsed="false">
      <c r="A288" s="86" t="n">
        <v>2013</v>
      </c>
      <c r="B288" s="87" t="n">
        <v>130.022274602397</v>
      </c>
      <c r="C288" s="87" t="n">
        <v>107.576819281941</v>
      </c>
      <c r="D288" s="87" t="n">
        <v>123.255568845852</v>
      </c>
      <c r="E288" s="87" t="n">
        <v>111.411790129345</v>
      </c>
      <c r="F288" s="87" t="n">
        <v>150.631860032934</v>
      </c>
      <c r="G288" s="87" t="n">
        <v>142.059671679061</v>
      </c>
      <c r="H288" s="87" t="n">
        <v>136.188003259495</v>
      </c>
      <c r="I288" s="87" t="n">
        <v>93.2598585927519</v>
      </c>
      <c r="J288" s="87" t="s">
        <v>15</v>
      </c>
      <c r="K288" s="87" t="s">
        <v>15</v>
      </c>
      <c r="L288" s="87" t="s">
        <v>15</v>
      </c>
      <c r="M288" s="87" t="s">
        <v>15</v>
      </c>
      <c r="N288" s="87" t="n">
        <v>124.300730802972</v>
      </c>
      <c r="O288" s="88" t="n">
        <v>-31.5212380234012</v>
      </c>
      <c r="P288" s="88" t="n">
        <v>-32.7445734214141</v>
      </c>
      <c r="Q288" s="88" t="n">
        <v>-10.9541022257681</v>
      </c>
    </row>
    <row r="289" customFormat="false" ht="12" hidden="false" customHeight="false" outlineLevel="0" collapsed="false">
      <c r="A289" s="89"/>
      <c r="B289" s="93"/>
      <c r="C289" s="93"/>
      <c r="D289" s="93"/>
      <c r="E289" s="93"/>
      <c r="F289" s="93"/>
      <c r="G289" s="93"/>
      <c r="H289" s="93"/>
      <c r="I289" s="93"/>
      <c r="J289" s="93"/>
      <c r="K289" s="93"/>
      <c r="L289" s="93"/>
      <c r="M289" s="93"/>
      <c r="N289" s="90"/>
      <c r="O289" s="88"/>
      <c r="P289" s="88"/>
      <c r="Q289" s="88"/>
    </row>
    <row r="290" customFormat="false" ht="12" hidden="false" customHeight="false" outlineLevel="0" collapsed="false">
      <c r="A290" s="89"/>
      <c r="B290" s="80"/>
      <c r="C290" s="80"/>
      <c r="D290" s="80"/>
      <c r="E290" s="80"/>
      <c r="F290" s="80"/>
      <c r="G290" s="80"/>
      <c r="H290" s="80"/>
      <c r="I290" s="80"/>
      <c r="J290" s="80"/>
      <c r="K290" s="80"/>
      <c r="L290" s="80"/>
      <c r="M290" s="80"/>
      <c r="N290" s="80"/>
      <c r="O290" s="88"/>
      <c r="P290" s="88"/>
      <c r="Q290" s="88"/>
    </row>
    <row r="291" customFormat="false" ht="12" hidden="false" customHeight="false" outlineLevel="0" collapsed="false">
      <c r="A291" s="92" t="s">
        <v>129</v>
      </c>
      <c r="B291" s="80"/>
      <c r="C291" s="80"/>
      <c r="D291" s="80"/>
      <c r="E291" s="80"/>
      <c r="F291" s="80"/>
      <c r="G291" s="80"/>
      <c r="H291" s="80"/>
      <c r="I291" s="80"/>
      <c r="J291" s="80"/>
      <c r="K291" s="80"/>
      <c r="L291" s="80"/>
      <c r="M291" s="80"/>
      <c r="N291" s="80"/>
      <c r="O291" s="88"/>
      <c r="P291" s="88"/>
      <c r="Q291" s="88"/>
    </row>
    <row r="292" customFormat="false" ht="12" hidden="false" customHeight="false" outlineLevel="0" collapsed="false">
      <c r="A292" s="86" t="n">
        <v>2010</v>
      </c>
      <c r="B292" s="87" t="n">
        <v>91.832895645682</v>
      </c>
      <c r="C292" s="87" t="n">
        <v>75.7750879351994</v>
      </c>
      <c r="D292" s="87" t="n">
        <v>138.02861294302</v>
      </c>
      <c r="E292" s="87" t="n">
        <v>79.2865071929578</v>
      </c>
      <c r="F292" s="87" t="n">
        <v>79.3717716947808</v>
      </c>
      <c r="G292" s="87" t="n">
        <v>94.674127347764</v>
      </c>
      <c r="H292" s="87" t="n">
        <v>94.6448691203553</v>
      </c>
      <c r="I292" s="87" t="n">
        <v>114.376441495969</v>
      </c>
      <c r="J292" s="87" t="n">
        <v>104.167830310735</v>
      </c>
      <c r="K292" s="87" t="n">
        <v>114.134736292979</v>
      </c>
      <c r="L292" s="87" t="n">
        <v>107.841312665604</v>
      </c>
      <c r="M292" s="87" t="n">
        <v>105.865807491007</v>
      </c>
      <c r="N292" s="87" t="n">
        <v>100.000000011338</v>
      </c>
      <c r="O292" s="88" t="n">
        <v>20.848010630689</v>
      </c>
      <c r="P292" s="88" t="n">
        <v>75.0728923916551</v>
      </c>
      <c r="Q292" s="88" t="n">
        <v>45.7145700558201</v>
      </c>
    </row>
    <row r="293" customFormat="false" ht="12" hidden="false" customHeight="false" outlineLevel="0" collapsed="false">
      <c r="A293" s="86" t="n">
        <v>2011</v>
      </c>
      <c r="B293" s="87" t="n">
        <v>114.959884971942</v>
      </c>
      <c r="C293" s="87" t="n">
        <v>129.431129417173</v>
      </c>
      <c r="D293" s="87" t="n">
        <v>128.740846812958</v>
      </c>
      <c r="E293" s="87" t="n">
        <v>114.703605076504</v>
      </c>
      <c r="F293" s="87" t="n">
        <v>131.341716836792</v>
      </c>
      <c r="G293" s="87" t="n">
        <v>132.363703795035</v>
      </c>
      <c r="H293" s="87" t="n">
        <v>104.883456213302</v>
      </c>
      <c r="I293" s="87" t="n">
        <v>136.792736845928</v>
      </c>
      <c r="J293" s="87" t="n">
        <v>117.729841836155</v>
      </c>
      <c r="K293" s="87" t="n">
        <v>111.04629603846</v>
      </c>
      <c r="L293" s="87" t="n">
        <v>137.426543792402</v>
      </c>
      <c r="M293" s="87" t="n">
        <v>123.718727519908</v>
      </c>
      <c r="N293" s="87" t="n">
        <v>123.59487409638</v>
      </c>
      <c r="O293" s="88" t="n">
        <v>30.4235594293648</v>
      </c>
      <c r="P293" s="88" t="n">
        <v>19.5986997468789</v>
      </c>
      <c r="Q293" s="88" t="n">
        <v>29.3267717927214</v>
      </c>
    </row>
    <row r="294" customFormat="false" ht="12" hidden="false" customHeight="false" outlineLevel="0" collapsed="false">
      <c r="A294" s="86" t="n">
        <v>2012</v>
      </c>
      <c r="B294" s="87" t="n">
        <v>150.267878442492</v>
      </c>
      <c r="C294" s="87" t="n">
        <v>132.037172861594</v>
      </c>
      <c r="D294" s="87" t="n">
        <v>140.483579581254</v>
      </c>
      <c r="E294" s="87" t="n">
        <v>148.957251349846</v>
      </c>
      <c r="F294" s="87" t="n">
        <v>134.558819142949</v>
      </c>
      <c r="G294" s="87" t="n">
        <v>159.490842462744</v>
      </c>
      <c r="H294" s="87" t="n">
        <v>136.364026604235</v>
      </c>
      <c r="I294" s="87" t="n">
        <v>128.67548688528</v>
      </c>
      <c r="J294" s="87" t="n">
        <v>116.336440014119</v>
      </c>
      <c r="K294" s="87" t="n">
        <v>119.9348686552</v>
      </c>
      <c r="L294" s="87" t="n">
        <v>133.379037754812</v>
      </c>
      <c r="M294" s="87" t="n">
        <v>180.916409063003</v>
      </c>
      <c r="N294" s="87" t="n">
        <v>140.116817734794</v>
      </c>
      <c r="O294" s="88" t="n">
        <v>-5.63824632523453</v>
      </c>
      <c r="P294" s="88" t="n">
        <v>-5.93397730596705</v>
      </c>
      <c r="Q294" s="88" t="n">
        <v>13.8557803863953</v>
      </c>
    </row>
    <row r="295" customFormat="false" ht="12" hidden="false" customHeight="false" outlineLevel="0" collapsed="false">
      <c r="A295" s="86" t="n">
        <v>2013</v>
      </c>
      <c r="B295" s="87" t="n">
        <v>123.96535104385</v>
      </c>
      <c r="C295" s="87" t="n">
        <v>115.502046524403</v>
      </c>
      <c r="D295" s="87" t="n">
        <v>117.005440506163</v>
      </c>
      <c r="E295" s="87" t="n">
        <v>124.465101431749</v>
      </c>
      <c r="F295" s="87" t="n">
        <v>155.891175738103</v>
      </c>
      <c r="G295" s="87" t="n">
        <v>135.593731149338</v>
      </c>
      <c r="H295" s="87" t="n">
        <v>148.4615587468</v>
      </c>
      <c r="I295" s="87" t="n">
        <v>102.052047547811</v>
      </c>
      <c r="J295" s="87" t="s">
        <v>15</v>
      </c>
      <c r="K295" s="87" t="s">
        <v>15</v>
      </c>
      <c r="L295" s="87" t="s">
        <v>15</v>
      </c>
      <c r="M295" s="87" t="s">
        <v>15</v>
      </c>
      <c r="N295" s="87" t="n">
        <v>127.867056586027</v>
      </c>
      <c r="O295" s="88" t="n">
        <v>-31.2602882461578</v>
      </c>
      <c r="P295" s="88" t="n">
        <v>-20.6903738869894</v>
      </c>
      <c r="Q295" s="88" t="n">
        <v>-9.54149802331887</v>
      </c>
    </row>
    <row r="296" customFormat="false" ht="12" hidden="false" customHeight="false" outlineLevel="0" collapsed="false">
      <c r="A296" s="89"/>
      <c r="B296" s="93"/>
      <c r="C296" s="93"/>
      <c r="D296" s="93"/>
      <c r="E296" s="93"/>
      <c r="F296" s="93"/>
      <c r="G296" s="93"/>
      <c r="H296" s="93"/>
      <c r="I296" s="93"/>
      <c r="J296" s="93"/>
      <c r="K296" s="93"/>
      <c r="L296" s="93"/>
      <c r="M296" s="93"/>
      <c r="N296" s="90"/>
      <c r="O296" s="88"/>
      <c r="P296" s="88"/>
      <c r="Q296" s="88"/>
    </row>
    <row r="297" customFormat="false" ht="12" hidden="false" customHeight="false" outlineLevel="0" collapsed="false">
      <c r="A297" s="89"/>
      <c r="B297" s="80"/>
      <c r="C297" s="80"/>
      <c r="D297" s="80"/>
      <c r="E297" s="80"/>
      <c r="F297" s="80"/>
      <c r="G297" s="80"/>
      <c r="H297" s="80"/>
      <c r="I297" s="80"/>
      <c r="J297" s="80"/>
      <c r="K297" s="80"/>
      <c r="L297" s="80"/>
      <c r="M297" s="80"/>
      <c r="N297" s="80"/>
      <c r="O297" s="88"/>
      <c r="P297" s="88"/>
      <c r="Q297" s="88"/>
    </row>
    <row r="298" customFormat="false" ht="12" hidden="false" customHeight="false" outlineLevel="0" collapsed="false">
      <c r="A298" s="92" t="s">
        <v>130</v>
      </c>
      <c r="B298" s="80"/>
      <c r="C298" s="80"/>
      <c r="D298" s="80"/>
      <c r="E298" s="80"/>
      <c r="F298" s="80"/>
      <c r="G298" s="80"/>
      <c r="H298" s="80"/>
      <c r="I298" s="80"/>
      <c r="J298" s="80"/>
      <c r="K298" s="80"/>
      <c r="L298" s="80"/>
      <c r="M298" s="80"/>
      <c r="N298" s="80"/>
      <c r="O298" s="88"/>
      <c r="P298" s="88"/>
      <c r="Q298" s="88"/>
    </row>
    <row r="299" customFormat="false" ht="12" hidden="false" customHeight="false" outlineLevel="0" collapsed="false">
      <c r="A299" s="86" t="n">
        <v>2010</v>
      </c>
      <c r="B299" s="87" t="n">
        <v>103.145990446498</v>
      </c>
      <c r="C299" s="87" t="n">
        <v>70.943927798225</v>
      </c>
      <c r="D299" s="87" t="n">
        <v>95.3143491331529</v>
      </c>
      <c r="E299" s="87" t="n">
        <v>82.2981916866319</v>
      </c>
      <c r="F299" s="87" t="n">
        <v>75.3592719610189</v>
      </c>
      <c r="G299" s="87" t="n">
        <v>92.7657821771588</v>
      </c>
      <c r="H299" s="87" t="n">
        <v>161.865255556253</v>
      </c>
      <c r="I299" s="87" t="n">
        <v>94.4890244436166</v>
      </c>
      <c r="J299" s="87" t="n">
        <v>96.1502313714819</v>
      </c>
      <c r="K299" s="87" t="n">
        <v>120.224213488144</v>
      </c>
      <c r="L299" s="87" t="n">
        <v>119.289549018608</v>
      </c>
      <c r="M299" s="87" t="n">
        <v>88.1542127244217</v>
      </c>
      <c r="N299" s="87" t="n">
        <v>99.9999999837676</v>
      </c>
      <c r="O299" s="88" t="n">
        <v>-41.6248878618802</v>
      </c>
      <c r="P299" s="88" t="n">
        <v>54.4297689258451</v>
      </c>
      <c r="Q299" s="88" t="n">
        <v>40.6942444953117</v>
      </c>
    </row>
    <row r="300" customFormat="false" ht="12" hidden="false" customHeight="false" outlineLevel="0" collapsed="false">
      <c r="A300" s="86" t="n">
        <v>2011</v>
      </c>
      <c r="B300" s="87" t="n">
        <v>114.620088357363</v>
      </c>
      <c r="C300" s="87" t="n">
        <v>72.9474953858289</v>
      </c>
      <c r="D300" s="87" t="n">
        <v>116.197930581455</v>
      </c>
      <c r="E300" s="87" t="n">
        <v>97.0841312952799</v>
      </c>
      <c r="F300" s="87" t="n">
        <v>92.9867018074743</v>
      </c>
      <c r="G300" s="87" t="n">
        <v>133.5050693305</v>
      </c>
      <c r="H300" s="87" t="n">
        <v>94.3277880780621</v>
      </c>
      <c r="I300" s="87" t="n">
        <v>100.819375501052</v>
      </c>
      <c r="J300" s="87" t="n">
        <v>115.45749481745</v>
      </c>
      <c r="K300" s="87" t="n">
        <v>84.0347769806228</v>
      </c>
      <c r="L300" s="87" t="n">
        <v>103.066750393937</v>
      </c>
      <c r="M300" s="87" t="n">
        <v>166.112419135513</v>
      </c>
      <c r="N300" s="87" t="n">
        <v>107.596668472045</v>
      </c>
      <c r="O300" s="88" t="n">
        <v>6.88194598352929</v>
      </c>
      <c r="P300" s="88" t="n">
        <v>6.69956229806678</v>
      </c>
      <c r="Q300" s="88" t="n">
        <v>5.96597183031011</v>
      </c>
    </row>
    <row r="301" customFormat="false" ht="12" hidden="false" customHeight="false" outlineLevel="0" collapsed="false">
      <c r="A301" s="86" t="n">
        <v>2012</v>
      </c>
      <c r="B301" s="87" t="n">
        <v>143.624684376345</v>
      </c>
      <c r="C301" s="87" t="n">
        <v>104.092444503501</v>
      </c>
      <c r="D301" s="87" t="n">
        <v>137.722133182322</v>
      </c>
      <c r="E301" s="87" t="n">
        <v>119.485238639563</v>
      </c>
      <c r="F301" s="87" t="n">
        <v>114.88396864056</v>
      </c>
      <c r="G301" s="87" t="n">
        <v>169.071328015611</v>
      </c>
      <c r="H301" s="87" t="n">
        <v>154.698121362644</v>
      </c>
      <c r="I301" s="87" t="n">
        <v>152.967530691606</v>
      </c>
      <c r="J301" s="87" t="n">
        <v>105.135664728427</v>
      </c>
      <c r="K301" s="87" t="n">
        <v>114.078444224728</v>
      </c>
      <c r="L301" s="87" t="n">
        <v>109.881078382531</v>
      </c>
      <c r="M301" s="87" t="n">
        <v>107.676966065049</v>
      </c>
      <c r="N301" s="87" t="n">
        <v>127.776466901074</v>
      </c>
      <c r="O301" s="88" t="n">
        <v>-1.11868887339641</v>
      </c>
      <c r="P301" s="88" t="n">
        <v>51.7243386317244</v>
      </c>
      <c r="Q301" s="88" t="n">
        <v>33.3204467061223</v>
      </c>
    </row>
    <row r="302" customFormat="false" ht="12" hidden="false" customHeight="false" outlineLevel="0" collapsed="false">
      <c r="A302" s="86" t="n">
        <v>2013</v>
      </c>
      <c r="B302" s="87" t="n">
        <v>138.694036385999</v>
      </c>
      <c r="C302" s="87" t="n">
        <v>96.2301872726006</v>
      </c>
      <c r="D302" s="87" t="n">
        <v>132.203943966458</v>
      </c>
      <c r="E302" s="87" t="n">
        <v>92.7232257108773</v>
      </c>
      <c r="F302" s="87" t="n">
        <v>143.10204188365</v>
      </c>
      <c r="G302" s="87" t="n">
        <v>151.317027404076</v>
      </c>
      <c r="H302" s="87" t="n">
        <v>118.615823522551</v>
      </c>
      <c r="I302" s="87" t="n">
        <v>80.6719882923095</v>
      </c>
      <c r="J302" s="87" t="s">
        <v>15</v>
      </c>
      <c r="K302" s="87" t="s">
        <v>15</v>
      </c>
      <c r="L302" s="87" t="s">
        <v>15</v>
      </c>
      <c r="M302" s="87" t="s">
        <v>15</v>
      </c>
      <c r="N302" s="87" t="n">
        <v>119.194784304815</v>
      </c>
      <c r="O302" s="88" t="n">
        <v>-31.9888477805218</v>
      </c>
      <c r="P302" s="88" t="n">
        <v>-47.2620183331912</v>
      </c>
      <c r="Q302" s="88" t="n">
        <v>-13.0397855419751</v>
      </c>
    </row>
    <row r="303" customFormat="false" ht="12" hidden="false" customHeight="false" outlineLevel="0" collapsed="false">
      <c r="A303" s="75"/>
      <c r="B303" s="93"/>
      <c r="C303" s="93"/>
      <c r="D303" s="93"/>
      <c r="E303" s="93"/>
      <c r="F303" s="93"/>
      <c r="G303" s="93"/>
      <c r="H303" s="93"/>
      <c r="I303" s="93"/>
      <c r="J303" s="93"/>
      <c r="K303" s="93"/>
      <c r="L303" s="93"/>
      <c r="M303" s="93"/>
      <c r="N303" s="90"/>
      <c r="O303" s="90"/>
      <c r="P303" s="90"/>
      <c r="Q303" s="75"/>
    </row>
    <row r="304" customFormat="false" ht="12" hidden="false" customHeight="false" outlineLevel="0" collapsed="false">
      <c r="A304" s="96"/>
      <c r="B304" s="93"/>
      <c r="C304" s="93"/>
      <c r="D304" s="93"/>
      <c r="E304" s="93"/>
      <c r="F304" s="93"/>
      <c r="G304" s="93"/>
      <c r="H304" s="93"/>
      <c r="I304" s="93"/>
      <c r="J304" s="93"/>
      <c r="K304" s="93"/>
      <c r="L304" s="93"/>
      <c r="M304" s="93"/>
      <c r="N304" s="93"/>
      <c r="O304" s="97"/>
      <c r="P304" s="97"/>
      <c r="Q304" s="75"/>
    </row>
    <row r="305" customFormat="false" ht="12" hidden="false" customHeight="false" outlineLevel="0" collapsed="false">
      <c r="A305" s="96"/>
      <c r="B305" s="93"/>
      <c r="C305" s="93"/>
      <c r="D305" s="93"/>
      <c r="E305" s="93"/>
      <c r="F305" s="93"/>
      <c r="G305" s="93"/>
      <c r="H305" s="93"/>
      <c r="I305" s="93"/>
      <c r="J305" s="93"/>
      <c r="K305" s="93"/>
      <c r="L305" s="93"/>
      <c r="M305" s="93"/>
      <c r="N305" s="93"/>
      <c r="O305" s="97"/>
      <c r="P305" s="97"/>
      <c r="Q305" s="75"/>
    </row>
    <row r="306" customFormat="false" ht="12" hidden="false" customHeight="false" outlineLevel="0" collapsed="false">
      <c r="A306" s="111"/>
      <c r="B306" s="111"/>
      <c r="C306" s="111"/>
      <c r="D306" s="111"/>
      <c r="E306" s="111"/>
      <c r="F306" s="111"/>
      <c r="G306" s="111"/>
      <c r="H306" s="111"/>
      <c r="I306" s="111"/>
      <c r="J306" s="111"/>
      <c r="K306" s="111"/>
      <c r="L306" s="111"/>
      <c r="M306" s="111"/>
      <c r="N306" s="113"/>
      <c r="O306" s="114"/>
      <c r="P306" s="114"/>
      <c r="Q306" s="75"/>
    </row>
    <row r="307" customFormat="false" ht="12" hidden="false" customHeight="true" outlineLevel="0" collapsed="false">
      <c r="A307" s="74" t="s">
        <v>140</v>
      </c>
      <c r="B307" s="74"/>
      <c r="C307" s="74"/>
      <c r="D307" s="74"/>
      <c r="E307" s="74"/>
      <c r="F307" s="74"/>
      <c r="G307" s="74"/>
      <c r="H307" s="74"/>
      <c r="I307" s="74"/>
      <c r="J307" s="74"/>
      <c r="K307" s="74"/>
      <c r="L307" s="74"/>
      <c r="M307" s="74"/>
      <c r="N307" s="74"/>
      <c r="O307" s="74"/>
      <c r="P307" s="74"/>
      <c r="Q307" s="74"/>
    </row>
    <row r="308" customFormat="false" ht="12" hidden="false" customHeight="false" outlineLevel="0" collapsed="false">
      <c r="A308" s="74"/>
      <c r="B308" s="101"/>
      <c r="C308" s="101"/>
      <c r="D308" s="101"/>
      <c r="E308" s="101"/>
      <c r="F308" s="101"/>
      <c r="G308" s="101"/>
      <c r="H308" s="101"/>
      <c r="I308" s="101"/>
      <c r="J308" s="101"/>
      <c r="K308" s="101"/>
      <c r="L308" s="101"/>
      <c r="M308" s="101"/>
      <c r="N308" s="74"/>
      <c r="O308" s="74"/>
      <c r="P308" s="74"/>
      <c r="Q308" s="75"/>
    </row>
    <row r="309" customFormat="false" ht="12" hidden="false" customHeight="false" outlineLevel="0" collapsed="false">
      <c r="A309" s="112"/>
      <c r="B309" s="112"/>
      <c r="C309" s="112"/>
      <c r="D309" s="112"/>
      <c r="E309" s="112"/>
      <c r="F309" s="112"/>
      <c r="G309" s="112"/>
      <c r="H309" s="112"/>
      <c r="I309" s="112"/>
      <c r="J309" s="112"/>
      <c r="K309" s="112"/>
      <c r="L309" s="112"/>
      <c r="M309" s="112"/>
      <c r="N309" s="113"/>
      <c r="O309" s="114"/>
      <c r="P309" s="114"/>
      <c r="Q309" s="75"/>
    </row>
    <row r="310" customFormat="false" ht="12" hidden="false" customHeight="false" outlineLevel="0" collapsed="false">
      <c r="A310" s="75"/>
      <c r="B310" s="80"/>
      <c r="C310" s="80"/>
      <c r="D310" s="80"/>
      <c r="E310" s="80"/>
      <c r="F310" s="80"/>
      <c r="G310" s="80"/>
      <c r="H310" s="80"/>
      <c r="I310" s="80"/>
      <c r="J310" s="80"/>
      <c r="K310" s="80"/>
      <c r="L310" s="80"/>
      <c r="M310" s="80"/>
      <c r="N310" s="80"/>
      <c r="O310" s="80"/>
      <c r="P310" s="80"/>
      <c r="Q310" s="75"/>
    </row>
    <row r="311" customFormat="false" ht="12" hidden="false" customHeight="false" outlineLevel="0" collapsed="false">
      <c r="A311" s="82" t="s">
        <v>128</v>
      </c>
      <c r="B311" s="80"/>
      <c r="C311" s="80"/>
      <c r="D311" s="80"/>
      <c r="E311" s="80"/>
      <c r="F311" s="80"/>
      <c r="G311" s="80"/>
      <c r="H311" s="80"/>
      <c r="I311" s="80"/>
      <c r="J311" s="80"/>
      <c r="K311" s="80"/>
      <c r="L311" s="80"/>
      <c r="M311" s="80"/>
      <c r="N311" s="80"/>
      <c r="O311" s="80"/>
      <c r="P311" s="80"/>
      <c r="Q311" s="75"/>
    </row>
    <row r="312" customFormat="false" ht="12" hidden="false" customHeight="false" outlineLevel="0" collapsed="false">
      <c r="A312" s="86" t="n">
        <v>2010</v>
      </c>
      <c r="B312" s="87" t="n">
        <v>88.1829044945632</v>
      </c>
      <c r="C312" s="87" t="n">
        <v>107.997858909348</v>
      </c>
      <c r="D312" s="87" t="n">
        <v>126.212305951916</v>
      </c>
      <c r="E312" s="87" t="n">
        <v>99.2151088465345</v>
      </c>
      <c r="F312" s="87" t="n">
        <v>89.1765877792625</v>
      </c>
      <c r="G312" s="87" t="n">
        <v>113.732053157927</v>
      </c>
      <c r="H312" s="87" t="n">
        <v>98.6898346279604</v>
      </c>
      <c r="I312" s="87" t="n">
        <v>95.907263417907</v>
      </c>
      <c r="J312" s="87" t="n">
        <v>97.3298797957334</v>
      </c>
      <c r="K312" s="87" t="n">
        <v>98.1580744990153</v>
      </c>
      <c r="L312" s="87" t="n">
        <v>110.445231331777</v>
      </c>
      <c r="M312" s="87" t="n">
        <v>74.9528973659961</v>
      </c>
      <c r="N312" s="87" t="n">
        <v>100.000000014828</v>
      </c>
      <c r="O312" s="88" t="n">
        <v>-2.81951147303367</v>
      </c>
      <c r="P312" s="88" t="n">
        <v>4.27061035934635</v>
      </c>
      <c r="Q312" s="88" t="n">
        <v>5.42510733459771</v>
      </c>
    </row>
    <row r="313" customFormat="false" ht="12" hidden="false" customHeight="false" outlineLevel="0" collapsed="false">
      <c r="A313" s="86" t="n">
        <v>2011</v>
      </c>
      <c r="B313" s="87" t="n">
        <v>110.523502657549</v>
      </c>
      <c r="C313" s="87" t="n">
        <v>113.793086553187</v>
      </c>
      <c r="D313" s="87" t="n">
        <v>132.060924471112</v>
      </c>
      <c r="E313" s="87" t="n">
        <v>109.235769193547</v>
      </c>
      <c r="F313" s="87" t="n">
        <v>129.735369723302</v>
      </c>
      <c r="G313" s="87" t="n">
        <v>117.74165362559</v>
      </c>
      <c r="H313" s="87" t="n">
        <v>113.314841857548</v>
      </c>
      <c r="I313" s="87" t="n">
        <v>126.213031057122</v>
      </c>
      <c r="J313" s="87" t="n">
        <v>125.56558773257</v>
      </c>
      <c r="K313" s="87" t="n">
        <v>124.690230051406</v>
      </c>
      <c r="L313" s="87" t="n">
        <v>164.697304800586</v>
      </c>
      <c r="M313" s="87" t="n">
        <v>106.090756592913</v>
      </c>
      <c r="N313" s="87" t="n">
        <v>122.805171526369</v>
      </c>
      <c r="O313" s="88" t="n">
        <v>11.3826123640432</v>
      </c>
      <c r="P313" s="88" t="n">
        <v>31.5990328148141</v>
      </c>
      <c r="Q313" s="88" t="n">
        <v>16.2986196611427</v>
      </c>
    </row>
    <row r="314" customFormat="false" ht="12" hidden="false" customHeight="false" outlineLevel="0" collapsed="false">
      <c r="A314" s="86" t="n">
        <v>2012</v>
      </c>
      <c r="B314" s="87" t="n">
        <v>114.10739074478</v>
      </c>
      <c r="C314" s="87" t="n">
        <v>114.311229829151</v>
      </c>
      <c r="D314" s="87" t="n">
        <v>140.244181571436</v>
      </c>
      <c r="E314" s="87" t="n">
        <v>103.558266605986</v>
      </c>
      <c r="F314" s="87" t="n">
        <v>115.865419438143</v>
      </c>
      <c r="G314" s="87" t="n">
        <v>131.615371788722</v>
      </c>
      <c r="H314" s="87" t="n">
        <v>127.480390399383</v>
      </c>
      <c r="I314" s="87" t="n">
        <v>124.178964153654</v>
      </c>
      <c r="J314" s="87" t="n">
        <v>117.198425268294</v>
      </c>
      <c r="K314" s="87" t="n">
        <v>117.632531964824</v>
      </c>
      <c r="L314" s="87" t="n">
        <v>128.920311435195</v>
      </c>
      <c r="M314" s="87" t="n">
        <v>86.1851818213627</v>
      </c>
      <c r="N314" s="87" t="n">
        <v>118.441472085078</v>
      </c>
      <c r="O314" s="88" t="n">
        <v>-2.58975222415503</v>
      </c>
      <c r="P314" s="88" t="n">
        <v>-1.61161401990846</v>
      </c>
      <c r="Q314" s="88" t="n">
        <v>1.96752862823173</v>
      </c>
    </row>
    <row r="315" customFormat="false" ht="12" hidden="false" customHeight="false" outlineLevel="0" collapsed="false">
      <c r="A315" s="86" t="n">
        <v>2013</v>
      </c>
      <c r="B315" s="87" t="n">
        <v>115.138365789862</v>
      </c>
      <c r="C315" s="87" t="n">
        <v>110.795337036858</v>
      </c>
      <c r="D315" s="87" t="n">
        <v>110.740504848085</v>
      </c>
      <c r="E315" s="87" t="n">
        <v>117.940354694545</v>
      </c>
      <c r="F315" s="87" t="n">
        <v>116.97426544416</v>
      </c>
      <c r="G315" s="87" t="n">
        <v>109.308266368659</v>
      </c>
      <c r="H315" s="87" t="n">
        <v>125.755414047622</v>
      </c>
      <c r="I315" s="87" t="n">
        <v>105.72861770021</v>
      </c>
      <c r="J315" s="87" t="s">
        <v>15</v>
      </c>
      <c r="K315" s="87" t="s">
        <v>15</v>
      </c>
      <c r="L315" s="87" t="s">
        <v>15</v>
      </c>
      <c r="M315" s="87" t="s">
        <v>15</v>
      </c>
      <c r="N315" s="87" t="n">
        <v>114.04764074125</v>
      </c>
      <c r="O315" s="88" t="n">
        <v>-15.9251961429095</v>
      </c>
      <c r="P315" s="88" t="n">
        <v>-14.8578678999238</v>
      </c>
      <c r="Q315" s="88" t="n">
        <v>-6.07190072229893</v>
      </c>
    </row>
    <row r="316" customFormat="false" ht="12" hidden="false" customHeight="false" outlineLevel="0" collapsed="false">
      <c r="A316" s="89"/>
      <c r="B316" s="93"/>
      <c r="C316" s="93"/>
      <c r="D316" s="93"/>
      <c r="E316" s="93"/>
      <c r="F316" s="93"/>
      <c r="G316" s="93"/>
      <c r="H316" s="93"/>
      <c r="I316" s="93"/>
      <c r="J316" s="93"/>
      <c r="K316" s="93"/>
      <c r="L316" s="93"/>
      <c r="M316" s="93"/>
      <c r="N316" s="93"/>
      <c r="O316" s="88"/>
      <c r="P316" s="88"/>
      <c r="Q316" s="88"/>
    </row>
    <row r="317" customFormat="false" ht="12" hidden="false" customHeight="false" outlineLevel="0" collapsed="false">
      <c r="A317" s="89"/>
      <c r="B317" s="80"/>
      <c r="C317" s="80"/>
      <c r="D317" s="80"/>
      <c r="E317" s="80"/>
      <c r="F317" s="80"/>
      <c r="G317" s="80"/>
      <c r="H317" s="80"/>
      <c r="I317" s="80"/>
      <c r="J317" s="80"/>
      <c r="K317" s="80"/>
      <c r="L317" s="80"/>
      <c r="M317" s="80"/>
      <c r="N317" s="80"/>
      <c r="O317" s="88"/>
      <c r="P317" s="88"/>
      <c r="Q317" s="88"/>
    </row>
    <row r="318" customFormat="false" ht="12" hidden="false" customHeight="false" outlineLevel="0" collapsed="false">
      <c r="A318" s="92" t="s">
        <v>129</v>
      </c>
      <c r="B318" s="80"/>
      <c r="C318" s="80"/>
      <c r="D318" s="80"/>
      <c r="E318" s="80"/>
      <c r="F318" s="80"/>
      <c r="G318" s="80"/>
      <c r="H318" s="80"/>
      <c r="I318" s="80"/>
      <c r="J318" s="80"/>
      <c r="K318" s="80"/>
      <c r="L318" s="80"/>
      <c r="M318" s="80"/>
      <c r="N318" s="80"/>
      <c r="O318" s="88"/>
      <c r="P318" s="88"/>
      <c r="Q318" s="88"/>
    </row>
    <row r="319" customFormat="false" ht="12" hidden="false" customHeight="false" outlineLevel="0" collapsed="false">
      <c r="A319" s="86" t="n">
        <v>2010</v>
      </c>
      <c r="B319" s="87" t="n">
        <v>92.6764955037082</v>
      </c>
      <c r="C319" s="87" t="n">
        <v>116.160176865331</v>
      </c>
      <c r="D319" s="87" t="n">
        <v>126.291102739087</v>
      </c>
      <c r="E319" s="87" t="n">
        <v>109.505077980963</v>
      </c>
      <c r="F319" s="87" t="n">
        <v>84.9656398524109</v>
      </c>
      <c r="G319" s="87" t="n">
        <v>113.373810053177</v>
      </c>
      <c r="H319" s="87" t="n">
        <v>96.0270827167831</v>
      </c>
      <c r="I319" s="87" t="n">
        <v>94.2422770429065</v>
      </c>
      <c r="J319" s="87" t="n">
        <v>90.6832059382074</v>
      </c>
      <c r="K319" s="87" t="n">
        <v>99.4098923918418</v>
      </c>
      <c r="L319" s="87" t="n">
        <v>106.3501266719</v>
      </c>
      <c r="M319" s="87" t="n">
        <v>70.3151119791851</v>
      </c>
      <c r="N319" s="87" t="n">
        <v>99.9999999779585</v>
      </c>
      <c r="O319" s="88" t="n">
        <v>-1.85864823066699</v>
      </c>
      <c r="P319" s="88" t="n">
        <v>6.89195732437011</v>
      </c>
      <c r="Q319" s="88" t="n">
        <v>18.2333041807483</v>
      </c>
    </row>
    <row r="320" customFormat="false" ht="12" hidden="false" customHeight="false" outlineLevel="0" collapsed="false">
      <c r="A320" s="86" t="n">
        <v>2011</v>
      </c>
      <c r="B320" s="87" t="n">
        <v>93.8528831702823</v>
      </c>
      <c r="C320" s="87" t="n">
        <v>83.7245758261687</v>
      </c>
      <c r="D320" s="87" t="n">
        <v>107.070142974072</v>
      </c>
      <c r="E320" s="87" t="n">
        <v>85.8628168772319</v>
      </c>
      <c r="F320" s="87" t="n">
        <v>116.670697571245</v>
      </c>
      <c r="G320" s="87" t="n">
        <v>106.72429207542</v>
      </c>
      <c r="H320" s="87" t="n">
        <v>105.596300920083</v>
      </c>
      <c r="I320" s="87" t="n">
        <v>119.833993790429</v>
      </c>
      <c r="J320" s="87" t="n">
        <v>110.376129221401</v>
      </c>
      <c r="K320" s="87" t="n">
        <v>105.494059239969</v>
      </c>
      <c r="L320" s="87" t="n">
        <v>162.430534607502</v>
      </c>
      <c r="M320" s="87" t="n">
        <v>101.3083528321</v>
      </c>
      <c r="N320" s="87" t="n">
        <v>108.245398258825</v>
      </c>
      <c r="O320" s="88" t="n">
        <v>13.4831360059875</v>
      </c>
      <c r="P320" s="88" t="n">
        <v>27.1552402494174</v>
      </c>
      <c r="Q320" s="88" t="n">
        <v>-1.66889873262791</v>
      </c>
    </row>
    <row r="321" customFormat="false" ht="12" hidden="false" customHeight="false" outlineLevel="0" collapsed="false">
      <c r="A321" s="86" t="n">
        <v>2012</v>
      </c>
      <c r="B321" s="87" t="n">
        <v>109.463948550728</v>
      </c>
      <c r="C321" s="87" t="n">
        <v>103.523780995565</v>
      </c>
      <c r="D321" s="87" t="n">
        <v>138.579353190539</v>
      </c>
      <c r="E321" s="87" t="n">
        <v>93.6980791363194</v>
      </c>
      <c r="F321" s="87" t="n">
        <v>103.397007131179</v>
      </c>
      <c r="G321" s="87" t="n">
        <v>128.330256248015</v>
      </c>
      <c r="H321" s="87" t="n">
        <v>123.943220617896</v>
      </c>
      <c r="I321" s="87" t="n">
        <v>111.856927571309</v>
      </c>
      <c r="J321" s="87" t="n">
        <v>113.510469528206</v>
      </c>
      <c r="K321" s="87" t="n">
        <v>104.46036160154</v>
      </c>
      <c r="L321" s="87" t="n">
        <v>118.746067461105</v>
      </c>
      <c r="M321" s="87" t="n">
        <v>86.3236251946384</v>
      </c>
      <c r="N321" s="87" t="n">
        <v>111.31942476892</v>
      </c>
      <c r="O321" s="88" t="n">
        <v>-9.75147570503118</v>
      </c>
      <c r="P321" s="88" t="n">
        <v>-6.65676405066766</v>
      </c>
      <c r="Q321" s="88" t="n">
        <v>11.4064198436673</v>
      </c>
    </row>
    <row r="322" customFormat="false" ht="12" hidden="false" customHeight="false" outlineLevel="0" collapsed="false">
      <c r="A322" s="86" t="n">
        <v>2013</v>
      </c>
      <c r="B322" s="87" t="n">
        <v>100.196026567475</v>
      </c>
      <c r="C322" s="87" t="n">
        <v>102.848616932186</v>
      </c>
      <c r="D322" s="87" t="n">
        <v>104.960917347426</v>
      </c>
      <c r="E322" s="87" t="n">
        <v>107.527182195782</v>
      </c>
      <c r="F322" s="87" t="n">
        <v>113.670345310238</v>
      </c>
      <c r="G322" s="87" t="n">
        <v>98.5044431938335</v>
      </c>
      <c r="H322" s="87" t="n">
        <v>106.059807116515</v>
      </c>
      <c r="I322" s="87" t="n">
        <v>98.6541820921757</v>
      </c>
      <c r="J322" s="87" t="s">
        <v>15</v>
      </c>
      <c r="K322" s="87" t="s">
        <v>15</v>
      </c>
      <c r="L322" s="87" t="s">
        <v>15</v>
      </c>
      <c r="M322" s="87" t="s">
        <v>15</v>
      </c>
      <c r="N322" s="87" t="n">
        <v>104.052690094454</v>
      </c>
      <c r="O322" s="88" t="n">
        <v>-6.98249904999653</v>
      </c>
      <c r="P322" s="88" t="n">
        <v>-11.803243451968</v>
      </c>
      <c r="Q322" s="88" t="n">
        <v>-8.80496347411024</v>
      </c>
    </row>
    <row r="323" customFormat="false" ht="12" hidden="false" customHeight="false" outlineLevel="0" collapsed="false">
      <c r="A323" s="89"/>
      <c r="B323" s="93"/>
      <c r="C323" s="93"/>
      <c r="D323" s="93"/>
      <c r="E323" s="93"/>
      <c r="F323" s="93"/>
      <c r="G323" s="93"/>
      <c r="H323" s="93"/>
      <c r="I323" s="93"/>
      <c r="J323" s="93"/>
      <c r="K323" s="93"/>
      <c r="L323" s="93"/>
      <c r="M323" s="93"/>
      <c r="N323" s="90"/>
      <c r="O323" s="88"/>
      <c r="P323" s="88"/>
      <c r="Q323" s="88"/>
    </row>
    <row r="324" customFormat="false" ht="12" hidden="false" customHeight="false" outlineLevel="0" collapsed="false">
      <c r="A324" s="89"/>
      <c r="B324" s="80"/>
      <c r="C324" s="80"/>
      <c r="D324" s="80"/>
      <c r="E324" s="80"/>
      <c r="F324" s="80"/>
      <c r="G324" s="80"/>
      <c r="H324" s="80"/>
      <c r="I324" s="80"/>
      <c r="J324" s="80"/>
      <c r="K324" s="80"/>
      <c r="L324" s="80"/>
      <c r="M324" s="80"/>
      <c r="N324" s="80"/>
      <c r="O324" s="88"/>
      <c r="P324" s="88"/>
      <c r="Q324" s="88"/>
    </row>
    <row r="325" customFormat="false" ht="12" hidden="false" customHeight="false" outlineLevel="0" collapsed="false">
      <c r="A325" s="92" t="s">
        <v>130</v>
      </c>
      <c r="B325" s="80"/>
      <c r="C325" s="80"/>
      <c r="D325" s="80"/>
      <c r="E325" s="80"/>
      <c r="F325" s="80"/>
      <c r="G325" s="80"/>
      <c r="H325" s="80"/>
      <c r="I325" s="80"/>
      <c r="J325" s="80"/>
      <c r="K325" s="80"/>
      <c r="L325" s="80"/>
      <c r="M325" s="80"/>
      <c r="N325" s="80"/>
      <c r="O325" s="88"/>
      <c r="P325" s="88"/>
      <c r="Q325" s="88"/>
    </row>
    <row r="326" customFormat="false" ht="12" hidden="false" customHeight="false" outlineLevel="0" collapsed="false">
      <c r="A326" s="86" t="n">
        <v>2010</v>
      </c>
      <c r="B326" s="87" t="n">
        <v>78.9452936337961</v>
      </c>
      <c r="C326" s="87" t="n">
        <v>91.2183352226867</v>
      </c>
      <c r="D326" s="87" t="n">
        <v>126.050320896191</v>
      </c>
      <c r="E326" s="87" t="n">
        <v>78.0617083700535</v>
      </c>
      <c r="F326" s="87" t="n">
        <v>97.8331605491034</v>
      </c>
      <c r="G326" s="87" t="n">
        <v>114.468504221707</v>
      </c>
      <c r="H326" s="87" t="n">
        <v>104.163734072469</v>
      </c>
      <c r="I326" s="87" t="n">
        <v>99.3300261125185</v>
      </c>
      <c r="J326" s="87" t="n">
        <v>110.993647930265</v>
      </c>
      <c r="K326" s="87" t="n">
        <v>95.5846745492625</v>
      </c>
      <c r="L326" s="87" t="n">
        <v>118.863661578146</v>
      </c>
      <c r="M326" s="87" t="n">
        <v>84.4869328094273</v>
      </c>
      <c r="N326" s="87" t="n">
        <v>99.9999999954689</v>
      </c>
      <c r="O326" s="88" t="n">
        <v>-4.64049028483151</v>
      </c>
      <c r="P326" s="88" t="n">
        <v>-0.489109896522393</v>
      </c>
      <c r="Q326" s="88" t="n">
        <v>-14.6262378849614</v>
      </c>
    </row>
    <row r="327" customFormat="false" ht="12" hidden="false" customHeight="false" outlineLevel="0" collapsed="false">
      <c r="A327" s="86" t="n">
        <v>2011</v>
      </c>
      <c r="B327" s="87" t="n">
        <v>144.793798607156</v>
      </c>
      <c r="C327" s="87" t="n">
        <v>175.605832235676</v>
      </c>
      <c r="D327" s="87" t="n">
        <v>183.435228773542</v>
      </c>
      <c r="E327" s="87" t="n">
        <v>157.28425320059</v>
      </c>
      <c r="F327" s="87" t="n">
        <v>156.592810791619</v>
      </c>
      <c r="G327" s="87" t="n">
        <v>140.390376457247</v>
      </c>
      <c r="H327" s="87" t="n">
        <v>129.182079511338</v>
      </c>
      <c r="I327" s="87" t="n">
        <v>139.326610539808</v>
      </c>
      <c r="J327" s="87" t="n">
        <v>156.791016307389</v>
      </c>
      <c r="K327" s="87" t="n">
        <v>164.152378134775</v>
      </c>
      <c r="L327" s="87" t="n">
        <v>169.357172602855</v>
      </c>
      <c r="M327" s="87" t="n">
        <v>115.922088366686</v>
      </c>
      <c r="N327" s="87" t="n">
        <v>152.73613712739</v>
      </c>
      <c r="O327" s="88" t="n">
        <v>7.85289342519064</v>
      </c>
      <c r="P327" s="88" t="n">
        <v>40.2663585147783</v>
      </c>
      <c r="Q327" s="88" t="n">
        <v>55.2532444723155</v>
      </c>
    </row>
    <row r="328" customFormat="false" ht="12" hidden="false" customHeight="false" outlineLevel="0" collapsed="false">
      <c r="A328" s="86" t="n">
        <v>2012</v>
      </c>
      <c r="B328" s="87" t="n">
        <v>123.653055020477</v>
      </c>
      <c r="C328" s="87" t="n">
        <v>136.487314147542</v>
      </c>
      <c r="D328" s="87" t="n">
        <v>143.666619430608</v>
      </c>
      <c r="E328" s="87" t="n">
        <v>123.828151738716</v>
      </c>
      <c r="F328" s="87" t="n">
        <v>141.497111144684</v>
      </c>
      <c r="G328" s="87" t="n">
        <v>138.368682915065</v>
      </c>
      <c r="H328" s="87" t="n">
        <v>134.751857046316</v>
      </c>
      <c r="I328" s="87" t="n">
        <v>149.509746853567</v>
      </c>
      <c r="J328" s="87" t="n">
        <v>124.779867174946</v>
      </c>
      <c r="K328" s="87" t="n">
        <v>144.71096036471</v>
      </c>
      <c r="L328" s="87" t="n">
        <v>149.83581198674</v>
      </c>
      <c r="M328" s="87" t="n">
        <v>85.9005795149074</v>
      </c>
      <c r="N328" s="87" t="n">
        <v>133.08247977819</v>
      </c>
      <c r="O328" s="88" t="n">
        <v>10.9519008722663</v>
      </c>
      <c r="P328" s="88" t="n">
        <v>7.30882368723765</v>
      </c>
      <c r="Q328" s="88" t="n">
        <v>-10.9935792933943</v>
      </c>
    </row>
    <row r="329" customFormat="false" ht="12" hidden="false" customHeight="false" outlineLevel="0" collapsed="false">
      <c r="A329" s="86" t="n">
        <v>2013</v>
      </c>
      <c r="B329" s="87" t="n">
        <v>145.855783787844</v>
      </c>
      <c r="C329" s="87" t="n">
        <v>127.131649499754</v>
      </c>
      <c r="D329" s="87" t="n">
        <v>122.621777353686</v>
      </c>
      <c r="E329" s="87" t="n">
        <v>139.347027842098</v>
      </c>
      <c r="F329" s="87" t="n">
        <v>123.766233754741</v>
      </c>
      <c r="G329" s="87" t="n">
        <v>131.518011919721</v>
      </c>
      <c r="H329" s="87" t="n">
        <v>166.244268047813</v>
      </c>
      <c r="I329" s="87" t="n">
        <v>120.271748578808</v>
      </c>
      <c r="J329" s="87" t="s">
        <v>15</v>
      </c>
      <c r="K329" s="87" t="s">
        <v>15</v>
      </c>
      <c r="L329" s="87" t="s">
        <v>15</v>
      </c>
      <c r="M329" s="87" t="s">
        <v>15</v>
      </c>
      <c r="N329" s="87" t="n">
        <v>134.594562598058</v>
      </c>
      <c r="O329" s="88" t="n">
        <v>-27.6535967277877</v>
      </c>
      <c r="P329" s="88" t="n">
        <v>-19.5559145072965</v>
      </c>
      <c r="Q329" s="88" t="n">
        <v>-1.37447814759409</v>
      </c>
    </row>
    <row r="330" customFormat="false" ht="12" hidden="false" customHeight="false" outlineLevel="0" collapsed="false">
      <c r="A330" s="75"/>
      <c r="B330" s="93"/>
      <c r="C330" s="93"/>
      <c r="D330" s="93"/>
      <c r="E330" s="93"/>
      <c r="F330" s="93"/>
      <c r="G330" s="93"/>
      <c r="H330" s="93"/>
      <c r="I330" s="93"/>
      <c r="J330" s="93"/>
      <c r="K330" s="93"/>
      <c r="L330" s="93"/>
      <c r="M330" s="93"/>
      <c r="N330" s="90"/>
      <c r="O330" s="90"/>
      <c r="P330" s="90"/>
      <c r="Q330" s="90"/>
    </row>
    <row r="331" customFormat="false" ht="12" hidden="false" customHeight="false" outlineLevel="0" collapsed="false">
      <c r="A331" s="75"/>
      <c r="B331" s="93"/>
      <c r="C331" s="93"/>
      <c r="D331" s="93"/>
      <c r="E331" s="93"/>
      <c r="F331" s="93"/>
      <c r="G331" s="93"/>
      <c r="H331" s="93"/>
      <c r="I331" s="93"/>
      <c r="J331" s="93"/>
      <c r="K331" s="93"/>
      <c r="L331" s="93"/>
      <c r="M331" s="93"/>
      <c r="N331" s="75"/>
      <c r="O331" s="75"/>
      <c r="P331" s="75"/>
      <c r="Q331" s="75"/>
    </row>
    <row r="332" customFormat="false" ht="12" hidden="false" customHeight="false" outlineLevel="0" collapsed="false">
      <c r="A332" s="75"/>
      <c r="B332" s="75"/>
      <c r="C332" s="75"/>
      <c r="D332" s="75"/>
      <c r="E332" s="75"/>
      <c r="F332" s="75"/>
      <c r="G332" s="75"/>
      <c r="H332" s="75"/>
      <c r="I332" s="75"/>
      <c r="J332" s="75"/>
      <c r="K332" s="75"/>
      <c r="L332" s="75"/>
      <c r="M332" s="75"/>
      <c r="N332" s="75"/>
      <c r="O332" s="75"/>
      <c r="P332" s="75"/>
      <c r="Q332" s="75"/>
    </row>
    <row r="333" customFormat="false" ht="12" hidden="false" customHeight="false" outlineLevel="0" collapsed="false">
      <c r="A333" s="75"/>
      <c r="B333" s="75"/>
      <c r="C333" s="75"/>
      <c r="D333" s="75"/>
      <c r="E333" s="75"/>
      <c r="F333" s="75"/>
      <c r="G333" s="75"/>
      <c r="H333" s="75"/>
      <c r="I333" s="75"/>
      <c r="J333" s="75"/>
      <c r="K333" s="75"/>
      <c r="L333" s="75"/>
      <c r="M333" s="75"/>
      <c r="N333" s="75"/>
      <c r="O333" s="75"/>
      <c r="P333" s="75"/>
      <c r="Q333" s="75"/>
    </row>
    <row r="334" customFormat="false" ht="12" hidden="false" customHeight="false" outlineLevel="0" collapsed="false">
      <c r="A334" s="75"/>
      <c r="B334" s="75"/>
      <c r="C334" s="75"/>
      <c r="D334" s="75"/>
      <c r="E334" s="75"/>
      <c r="F334" s="75"/>
      <c r="G334" s="75"/>
      <c r="H334" s="75"/>
      <c r="I334" s="75"/>
      <c r="J334" s="75"/>
      <c r="K334" s="75"/>
      <c r="L334" s="75"/>
      <c r="M334" s="75"/>
      <c r="N334" s="75"/>
      <c r="O334" s="75"/>
      <c r="P334" s="75"/>
      <c r="Q334" s="75"/>
    </row>
    <row r="335" customFormat="false" ht="12" hidden="false" customHeight="false" outlineLevel="0" collapsed="false">
      <c r="A335" s="75"/>
      <c r="B335" s="75"/>
      <c r="C335" s="75"/>
      <c r="D335" s="75"/>
      <c r="E335" s="75"/>
      <c r="F335" s="75"/>
      <c r="G335" s="75"/>
      <c r="H335" s="75"/>
      <c r="I335" s="75"/>
      <c r="J335" s="75"/>
      <c r="K335" s="75"/>
      <c r="L335" s="75"/>
      <c r="M335" s="75"/>
      <c r="N335" s="75"/>
      <c r="O335" s="75"/>
      <c r="P335" s="75"/>
      <c r="Q335" s="75"/>
    </row>
    <row r="336" customFormat="false" ht="12" hidden="false" customHeight="false" outlineLevel="0" collapsed="false">
      <c r="A336" s="75"/>
      <c r="B336" s="75"/>
      <c r="C336" s="75"/>
      <c r="D336" s="75"/>
      <c r="E336" s="75"/>
      <c r="F336" s="75"/>
      <c r="G336" s="75"/>
      <c r="H336" s="75"/>
      <c r="I336" s="75"/>
      <c r="J336" s="75"/>
      <c r="K336" s="75"/>
      <c r="L336" s="75"/>
      <c r="M336" s="75"/>
      <c r="N336" s="75"/>
      <c r="O336" s="75"/>
      <c r="P336" s="75"/>
      <c r="Q336" s="75"/>
    </row>
    <row r="337" customFormat="false" ht="12" hidden="false" customHeight="false" outlineLevel="0" collapsed="false">
      <c r="A337" s="75"/>
      <c r="B337" s="75"/>
      <c r="C337" s="75"/>
      <c r="D337" s="75"/>
      <c r="E337" s="75"/>
      <c r="F337" s="75"/>
      <c r="G337" s="75"/>
      <c r="H337" s="75"/>
      <c r="I337" s="75"/>
      <c r="J337" s="75"/>
      <c r="K337" s="75"/>
      <c r="L337" s="75"/>
      <c r="M337" s="75"/>
      <c r="N337" s="75"/>
      <c r="O337" s="75"/>
      <c r="P337" s="75"/>
      <c r="Q337" s="75"/>
    </row>
    <row r="338" customFormat="false" ht="12" hidden="false" customHeight="false" outlineLevel="0" collapsed="false">
      <c r="A338" s="75"/>
      <c r="B338" s="75"/>
      <c r="C338" s="75"/>
      <c r="D338" s="75"/>
      <c r="E338" s="75"/>
      <c r="F338" s="75"/>
      <c r="G338" s="75"/>
      <c r="H338" s="75"/>
      <c r="I338" s="75"/>
      <c r="J338" s="75"/>
      <c r="K338" s="75"/>
      <c r="L338" s="75"/>
      <c r="M338" s="75"/>
      <c r="N338" s="75"/>
      <c r="O338" s="75"/>
      <c r="P338" s="75"/>
      <c r="Q338" s="75"/>
    </row>
    <row r="339" customFormat="false" ht="12" hidden="false" customHeight="false" outlineLevel="0" collapsed="false">
      <c r="A339" s="75"/>
      <c r="B339" s="75"/>
      <c r="C339" s="75"/>
      <c r="D339" s="75"/>
      <c r="E339" s="75"/>
      <c r="F339" s="75"/>
      <c r="G339" s="75"/>
      <c r="H339" s="75"/>
      <c r="I339" s="75"/>
      <c r="J339" s="75"/>
      <c r="K339" s="75"/>
      <c r="L339" s="75"/>
      <c r="M339" s="75"/>
      <c r="N339" s="75"/>
      <c r="O339" s="75"/>
      <c r="P339" s="75"/>
      <c r="Q339" s="75"/>
    </row>
    <row r="340" customFormat="false" ht="12" hidden="false" customHeight="false" outlineLevel="0" collapsed="false">
      <c r="A340" s="75"/>
      <c r="B340" s="75"/>
      <c r="C340" s="75"/>
      <c r="D340" s="75"/>
      <c r="E340" s="75"/>
      <c r="F340" s="75"/>
      <c r="G340" s="75"/>
      <c r="H340" s="75"/>
      <c r="I340" s="75"/>
      <c r="J340" s="75"/>
      <c r="K340" s="75"/>
      <c r="L340" s="75"/>
      <c r="M340" s="75"/>
      <c r="N340" s="75"/>
      <c r="O340" s="75"/>
      <c r="P340" s="75"/>
      <c r="Q340" s="75"/>
    </row>
    <row r="341" customFormat="false" ht="12" hidden="false" customHeight="false" outlineLevel="0" collapsed="false">
      <c r="A341" s="75"/>
      <c r="B341" s="75"/>
      <c r="C341" s="75"/>
      <c r="D341" s="75"/>
      <c r="E341" s="75"/>
      <c r="F341" s="75"/>
      <c r="G341" s="75"/>
      <c r="H341" s="75"/>
      <c r="I341" s="75"/>
      <c r="J341" s="75"/>
      <c r="K341" s="75"/>
      <c r="L341" s="75"/>
      <c r="M341" s="75"/>
      <c r="N341" s="75"/>
      <c r="O341" s="75"/>
      <c r="P341" s="75"/>
      <c r="Q341" s="75"/>
    </row>
    <row r="342" customFormat="false" ht="12" hidden="false" customHeight="false" outlineLevel="0" collapsed="false">
      <c r="A342" s="75"/>
      <c r="B342" s="75"/>
      <c r="C342" s="75"/>
      <c r="D342" s="75"/>
      <c r="E342" s="75"/>
      <c r="F342" s="75"/>
      <c r="G342" s="75"/>
      <c r="H342" s="75"/>
      <c r="I342" s="75"/>
      <c r="J342" s="75"/>
      <c r="K342" s="75"/>
      <c r="L342" s="75"/>
      <c r="M342" s="75"/>
      <c r="N342" s="75"/>
      <c r="O342" s="75"/>
      <c r="P342" s="75"/>
      <c r="Q342" s="75"/>
    </row>
    <row r="343" customFormat="false" ht="12" hidden="false" customHeight="false" outlineLevel="0" collapsed="false">
      <c r="A343" s="75"/>
      <c r="B343" s="75"/>
      <c r="C343" s="75"/>
      <c r="D343" s="75"/>
      <c r="E343" s="75"/>
      <c r="F343" s="75"/>
      <c r="G343" s="75"/>
      <c r="H343" s="75"/>
      <c r="I343" s="75"/>
      <c r="J343" s="75"/>
      <c r="K343" s="75"/>
      <c r="L343" s="75"/>
      <c r="M343" s="75"/>
      <c r="N343" s="75"/>
      <c r="O343" s="75"/>
      <c r="P343" s="75"/>
      <c r="Q343" s="75"/>
    </row>
    <row r="344" customFormat="false" ht="12" hidden="false" customHeight="false" outlineLevel="0" collapsed="false">
      <c r="A344" s="75"/>
      <c r="B344" s="75"/>
      <c r="C344" s="75"/>
      <c r="D344" s="75"/>
      <c r="E344" s="75"/>
      <c r="F344" s="75"/>
      <c r="G344" s="75"/>
      <c r="H344" s="75"/>
      <c r="I344" s="75"/>
      <c r="J344" s="75"/>
      <c r="K344" s="75"/>
      <c r="L344" s="75"/>
      <c r="M344" s="75"/>
      <c r="N344" s="75"/>
      <c r="O344" s="75"/>
      <c r="P344" s="75"/>
      <c r="Q344" s="75"/>
    </row>
    <row r="345" customFormat="false" ht="12" hidden="false" customHeight="false" outlineLevel="0" collapsed="false">
      <c r="A345" s="75"/>
      <c r="B345" s="75"/>
      <c r="C345" s="75"/>
      <c r="D345" s="75"/>
      <c r="E345" s="75"/>
      <c r="F345" s="75"/>
      <c r="G345" s="75"/>
      <c r="H345" s="75"/>
      <c r="I345" s="75"/>
      <c r="J345" s="75"/>
      <c r="K345" s="75"/>
      <c r="L345" s="75"/>
      <c r="M345" s="75"/>
      <c r="N345" s="75"/>
      <c r="O345" s="75"/>
      <c r="P345" s="75"/>
      <c r="Q345" s="75"/>
    </row>
    <row r="346" customFormat="false" ht="12" hidden="false" customHeight="false" outlineLevel="0" collapsed="false">
      <c r="A346" s="75"/>
      <c r="B346" s="75"/>
      <c r="C346" s="75"/>
      <c r="D346" s="75"/>
      <c r="E346" s="75"/>
      <c r="F346" s="75"/>
      <c r="G346" s="75"/>
      <c r="H346" s="75"/>
      <c r="I346" s="75"/>
      <c r="J346" s="75"/>
      <c r="K346" s="75"/>
      <c r="L346" s="75"/>
      <c r="M346" s="75"/>
      <c r="N346" s="75"/>
      <c r="O346" s="75"/>
      <c r="P346" s="75"/>
      <c r="Q346" s="75"/>
    </row>
    <row r="347" customFormat="false" ht="12" hidden="false" customHeight="false" outlineLevel="0" collapsed="false">
      <c r="A347" s="75"/>
      <c r="B347" s="75"/>
      <c r="C347" s="75"/>
      <c r="D347" s="75"/>
      <c r="E347" s="75"/>
      <c r="F347" s="75"/>
      <c r="G347" s="75"/>
      <c r="H347" s="75"/>
      <c r="I347" s="75"/>
      <c r="J347" s="75"/>
      <c r="K347" s="75"/>
      <c r="L347" s="75"/>
      <c r="M347" s="75"/>
      <c r="N347" s="75"/>
      <c r="O347" s="75"/>
      <c r="P347" s="75"/>
      <c r="Q347" s="75"/>
    </row>
    <row r="348" customFormat="false" ht="12" hidden="false" customHeight="false" outlineLevel="0" collapsed="false">
      <c r="A348" s="75"/>
      <c r="B348" s="75"/>
      <c r="C348" s="75"/>
      <c r="D348" s="75"/>
      <c r="E348" s="75"/>
      <c r="F348" s="75"/>
      <c r="G348" s="75"/>
      <c r="H348" s="75"/>
      <c r="I348" s="75"/>
      <c r="J348" s="75"/>
      <c r="K348" s="75"/>
      <c r="L348" s="75"/>
      <c r="M348" s="75"/>
      <c r="N348" s="75"/>
      <c r="O348" s="75"/>
      <c r="P348" s="75"/>
      <c r="Q348" s="75"/>
    </row>
    <row r="349" customFormat="false" ht="12" hidden="false" customHeight="false" outlineLevel="0" collapsed="false">
      <c r="A349" s="75"/>
      <c r="B349" s="75"/>
      <c r="C349" s="75"/>
      <c r="D349" s="75"/>
      <c r="E349" s="75"/>
      <c r="F349" s="75"/>
      <c r="G349" s="75"/>
      <c r="H349" s="75"/>
      <c r="I349" s="75"/>
      <c r="J349" s="75"/>
      <c r="K349" s="75"/>
      <c r="L349" s="75"/>
      <c r="M349" s="75"/>
      <c r="N349" s="75"/>
      <c r="O349" s="75"/>
      <c r="P349" s="75"/>
      <c r="Q349" s="75"/>
    </row>
    <row r="350" customFormat="false" ht="12" hidden="false" customHeight="false" outlineLevel="0" collapsed="false">
      <c r="A350" s="75"/>
      <c r="B350" s="75"/>
      <c r="C350" s="75"/>
      <c r="D350" s="75"/>
      <c r="E350" s="75"/>
      <c r="F350" s="75"/>
      <c r="G350" s="75"/>
      <c r="H350" s="75"/>
      <c r="I350" s="75"/>
      <c r="J350" s="75"/>
      <c r="K350" s="75"/>
      <c r="L350" s="75"/>
      <c r="M350" s="75"/>
      <c r="N350" s="75"/>
      <c r="O350" s="75"/>
      <c r="P350" s="75"/>
      <c r="Q350" s="75"/>
    </row>
    <row r="351" customFormat="false" ht="12" hidden="false" customHeight="false" outlineLevel="0" collapsed="false">
      <c r="A351" s="75"/>
      <c r="B351" s="75"/>
      <c r="C351" s="75"/>
      <c r="D351" s="75"/>
      <c r="E351" s="75"/>
      <c r="F351" s="75"/>
      <c r="G351" s="75"/>
      <c r="H351" s="75"/>
      <c r="I351" s="75"/>
      <c r="J351" s="75"/>
      <c r="K351" s="75"/>
      <c r="L351" s="75"/>
      <c r="M351" s="75"/>
      <c r="N351" s="75"/>
      <c r="O351" s="75"/>
      <c r="P351" s="75"/>
      <c r="Q351" s="75"/>
    </row>
    <row r="352" customFormat="false" ht="12" hidden="false" customHeight="false" outlineLevel="0" collapsed="false">
      <c r="A352" s="75"/>
      <c r="B352" s="75"/>
      <c r="C352" s="75"/>
      <c r="D352" s="75"/>
      <c r="E352" s="75"/>
      <c r="F352" s="75"/>
      <c r="G352" s="75"/>
      <c r="H352" s="75"/>
      <c r="I352" s="75"/>
      <c r="J352" s="75"/>
      <c r="K352" s="75"/>
      <c r="L352" s="75"/>
      <c r="M352" s="75"/>
      <c r="N352" s="75"/>
      <c r="O352" s="75"/>
      <c r="P352" s="75"/>
      <c r="Q352" s="75"/>
    </row>
    <row r="353" customFormat="false" ht="12" hidden="false" customHeight="false" outlineLevel="0" collapsed="false">
      <c r="A353" s="75"/>
      <c r="B353" s="75"/>
      <c r="C353" s="75"/>
      <c r="D353" s="75"/>
      <c r="E353" s="75"/>
      <c r="F353" s="75"/>
      <c r="G353" s="75"/>
      <c r="H353" s="75"/>
      <c r="I353" s="75"/>
      <c r="J353" s="75"/>
      <c r="K353" s="75"/>
      <c r="L353" s="75"/>
      <c r="M353" s="75"/>
      <c r="N353" s="75"/>
      <c r="O353" s="75"/>
      <c r="P353" s="75"/>
      <c r="Q353" s="75"/>
    </row>
    <row r="354" customFormat="false" ht="12" hidden="false" customHeight="false" outlineLevel="0" collapsed="false">
      <c r="A354" s="75"/>
      <c r="B354" s="75"/>
      <c r="C354" s="75"/>
      <c r="D354" s="75"/>
      <c r="E354" s="75"/>
      <c r="F354" s="75"/>
      <c r="G354" s="75"/>
      <c r="H354" s="75"/>
      <c r="I354" s="75"/>
      <c r="J354" s="75"/>
      <c r="K354" s="75"/>
      <c r="L354" s="75"/>
      <c r="M354" s="75"/>
      <c r="N354" s="75"/>
      <c r="O354" s="75"/>
      <c r="P354" s="75"/>
      <c r="Q354" s="75"/>
    </row>
    <row r="355" customFormat="false" ht="12" hidden="false" customHeight="false" outlineLevel="0" collapsed="false">
      <c r="A355" s="75"/>
      <c r="B355" s="75"/>
      <c r="C355" s="75"/>
      <c r="D355" s="75"/>
      <c r="E355" s="75"/>
      <c r="F355" s="75"/>
      <c r="G355" s="75"/>
      <c r="H355" s="75"/>
      <c r="I355" s="75"/>
      <c r="J355" s="75"/>
      <c r="K355" s="75"/>
      <c r="L355" s="75"/>
      <c r="M355" s="75"/>
      <c r="N355" s="75"/>
      <c r="O355" s="75"/>
      <c r="P355" s="75"/>
      <c r="Q355" s="75"/>
    </row>
    <row r="356" customFormat="false" ht="12" hidden="false" customHeight="false" outlineLevel="0" collapsed="false">
      <c r="A356" s="75"/>
      <c r="B356" s="75"/>
      <c r="C356" s="75"/>
      <c r="D356" s="75"/>
      <c r="E356" s="75"/>
      <c r="F356" s="75"/>
      <c r="G356" s="75"/>
      <c r="H356" s="75"/>
      <c r="I356" s="75"/>
      <c r="J356" s="75"/>
      <c r="K356" s="75"/>
      <c r="L356" s="75"/>
      <c r="M356" s="75"/>
      <c r="N356" s="75"/>
      <c r="O356" s="75"/>
      <c r="P356" s="75"/>
      <c r="Q356" s="75"/>
    </row>
    <row r="357" customFormat="false" ht="12" hidden="false" customHeight="false" outlineLevel="0" collapsed="false">
      <c r="A357" s="75"/>
      <c r="B357" s="75"/>
      <c r="C357" s="75"/>
      <c r="D357" s="75"/>
      <c r="E357" s="75"/>
      <c r="F357" s="75"/>
      <c r="G357" s="75"/>
      <c r="H357" s="75"/>
      <c r="I357" s="75"/>
      <c r="J357" s="75"/>
      <c r="K357" s="75"/>
      <c r="L357" s="75"/>
      <c r="M357" s="75"/>
      <c r="N357" s="75"/>
      <c r="O357" s="75"/>
      <c r="P357" s="75"/>
      <c r="Q357" s="75"/>
    </row>
    <row r="358" customFormat="false" ht="12" hidden="false" customHeight="false" outlineLevel="0" collapsed="false">
      <c r="A358" s="75"/>
      <c r="B358" s="75"/>
      <c r="C358" s="75"/>
      <c r="D358" s="75"/>
      <c r="E358" s="75"/>
      <c r="F358" s="75"/>
      <c r="G358" s="75"/>
      <c r="H358" s="75"/>
      <c r="I358" s="75"/>
      <c r="J358" s="75"/>
      <c r="K358" s="75"/>
      <c r="L358" s="75"/>
      <c r="M358" s="75"/>
      <c r="N358" s="75"/>
      <c r="O358" s="75"/>
      <c r="P358" s="75"/>
      <c r="Q358" s="75"/>
    </row>
    <row r="359" customFormat="false" ht="12" hidden="false" customHeight="false" outlineLevel="0" collapsed="false">
      <c r="A359" s="75"/>
      <c r="B359" s="75"/>
      <c r="C359" s="75"/>
      <c r="D359" s="75"/>
      <c r="E359" s="75"/>
      <c r="F359" s="75"/>
      <c r="G359" s="75"/>
      <c r="H359" s="75"/>
      <c r="I359" s="75"/>
      <c r="J359" s="75"/>
      <c r="K359" s="75"/>
      <c r="L359" s="75"/>
      <c r="M359" s="75"/>
      <c r="N359" s="75"/>
      <c r="O359" s="75"/>
      <c r="P359" s="75"/>
      <c r="Q359" s="75"/>
    </row>
    <row r="360" customFormat="false" ht="12" hidden="false" customHeight="false" outlineLevel="0" collapsed="false">
      <c r="A360" s="75"/>
      <c r="B360" s="75"/>
      <c r="C360" s="75"/>
      <c r="D360" s="75"/>
      <c r="E360" s="75"/>
      <c r="F360" s="75"/>
      <c r="G360" s="75"/>
      <c r="H360" s="75"/>
      <c r="I360" s="75"/>
      <c r="J360" s="75"/>
      <c r="K360" s="75"/>
      <c r="L360" s="75"/>
      <c r="M360" s="75"/>
      <c r="N360" s="75"/>
      <c r="O360" s="75"/>
      <c r="P360" s="75"/>
      <c r="Q360" s="75"/>
    </row>
    <row r="361" customFormat="false" ht="12" hidden="false" customHeight="false" outlineLevel="0" collapsed="false">
      <c r="A361" s="75"/>
      <c r="B361" s="75"/>
      <c r="C361" s="75"/>
      <c r="D361" s="75"/>
      <c r="E361" s="75"/>
      <c r="F361" s="75"/>
      <c r="G361" s="75"/>
      <c r="H361" s="75"/>
      <c r="I361" s="75"/>
      <c r="J361" s="75"/>
      <c r="K361" s="75"/>
      <c r="L361" s="75"/>
      <c r="M361" s="75"/>
      <c r="N361" s="75"/>
      <c r="O361" s="75"/>
      <c r="P361" s="75"/>
      <c r="Q361" s="75"/>
    </row>
    <row r="362" customFormat="false" ht="12" hidden="false" customHeight="false" outlineLevel="0" collapsed="false">
      <c r="A362" s="75"/>
      <c r="B362" s="75"/>
      <c r="C362" s="75"/>
      <c r="D362" s="75"/>
      <c r="E362" s="75"/>
      <c r="F362" s="75"/>
      <c r="G362" s="75"/>
      <c r="H362" s="75"/>
      <c r="I362" s="75"/>
      <c r="J362" s="75"/>
      <c r="K362" s="75"/>
      <c r="L362" s="75"/>
      <c r="M362" s="75"/>
      <c r="N362" s="75"/>
      <c r="O362" s="75"/>
      <c r="P362" s="75"/>
      <c r="Q362" s="75"/>
    </row>
    <row r="363" customFormat="false" ht="12" hidden="false" customHeight="false" outlineLevel="0" collapsed="false">
      <c r="A363" s="75"/>
      <c r="B363" s="75"/>
      <c r="C363" s="75"/>
      <c r="D363" s="75"/>
      <c r="E363" s="75"/>
      <c r="F363" s="75"/>
      <c r="G363" s="75"/>
      <c r="H363" s="75"/>
      <c r="I363" s="75"/>
      <c r="J363" s="75"/>
      <c r="K363" s="75"/>
      <c r="L363" s="75"/>
      <c r="M363" s="75"/>
      <c r="N363" s="75"/>
      <c r="O363" s="75"/>
      <c r="P363" s="75"/>
      <c r="Q363" s="75"/>
    </row>
    <row r="364" customFormat="false" ht="12" hidden="false" customHeight="false" outlineLevel="0" collapsed="false">
      <c r="A364" s="75"/>
      <c r="B364" s="75"/>
      <c r="C364" s="75"/>
      <c r="D364" s="75"/>
      <c r="E364" s="75"/>
      <c r="F364" s="75"/>
      <c r="G364" s="75"/>
      <c r="H364" s="75"/>
      <c r="I364" s="75"/>
      <c r="J364" s="75"/>
      <c r="K364" s="75"/>
      <c r="L364" s="75"/>
      <c r="M364" s="75"/>
      <c r="N364" s="75"/>
      <c r="O364" s="75"/>
      <c r="P364" s="75"/>
      <c r="Q364" s="75"/>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5" width="2.13"/>
    <col collapsed="false" customWidth="false" hidden="false" outlineLevel="0" max="2" min="2" style="125" width="11.13"/>
    <col collapsed="false" customWidth="true" hidden="false" outlineLevel="0" max="3" min="3" style="125" width="25.13"/>
    <col collapsed="false" customWidth="true" hidden="false" outlineLevel="0" max="4" min="4" style="125" width="8.28"/>
    <col collapsed="false" customWidth="true" hidden="false" outlineLevel="0" max="5" min="5" style="126" width="8.28"/>
    <col collapsed="false" customWidth="true" hidden="false" outlineLevel="0" max="6" min="6" style="125" width="8.28"/>
    <col collapsed="false" customWidth="true" hidden="false" outlineLevel="0" max="7" min="7" style="125" width="6.42"/>
    <col collapsed="false" customWidth="true" hidden="false" outlineLevel="0" max="8" min="8" style="125" width="7.99"/>
    <col collapsed="false" customWidth="true" hidden="false" outlineLevel="0" max="9" min="9" style="125" width="7.13"/>
    <col collapsed="false" customWidth="true" hidden="false" outlineLevel="0" max="10" min="10" style="125" width="7.7"/>
  </cols>
  <sheetData>
    <row r="1" customFormat="false" ht="12" hidden="false" customHeight="true" outlineLevel="0" collapsed="false">
      <c r="A1" s="127" t="s">
        <v>145</v>
      </c>
      <c r="B1" s="127"/>
      <c r="C1" s="127"/>
      <c r="D1" s="127"/>
      <c r="E1" s="127"/>
      <c r="F1" s="127"/>
      <c r="G1" s="127"/>
      <c r="H1" s="127"/>
      <c r="I1" s="127"/>
      <c r="J1" s="127"/>
    </row>
    <row r="2" customFormat="false" ht="11.1" hidden="false" customHeight="true" outlineLevel="0" collapsed="false">
      <c r="A2" s="128"/>
      <c r="B2" s="129"/>
      <c r="C2" s="129"/>
      <c r="D2" s="129"/>
      <c r="E2" s="129"/>
      <c r="F2" s="129"/>
      <c r="G2" s="130"/>
      <c r="H2" s="129"/>
      <c r="I2" s="129"/>
      <c r="J2" s="131"/>
    </row>
    <row r="3" customFormat="false" ht="12.75" hidden="false" customHeight="true" outlineLevel="0" collapsed="false">
      <c r="A3" s="132" t="s">
        <v>146</v>
      </c>
      <c r="B3" s="132"/>
      <c r="C3" s="132"/>
      <c r="D3" s="132"/>
      <c r="E3" s="132"/>
      <c r="F3" s="132"/>
      <c r="G3" s="132"/>
      <c r="H3" s="132"/>
      <c r="I3" s="132"/>
      <c r="J3" s="132"/>
    </row>
    <row r="4" customFormat="false" ht="12.75" hidden="false" customHeight="true" outlineLevel="0" collapsed="false">
      <c r="A4" s="133" t="s">
        <v>147</v>
      </c>
      <c r="B4" s="133"/>
      <c r="C4" s="133"/>
      <c r="D4" s="133"/>
      <c r="E4" s="133"/>
      <c r="F4" s="133"/>
      <c r="G4" s="133"/>
      <c r="H4" s="133"/>
      <c r="I4" s="133"/>
      <c r="J4" s="133"/>
    </row>
    <row r="5" customFormat="false" ht="12.75" hidden="false" customHeight="false" outlineLevel="0" collapsed="false">
      <c r="A5" s="133" t="s">
        <v>104</v>
      </c>
      <c r="B5" s="133"/>
      <c r="C5" s="133"/>
      <c r="D5" s="133"/>
      <c r="E5" s="133"/>
      <c r="F5" s="133"/>
      <c r="G5" s="133"/>
      <c r="H5" s="133"/>
      <c r="I5" s="133"/>
      <c r="J5" s="133"/>
    </row>
    <row r="6" customFormat="false" ht="11.1" hidden="false" customHeight="true" outlineLevel="0" collapsed="false">
      <c r="A6" s="134"/>
      <c r="B6" s="134"/>
      <c r="C6" s="134"/>
      <c r="D6" s="134"/>
      <c r="E6" s="134"/>
      <c r="F6" s="134"/>
      <c r="G6" s="134"/>
      <c r="H6" s="134"/>
      <c r="I6" s="134"/>
      <c r="J6" s="131"/>
    </row>
    <row r="7" customFormat="false" ht="12.75" hidden="false" customHeight="false" outlineLevel="0" collapsed="false">
      <c r="A7" s="131"/>
      <c r="B7" s="131"/>
      <c r="C7" s="131"/>
      <c r="D7" s="129"/>
      <c r="E7" s="129"/>
      <c r="F7" s="129"/>
      <c r="G7" s="130"/>
      <c r="H7" s="129"/>
      <c r="I7" s="129"/>
      <c r="J7" s="131"/>
    </row>
    <row r="8" customFormat="false" ht="12" hidden="false" customHeight="true" outlineLevel="0" collapsed="false">
      <c r="A8" s="135" t="s">
        <v>148</v>
      </c>
      <c r="B8" s="135"/>
      <c r="C8" s="135"/>
      <c r="D8" s="136" t="s">
        <v>149</v>
      </c>
      <c r="E8" s="137" t="s">
        <v>150</v>
      </c>
      <c r="F8" s="137"/>
      <c r="G8" s="138" t="s">
        <v>151</v>
      </c>
      <c r="H8" s="139" t="s">
        <v>119</v>
      </c>
      <c r="I8" s="139"/>
      <c r="J8" s="139"/>
    </row>
    <row r="9" customFormat="false" ht="12" hidden="false" customHeight="true" outlineLevel="0" collapsed="false">
      <c r="A9" s="135"/>
      <c r="B9" s="135"/>
      <c r="C9" s="135"/>
      <c r="D9" s="136"/>
      <c r="E9" s="137"/>
      <c r="F9" s="137"/>
      <c r="G9" s="138"/>
      <c r="H9" s="63" t="s">
        <v>120</v>
      </c>
      <c r="I9" s="63"/>
      <c r="J9" s="140" t="s">
        <v>121</v>
      </c>
    </row>
    <row r="10" customFormat="false" ht="12" hidden="false" customHeight="true" outlineLevel="0" collapsed="false">
      <c r="A10" s="135"/>
      <c r="B10" s="135"/>
      <c r="C10" s="135"/>
      <c r="D10" s="136"/>
      <c r="E10" s="141" t="s">
        <v>152</v>
      </c>
      <c r="F10" s="142" t="s">
        <v>153</v>
      </c>
      <c r="G10" s="138"/>
      <c r="H10" s="143" t="s">
        <v>122</v>
      </c>
      <c r="I10" s="143"/>
      <c r="J10" s="143"/>
    </row>
    <row r="11" customFormat="false" ht="12" hidden="false" customHeight="true" outlineLevel="0" collapsed="false">
      <c r="A11" s="135"/>
      <c r="B11" s="135"/>
      <c r="C11" s="135"/>
      <c r="D11" s="136"/>
      <c r="E11" s="141"/>
      <c r="F11" s="142" t="s">
        <v>15</v>
      </c>
      <c r="G11" s="138"/>
      <c r="H11" s="144" t="s">
        <v>154</v>
      </c>
      <c r="I11" s="144" t="s">
        <v>155</v>
      </c>
      <c r="J11" s="145" t="s">
        <v>156</v>
      </c>
    </row>
    <row r="12" customFormat="false" ht="12" hidden="false" customHeight="false" outlineLevel="0" collapsed="false">
      <c r="A12" s="135"/>
      <c r="B12" s="135"/>
      <c r="C12" s="135"/>
      <c r="D12" s="136"/>
      <c r="E12" s="141"/>
      <c r="F12" s="142" t="s">
        <v>15</v>
      </c>
      <c r="G12" s="138"/>
      <c r="H12" s="144"/>
      <c r="I12" s="144" t="s">
        <v>126</v>
      </c>
      <c r="J12" s="145"/>
    </row>
    <row r="13" customFormat="false" ht="10.5" hidden="false" customHeight="true" outlineLevel="0" collapsed="false">
      <c r="A13" s="146"/>
      <c r="B13" s="146"/>
      <c r="C13" s="147"/>
      <c r="D13" s="148"/>
      <c r="E13" s="149"/>
      <c r="F13" s="148"/>
      <c r="G13" s="148"/>
      <c r="H13" s="148"/>
      <c r="I13" s="148"/>
    </row>
    <row r="14" customFormat="false" ht="10.5" hidden="false" customHeight="true" outlineLevel="0" collapsed="false">
      <c r="A14" s="146"/>
      <c r="B14" s="146"/>
      <c r="C14" s="147"/>
      <c r="D14" s="148"/>
      <c r="E14" s="149"/>
      <c r="F14" s="148"/>
      <c r="G14" s="148"/>
      <c r="H14" s="150"/>
      <c r="I14" s="150"/>
      <c r="J14" s="151"/>
    </row>
    <row r="15" customFormat="false" ht="10.5" hidden="false" customHeight="true" outlineLevel="0" collapsed="false">
      <c r="A15" s="146" t="s">
        <v>157</v>
      </c>
      <c r="B15" s="146"/>
      <c r="C15" s="147"/>
      <c r="D15" s="152" t="n">
        <v>74.8144575137774</v>
      </c>
      <c r="E15" s="152" t="n">
        <v>92.7843039293362</v>
      </c>
      <c r="F15" s="152" t="n">
        <v>84.4074958948663</v>
      </c>
      <c r="G15" s="152" t="n">
        <v>87.6355916230651</v>
      </c>
      <c r="H15" s="153" t="n">
        <v>-19.3673344030737</v>
      </c>
      <c r="I15" s="153" t="n">
        <v>-11.3651498357889</v>
      </c>
      <c r="J15" s="153" t="n">
        <v>-7.98189444164952</v>
      </c>
    </row>
    <row r="16" customFormat="false" ht="10.5" hidden="false" customHeight="true" outlineLevel="0" collapsed="false">
      <c r="A16" s="146"/>
      <c r="B16" s="146"/>
      <c r="C16" s="147"/>
      <c r="D16" s="152"/>
      <c r="E16" s="152"/>
      <c r="F16" s="152"/>
      <c r="G16" s="152"/>
      <c r="H16" s="153"/>
      <c r="I16" s="153"/>
      <c r="J16" s="153"/>
    </row>
    <row r="17" customFormat="false" ht="10.5" hidden="false" customHeight="true" outlineLevel="0" collapsed="false">
      <c r="A17" s="146"/>
      <c r="B17" s="146" t="s">
        <v>129</v>
      </c>
      <c r="C17" s="147"/>
      <c r="D17" s="152" t="n">
        <v>70.2867900160627</v>
      </c>
      <c r="E17" s="152" t="n">
        <v>94.2035362365026</v>
      </c>
      <c r="F17" s="152" t="n">
        <v>80.3690233479578</v>
      </c>
      <c r="G17" s="152" t="n">
        <v>85.6592034647258</v>
      </c>
      <c r="H17" s="153" t="n">
        <v>-25.3883741268435</v>
      </c>
      <c r="I17" s="153" t="n">
        <v>-12.5449245392021</v>
      </c>
      <c r="J17" s="153" t="n">
        <v>-10.5966497714579</v>
      </c>
    </row>
    <row r="18" customFormat="false" ht="10.5" hidden="false" customHeight="true" outlineLevel="0" collapsed="false">
      <c r="A18" s="146"/>
      <c r="B18" s="146" t="s">
        <v>130</v>
      </c>
      <c r="C18" s="147"/>
      <c r="D18" s="152" t="n">
        <v>81.5940617706463</v>
      </c>
      <c r="E18" s="152" t="n">
        <v>90.6591846717917</v>
      </c>
      <c r="F18" s="152" t="n">
        <v>90.4545931439662</v>
      </c>
      <c r="G18" s="152" t="n">
        <v>90.594980663507</v>
      </c>
      <c r="H18" s="153" t="n">
        <v>-9.99912246504687</v>
      </c>
      <c r="I18" s="153" t="n">
        <v>-9.79555715785224</v>
      </c>
      <c r="J18" s="153" t="n">
        <v>-4.00708649239745</v>
      </c>
    </row>
    <row r="19" customFormat="false" ht="10.5" hidden="false" customHeight="true" outlineLevel="0" collapsed="false">
      <c r="A19" s="146"/>
      <c r="B19" s="146"/>
      <c r="C19" s="147"/>
      <c r="D19" s="152"/>
      <c r="E19" s="152"/>
      <c r="F19" s="152"/>
      <c r="G19" s="152"/>
      <c r="H19" s="153"/>
      <c r="I19" s="153"/>
      <c r="J19" s="153"/>
    </row>
    <row r="20" customFormat="false" ht="10.5" hidden="false" customHeight="true" outlineLevel="0" collapsed="false">
      <c r="A20" s="146"/>
      <c r="B20" s="146"/>
      <c r="C20" s="147"/>
      <c r="D20" s="152"/>
      <c r="E20" s="152"/>
      <c r="F20" s="152"/>
      <c r="G20" s="152"/>
      <c r="H20" s="153"/>
      <c r="I20" s="153"/>
      <c r="J20" s="153"/>
    </row>
    <row r="21" customFormat="false" ht="10.5" hidden="false" customHeight="true" outlineLevel="0" collapsed="false">
      <c r="A21" s="146" t="s">
        <v>158</v>
      </c>
      <c r="B21" s="146"/>
      <c r="C21" s="147"/>
      <c r="D21" s="152" t="n">
        <v>104.236123376981</v>
      </c>
      <c r="E21" s="152" t="n">
        <v>109.89323946411</v>
      </c>
      <c r="F21" s="152" t="n">
        <v>105.040155868008</v>
      </c>
      <c r="G21" s="152" t="n">
        <v>103.075661617535</v>
      </c>
      <c r="H21" s="153" t="n">
        <v>-5.14782903362897</v>
      </c>
      <c r="I21" s="153" t="n">
        <v>-0.765452492318985</v>
      </c>
      <c r="J21" s="153" t="n">
        <v>3.45706675735646</v>
      </c>
    </row>
    <row r="22" customFormat="false" ht="10.5" hidden="false" customHeight="true" outlineLevel="0" collapsed="false">
      <c r="A22" s="146"/>
      <c r="B22" s="146"/>
      <c r="C22" s="147"/>
      <c r="D22" s="152"/>
      <c r="E22" s="152"/>
      <c r="F22" s="152"/>
      <c r="G22" s="152"/>
      <c r="H22" s="153"/>
      <c r="I22" s="153"/>
      <c r="J22" s="153"/>
    </row>
    <row r="23" customFormat="false" ht="10.5" hidden="false" customHeight="true" outlineLevel="0" collapsed="false">
      <c r="A23" s="146"/>
      <c r="B23" s="146" t="s">
        <v>129</v>
      </c>
      <c r="C23" s="147"/>
      <c r="D23" s="152" t="n">
        <v>95.8244075326247</v>
      </c>
      <c r="E23" s="152" t="n">
        <v>105.058335722558</v>
      </c>
      <c r="F23" s="152" t="n">
        <v>102.518659926472</v>
      </c>
      <c r="G23" s="152" t="n">
        <v>96.4367670967286</v>
      </c>
      <c r="H23" s="153" t="n">
        <v>-8.78933416032648</v>
      </c>
      <c r="I23" s="153" t="n">
        <v>-6.52978920973891</v>
      </c>
      <c r="J23" s="153" t="n">
        <v>0.773672616094117</v>
      </c>
    </row>
    <row r="24" customFormat="false" ht="10.5" hidden="false" customHeight="true" outlineLevel="0" collapsed="false">
      <c r="A24" s="146"/>
      <c r="B24" s="146" t="s">
        <v>130</v>
      </c>
      <c r="C24" s="147"/>
      <c r="D24" s="152" t="n">
        <v>126.868071097853</v>
      </c>
      <c r="E24" s="152" t="n">
        <v>122.901678020396</v>
      </c>
      <c r="F24" s="152" t="n">
        <v>111.824308516902</v>
      </c>
      <c r="G24" s="152" t="n">
        <v>120.93778588557</v>
      </c>
      <c r="H24" s="153" t="n">
        <v>3.22728960364462</v>
      </c>
      <c r="I24" s="153" t="n">
        <v>13.4530343003885</v>
      </c>
      <c r="J24" s="153" t="n">
        <v>9.72555988082217</v>
      </c>
    </row>
    <row r="25" customFormat="false" ht="10.5" hidden="false" customHeight="true" outlineLevel="0" collapsed="false">
      <c r="A25" s="146"/>
      <c r="B25" s="146"/>
      <c r="C25" s="147"/>
      <c r="D25" s="152"/>
      <c r="E25" s="152"/>
      <c r="F25" s="152"/>
      <c r="G25" s="152"/>
      <c r="H25" s="153"/>
      <c r="I25" s="153"/>
      <c r="J25" s="153"/>
    </row>
    <row r="26" customFormat="false" ht="10.5" hidden="false" customHeight="true" outlineLevel="0" collapsed="false">
      <c r="A26" s="146"/>
      <c r="B26" s="146"/>
      <c r="C26" s="147"/>
      <c r="D26" s="152"/>
      <c r="E26" s="152"/>
      <c r="F26" s="152"/>
      <c r="G26" s="152"/>
      <c r="H26" s="153"/>
      <c r="I26" s="153"/>
      <c r="J26" s="153"/>
    </row>
    <row r="27" customFormat="false" ht="10.5" hidden="false" customHeight="true" outlineLevel="0" collapsed="false">
      <c r="A27" s="146" t="s">
        <v>159</v>
      </c>
      <c r="B27" s="146"/>
      <c r="C27" s="147"/>
      <c r="D27" s="152" t="n">
        <v>65.4122986154546</v>
      </c>
      <c r="E27" s="152" t="n">
        <v>95.6441447402144</v>
      </c>
      <c r="F27" s="152" t="n">
        <v>71.5562921198026</v>
      </c>
      <c r="G27" s="152" t="n">
        <v>85.3990722141629</v>
      </c>
      <c r="H27" s="153" t="n">
        <v>-31.6086742234714</v>
      </c>
      <c r="I27" s="153" t="n">
        <v>-8.58623794265566</v>
      </c>
      <c r="J27" s="153" t="n">
        <v>-10.981828826079</v>
      </c>
    </row>
    <row r="28" customFormat="false" ht="10.5" hidden="false" customHeight="true" outlineLevel="0" collapsed="false">
      <c r="A28" s="146"/>
      <c r="B28" s="146"/>
      <c r="C28" s="147"/>
      <c r="D28" s="152"/>
      <c r="E28" s="152"/>
      <c r="F28" s="152"/>
      <c r="G28" s="152"/>
      <c r="H28" s="153"/>
      <c r="I28" s="153"/>
      <c r="J28" s="153"/>
    </row>
    <row r="29" customFormat="false" ht="10.5" hidden="false" customHeight="true" outlineLevel="0" collapsed="false">
      <c r="A29" s="146"/>
      <c r="B29" s="146" t="s">
        <v>129</v>
      </c>
      <c r="C29" s="147"/>
      <c r="D29" s="152" t="n">
        <v>49.7245657417677</v>
      </c>
      <c r="E29" s="152" t="n">
        <v>61.7701754422548</v>
      </c>
      <c r="F29" s="152" t="n">
        <v>49.6363906247364</v>
      </c>
      <c r="G29" s="152" t="n">
        <v>56.2207383723456</v>
      </c>
      <c r="H29" s="153" t="n">
        <v>-19.500688826354</v>
      </c>
      <c r="I29" s="153" t="n">
        <v>0.177642080581492</v>
      </c>
      <c r="J29" s="153" t="n">
        <v>-23.7416452471717</v>
      </c>
    </row>
    <row r="30" customFormat="false" ht="10.5" hidden="false" customHeight="true" outlineLevel="0" collapsed="false">
      <c r="A30" s="146"/>
      <c r="B30" s="146" t="s">
        <v>130</v>
      </c>
      <c r="C30" s="147"/>
      <c r="D30" s="152" t="n">
        <v>124.972994183116</v>
      </c>
      <c r="E30" s="152" t="n">
        <v>224.251457808896</v>
      </c>
      <c r="F30" s="152" t="n">
        <v>154.778296875544</v>
      </c>
      <c r="G30" s="152" t="n">
        <v>196.178741470199</v>
      </c>
      <c r="H30" s="153" t="n">
        <v>-44.2710449224297</v>
      </c>
      <c r="I30" s="153" t="n">
        <v>-19.2567713265343</v>
      </c>
      <c r="J30" s="153" t="n">
        <v>8.83140734618773</v>
      </c>
    </row>
    <row r="31" customFormat="false" ht="10.5" hidden="false" customHeight="true" outlineLevel="0" collapsed="false">
      <c r="A31" s="146"/>
      <c r="B31" s="146"/>
      <c r="C31" s="147"/>
      <c r="D31" s="152"/>
      <c r="E31" s="152"/>
      <c r="F31" s="152"/>
      <c r="G31" s="152"/>
      <c r="H31" s="153"/>
      <c r="I31" s="153"/>
      <c r="J31" s="153"/>
    </row>
    <row r="32" customFormat="false" ht="10.5" hidden="false" customHeight="true" outlineLevel="0" collapsed="false">
      <c r="B32" s="146"/>
      <c r="C32" s="147"/>
      <c r="D32" s="152"/>
      <c r="E32" s="152"/>
      <c r="F32" s="152"/>
      <c r="G32" s="152"/>
      <c r="H32" s="153"/>
      <c r="I32" s="153"/>
      <c r="J32" s="153"/>
    </row>
    <row r="33" customFormat="false" ht="10.5" hidden="false" customHeight="true" outlineLevel="0" collapsed="false">
      <c r="A33" s="146" t="s">
        <v>160</v>
      </c>
      <c r="B33" s="146"/>
      <c r="C33" s="147"/>
      <c r="D33" s="152" t="n">
        <v>96.7043540455622</v>
      </c>
      <c r="E33" s="152" t="n">
        <v>123.150199148605</v>
      </c>
      <c r="F33" s="152" t="n">
        <v>129.470497849904</v>
      </c>
      <c r="G33" s="152" t="n">
        <v>111.389553441802</v>
      </c>
      <c r="H33" s="153" t="n">
        <v>-21.4744639358078</v>
      </c>
      <c r="I33" s="153" t="n">
        <v>-25.3078070668484</v>
      </c>
      <c r="J33" s="153" t="n">
        <v>-7.8768955025231</v>
      </c>
    </row>
    <row r="34" customFormat="false" ht="10.5" hidden="false" customHeight="true" outlineLevel="0" collapsed="false">
      <c r="A34" s="146"/>
      <c r="B34" s="146"/>
      <c r="C34" s="147"/>
      <c r="D34" s="152"/>
      <c r="E34" s="152"/>
      <c r="F34" s="152"/>
      <c r="G34" s="152"/>
      <c r="H34" s="153"/>
      <c r="I34" s="153"/>
      <c r="J34" s="153"/>
    </row>
    <row r="35" customFormat="false" ht="10.5" hidden="false" customHeight="true" outlineLevel="0" collapsed="false">
      <c r="A35" s="146"/>
      <c r="B35" s="146" t="s">
        <v>129</v>
      </c>
      <c r="C35" s="147"/>
      <c r="D35" s="152" t="n">
        <v>85.8944436417307</v>
      </c>
      <c r="E35" s="152" t="n">
        <v>85.1874980821904</v>
      </c>
      <c r="F35" s="152" t="n">
        <v>113.174231252651</v>
      </c>
      <c r="G35" s="152" t="n">
        <v>92.5466452444926</v>
      </c>
      <c r="H35" s="153" t="n">
        <v>0.829870081239292</v>
      </c>
      <c r="I35" s="153" t="n">
        <v>-24.1042393740855</v>
      </c>
      <c r="J35" s="153" t="n">
        <v>-16.5327924573368</v>
      </c>
    </row>
    <row r="36" customFormat="false" ht="10.5" hidden="false" customHeight="true" outlineLevel="0" collapsed="false">
      <c r="A36" s="146"/>
      <c r="B36" s="146" t="s">
        <v>130</v>
      </c>
      <c r="C36" s="147"/>
      <c r="D36" s="152" t="n">
        <v>118.884914539904</v>
      </c>
      <c r="E36" s="152" t="n">
        <v>201.044830840983</v>
      </c>
      <c r="F36" s="152" t="n">
        <v>162.908363080967</v>
      </c>
      <c r="G36" s="152" t="n">
        <v>150.052803189033</v>
      </c>
      <c r="H36" s="153" t="n">
        <v>-40.866465433306</v>
      </c>
      <c r="I36" s="153" t="n">
        <v>-27.0234429396251</v>
      </c>
      <c r="J36" s="153" t="n">
        <v>6.03965097106625</v>
      </c>
    </row>
    <row r="37" customFormat="false" ht="10.5" hidden="false" customHeight="true" outlineLevel="0" collapsed="false">
      <c r="A37" s="146"/>
      <c r="B37" s="146"/>
      <c r="C37" s="147"/>
      <c r="D37" s="152"/>
      <c r="E37" s="152"/>
      <c r="F37" s="152"/>
      <c r="G37" s="152"/>
      <c r="H37" s="153"/>
      <c r="I37" s="153"/>
      <c r="J37" s="153"/>
    </row>
    <row r="38" customFormat="false" ht="10.5" hidden="false" customHeight="true" outlineLevel="0" collapsed="false">
      <c r="A38" s="146"/>
      <c r="B38" s="146"/>
      <c r="C38" s="147" t="s">
        <v>15</v>
      </c>
      <c r="D38" s="152"/>
      <c r="E38" s="152"/>
      <c r="F38" s="152"/>
      <c r="G38" s="152"/>
      <c r="H38" s="153"/>
      <c r="I38" s="153"/>
      <c r="J38" s="153"/>
    </row>
    <row r="39" customFormat="false" ht="10.5" hidden="false" customHeight="true" outlineLevel="0" collapsed="false">
      <c r="A39" s="146" t="s">
        <v>161</v>
      </c>
      <c r="B39" s="146"/>
      <c r="C39" s="147"/>
      <c r="D39" s="152" t="n">
        <v>90.54471995112</v>
      </c>
      <c r="E39" s="152" t="n">
        <v>69.1550852878888</v>
      </c>
      <c r="F39" s="152" t="n">
        <v>87.0627342479518</v>
      </c>
      <c r="G39" s="152" t="n">
        <v>61.2328802353488</v>
      </c>
      <c r="H39" s="153" t="n">
        <v>30.9299519683728</v>
      </c>
      <c r="I39" s="153" t="n">
        <v>3.99939851791429</v>
      </c>
      <c r="J39" s="153" t="n">
        <v>-35.3567041575348</v>
      </c>
    </row>
    <row r="40" customFormat="false" ht="10.5" hidden="false" customHeight="true" outlineLevel="0" collapsed="false">
      <c r="A40" s="146"/>
      <c r="B40" s="146"/>
      <c r="C40" s="147"/>
      <c r="D40" s="152"/>
      <c r="E40" s="152"/>
      <c r="F40" s="152"/>
      <c r="G40" s="152"/>
      <c r="H40" s="153"/>
      <c r="I40" s="153"/>
      <c r="J40" s="153"/>
    </row>
    <row r="41" customFormat="false" ht="10.5" hidden="false" customHeight="true" outlineLevel="0" collapsed="false">
      <c r="A41" s="146"/>
      <c r="B41" s="146" t="s">
        <v>129</v>
      </c>
      <c r="C41" s="147"/>
      <c r="D41" s="152" t="n">
        <v>86.2450261960829</v>
      </c>
      <c r="E41" s="152" t="n">
        <v>83.6810451294815</v>
      </c>
      <c r="F41" s="152" t="n">
        <v>96.462176443608</v>
      </c>
      <c r="G41" s="152" t="n">
        <v>70.5347722590223</v>
      </c>
      <c r="H41" s="153" t="n">
        <v>3.06399264329713</v>
      </c>
      <c r="I41" s="153" t="n">
        <v>-10.5918719898447</v>
      </c>
      <c r="J41" s="153" t="n">
        <v>-22.3462490525784</v>
      </c>
    </row>
    <row r="42" customFormat="false" ht="10.5" hidden="false" customHeight="true" outlineLevel="0" collapsed="false">
      <c r="A42" s="146"/>
      <c r="B42" s="146" t="s">
        <v>130</v>
      </c>
      <c r="C42" s="147"/>
      <c r="D42" s="152" t="n">
        <v>97.0632032299775</v>
      </c>
      <c r="E42" s="152" t="n">
        <v>47.1332317021888</v>
      </c>
      <c r="F42" s="152" t="n">
        <v>72.8128573326034</v>
      </c>
      <c r="G42" s="152" t="n">
        <v>47.1308927282108</v>
      </c>
      <c r="H42" s="153" t="n">
        <v>105.933689935099</v>
      </c>
      <c r="I42" s="153" t="n">
        <v>33.3050326353771</v>
      </c>
      <c r="J42" s="153" t="n">
        <v>-53.1615791396911</v>
      </c>
    </row>
    <row r="43" customFormat="false" ht="10.5" hidden="false" customHeight="true" outlineLevel="0" collapsed="false">
      <c r="A43" s="146"/>
      <c r="B43" s="146"/>
      <c r="C43" s="147"/>
      <c r="D43" s="152"/>
      <c r="E43" s="152"/>
      <c r="F43" s="152"/>
      <c r="G43" s="152"/>
      <c r="H43" s="153"/>
      <c r="I43" s="153"/>
      <c r="J43" s="153"/>
    </row>
    <row r="44" customFormat="false" ht="10.5" hidden="false" customHeight="true" outlineLevel="0" collapsed="false">
      <c r="A44" s="146"/>
      <c r="B44" s="146"/>
      <c r="C44" s="147"/>
      <c r="D44" s="152"/>
      <c r="E44" s="152"/>
      <c r="F44" s="152"/>
      <c r="G44" s="152"/>
      <c r="H44" s="153"/>
      <c r="I44" s="153"/>
      <c r="J44" s="153"/>
    </row>
    <row r="45" customFormat="false" ht="10.5" hidden="false" customHeight="true" outlineLevel="0" collapsed="false">
      <c r="A45" s="146" t="s">
        <v>162</v>
      </c>
      <c r="B45" s="146"/>
      <c r="C45" s="147"/>
      <c r="D45" s="152" t="n">
        <v>116.415786459607</v>
      </c>
      <c r="E45" s="152" t="n">
        <v>126.279998180057</v>
      </c>
      <c r="F45" s="152" t="n">
        <v>119.052009683904</v>
      </c>
      <c r="G45" s="152" t="n">
        <v>120.30601623806</v>
      </c>
      <c r="H45" s="153" t="n">
        <v>-7.81138094917049</v>
      </c>
      <c r="I45" s="153" t="n">
        <v>-2.21434584035653</v>
      </c>
      <c r="J45" s="153" t="n">
        <v>-5.42256935259083</v>
      </c>
    </row>
    <row r="46" customFormat="false" ht="10.5" hidden="false" customHeight="true" outlineLevel="0" collapsed="false">
      <c r="A46" s="146"/>
      <c r="B46" s="146"/>
      <c r="C46" s="147"/>
      <c r="D46" s="152"/>
      <c r="E46" s="152"/>
      <c r="F46" s="152"/>
      <c r="G46" s="152"/>
      <c r="H46" s="153"/>
      <c r="I46" s="153"/>
      <c r="J46" s="153"/>
    </row>
    <row r="47" customFormat="false" ht="10.5" hidden="false" customHeight="true" outlineLevel="0" collapsed="false">
      <c r="A47" s="146"/>
      <c r="B47" s="146" t="s">
        <v>129</v>
      </c>
      <c r="C47" s="147"/>
      <c r="D47" s="152" t="n">
        <v>120.516281752004</v>
      </c>
      <c r="E47" s="152" t="n">
        <v>129.781501479681</v>
      </c>
      <c r="F47" s="152" t="n">
        <v>119.105924736442</v>
      </c>
      <c r="G47" s="152" t="n">
        <v>122.363390501773</v>
      </c>
      <c r="H47" s="153" t="n">
        <v>-7.13909118174881</v>
      </c>
      <c r="I47" s="153" t="n">
        <v>1.18411994926602</v>
      </c>
      <c r="J47" s="153" t="n">
        <v>-5.23948451267893</v>
      </c>
    </row>
    <row r="48" customFormat="false" ht="10.5" hidden="false" customHeight="true" outlineLevel="0" collapsed="false">
      <c r="A48" s="146"/>
      <c r="B48" s="146" t="s">
        <v>130</v>
      </c>
      <c r="C48" s="147"/>
      <c r="D48" s="152" t="n">
        <v>105.781176373541</v>
      </c>
      <c r="E48" s="152" t="n">
        <v>117.198870254945</v>
      </c>
      <c r="F48" s="152" t="n">
        <v>118.912181316688</v>
      </c>
      <c r="G48" s="152" t="n">
        <v>114.970228355003</v>
      </c>
      <c r="H48" s="153" t="n">
        <v>-9.7421535348994</v>
      </c>
      <c r="I48" s="153" t="n">
        <v>-11.0426070716648</v>
      </c>
      <c r="J48" s="153" t="n">
        <v>-5.92428064911238</v>
      </c>
    </row>
    <row r="49" customFormat="false" ht="10.5" hidden="false" customHeight="true" outlineLevel="0" collapsed="false">
      <c r="A49" s="146"/>
      <c r="B49" s="146"/>
      <c r="C49" s="147"/>
      <c r="D49" s="152"/>
      <c r="E49" s="152"/>
      <c r="F49" s="152"/>
      <c r="G49" s="152"/>
      <c r="H49" s="153"/>
      <c r="I49" s="153"/>
      <c r="J49" s="153"/>
    </row>
    <row r="50" customFormat="false" ht="10.5" hidden="false" customHeight="true" outlineLevel="0" collapsed="false">
      <c r="A50" s="146"/>
      <c r="B50" s="146"/>
      <c r="C50" s="147"/>
      <c r="D50" s="152"/>
      <c r="E50" s="152"/>
      <c r="F50" s="152"/>
      <c r="G50" s="152"/>
      <c r="H50" s="153"/>
      <c r="I50" s="153"/>
      <c r="J50" s="153"/>
    </row>
    <row r="51" customFormat="false" ht="10.5" hidden="false" customHeight="true" outlineLevel="0" collapsed="false">
      <c r="A51" s="146" t="s">
        <v>163</v>
      </c>
      <c r="B51" s="146"/>
      <c r="C51" s="147"/>
      <c r="H51" s="153"/>
      <c r="I51" s="153"/>
      <c r="J51" s="153"/>
    </row>
    <row r="52" customFormat="false" ht="10.5" hidden="false" customHeight="true" outlineLevel="0" collapsed="false">
      <c r="A52" s="146"/>
      <c r="B52" s="146" t="s">
        <v>164</v>
      </c>
      <c r="C52" s="147"/>
      <c r="D52" s="152" t="n">
        <v>82.4974874779938</v>
      </c>
      <c r="E52" s="152" t="n">
        <v>93.9609170917311</v>
      </c>
      <c r="F52" s="152" t="n">
        <v>99.0260631275454</v>
      </c>
      <c r="G52" s="152" t="n">
        <v>92.359619409028</v>
      </c>
      <c r="H52" s="153" t="n">
        <v>-12.2002104370117</v>
      </c>
      <c r="I52" s="153" t="n">
        <v>-16.6911367851339</v>
      </c>
      <c r="J52" s="153" t="n">
        <v>-16.9968771992263</v>
      </c>
    </row>
    <row r="53" customFormat="false" ht="10.5" hidden="false" customHeight="true" outlineLevel="0" collapsed="false">
      <c r="A53" s="146"/>
      <c r="B53" s="146"/>
      <c r="C53" s="147"/>
      <c r="D53" s="152"/>
      <c r="E53" s="152"/>
      <c r="F53" s="152"/>
      <c r="G53" s="152"/>
      <c r="H53" s="153"/>
      <c r="I53" s="153"/>
      <c r="J53" s="153"/>
    </row>
    <row r="54" customFormat="false" ht="10.5" hidden="false" customHeight="true" outlineLevel="0" collapsed="false">
      <c r="A54" s="146"/>
      <c r="B54" s="146" t="s">
        <v>129</v>
      </c>
      <c r="C54" s="147"/>
      <c r="D54" s="152" t="n">
        <v>81.1675631159073</v>
      </c>
      <c r="E54" s="152" t="n">
        <v>97.3647913343683</v>
      </c>
      <c r="F54" s="152" t="n">
        <v>98.2972581772805</v>
      </c>
      <c r="G54" s="152" t="n">
        <v>88.9690333652962</v>
      </c>
      <c r="H54" s="153" t="n">
        <v>-16.6356112887222</v>
      </c>
      <c r="I54" s="153" t="n">
        <v>-17.4264220376112</v>
      </c>
      <c r="J54" s="153" t="n">
        <v>-25.073998456615</v>
      </c>
    </row>
    <row r="55" customFormat="false" ht="10.5" hidden="false" customHeight="true" outlineLevel="0" collapsed="false">
      <c r="A55" s="146"/>
      <c r="B55" s="146" t="s">
        <v>130</v>
      </c>
      <c r="C55" s="147"/>
      <c r="D55" s="152" t="n">
        <v>84.4930180503485</v>
      </c>
      <c r="E55" s="152" t="n">
        <v>88.8534576580641</v>
      </c>
      <c r="F55" s="152" t="n">
        <v>100.119623535309</v>
      </c>
      <c r="G55" s="152" t="n">
        <v>97.4471402876175</v>
      </c>
      <c r="H55" s="153" t="n">
        <v>-4.90745067512847</v>
      </c>
      <c r="I55" s="153" t="n">
        <v>-15.6079347216578</v>
      </c>
      <c r="J55" s="153" t="n">
        <v>-2.61493245027661</v>
      </c>
    </row>
    <row r="56" customFormat="false" ht="10.5" hidden="false" customHeight="true" outlineLevel="0" collapsed="false">
      <c r="A56" s="146"/>
      <c r="B56" s="146"/>
      <c r="C56" s="147"/>
      <c r="D56" s="152"/>
      <c r="E56" s="152"/>
      <c r="F56" s="152"/>
      <c r="G56" s="152"/>
      <c r="H56" s="153"/>
      <c r="I56" s="153"/>
      <c r="J56" s="153"/>
    </row>
    <row r="57" customFormat="false" ht="10.5" hidden="false" customHeight="true" outlineLevel="0" collapsed="false">
      <c r="A57" s="146"/>
      <c r="B57" s="146"/>
      <c r="C57" s="147"/>
      <c r="D57" s="152"/>
      <c r="E57" s="152"/>
      <c r="F57" s="152"/>
      <c r="G57" s="152"/>
      <c r="H57" s="153"/>
      <c r="I57" s="153"/>
      <c r="J57" s="153"/>
    </row>
    <row r="58" customFormat="false" ht="10.5" hidden="false" customHeight="true" outlineLevel="0" collapsed="false">
      <c r="A58" s="146" t="s">
        <v>165</v>
      </c>
      <c r="B58" s="146"/>
      <c r="C58" s="147"/>
      <c r="D58" s="152" t="n">
        <v>101.38165474433</v>
      </c>
      <c r="E58" s="152" t="n">
        <v>109.757174401178</v>
      </c>
      <c r="F58" s="152" t="n">
        <v>98.3918010753058</v>
      </c>
      <c r="G58" s="152" t="n">
        <v>109.005550213716</v>
      </c>
      <c r="H58" s="153" t="n">
        <v>-7.63095415178441</v>
      </c>
      <c r="I58" s="153" t="n">
        <v>3.03872236949488</v>
      </c>
      <c r="J58" s="153" t="n">
        <v>-0.309857603999546</v>
      </c>
    </row>
    <row r="59" customFormat="false" ht="10.5" hidden="false" customHeight="true" outlineLevel="0" collapsed="false">
      <c r="A59" s="146"/>
      <c r="B59" s="146"/>
      <c r="C59" s="147"/>
      <c r="D59" s="152"/>
      <c r="E59" s="152"/>
      <c r="F59" s="152"/>
      <c r="G59" s="152"/>
      <c r="H59" s="153"/>
      <c r="I59" s="153"/>
      <c r="J59" s="153"/>
    </row>
    <row r="60" customFormat="false" ht="10.5" hidden="false" customHeight="true" outlineLevel="0" collapsed="false">
      <c r="A60" s="146"/>
      <c r="B60" s="146" t="s">
        <v>129</v>
      </c>
      <c r="C60" s="147"/>
      <c r="D60" s="152" t="n">
        <v>100.273594598182</v>
      </c>
      <c r="E60" s="152" t="n">
        <v>113.649951630689</v>
      </c>
      <c r="F60" s="152" t="n">
        <v>102.416497658727</v>
      </c>
      <c r="G60" s="152" t="n">
        <v>107.183416555845</v>
      </c>
      <c r="H60" s="153" t="n">
        <v>-11.7697868239966</v>
      </c>
      <c r="I60" s="153" t="n">
        <v>-2.09234167300487</v>
      </c>
      <c r="J60" s="153" t="n">
        <v>-2.3620864182365</v>
      </c>
    </row>
    <row r="61" customFormat="false" ht="10.5" hidden="false" customHeight="true" outlineLevel="0" collapsed="false">
      <c r="A61" s="146"/>
      <c r="B61" s="146" t="s">
        <v>130</v>
      </c>
      <c r="C61" s="147"/>
      <c r="D61" s="152" t="n">
        <v>104.088380916998</v>
      </c>
      <c r="E61" s="152" t="n">
        <v>100.24805042915</v>
      </c>
      <c r="F61" s="152" t="n">
        <v>88.5604296439919</v>
      </c>
      <c r="G61" s="152" t="n">
        <v>113.456587272175</v>
      </c>
      <c r="H61" s="153" t="n">
        <v>3.83082810230071</v>
      </c>
      <c r="I61" s="153" t="n">
        <v>17.5337352533496</v>
      </c>
      <c r="J61" s="153" t="n">
        <v>4.77210918920122</v>
      </c>
    </row>
    <row r="62" customFormat="false" ht="10.5" hidden="false" customHeight="true" outlineLevel="0" collapsed="false">
      <c r="A62" s="146"/>
      <c r="B62" s="146"/>
      <c r="C62" s="147"/>
      <c r="D62" s="152"/>
      <c r="E62" s="152"/>
      <c r="F62" s="152"/>
      <c r="G62" s="152"/>
      <c r="H62" s="153"/>
      <c r="I62" s="153"/>
      <c r="J62" s="153"/>
    </row>
    <row r="63" customFormat="false" ht="10.5" hidden="false" customHeight="true" outlineLevel="0" collapsed="false">
      <c r="A63" s="146"/>
      <c r="B63" s="146"/>
      <c r="C63" s="147"/>
      <c r="D63" s="152"/>
      <c r="E63" s="152"/>
      <c r="F63" s="152"/>
      <c r="G63" s="152"/>
      <c r="H63" s="153"/>
      <c r="I63" s="153"/>
      <c r="J63" s="153"/>
    </row>
    <row r="64" customFormat="false" ht="10.5" hidden="false" customHeight="true" outlineLevel="0" collapsed="false">
      <c r="A64" s="146" t="s">
        <v>166</v>
      </c>
      <c r="B64" s="146"/>
      <c r="C64" s="147"/>
      <c r="D64" s="152" t="n">
        <v>92.9518413107354</v>
      </c>
      <c r="E64" s="152" t="n">
        <v>105.865426510099</v>
      </c>
      <c r="F64" s="152" t="n">
        <v>92.9791963472585</v>
      </c>
      <c r="G64" s="152" t="n">
        <v>115.223247047079</v>
      </c>
      <c r="H64" s="153" t="n">
        <v>-12.1981137988726</v>
      </c>
      <c r="I64" s="153" t="n">
        <v>-0.0294205990132781</v>
      </c>
      <c r="J64" s="153" t="n">
        <v>-5.9413006940825</v>
      </c>
    </row>
    <row r="65" customFormat="false" ht="10.5" hidden="false" customHeight="true" outlineLevel="0" collapsed="false">
      <c r="A65" s="146"/>
      <c r="B65" s="146"/>
      <c r="C65" s="147"/>
      <c r="D65" s="152"/>
      <c r="E65" s="152"/>
      <c r="F65" s="152"/>
      <c r="G65" s="152"/>
      <c r="H65" s="153"/>
      <c r="I65" s="153"/>
      <c r="J65" s="153"/>
    </row>
    <row r="66" customFormat="false" ht="10.5" hidden="false" customHeight="true" outlineLevel="0" collapsed="false">
      <c r="A66" s="146"/>
      <c r="B66" s="146" t="s">
        <v>129</v>
      </c>
      <c r="C66" s="147"/>
      <c r="D66" s="152" t="n">
        <v>94.936080819246</v>
      </c>
      <c r="E66" s="152" t="n">
        <v>107.249732997164</v>
      </c>
      <c r="F66" s="152" t="n">
        <v>92.1916569958278</v>
      </c>
      <c r="G66" s="152" t="n">
        <v>111.301616519075</v>
      </c>
      <c r="H66" s="153" t="n">
        <v>-11.4812893550456</v>
      </c>
      <c r="I66" s="153" t="n">
        <v>2.97686787812303</v>
      </c>
      <c r="J66" s="153" t="n">
        <v>-5.13346927676064</v>
      </c>
    </row>
    <row r="67" customFormat="false" ht="10.5" hidden="false" customHeight="true" outlineLevel="0" collapsed="false">
      <c r="A67" s="146"/>
      <c r="B67" s="146" t="s">
        <v>130</v>
      </c>
      <c r="C67" s="147"/>
      <c r="D67" s="152" t="n">
        <v>89.8021134512828</v>
      </c>
      <c r="E67" s="152" t="n">
        <v>103.668016033747</v>
      </c>
      <c r="F67" s="152" t="n">
        <v>94.2293149459959</v>
      </c>
      <c r="G67" s="152" t="n">
        <v>121.448336838827</v>
      </c>
      <c r="H67" s="153" t="n">
        <v>-13.3752946308438</v>
      </c>
      <c r="I67" s="153" t="n">
        <v>-4.6983271577963</v>
      </c>
      <c r="J67" s="153" t="n">
        <v>-7.09222987268693</v>
      </c>
    </row>
    <row r="68" customFormat="false" ht="10.5" hidden="false" customHeight="true" outlineLevel="0" collapsed="false">
      <c r="A68" s="146"/>
      <c r="B68" s="146"/>
      <c r="C68" s="147"/>
      <c r="D68" s="152"/>
      <c r="E68" s="152"/>
      <c r="F68" s="152"/>
      <c r="G68" s="152"/>
      <c r="H68" s="153"/>
      <c r="I68" s="153"/>
      <c r="J68" s="153"/>
    </row>
    <row r="69" customFormat="false" ht="10.5" hidden="false" customHeight="true" outlineLevel="0" collapsed="false">
      <c r="A69" s="146"/>
      <c r="B69" s="146"/>
      <c r="C69" s="154"/>
      <c r="D69" s="152"/>
      <c r="E69" s="152"/>
      <c r="F69" s="152"/>
      <c r="G69" s="152"/>
      <c r="H69" s="153"/>
      <c r="I69" s="153"/>
      <c r="J69" s="153"/>
    </row>
    <row r="70" customFormat="false" ht="10.5" hidden="false" customHeight="true" outlineLevel="0" collapsed="false">
      <c r="A70" s="146" t="s">
        <v>167</v>
      </c>
      <c r="B70" s="146"/>
      <c r="C70" s="154"/>
      <c r="D70" s="152" t="n">
        <v>90.6867245966509</v>
      </c>
      <c r="E70" s="152" t="n">
        <v>112.973424075938</v>
      </c>
      <c r="F70" s="152" t="n">
        <v>76.4144697460633</v>
      </c>
      <c r="G70" s="152" t="n">
        <v>102.987084317354</v>
      </c>
      <c r="H70" s="153" t="n">
        <v>-19.7273824898029</v>
      </c>
      <c r="I70" s="153" t="n">
        <v>18.677424443324</v>
      </c>
      <c r="J70" s="153" t="n">
        <v>3.46456286874977</v>
      </c>
    </row>
    <row r="71" customFormat="false" ht="10.5" hidden="false" customHeight="true" outlineLevel="0" collapsed="false">
      <c r="A71" s="146"/>
      <c r="B71" s="146"/>
      <c r="C71" s="147"/>
      <c r="D71" s="152"/>
      <c r="E71" s="152"/>
      <c r="F71" s="152"/>
      <c r="G71" s="152"/>
      <c r="H71" s="153"/>
      <c r="I71" s="153"/>
      <c r="J71" s="153"/>
    </row>
    <row r="72" customFormat="false" ht="10.5" hidden="false" customHeight="true" outlineLevel="0" collapsed="false">
      <c r="A72" s="146"/>
      <c r="B72" s="146" t="s">
        <v>129</v>
      </c>
      <c r="C72" s="147"/>
      <c r="D72" s="152" t="n">
        <v>110.19058724856</v>
      </c>
      <c r="E72" s="152" t="n">
        <v>121.747423055431</v>
      </c>
      <c r="F72" s="152" t="n">
        <v>87.1322184111227</v>
      </c>
      <c r="G72" s="152" t="n">
        <v>116.820657670094</v>
      </c>
      <c r="H72" s="153" t="n">
        <v>-9.49246851952573</v>
      </c>
      <c r="I72" s="153" t="n">
        <v>26.4636540397025</v>
      </c>
      <c r="J72" s="153" t="n">
        <v>8.92807752509606</v>
      </c>
    </row>
    <row r="73" customFormat="false" ht="10.5" hidden="false" customHeight="true" outlineLevel="0" collapsed="false">
      <c r="A73" s="146"/>
      <c r="B73" s="146" t="s">
        <v>130</v>
      </c>
      <c r="C73" s="147"/>
      <c r="D73" s="152" t="n">
        <v>56.0663502431918</v>
      </c>
      <c r="E73" s="152" t="n">
        <v>97.399117804516</v>
      </c>
      <c r="F73" s="152" t="n">
        <v>57.3899063524586</v>
      </c>
      <c r="G73" s="152" t="n">
        <v>78.4317694398859</v>
      </c>
      <c r="H73" s="155" t="n">
        <v>-42.4364906921239</v>
      </c>
      <c r="I73" s="155" t="n">
        <v>-2.30625242902167</v>
      </c>
      <c r="J73" s="155" t="n">
        <v>-8.64930647404192</v>
      </c>
    </row>
    <row r="74" customFormat="false" ht="10.5" hidden="false" customHeight="true" outlineLevel="0" collapsed="false">
      <c r="A74" s="148"/>
      <c r="B74" s="148"/>
      <c r="C74" s="156"/>
    </row>
    <row r="75" customFormat="false" ht="10.5" hidden="false" customHeight="true" outlineLevel="0" collapsed="false">
      <c r="A75" s="148"/>
      <c r="B75" s="148"/>
      <c r="C75" s="156"/>
      <c r="D75" s="152"/>
      <c r="E75" s="157"/>
      <c r="F75" s="158"/>
      <c r="G75" s="159"/>
      <c r="H75" s="155"/>
      <c r="I75" s="155"/>
      <c r="J75" s="155"/>
    </row>
    <row r="76" customFormat="false" ht="12" hidden="false" customHeight="false" outlineLevel="0" collapsed="false">
      <c r="A76" s="146"/>
      <c r="B76" s="146"/>
      <c r="C76" s="156"/>
      <c r="D76" s="152"/>
      <c r="E76" s="157"/>
      <c r="F76" s="158"/>
      <c r="G76" s="159"/>
      <c r="H76" s="155"/>
      <c r="I76" s="155"/>
      <c r="J76" s="155"/>
    </row>
    <row r="77" customFormat="false" ht="12" hidden="false" customHeight="false" outlineLevel="0" collapsed="false">
      <c r="A77" s="146"/>
      <c r="B77" s="146"/>
      <c r="C77" s="156"/>
      <c r="D77" s="159"/>
      <c r="E77" s="160"/>
      <c r="F77" s="161"/>
      <c r="G77" s="159"/>
      <c r="H77" s="155"/>
      <c r="I77" s="155"/>
      <c r="J77" s="155"/>
    </row>
    <row r="78" customFormat="false" ht="12" hidden="false" customHeight="false" outlineLevel="0" collapsed="false">
      <c r="A78" s="146"/>
      <c r="B78" s="146"/>
      <c r="C78" s="156"/>
      <c r="D78" s="159"/>
      <c r="E78" s="160"/>
      <c r="F78" s="161"/>
      <c r="G78" s="159"/>
      <c r="H78" s="155"/>
      <c r="I78" s="155"/>
      <c r="J78" s="155"/>
    </row>
    <row r="79" customFormat="false" ht="12" hidden="false" customHeight="false" outlineLevel="0" collapsed="false">
      <c r="A79" s="146"/>
      <c r="B79" s="146"/>
      <c r="C79" s="156"/>
      <c r="D79" s="159"/>
      <c r="E79" s="160"/>
      <c r="F79" s="161"/>
      <c r="G79" s="159"/>
      <c r="H79" s="155"/>
      <c r="I79" s="155"/>
      <c r="J79" s="155"/>
    </row>
    <row r="80" customFormat="false" ht="12" hidden="false" customHeight="false" outlineLevel="0" collapsed="false">
      <c r="A80" s="146"/>
      <c r="B80" s="146"/>
      <c r="C80" s="156"/>
      <c r="D80" s="159"/>
      <c r="E80" s="160"/>
      <c r="F80" s="161"/>
      <c r="G80" s="159"/>
      <c r="H80" s="155"/>
      <c r="I80" s="155"/>
      <c r="J80" s="155"/>
    </row>
    <row r="81" customFormat="false" ht="12" hidden="false" customHeight="false" outlineLevel="0" collapsed="false">
      <c r="A81" s="146"/>
      <c r="B81" s="146"/>
      <c r="C81" s="156"/>
      <c r="D81" s="159"/>
      <c r="E81" s="162"/>
      <c r="F81" s="158"/>
      <c r="G81" s="159"/>
      <c r="H81" s="155"/>
      <c r="I81" s="155"/>
      <c r="J81" s="155"/>
    </row>
    <row r="82" customFormat="false" ht="12" hidden="false" customHeight="false" outlineLevel="0" collapsed="false">
      <c r="A82" s="146"/>
      <c r="B82" s="146"/>
      <c r="C82" s="156"/>
      <c r="D82" s="159"/>
      <c r="E82" s="162"/>
      <c r="F82" s="158"/>
      <c r="G82" s="159"/>
      <c r="H82" s="155"/>
      <c r="I82" s="155"/>
      <c r="J82" s="155"/>
    </row>
    <row r="83" customFormat="false" ht="12" hidden="false" customHeight="false" outlineLevel="0" collapsed="false">
      <c r="A83" s="146"/>
      <c r="B83" s="146"/>
      <c r="C83" s="156"/>
      <c r="D83" s="159"/>
      <c r="E83" s="160"/>
      <c r="F83" s="161"/>
      <c r="G83" s="159"/>
      <c r="H83" s="155"/>
      <c r="I83" s="155"/>
      <c r="J83" s="155"/>
    </row>
    <row r="84" customFormat="false" ht="12" hidden="false" customHeight="false" outlineLevel="0" collapsed="false">
      <c r="A84" s="146"/>
      <c r="B84" s="146"/>
      <c r="C84" s="156"/>
      <c r="D84" s="159"/>
      <c r="E84" s="160"/>
      <c r="F84" s="161"/>
      <c r="G84" s="159"/>
      <c r="H84" s="155"/>
      <c r="I84" s="155"/>
      <c r="J84" s="155"/>
    </row>
    <row r="85" customFormat="false" ht="12" hidden="false" customHeight="false" outlineLevel="0" collapsed="false">
      <c r="A85" s="146"/>
      <c r="B85" s="146"/>
      <c r="C85" s="156"/>
      <c r="D85" s="159"/>
      <c r="E85" s="160"/>
      <c r="F85" s="161"/>
      <c r="G85" s="159"/>
      <c r="H85" s="155"/>
      <c r="I85" s="155"/>
      <c r="J85" s="155"/>
    </row>
    <row r="86" customFormat="false" ht="12" hidden="false" customHeight="false" outlineLevel="0" collapsed="false">
      <c r="A86" s="146"/>
      <c r="B86" s="146"/>
      <c r="C86" s="156"/>
      <c r="D86" s="159"/>
      <c r="E86" s="160"/>
      <c r="F86" s="161"/>
      <c r="G86" s="159"/>
      <c r="H86" s="155"/>
      <c r="I86" s="155"/>
      <c r="J86" s="155"/>
    </row>
    <row r="87" customFormat="false" ht="12" hidden="false" customHeight="false" outlineLevel="0" collapsed="false">
      <c r="A87" s="146"/>
      <c r="B87" s="146"/>
      <c r="C87" s="156"/>
      <c r="D87" s="159"/>
      <c r="E87" s="162"/>
      <c r="F87" s="158"/>
      <c r="G87" s="159"/>
      <c r="H87" s="155"/>
      <c r="I87" s="155"/>
      <c r="J87" s="155"/>
    </row>
    <row r="88" customFormat="false" ht="12" hidden="false" customHeight="false" outlineLevel="0" collapsed="false">
      <c r="A88" s="146"/>
      <c r="B88" s="146"/>
      <c r="C88" s="156"/>
      <c r="D88" s="159"/>
      <c r="E88" s="163"/>
      <c r="F88" s="164"/>
      <c r="G88" s="159"/>
      <c r="H88" s="155"/>
      <c r="I88" s="155"/>
      <c r="J88" s="155"/>
    </row>
    <row r="89" customFormat="false" ht="12" hidden="false" customHeight="false" outlineLevel="0" collapsed="false">
      <c r="A89" s="146"/>
      <c r="B89" s="146"/>
      <c r="C89" s="156"/>
      <c r="D89" s="159"/>
      <c r="E89" s="158"/>
      <c r="F89" s="164"/>
      <c r="G89" s="159"/>
      <c r="H89" s="155"/>
      <c r="I89" s="155"/>
      <c r="J89" s="155"/>
    </row>
    <row r="90" customFormat="false" ht="12" hidden="false" customHeight="false" outlineLevel="0" collapsed="false">
      <c r="A90" s="148"/>
      <c r="B90" s="148"/>
      <c r="C90" s="156"/>
      <c r="D90" s="159"/>
      <c r="E90" s="158"/>
      <c r="F90" s="164"/>
      <c r="G90" s="159"/>
      <c r="H90" s="155"/>
      <c r="I90" s="155"/>
      <c r="J90" s="155"/>
    </row>
    <row r="91" customFormat="false" ht="12" hidden="false" customHeight="false" outlineLevel="0" collapsed="false">
      <c r="A91" s="146"/>
      <c r="B91" s="146"/>
      <c r="C91" s="165"/>
      <c r="D91" s="159"/>
      <c r="E91" s="162"/>
      <c r="F91" s="164"/>
      <c r="G91" s="159"/>
      <c r="H91" s="155"/>
      <c r="I91" s="155"/>
      <c r="J91" s="155"/>
    </row>
    <row r="92" customFormat="false" ht="12" hidden="false" customHeight="false" outlineLevel="0" collapsed="false">
      <c r="A92" s="146"/>
      <c r="B92" s="146"/>
      <c r="C92" s="165"/>
      <c r="D92" s="159"/>
      <c r="E92" s="163"/>
      <c r="F92" s="164"/>
      <c r="G92" s="159"/>
      <c r="H92" s="155"/>
      <c r="I92" s="155"/>
      <c r="J92" s="155"/>
    </row>
    <row r="93" customFormat="false" ht="12" hidden="false" customHeight="false" outlineLevel="0" collapsed="false">
      <c r="A93" s="146"/>
      <c r="B93" s="146"/>
      <c r="C93" s="165"/>
      <c r="D93" s="159"/>
      <c r="E93" s="163"/>
      <c r="F93" s="158"/>
      <c r="G93" s="159"/>
      <c r="H93" s="155"/>
      <c r="I93" s="155"/>
      <c r="J93" s="155"/>
    </row>
    <row r="94" customFormat="false" ht="12" hidden="false" customHeight="false" outlineLevel="0" collapsed="false">
      <c r="A94" s="146"/>
      <c r="B94" s="146"/>
      <c r="C94" s="165"/>
      <c r="D94" s="159"/>
      <c r="E94" s="163"/>
      <c r="F94" s="161"/>
      <c r="G94" s="159"/>
      <c r="H94" s="155"/>
      <c r="I94" s="155"/>
      <c r="J94" s="155"/>
    </row>
    <row r="95" customFormat="false" ht="12" hidden="false" customHeight="false" outlineLevel="0" collapsed="false">
      <c r="A95" s="146"/>
      <c r="B95" s="146"/>
      <c r="C95" s="165"/>
      <c r="D95" s="159"/>
      <c r="E95" s="163"/>
      <c r="F95" s="161"/>
      <c r="G95" s="159"/>
      <c r="H95" s="155"/>
      <c r="I95" s="155"/>
      <c r="J95" s="155"/>
    </row>
    <row r="96" customFormat="false" ht="12.75" hidden="false" customHeight="false" outlineLevel="0" collapsed="false">
      <c r="D96" s="159"/>
      <c r="E96" s="166"/>
      <c r="F96" s="159"/>
      <c r="G96" s="159"/>
      <c r="H96" s="155"/>
      <c r="I96" s="155"/>
    </row>
    <row r="97" customFormat="false" ht="12.75" hidden="false" customHeight="false" outlineLevel="0" collapsed="false">
      <c r="A97" s="148"/>
      <c r="B97" s="148"/>
      <c r="C97" s="156"/>
      <c r="D97" s="159"/>
      <c r="E97" s="166"/>
      <c r="F97" s="159"/>
      <c r="G97" s="159"/>
      <c r="H97" s="155"/>
      <c r="I97" s="155"/>
    </row>
    <row r="98" customFormat="false" ht="12.75" hidden="false" customHeight="false" outlineLevel="0" collapsed="false">
      <c r="A98" s="148"/>
      <c r="B98" s="148"/>
      <c r="C98" s="156"/>
      <c r="D98" s="163"/>
      <c r="E98" s="166"/>
      <c r="F98" s="159"/>
      <c r="G98" s="167"/>
      <c r="H98" s="168"/>
      <c r="I98" s="168"/>
    </row>
    <row r="99" customFormat="false" ht="12.75" hidden="false" customHeight="false" outlineLevel="0" collapsed="false">
      <c r="A99" s="148"/>
      <c r="B99" s="148"/>
      <c r="C99" s="156"/>
      <c r="D99" s="169"/>
      <c r="E99" s="170"/>
      <c r="F99" s="159"/>
      <c r="G99" s="171"/>
      <c r="H99" s="169"/>
      <c r="I99" s="169"/>
    </row>
    <row r="100" customFormat="false" ht="12.75" hidden="false" customHeight="false" outlineLevel="0" collapsed="false">
      <c r="A100" s="148"/>
      <c r="B100" s="148"/>
      <c r="C100" s="156"/>
      <c r="D100" s="169"/>
      <c r="E100" s="170"/>
      <c r="F100" s="159"/>
      <c r="G100" s="171"/>
      <c r="H100" s="169"/>
      <c r="I100" s="169"/>
    </row>
    <row r="101" customFormat="false" ht="12.75" hidden="false" customHeight="false" outlineLevel="0" collapsed="false">
      <c r="A101" s="148"/>
      <c r="B101" s="148"/>
      <c r="C101" s="156"/>
      <c r="D101" s="169"/>
      <c r="E101" s="170"/>
      <c r="F101" s="159"/>
      <c r="G101" s="171"/>
      <c r="H101" s="169"/>
      <c r="I101" s="169"/>
    </row>
    <row r="102" customFormat="false" ht="12.75" hidden="false" customHeight="false" outlineLevel="0" collapsed="false">
      <c r="A102" s="148"/>
      <c r="B102" s="148"/>
      <c r="C102" s="156"/>
      <c r="D102" s="169"/>
      <c r="E102" s="170"/>
      <c r="F102" s="159"/>
      <c r="G102" s="171"/>
      <c r="H102" s="169"/>
      <c r="I102" s="169"/>
    </row>
    <row r="103" customFormat="false" ht="12.75" hidden="false" customHeight="false" outlineLevel="0" collapsed="false">
      <c r="A103" s="148"/>
      <c r="B103" s="148"/>
      <c r="C103" s="156"/>
      <c r="D103" s="169"/>
      <c r="E103" s="170"/>
      <c r="F103" s="159"/>
      <c r="G103" s="171"/>
      <c r="H103" s="169"/>
      <c r="I103" s="169"/>
    </row>
    <row r="104" customFormat="false" ht="12.75" hidden="false" customHeight="false" outlineLevel="0" collapsed="false">
      <c r="A104" s="148"/>
      <c r="C104" s="172"/>
      <c r="D104" s="169"/>
      <c r="E104" s="170"/>
      <c r="F104" s="159"/>
      <c r="G104" s="171"/>
      <c r="H104" s="169"/>
      <c r="I104" s="169"/>
    </row>
    <row r="105" customFormat="false" ht="12.75" hidden="false" customHeight="false" outlineLevel="0" collapsed="false">
      <c r="A105" s="148"/>
      <c r="B105" s="148"/>
      <c r="C105" s="156"/>
      <c r="D105" s="169"/>
      <c r="E105" s="170"/>
      <c r="F105" s="159"/>
      <c r="G105" s="171"/>
      <c r="H105" s="169"/>
      <c r="I105" s="169"/>
    </row>
    <row r="106" customFormat="false" ht="12.75" hidden="false" customHeight="false" outlineLevel="0" collapsed="false">
      <c r="B106" s="148"/>
      <c r="C106" s="172"/>
      <c r="D106" s="169"/>
      <c r="E106" s="170"/>
      <c r="F106" s="159"/>
      <c r="G106" s="171"/>
      <c r="H106" s="169"/>
      <c r="I106" s="169"/>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10-17T12:09:22Z</cp:lastPrinted>
  <dcterms:modified xsi:type="dcterms:W3CDTF">2013-11-14T15:55:45Z</dcterms:modified>
  <cp:revision>0</cp:revision>
  <dc:subject/>
  <dc:title/>
</cp:coreProperties>
</file>