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25447964"/>
        <c:axId val="89493593"/>
      </c:lineChart>
      <c:catAx>
        <c:axId val="254479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493593"/>
        <c:auto val="1"/>
        <c:lblAlgn val="ctr"/>
        <c:lblOffset val="100"/>
        <c:noMultiLvlLbl val="0"/>
      </c:catAx>
      <c:valAx>
        <c:axId val="894935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479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41151758"/>
        <c:axId val="4601605"/>
      </c:lineChart>
      <c:catAx>
        <c:axId val="411517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01605"/>
        <c:auto val="1"/>
        <c:lblAlgn val="ctr"/>
        <c:lblOffset val="100"/>
        <c:noMultiLvlLbl val="0"/>
      </c:catAx>
      <c:valAx>
        <c:axId val="460160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11517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70761111"/>
        <c:axId val="49486004"/>
      </c:lineChart>
      <c:catAx>
        <c:axId val="707611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86004"/>
        <c:auto val="1"/>
        <c:lblAlgn val="ctr"/>
        <c:lblOffset val="100"/>
        <c:noMultiLvlLbl val="0"/>
      </c:catAx>
      <c:valAx>
        <c:axId val="4948600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611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4895807"/>
        <c:axId val="49029902"/>
      </c:lineChart>
      <c:catAx>
        <c:axId val="4895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029902"/>
        <c:auto val="1"/>
        <c:lblAlgn val="ctr"/>
        <c:lblOffset val="100"/>
        <c:noMultiLvlLbl val="0"/>
      </c:catAx>
      <c:valAx>
        <c:axId val="4902990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58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61051032"/>
        <c:axId val="33429648"/>
      </c:lineChart>
      <c:catAx>
        <c:axId val="610510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429648"/>
        <c:auto val="1"/>
        <c:lblAlgn val="ctr"/>
        <c:lblOffset val="100"/>
        <c:noMultiLvlLbl val="0"/>
      </c:catAx>
      <c:valAx>
        <c:axId val="3342964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10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42353032"/>
        <c:axId val="74100916"/>
      </c:lineChart>
      <c:catAx>
        <c:axId val="423530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100916"/>
        <c:auto val="1"/>
        <c:lblAlgn val="ctr"/>
        <c:lblOffset val="100"/>
        <c:noMultiLvlLbl val="0"/>
      </c:catAx>
      <c:valAx>
        <c:axId val="741009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530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95723656"/>
        <c:axId val="63069396"/>
      </c:lineChart>
      <c:catAx>
        <c:axId val="957236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069396"/>
        <c:auto val="1"/>
        <c:lblAlgn val="ctr"/>
        <c:lblOffset val="100"/>
        <c:noMultiLvlLbl val="0"/>
      </c:catAx>
      <c:valAx>
        <c:axId val="6306939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23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