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72516000"/>
        <c:axId val="2480090"/>
      </c:lineChart>
      <c:catAx>
        <c:axId val="725160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80090"/>
        <c:auto val="1"/>
        <c:lblAlgn val="ctr"/>
        <c:lblOffset val="100"/>
        <c:noMultiLvlLbl val="0"/>
      </c:catAx>
      <c:valAx>
        <c:axId val="248009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160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78249236"/>
        <c:axId val="64108946"/>
      </c:lineChart>
      <c:catAx>
        <c:axId val="782492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108946"/>
        <c:auto val="1"/>
        <c:lblAlgn val="ctr"/>
        <c:lblOffset val="100"/>
        <c:noMultiLvlLbl val="0"/>
      </c:catAx>
      <c:valAx>
        <c:axId val="6410894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82492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71904162"/>
        <c:axId val="51878963"/>
      </c:lineChart>
      <c:catAx>
        <c:axId val="719041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878963"/>
        <c:auto val="1"/>
        <c:lblAlgn val="ctr"/>
        <c:lblOffset val="100"/>
        <c:noMultiLvlLbl val="0"/>
      </c:catAx>
      <c:valAx>
        <c:axId val="5187896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41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65523567"/>
        <c:axId val="31763649"/>
      </c:lineChart>
      <c:catAx>
        <c:axId val="655235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763649"/>
        <c:auto val="1"/>
        <c:lblAlgn val="ctr"/>
        <c:lblOffset val="100"/>
        <c:noMultiLvlLbl val="0"/>
      </c:catAx>
      <c:valAx>
        <c:axId val="3176364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235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475728"/>
        <c:axId val="9295221"/>
      </c:lineChart>
      <c:catAx>
        <c:axId val="4757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95221"/>
        <c:auto val="1"/>
        <c:lblAlgn val="ctr"/>
        <c:lblOffset val="100"/>
        <c:noMultiLvlLbl val="0"/>
      </c:catAx>
      <c:valAx>
        <c:axId val="929522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81177268"/>
        <c:axId val="14997219"/>
      </c:lineChart>
      <c:catAx>
        <c:axId val="811772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997219"/>
        <c:auto val="1"/>
        <c:lblAlgn val="ctr"/>
        <c:lblOffset val="100"/>
        <c:noMultiLvlLbl val="0"/>
      </c:catAx>
      <c:valAx>
        <c:axId val="1499721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772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8200964"/>
        <c:axId val="89560662"/>
      </c:lineChart>
      <c:catAx>
        <c:axId val="82009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560662"/>
        <c:auto val="1"/>
        <c:lblAlgn val="ctr"/>
        <c:lblOffset val="100"/>
        <c:noMultiLvlLbl val="0"/>
      </c:catAx>
      <c:valAx>
        <c:axId val="8956066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9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