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5">
  <si>
    <t xml:space="preserve">Impressum</t>
  </si>
  <si>
    <t xml:space="preserve">Auszahlungen und Einzahlungen der öffentlichen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6 bis 2012</t>
  </si>
  <si>
    <t xml:space="preserve">2.</t>
  </si>
  <si>
    <t xml:space="preserve">Auszahlungen und Einzahlungen der öffentlichen Kinder- und Jugendhilfe 2012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2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2 nach Art der Auszahlungen und Einzahlungen, Art der Einrichtungen und Trägergruppen</t>
  </si>
  <si>
    <t xml:space="preserve">5.</t>
  </si>
  <si>
    <t xml:space="preserve">Auszahlungen und Einzahlungen der öffentlichen Kinder- und Jugendhilfe 2012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6 bis 2012</t>
    </r>
  </si>
  <si>
    <t xml:space="preserve">Auszahlungen der öffentlichen Kinder- und Jugendhilfe 2012 nach Hilfea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1 des Gesetzes</t>
  </si>
  <si>
    <t xml:space="preserve">vom 29. August 2013 (BGBl. I S. 3464), in Verbindung mit dem Gesetz über die Statistik für Bundeszwecke</t>
  </si>
  <si>
    <t xml:space="preserve">(Bundesstatistikgesetz - 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6 bis 2012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2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2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2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2</t>
  </si>
  <si>
    <t xml:space="preserve">nach Art der Auszahlungen und</t>
  </si>
  <si>
    <t xml:space="preserve">Einzahlungen sowie nach Trägern</t>
  </si>
  <si>
    <t xml:space="preserve">Träger 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r>
      <rPr>
        <b val="true"/>
        <sz val="9"/>
        <rFont val="Arial"/>
        <family val="2"/>
      </rPr>
      <t xml:space="preserve"> Zusammen</t>
    </r>
    <r>
      <rPr>
        <b val="true"/>
        <vertAlign val="superscript"/>
        <sz val="9"/>
        <rFont val="Arial"/>
        <family val="2"/>
      </rPr>
      <t xml:space="preserve"> 3)</t>
    </r>
  </si>
  <si>
    <t xml:space="preserve"> Überörtliche Träger</t>
  </si>
  <si>
    <t xml:space="preserve"> Thüringen</t>
  </si>
  <si>
    <t xml:space="preserve">1) nur bei kameraler Haushaltsführung - 2) mittlere Bevölkerung - Fortschreibung auf der Grundlage des </t>
  </si>
  <si>
    <t xml:space="preserve">Zensus 2011 mit Stichtag 9.5.2011 - 3) örtliche Träger einschließlich kreisangehörige Gemeinden </t>
  </si>
  <si>
    <t xml:space="preserve">ohne Jugendamt und Gemeindeverbände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;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6 bis 2012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39</c:v>
                </c:pt>
                <c:pt idx="1">
                  <c:v>557</c:v>
                </c:pt>
                <c:pt idx="2">
                  <c:v>586</c:v>
                </c:pt>
                <c:pt idx="3">
                  <c:v>640</c:v>
                </c:pt>
                <c:pt idx="4">
                  <c:v>698</c:v>
                </c:pt>
                <c:pt idx="5">
                  <c:v>749</c:v>
                </c:pt>
                <c:pt idx="6">
                  <c:v>781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5</c:v>
                </c:pt>
                <c:pt idx="1">
                  <c:v>57</c:v>
                </c:pt>
                <c:pt idx="2">
                  <c:v>57</c:v>
                </c:pt>
                <c:pt idx="3">
                  <c:v>56</c:v>
                </c:pt>
                <c:pt idx="4">
                  <c:v>60</c:v>
                </c:pt>
                <c:pt idx="5">
                  <c:v>59</c:v>
                </c:pt>
                <c:pt idx="6">
                  <c:v>67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500</c:v>
                </c:pt>
                <c:pt idx="2">
                  <c:v>528</c:v>
                </c:pt>
                <c:pt idx="3">
                  <c:v>584</c:v>
                </c:pt>
                <c:pt idx="4">
                  <c:v>638</c:v>
                </c:pt>
                <c:pt idx="5">
                  <c:v>690</c:v>
                </c:pt>
                <c:pt idx="6">
                  <c:v>714</c:v>
                </c:pt>
              </c:numCache>
            </c:numRef>
          </c:val>
        </c:ser>
        <c:gapWidth val="60"/>
        <c:overlap val="0"/>
        <c:axId val="49919227"/>
        <c:axId val="13604917"/>
      </c:barChart>
      <c:catAx>
        <c:axId val="4991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17"/>
        <c:crossesAt val="0"/>
        <c:auto val="1"/>
        <c:lblAlgn val="ctr"/>
        <c:lblOffset val="100"/>
        <c:noMultiLvlLbl val="0"/>
      </c:catAx>
      <c:valAx>
        <c:axId val="136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342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22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50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492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4689</c:v>
                </c:pt>
              </c:numCache>
            </c:numRef>
          </c:val>
        </c:ser>
        <c:gapWidth val="200"/>
        <c:overlap val="100"/>
        <c:axId val="4634166"/>
        <c:axId val="59994415"/>
      </c:barChart>
      <c:catAx>
        <c:axId val="46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15"/>
        <c:auto val="1"/>
        <c:lblAlgn val="ctr"/>
        <c:lblOffset val="100"/>
        <c:noMultiLvlLbl val="0"/>
      </c:catAx>
      <c:valAx>
        <c:axId val="5999441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3489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5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616</c:v>
                </c:pt>
              </c:numCache>
            </c:numRef>
          </c:val>
        </c:ser>
        <c:gapWidth val="55"/>
        <c:overlap val="100"/>
        <c:axId val="88912817"/>
        <c:axId val="97413418"/>
      </c:barChart>
      <c:catAx>
        <c:axId val="8891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3418"/>
        <c:auto val="1"/>
        <c:lblAlgn val="ctr"/>
        <c:lblOffset val="100"/>
        <c:noMultiLvlLbl val="0"/>
      </c:catAx>
      <c:valAx>
        <c:axId val="97413418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8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80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5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9,3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0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,9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5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5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5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9118</v>
      </c>
      <c r="D12" s="93" t="n">
        <v>24565</v>
      </c>
      <c r="E12" s="93" t="n">
        <v>21743</v>
      </c>
      <c r="F12" s="93" t="n">
        <v>2821</v>
      </c>
      <c r="G12" s="93" t="n">
        <v>61892</v>
      </c>
      <c r="H12" s="93" t="n">
        <v>16750</v>
      </c>
      <c r="I12" s="93" t="n">
        <v>45143</v>
      </c>
      <c r="J12" s="93" t="n">
        <v>2661</v>
      </c>
      <c r="K12" s="93" t="n">
        <v>8855</v>
      </c>
      <c r="L12" s="93" t="n">
        <v>6897</v>
      </c>
      <c r="M12" s="93" t="n">
        <v>80263</v>
      </c>
      <c r="N12" s="106" t="n">
        <v>396.26069483735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8042</v>
      </c>
      <c r="D13" s="93" t="n">
        <v>17046</v>
      </c>
      <c r="E13" s="93" t="n">
        <v>16633</v>
      </c>
      <c r="F13" s="93" t="n">
        <v>413</v>
      </c>
      <c r="G13" s="93" t="n">
        <v>20996</v>
      </c>
      <c r="H13" s="93" t="n">
        <v>427</v>
      </c>
      <c r="I13" s="93" t="n">
        <v>20569</v>
      </c>
      <c r="J13" s="93" t="n">
        <v>0</v>
      </c>
      <c r="K13" s="93" t="n">
        <v>874</v>
      </c>
      <c r="L13" s="95" t="n">
        <v>0</v>
      </c>
      <c r="M13" s="93" t="n">
        <v>37169</v>
      </c>
      <c r="N13" s="106" t="n">
        <v>389.069745532957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9285</v>
      </c>
      <c r="D14" s="93" t="n">
        <v>13919</v>
      </c>
      <c r="E14" s="93" t="n">
        <v>11928</v>
      </c>
      <c r="F14" s="93" t="n">
        <v>1990</v>
      </c>
      <c r="G14" s="93" t="n">
        <v>35366</v>
      </c>
      <c r="H14" s="93" t="n">
        <v>9980</v>
      </c>
      <c r="I14" s="93" t="n">
        <v>25386</v>
      </c>
      <c r="J14" s="93" t="n">
        <v>0</v>
      </c>
      <c r="K14" s="93" t="n">
        <v>3180</v>
      </c>
      <c r="L14" s="93" t="n">
        <v>2337</v>
      </c>
      <c r="M14" s="93" t="n">
        <v>46105</v>
      </c>
      <c r="N14" s="106" t="n">
        <v>433.72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902</v>
      </c>
      <c r="D15" s="93" t="n">
        <v>3613</v>
      </c>
      <c r="E15" s="93" t="n">
        <v>3316</v>
      </c>
      <c r="F15" s="93" t="n">
        <v>297</v>
      </c>
      <c r="G15" s="93" t="n">
        <v>8808</v>
      </c>
      <c r="H15" s="93" t="n">
        <v>434</v>
      </c>
      <c r="I15" s="93" t="n">
        <v>8374</v>
      </c>
      <c r="J15" s="93" t="n">
        <v>1481</v>
      </c>
      <c r="K15" s="93" t="n">
        <v>636</v>
      </c>
      <c r="L15" s="93" t="n">
        <v>278</v>
      </c>
      <c r="M15" s="93" t="n">
        <v>13266</v>
      </c>
      <c r="N15" s="106" t="n">
        <v>365.504890480783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9951</v>
      </c>
      <c r="D16" s="93" t="n">
        <v>7964</v>
      </c>
      <c r="E16" s="93" t="n">
        <v>6643</v>
      </c>
      <c r="F16" s="93" t="n">
        <v>1321</v>
      </c>
      <c r="G16" s="93" t="n">
        <v>19861</v>
      </c>
      <c r="H16" s="93" t="n">
        <v>1642</v>
      </c>
      <c r="I16" s="93" t="n">
        <v>18219</v>
      </c>
      <c r="J16" s="93" t="n">
        <v>2125</v>
      </c>
      <c r="K16" s="93" t="n">
        <v>1148</v>
      </c>
      <c r="L16" s="93" t="n">
        <v>681</v>
      </c>
      <c r="M16" s="93" t="n">
        <v>28803</v>
      </c>
      <c r="N16" s="106" t="n">
        <v>457.32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7137</v>
      </c>
      <c r="D17" s="107" t="n">
        <v>6363</v>
      </c>
      <c r="E17" s="93" t="n">
        <v>5952</v>
      </c>
      <c r="F17" s="108" t="n">
        <v>411</v>
      </c>
      <c r="G17" s="93" t="n">
        <v>10072</v>
      </c>
      <c r="H17" s="93" t="n">
        <v>1820</v>
      </c>
      <c r="I17" s="93" t="n">
        <v>8252</v>
      </c>
      <c r="J17" s="93" t="n">
        <v>702</v>
      </c>
      <c r="K17" s="93" t="n">
        <v>649</v>
      </c>
      <c r="L17" s="93" t="n">
        <v>327</v>
      </c>
      <c r="M17" s="93" t="n">
        <v>16488</v>
      </c>
      <c r="N17" s="106" t="n">
        <v>395.130368098159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6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29321</v>
      </c>
      <c r="D19" s="93" t="n">
        <v>7655</v>
      </c>
      <c r="E19" s="93" t="n">
        <v>6223</v>
      </c>
      <c r="F19" s="93" t="n">
        <v>1432</v>
      </c>
      <c r="G19" s="93" t="n">
        <v>21643</v>
      </c>
      <c r="H19" s="93" t="n">
        <v>6507</v>
      </c>
      <c r="I19" s="93" t="n">
        <v>15137</v>
      </c>
      <c r="J19" s="93" t="n">
        <v>22</v>
      </c>
      <c r="K19" s="93" t="n">
        <v>2105</v>
      </c>
      <c r="L19" s="93" t="n">
        <v>1556</v>
      </c>
      <c r="M19" s="93" t="n">
        <v>27216</v>
      </c>
      <c r="N19" s="106" t="n">
        <v>267.700116066335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8438</v>
      </c>
      <c r="D20" s="93" t="n">
        <v>6431</v>
      </c>
      <c r="E20" s="93" t="n">
        <v>4690</v>
      </c>
      <c r="F20" s="93" t="n">
        <v>1742</v>
      </c>
      <c r="G20" s="93" t="n">
        <v>20129</v>
      </c>
      <c r="H20" s="93" t="n">
        <v>7840</v>
      </c>
      <c r="I20" s="93" t="n">
        <v>12290</v>
      </c>
      <c r="J20" s="93" t="n">
        <v>1878</v>
      </c>
      <c r="K20" s="93" t="n">
        <v>2176</v>
      </c>
      <c r="L20" s="93" t="n">
        <v>1641</v>
      </c>
      <c r="M20" s="93" t="n">
        <v>26262</v>
      </c>
      <c r="N20" s="106" t="n">
        <v>304.3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2748</v>
      </c>
      <c r="D21" s="93" t="n">
        <v>10607</v>
      </c>
      <c r="E21" s="93" t="n">
        <v>8310</v>
      </c>
      <c r="F21" s="93" t="n">
        <v>2297</v>
      </c>
      <c r="G21" s="93" t="n">
        <v>31423</v>
      </c>
      <c r="H21" s="93" t="n">
        <v>20102</v>
      </c>
      <c r="I21" s="93" t="n">
        <v>11321</v>
      </c>
      <c r="J21" s="93" t="n">
        <v>718</v>
      </c>
      <c r="K21" s="93" t="n">
        <v>4572</v>
      </c>
      <c r="L21" s="93" t="n">
        <v>3899</v>
      </c>
      <c r="M21" s="93" t="n">
        <v>38176</v>
      </c>
      <c r="N21" s="106" t="n">
        <v>299.067763415589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41018</v>
      </c>
      <c r="D22" s="93" t="n">
        <v>10557</v>
      </c>
      <c r="E22" s="93" t="n">
        <v>9799</v>
      </c>
      <c r="F22" s="93" t="n">
        <v>758</v>
      </c>
      <c r="G22" s="93" t="n">
        <v>28116</v>
      </c>
      <c r="H22" s="93" t="n">
        <v>8293</v>
      </c>
      <c r="I22" s="93" t="n">
        <v>19823</v>
      </c>
      <c r="J22" s="93" t="n">
        <v>2345</v>
      </c>
      <c r="K22" s="93" t="n">
        <v>2896</v>
      </c>
      <c r="L22" s="93" t="n">
        <v>2408</v>
      </c>
      <c r="M22" s="93" t="n">
        <v>38123</v>
      </c>
      <c r="N22" s="106" t="n">
        <v>362.038347214177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5115</v>
      </c>
      <c r="D23" s="93" t="n">
        <v>5339</v>
      </c>
      <c r="E23" s="93" t="n">
        <v>4863</v>
      </c>
      <c r="F23" s="93" t="n">
        <v>476</v>
      </c>
      <c r="G23" s="93" t="n">
        <v>17925</v>
      </c>
      <c r="H23" s="93" t="n">
        <v>10202</v>
      </c>
      <c r="I23" s="93" t="n">
        <v>7723</v>
      </c>
      <c r="J23" s="93" t="n">
        <v>1852</v>
      </c>
      <c r="K23" s="93" t="n">
        <v>2154</v>
      </c>
      <c r="L23" s="93" t="n">
        <v>1895</v>
      </c>
      <c r="M23" s="93" t="n">
        <v>22961</v>
      </c>
      <c r="N23" s="106" t="n">
        <v>290.41397366657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40307</v>
      </c>
      <c r="D24" s="93" t="n">
        <v>6956</v>
      </c>
      <c r="E24" s="93" t="n">
        <v>6830</v>
      </c>
      <c r="F24" s="93" t="n">
        <v>127</v>
      </c>
      <c r="G24" s="93" t="n">
        <v>32340</v>
      </c>
      <c r="H24" s="93" t="n">
        <v>14750</v>
      </c>
      <c r="I24" s="93" t="n">
        <v>17590</v>
      </c>
      <c r="J24" s="93" t="n">
        <v>1010</v>
      </c>
      <c r="K24" s="93" t="n">
        <v>3367</v>
      </c>
      <c r="L24" s="93" t="n">
        <v>2889</v>
      </c>
      <c r="M24" s="93" t="n">
        <v>36940</v>
      </c>
      <c r="N24" s="106" t="n">
        <v>291.962726144654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6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6697</v>
      </c>
      <c r="D26" s="93" t="n">
        <v>8197</v>
      </c>
      <c r="E26" s="93" t="n">
        <v>7159</v>
      </c>
      <c r="F26" s="93" t="n">
        <v>1038</v>
      </c>
      <c r="G26" s="93" t="n">
        <v>35893</v>
      </c>
      <c r="H26" s="93" t="n">
        <v>21292</v>
      </c>
      <c r="I26" s="93" t="n">
        <v>14601</v>
      </c>
      <c r="J26" s="93" t="n">
        <v>2606</v>
      </c>
      <c r="K26" s="93" t="n">
        <v>4883</v>
      </c>
      <c r="L26" s="93" t="n">
        <v>4544</v>
      </c>
      <c r="M26" s="93" t="n">
        <v>41813</v>
      </c>
      <c r="N26" s="106" t="n">
        <v>308.11233024088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2202</v>
      </c>
      <c r="D27" s="93" t="n">
        <v>4409</v>
      </c>
      <c r="E27" s="93" t="n">
        <v>3947</v>
      </c>
      <c r="F27" s="93" t="n">
        <v>463</v>
      </c>
      <c r="G27" s="93" t="n">
        <v>17793</v>
      </c>
      <c r="H27" s="93" t="n">
        <v>13480</v>
      </c>
      <c r="I27" s="93" t="n">
        <v>4312</v>
      </c>
      <c r="J27" s="93" t="n">
        <v>0</v>
      </c>
      <c r="K27" s="93" t="n">
        <v>3399</v>
      </c>
      <c r="L27" s="93" t="n">
        <v>3237</v>
      </c>
      <c r="M27" s="93" t="n">
        <v>18803</v>
      </c>
      <c r="N27" s="106" t="n">
        <v>263.70189610681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22021</v>
      </c>
      <c r="D28" s="93" t="n">
        <v>5169</v>
      </c>
      <c r="E28" s="93" t="n">
        <v>3990</v>
      </c>
      <c r="F28" s="93" t="n">
        <v>1178</v>
      </c>
      <c r="G28" s="93" t="n">
        <v>15815</v>
      </c>
      <c r="H28" s="93" t="n">
        <v>10218</v>
      </c>
      <c r="I28" s="93" t="n">
        <v>5597</v>
      </c>
      <c r="J28" s="93" t="n">
        <v>1037</v>
      </c>
      <c r="K28" s="93" t="n">
        <v>2628</v>
      </c>
      <c r="L28" s="93" t="n">
        <v>2237</v>
      </c>
      <c r="M28" s="93" t="n">
        <v>19393</v>
      </c>
      <c r="N28" s="106" t="n">
        <v>294.60108160661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9478</v>
      </c>
      <c r="D29" s="93" t="n">
        <v>6462</v>
      </c>
      <c r="E29" s="93" t="n">
        <v>4284</v>
      </c>
      <c r="F29" s="93" t="n">
        <v>2178</v>
      </c>
      <c r="G29" s="93" t="n">
        <v>30863</v>
      </c>
      <c r="H29" s="93" t="n">
        <v>22179</v>
      </c>
      <c r="I29" s="93" t="n">
        <v>8684</v>
      </c>
      <c r="J29" s="93" t="n">
        <v>2153</v>
      </c>
      <c r="K29" s="93" t="n">
        <v>4270</v>
      </c>
      <c r="L29" s="93" t="n">
        <v>3493</v>
      </c>
      <c r="M29" s="93" t="n">
        <v>35208</v>
      </c>
      <c r="N29" s="106" t="n">
        <v>320.655737704918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30639</v>
      </c>
      <c r="D30" s="93" t="n">
        <v>6528</v>
      </c>
      <c r="E30" s="93" t="n">
        <v>6122</v>
      </c>
      <c r="F30" s="93" t="n">
        <v>407</v>
      </c>
      <c r="G30" s="93" t="n">
        <v>23692</v>
      </c>
      <c r="H30" s="93" t="n">
        <v>12016</v>
      </c>
      <c r="I30" s="93" t="n">
        <v>11676</v>
      </c>
      <c r="J30" s="93" t="n">
        <v>418</v>
      </c>
      <c r="K30" s="93" t="n">
        <v>3762</v>
      </c>
      <c r="L30" s="93" t="n">
        <v>3470</v>
      </c>
      <c r="M30" s="93" t="n">
        <v>26877</v>
      </c>
      <c r="N30" s="106" t="n">
        <v>326.716425167753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7623</v>
      </c>
      <c r="D31" s="93" t="n">
        <v>3992</v>
      </c>
      <c r="E31" s="93" t="n">
        <v>3530</v>
      </c>
      <c r="F31" s="93" t="n">
        <v>462</v>
      </c>
      <c r="G31" s="93" t="n">
        <v>12713</v>
      </c>
      <c r="H31" s="93" t="n">
        <v>3785</v>
      </c>
      <c r="I31" s="93" t="n">
        <v>8928</v>
      </c>
      <c r="J31" s="93" t="n">
        <v>918</v>
      </c>
      <c r="K31" s="93" t="n">
        <v>850</v>
      </c>
      <c r="L31" s="93" t="n">
        <v>466</v>
      </c>
      <c r="M31" s="93" t="n">
        <v>16773</v>
      </c>
      <c r="N31" s="106" t="n">
        <v>288.552848885219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6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1227</v>
      </c>
      <c r="D33" s="93" t="n">
        <v>5390</v>
      </c>
      <c r="E33" s="93" t="n">
        <v>5203</v>
      </c>
      <c r="F33" s="93" t="n">
        <v>187</v>
      </c>
      <c r="G33" s="93" t="n">
        <v>24214</v>
      </c>
      <c r="H33" s="93" t="n">
        <v>3826</v>
      </c>
      <c r="I33" s="93" t="n">
        <v>20387</v>
      </c>
      <c r="J33" s="93" t="n">
        <v>1624</v>
      </c>
      <c r="K33" s="93" t="n">
        <v>1879</v>
      </c>
      <c r="L33" s="93" t="n">
        <v>1364</v>
      </c>
      <c r="M33" s="93" t="n">
        <v>29348</v>
      </c>
      <c r="N33" s="106" t="n">
        <v>262.087195699155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6784</v>
      </c>
      <c r="D34" s="93" t="n">
        <v>4763</v>
      </c>
      <c r="E34" s="93" t="n">
        <v>4763</v>
      </c>
      <c r="F34" s="95" t="n">
        <v>0</v>
      </c>
      <c r="G34" s="93" t="n">
        <v>20532</v>
      </c>
      <c r="H34" s="93" t="n">
        <v>10446</v>
      </c>
      <c r="I34" s="93" t="n">
        <v>10086</v>
      </c>
      <c r="J34" s="93" t="n">
        <v>1490</v>
      </c>
      <c r="K34" s="93" t="n">
        <v>3395</v>
      </c>
      <c r="L34" s="93" t="n">
        <v>2506</v>
      </c>
      <c r="M34" s="93" t="n">
        <v>23389</v>
      </c>
      <c r="N34" s="106" t="n">
        <v>277.337728555505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4213</v>
      </c>
      <c r="D35" s="93" t="n">
        <v>4108</v>
      </c>
      <c r="E35" s="93" t="n">
        <v>3873</v>
      </c>
      <c r="F35" s="93" t="n">
        <v>235</v>
      </c>
      <c r="G35" s="93" t="n">
        <v>18854</v>
      </c>
      <c r="H35" s="93" t="n">
        <v>8461</v>
      </c>
      <c r="I35" s="93" t="n">
        <v>10393</v>
      </c>
      <c r="J35" s="93" t="n">
        <v>1252</v>
      </c>
      <c r="K35" s="93" t="n">
        <v>1591</v>
      </c>
      <c r="L35" s="93" t="n">
        <v>1368</v>
      </c>
      <c r="M35" s="93" t="n">
        <v>22622</v>
      </c>
      <c r="N35" s="106" t="n">
        <v>266.589674393391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5951</v>
      </c>
      <c r="D36" s="93" t="n">
        <v>5805</v>
      </c>
      <c r="E36" s="93" t="n">
        <v>5137</v>
      </c>
      <c r="F36" s="93" t="n">
        <v>668</v>
      </c>
      <c r="G36" s="93" t="n">
        <v>27936</v>
      </c>
      <c r="H36" s="93" t="n">
        <v>18628</v>
      </c>
      <c r="I36" s="93" t="n">
        <v>9308</v>
      </c>
      <c r="J36" s="93" t="n">
        <v>2210</v>
      </c>
      <c r="K36" s="93" t="n">
        <v>3615</v>
      </c>
      <c r="L36" s="93" t="n">
        <v>2879</v>
      </c>
      <c r="M36" s="93" t="n">
        <v>32336</v>
      </c>
      <c r="N36" s="106" t="n">
        <v>311.4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31172</v>
      </c>
      <c r="D37" s="93" t="n">
        <v>8120</v>
      </c>
      <c r="E37" s="93" t="n">
        <v>7582</v>
      </c>
      <c r="F37" s="93" t="n">
        <v>537</v>
      </c>
      <c r="G37" s="93" t="n">
        <v>21984</v>
      </c>
      <c r="H37" s="93" t="n">
        <v>13978</v>
      </c>
      <c r="I37" s="93" t="n">
        <v>8006</v>
      </c>
      <c r="J37" s="93" t="n">
        <v>1068</v>
      </c>
      <c r="K37" s="93" t="n">
        <v>3939</v>
      </c>
      <c r="L37" s="93" t="n">
        <v>3455</v>
      </c>
      <c r="M37" s="93" t="n">
        <v>27233</v>
      </c>
      <c r="N37" s="106" t="n">
        <v>285.71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6"/>
      <c r="O38" s="94"/>
    </row>
    <row r="39" customFormat="false" ht="15.95" hidden="false" customHeight="true" outlineLevel="0" collapsed="false">
      <c r="A39" s="99" t="n">
        <v>24</v>
      </c>
      <c r="B39" s="41" t="s">
        <v>375</v>
      </c>
      <c r="C39" s="100" t="n">
        <v>772389</v>
      </c>
      <c r="D39" s="100" t="n">
        <v>183958</v>
      </c>
      <c r="E39" s="100" t="n">
        <v>162520</v>
      </c>
      <c r="F39" s="100" t="n">
        <v>21438</v>
      </c>
      <c r="G39" s="100" t="n">
        <v>558862</v>
      </c>
      <c r="H39" s="100" t="n">
        <v>237056</v>
      </c>
      <c r="I39" s="100" t="n">
        <v>321806</v>
      </c>
      <c r="J39" s="100" t="n">
        <v>29569</v>
      </c>
      <c r="K39" s="100" t="n">
        <v>66823</v>
      </c>
      <c r="L39" s="100" t="n">
        <v>53826</v>
      </c>
      <c r="M39" s="100" t="n">
        <v>705566</v>
      </c>
      <c r="N39" s="109" t="n">
        <v>324.363114789896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0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72995</v>
      </c>
      <c r="D41" s="93" t="n">
        <v>182846</v>
      </c>
      <c r="E41" s="93" t="n">
        <v>161895</v>
      </c>
      <c r="F41" s="93" t="n">
        <v>20951</v>
      </c>
      <c r="G41" s="93" t="n">
        <v>161225</v>
      </c>
      <c r="H41" s="93" t="n">
        <v>31328</v>
      </c>
      <c r="I41" s="93" t="n">
        <v>129898</v>
      </c>
      <c r="J41" s="93" t="n">
        <v>28924</v>
      </c>
      <c r="K41" s="93" t="n">
        <v>23574</v>
      </c>
      <c r="L41" s="93" t="n">
        <v>10589</v>
      </c>
      <c r="M41" s="93" t="n">
        <v>349422</v>
      </c>
      <c r="N41" s="106" t="n">
        <v>160.636436982671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N42" s="106"/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99394</v>
      </c>
      <c r="D43" s="48" t="n">
        <v>1112</v>
      </c>
      <c r="E43" s="48" t="n">
        <v>625</v>
      </c>
      <c r="F43" s="48" t="n">
        <v>487</v>
      </c>
      <c r="G43" s="48" t="n">
        <v>397637</v>
      </c>
      <c r="H43" s="48" t="n">
        <v>205728</v>
      </c>
      <c r="I43" s="48" t="n">
        <v>191908</v>
      </c>
      <c r="J43" s="48" t="n">
        <v>645</v>
      </c>
      <c r="K43" s="48" t="n">
        <v>43250</v>
      </c>
      <c r="L43" s="48" t="n">
        <v>43237</v>
      </c>
      <c r="M43" s="48" t="n">
        <v>356144</v>
      </c>
      <c r="N43" s="106" t="n">
        <v>163.72667780722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6</v>
      </c>
      <c r="C44" s="48" t="n">
        <v>8475</v>
      </c>
      <c r="D44" s="48" t="n">
        <v>2802</v>
      </c>
      <c r="E44" s="48" t="n">
        <v>473</v>
      </c>
      <c r="F44" s="48" t="n">
        <v>2329</v>
      </c>
      <c r="G44" s="48" t="n">
        <v>5673</v>
      </c>
      <c r="H44" s="48" t="n">
        <v>0</v>
      </c>
      <c r="I44" s="48" t="n">
        <v>5673</v>
      </c>
      <c r="J44" s="48" t="n">
        <v>0</v>
      </c>
      <c r="K44" s="48" t="n">
        <v>0</v>
      </c>
      <c r="L44" s="48" t="n">
        <v>0</v>
      </c>
      <c r="M44" s="48" t="n">
        <v>8475</v>
      </c>
      <c r="N44" s="106" t="n">
        <v>3.89613076288309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6"/>
      <c r="O45" s="94"/>
    </row>
    <row r="46" customFormat="false" ht="15.95" hidden="false" customHeight="true" outlineLevel="0" collapsed="false">
      <c r="A46" s="99" t="n">
        <v>28</v>
      </c>
      <c r="B46" s="41" t="s">
        <v>377</v>
      </c>
      <c r="C46" s="100" t="n">
        <v>780864</v>
      </c>
      <c r="D46" s="100" t="n">
        <v>186760</v>
      </c>
      <c r="E46" s="100" t="n">
        <v>162992</v>
      </c>
      <c r="F46" s="100" t="n">
        <v>23767</v>
      </c>
      <c r="G46" s="100" t="n">
        <v>564535</v>
      </c>
      <c r="H46" s="100" t="n">
        <v>237056</v>
      </c>
      <c r="I46" s="100" t="n">
        <v>327478</v>
      </c>
      <c r="J46" s="100" t="n">
        <v>29569</v>
      </c>
      <c r="K46" s="100" t="n">
        <v>66823</v>
      </c>
      <c r="L46" s="100" t="n">
        <v>53826</v>
      </c>
      <c r="M46" s="100" t="n">
        <v>714041</v>
      </c>
      <c r="N46" s="109" t="n">
        <v>328.259245552779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8</v>
      </c>
      <c r="B48" s="12"/>
      <c r="C48" s="12"/>
      <c r="D48" s="12"/>
      <c r="E48" s="12"/>
      <c r="F48" s="12"/>
      <c r="G48" s="12" t="s">
        <v>379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 t="s">
        <v>38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6</v>
      </c>
      <c r="C2" s="0" t="n">
        <v>2007</v>
      </c>
      <c r="D2" s="0" t="n">
        <v>2008</v>
      </c>
      <c r="E2" s="0" t="n">
        <v>2009</v>
      </c>
      <c r="F2" s="0" t="n">
        <v>2010</v>
      </c>
      <c r="G2" s="0" t="n">
        <v>2011</v>
      </c>
      <c r="H2" s="0" t="n">
        <v>2012</v>
      </c>
    </row>
    <row r="3" customFormat="false" ht="12.75" hidden="false" customHeight="false" outlineLevel="0" collapsed="false">
      <c r="A3" s="0" t="s">
        <v>381</v>
      </c>
      <c r="B3" s="0" t="n">
        <v>539</v>
      </c>
      <c r="C3" s="0" t="n">
        <v>557</v>
      </c>
      <c r="D3" s="0" t="n">
        <v>586</v>
      </c>
      <c r="E3" s="0" t="n">
        <v>640</v>
      </c>
      <c r="F3" s="0" t="n">
        <v>698</v>
      </c>
      <c r="G3" s="0" t="n">
        <v>749</v>
      </c>
      <c r="H3" s="0" t="n">
        <v>781</v>
      </c>
    </row>
    <row r="4" customFormat="false" ht="12.75" hidden="false" customHeight="false" outlineLevel="0" collapsed="false">
      <c r="A4" s="0" t="s">
        <v>382</v>
      </c>
      <c r="B4" s="0" t="n">
        <v>55</v>
      </c>
      <c r="C4" s="0" t="n">
        <v>57</v>
      </c>
      <c r="D4" s="0" t="n">
        <v>57</v>
      </c>
      <c r="E4" s="0" t="n">
        <v>56</v>
      </c>
      <c r="F4" s="0" t="n">
        <v>60</v>
      </c>
      <c r="G4" s="0" t="n">
        <v>59</v>
      </c>
      <c r="H4" s="0" t="n">
        <v>67</v>
      </c>
    </row>
    <row r="5" customFormat="false" ht="12.75" hidden="false" customHeight="false" outlineLevel="0" collapsed="false">
      <c r="A5" s="0" t="s">
        <v>383</v>
      </c>
      <c r="B5" s="0" t="n">
        <v>483</v>
      </c>
      <c r="C5" s="0" t="n">
        <v>500</v>
      </c>
      <c r="D5" s="0" t="n">
        <v>528</v>
      </c>
      <c r="E5" s="0" t="n">
        <v>584</v>
      </c>
      <c r="F5" s="0" t="n">
        <v>638</v>
      </c>
      <c r="G5" s="0" t="n">
        <v>690</v>
      </c>
      <c r="H5" s="0" t="n">
        <v>714</v>
      </c>
    </row>
    <row r="13" customFormat="false" ht="12.75" hidden="false" customHeight="false" outlineLevel="0" collapsed="false">
      <c r="C13" s="0" t="s">
        <v>384</v>
      </c>
    </row>
    <row r="15" customFormat="false" ht="12.75" hidden="false" customHeight="false" outlineLevel="0" collapsed="false">
      <c r="A15" s="46" t="s">
        <v>385</v>
      </c>
      <c r="B15" s="42" t="n">
        <v>780864</v>
      </c>
      <c r="C15" s="111" t="n">
        <f aca="false">B15/1000</f>
        <v>780.864</v>
      </c>
    </row>
    <row r="18" customFormat="false" ht="12.75" hidden="false" customHeight="false" outlineLevel="0" collapsed="false">
      <c r="A18" s="0" t="n">
        <v>2012</v>
      </c>
      <c r="D18" s="112" t="s">
        <v>386</v>
      </c>
    </row>
    <row r="19" customFormat="false" ht="12.75" hidden="false" customHeight="false" outlineLevel="0" collapsed="false">
      <c r="A19" s="0" t="s">
        <v>387</v>
      </c>
      <c r="C19" s="43" t="n">
        <v>534890</v>
      </c>
      <c r="D19" s="59" t="n">
        <f aca="false">C19*100/$C$22</f>
        <v>90.0330581850989</v>
      </c>
    </row>
    <row r="20" customFormat="false" ht="12.75" hidden="false" customHeight="false" outlineLevel="0" collapsed="false">
      <c r="A20" s="0" t="s">
        <v>388</v>
      </c>
      <c r="C20" s="43" t="n">
        <v>20598</v>
      </c>
      <c r="D20" s="59" t="n">
        <f aca="false">C20*100/$C$22</f>
        <v>3.46706973863162</v>
      </c>
    </row>
    <row r="21" customFormat="false" ht="12.75" hidden="false" customHeight="false" outlineLevel="0" collapsed="false">
      <c r="A21" s="0" t="s">
        <v>389</v>
      </c>
      <c r="C21" s="43" t="n">
        <v>38616</v>
      </c>
      <c r="D21" s="59" t="n">
        <f aca="false">C21*100/$C$22</f>
        <v>6.49987207626948</v>
      </c>
    </row>
    <row r="22" customFormat="false" ht="12.75" hidden="false" customHeight="false" outlineLevel="0" collapsed="false">
      <c r="A22" s="0" t="s">
        <v>390</v>
      </c>
      <c r="C22" s="43" t="n">
        <v>594104</v>
      </c>
      <c r="D22" s="59" t="n">
        <f aca="false">C22*100/$C$22</f>
        <v>100</v>
      </c>
      <c r="E22" s="0" t="n">
        <v>76.1</v>
      </c>
      <c r="F22" s="111"/>
    </row>
    <row r="27" customFormat="false" ht="12.75" hidden="false" customHeight="false" outlineLevel="0" collapsed="false">
      <c r="A27" s="0" t="n">
        <v>2012</v>
      </c>
      <c r="C27" s="112" t="s">
        <v>386</v>
      </c>
    </row>
    <row r="28" customFormat="false" ht="12.75" hidden="false" customHeight="false" outlineLevel="0" collapsed="false">
      <c r="A28" s="0" t="s">
        <v>391</v>
      </c>
      <c r="B28" s="0" t="n">
        <v>103423</v>
      </c>
      <c r="C28" s="59" t="n">
        <f aca="false">B28*100/$B$33</f>
        <v>55.3774898265153</v>
      </c>
    </row>
    <row r="29" customFormat="false" ht="12.75" hidden="false" customHeight="false" outlineLevel="0" collapsed="false">
      <c r="A29" s="0" t="s">
        <v>392</v>
      </c>
      <c r="B29" s="0" t="n">
        <v>10222</v>
      </c>
      <c r="C29" s="59" t="n">
        <f aca="false">B29*100/$B$33</f>
        <v>5.47333476119083</v>
      </c>
    </row>
    <row r="30" customFormat="false" ht="12.75" hidden="false" customHeight="false" outlineLevel="0" collapsed="false">
      <c r="A30" s="0" t="s">
        <v>263</v>
      </c>
      <c r="B30" s="0" t="n">
        <v>3504</v>
      </c>
      <c r="C30" s="59" t="n">
        <f aca="false">B30*100/$B$33</f>
        <v>1.87620475476547</v>
      </c>
    </row>
    <row r="31" customFormat="false" ht="12.75" hidden="false" customHeight="false" outlineLevel="0" collapsed="false">
      <c r="A31" s="0" t="s">
        <v>393</v>
      </c>
      <c r="B31" s="0" t="n">
        <v>14921</v>
      </c>
      <c r="C31" s="59" t="n">
        <f aca="false">B31*100/$B$33</f>
        <v>7.98939815806383</v>
      </c>
    </row>
    <row r="32" customFormat="false" ht="12.75" hidden="false" customHeight="false" outlineLevel="0" collapsed="false">
      <c r="A32" s="0" t="s">
        <v>389</v>
      </c>
      <c r="B32" s="0" t="n">
        <v>54689</v>
      </c>
      <c r="C32" s="59" t="n">
        <f aca="false">B32*100/$B$33</f>
        <v>29.2830370529021</v>
      </c>
    </row>
    <row r="33" customFormat="false" ht="12.75" hidden="false" customHeight="false" outlineLevel="0" collapsed="false">
      <c r="A33" s="0" t="s">
        <v>394</v>
      </c>
      <c r="B33" s="0" t="n">
        <v>186760</v>
      </c>
      <c r="C33" s="59" t="n">
        <f aca="false">B33*100/$B$33</f>
        <v>100</v>
      </c>
      <c r="D33" s="0" t="n">
        <v>23.9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.75" hidden="false" customHeight="true" outlineLevel="0" collapsed="false">
      <c r="A1" s="13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4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3" t="s">
        <v>41</v>
      </c>
      <c r="H10" s="15" t="n">
        <v>2</v>
      </c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A12" s="13" t="s">
        <v>42</v>
      </c>
      <c r="H12" s="15"/>
    </row>
    <row r="13" customFormat="false" ht="12.75" hidden="false" customHeight="true" outlineLevel="0" collapsed="false">
      <c r="H13" s="15"/>
    </row>
    <row r="14" customFormat="false" ht="12.75" hidden="false" customHeight="true" outlineLevel="0" collapsed="false">
      <c r="A14" s="12" t="s">
        <v>43</v>
      </c>
      <c r="B14" s="12" t="s">
        <v>44</v>
      </c>
      <c r="H14" s="15" t="n">
        <v>6</v>
      </c>
    </row>
    <row r="15" customFormat="false" ht="12.75" hidden="false" customHeight="true" outlineLevel="0" collapsed="false">
      <c r="H15" s="15"/>
    </row>
    <row r="16" customFormat="false" ht="12.75" hidden="false" customHeight="true" outlineLevel="0" collapsed="false">
      <c r="A16" s="12" t="s">
        <v>45</v>
      </c>
      <c r="B16" s="12" t="s">
        <v>46</v>
      </c>
      <c r="H16" s="15"/>
    </row>
    <row r="17" customFormat="false" ht="12.75" hidden="false" customHeight="true" outlineLevel="0" collapsed="false">
      <c r="B17" s="12" t="s">
        <v>47</v>
      </c>
      <c r="H17" s="15" t="n">
        <v>7</v>
      </c>
    </row>
    <row r="18" customFormat="false" ht="12.75" hidden="false" customHeight="true" outlineLevel="0" collapsed="false">
      <c r="H18" s="15"/>
    </row>
    <row r="19" customFormat="false" ht="12.75" hidden="false" customHeight="true" outlineLevel="0" collapsed="false">
      <c r="A19" s="12" t="s">
        <v>48</v>
      </c>
      <c r="B19" s="12" t="s">
        <v>49</v>
      </c>
      <c r="H19" s="15"/>
    </row>
    <row r="20" customFormat="false" ht="12.75" hidden="false" customHeight="true" outlineLevel="0" collapsed="false">
      <c r="B20" s="12" t="s">
        <v>50</v>
      </c>
      <c r="H20" s="15"/>
    </row>
    <row r="21" customFormat="false" ht="12.75" hidden="false" customHeight="true" outlineLevel="0" collapsed="false">
      <c r="B21" s="12" t="s">
        <v>47</v>
      </c>
      <c r="H21" s="15" t="n">
        <v>8</v>
      </c>
    </row>
    <row r="22" customFormat="false" ht="12.75" hidden="false" customHeight="true" outlineLevel="0" collapsed="false">
      <c r="H22" s="15"/>
    </row>
    <row r="23" customFormat="false" ht="12.75" hidden="false" customHeight="true" outlineLevel="0" collapsed="false">
      <c r="A23" s="12" t="s">
        <v>51</v>
      </c>
      <c r="B23" s="12" t="s">
        <v>52</v>
      </c>
      <c r="H23" s="15"/>
    </row>
    <row r="24" customFormat="false" ht="12.75" hidden="false" customHeight="true" outlineLevel="0" collapsed="false">
      <c r="B24" s="12" t="s">
        <v>53</v>
      </c>
      <c r="H24" s="15" t="n">
        <v>10</v>
      </c>
    </row>
    <row r="25" customFormat="false" ht="12.75" hidden="false" customHeight="true" outlineLevel="0" collapsed="false">
      <c r="H25" s="15"/>
    </row>
    <row r="26" customFormat="false" ht="12.75" hidden="false" customHeight="true" outlineLevel="0" collapsed="false">
      <c r="A26" s="12" t="s">
        <v>54</v>
      </c>
      <c r="B26" s="12" t="s">
        <v>55</v>
      </c>
      <c r="H26" s="15"/>
    </row>
    <row r="27" customFormat="false" ht="12.75" hidden="false" customHeight="true" outlineLevel="0" collapsed="false">
      <c r="B27" s="12" t="s">
        <v>56</v>
      </c>
      <c r="H27" s="15" t="n">
        <v>12</v>
      </c>
    </row>
    <row r="28" customFormat="false" ht="12.75" hidden="false" customHeight="true" outlineLevel="0" collapsed="false">
      <c r="H28" s="15"/>
    </row>
    <row r="29" customFormat="false" ht="12.75" hidden="false" customHeight="true" outlineLevel="0" collapsed="false">
      <c r="H29" s="15"/>
    </row>
    <row r="30" customFormat="false" ht="12.75" hidden="false" customHeight="true" outlineLevel="0" collapsed="false">
      <c r="A30" s="13" t="s">
        <v>57</v>
      </c>
      <c r="H30" s="15"/>
    </row>
    <row r="31" customFormat="false" ht="12.75" hidden="false" customHeight="true" outlineLevel="0" collapsed="false">
      <c r="H31" s="15"/>
    </row>
    <row r="32" customFormat="false" ht="12.75" hidden="false" customHeight="true" outlineLevel="0" collapsed="false">
      <c r="A32" s="12" t="s">
        <v>58</v>
      </c>
      <c r="H32" s="15" t="n">
        <v>5</v>
      </c>
    </row>
    <row r="33" customFormat="false" ht="12.75" hidden="false" customHeight="true" outlineLevel="0" collapsed="false">
      <c r="H33" s="15"/>
    </row>
    <row r="34" customFormat="false" ht="12.75" hidden="false" customHeight="true" outlineLevel="0" collapsed="false">
      <c r="A34" s="12" t="s">
        <v>59</v>
      </c>
      <c r="H34" s="15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5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6</v>
      </c>
      <c r="C4" s="38" t="n">
        <v>2007</v>
      </c>
      <c r="D4" s="38" t="n">
        <v>2008</v>
      </c>
      <c r="E4" s="38" t="n">
        <v>2009</v>
      </c>
      <c r="F4" s="38" t="n">
        <v>2010</v>
      </c>
      <c r="G4" s="38" t="n">
        <v>2011</v>
      </c>
      <c r="H4" s="38" t="n">
        <v>2012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90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1" t="s">
        <v>177</v>
      </c>
      <c r="B8" s="42" t="n">
        <v>538916.47</v>
      </c>
      <c r="C8" s="42" t="n">
        <v>557391</v>
      </c>
      <c r="D8" s="42" t="n">
        <v>585531</v>
      </c>
      <c r="E8" s="42" t="n">
        <v>640476</v>
      </c>
      <c r="F8" s="42" t="n">
        <v>697501</v>
      </c>
      <c r="G8" s="42" t="n">
        <v>748848</v>
      </c>
      <c r="H8" s="42" t="n">
        <v>780864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 t="n">
        <v>0</v>
      </c>
      <c r="E9" s="35"/>
      <c r="F9" s="42"/>
      <c r="J9" s="35"/>
      <c r="K9" s="43"/>
      <c r="L9" s="43"/>
    </row>
    <row r="10" customFormat="false" ht="12.75" hidden="false" customHeight="false" outlineLevel="0" collapsed="false">
      <c r="A10" s="40" t="s">
        <v>191</v>
      </c>
      <c r="B10" s="35"/>
      <c r="C10" s="35"/>
      <c r="D10" s="35" t="n">
        <v>0</v>
      </c>
      <c r="E10" s="35"/>
      <c r="F10" s="35"/>
      <c r="J10" s="35"/>
      <c r="K10" s="43"/>
      <c r="L10" s="43"/>
    </row>
    <row r="11" customFormat="false" ht="12" hidden="false" customHeight="true" outlineLevel="0" collapsed="false">
      <c r="A11" s="40" t="s">
        <v>192</v>
      </c>
      <c r="B11" s="35" t="n">
        <v>139956.72</v>
      </c>
      <c r="C11" s="35" t="n">
        <v>143034</v>
      </c>
      <c r="D11" s="35" t="n">
        <v>152205</v>
      </c>
      <c r="E11" s="35" t="n">
        <v>159833</v>
      </c>
      <c r="F11" s="35" t="n">
        <v>166328</v>
      </c>
      <c r="G11" s="35" t="n">
        <v>174022</v>
      </c>
      <c r="H11" s="35" t="n">
        <v>186760</v>
      </c>
      <c r="J11" s="35"/>
      <c r="K11" s="43"/>
      <c r="L11" s="43"/>
    </row>
    <row r="12" customFormat="false" ht="12.75" hidden="false" customHeight="false" outlineLevel="0" collapsed="false">
      <c r="A12" s="40" t="s">
        <v>193</v>
      </c>
      <c r="B12" s="35"/>
      <c r="C12" s="35"/>
      <c r="D12" s="35" t="n">
        <v>0</v>
      </c>
      <c r="E12" s="35"/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4</v>
      </c>
      <c r="B13" s="35" t="n">
        <v>10986.043</v>
      </c>
      <c r="C13" s="35" t="n">
        <v>9416.681</v>
      </c>
      <c r="D13" s="35" t="n">
        <v>9624</v>
      </c>
      <c r="E13" s="35" t="n">
        <v>9783</v>
      </c>
      <c r="F13" s="35" t="n">
        <v>9581</v>
      </c>
      <c r="G13" s="35" t="n">
        <v>9391</v>
      </c>
      <c r="H13" s="35" t="n">
        <v>10222</v>
      </c>
      <c r="J13" s="35"/>
      <c r="K13" s="43"/>
      <c r="L13" s="43"/>
    </row>
    <row r="14" customFormat="false" ht="12.75" hidden="false" customHeight="false" outlineLevel="0" collapsed="false">
      <c r="A14" s="40" t="s">
        <v>195</v>
      </c>
      <c r="B14" s="35" t="n">
        <v>3176.305</v>
      </c>
      <c r="C14" s="35" t="n">
        <v>3345.236</v>
      </c>
      <c r="D14" s="35" t="n">
        <v>4413</v>
      </c>
      <c r="E14" s="35" t="n">
        <v>4382</v>
      </c>
      <c r="F14" s="35" t="n">
        <v>4504</v>
      </c>
      <c r="G14" s="35" t="n">
        <v>4961</v>
      </c>
      <c r="H14" s="35" t="n">
        <v>4912</v>
      </c>
      <c r="J14" s="35"/>
      <c r="K14" s="43"/>
      <c r="L14" s="43"/>
    </row>
    <row r="15" customFormat="false" ht="12.75" hidden="false" customHeight="false" outlineLevel="0" collapsed="false">
      <c r="A15" s="40" t="s">
        <v>196</v>
      </c>
      <c r="B15" s="35"/>
      <c r="C15" s="35"/>
      <c r="D15" s="35" t="n">
        <v>0</v>
      </c>
      <c r="E15" s="35"/>
      <c r="F15" s="35"/>
      <c r="J15" s="35"/>
      <c r="K15" s="43"/>
    </row>
    <row r="16" customFormat="false" ht="12.75" hidden="false" customHeight="false" outlineLevel="0" collapsed="false">
      <c r="A16" s="40" t="s">
        <v>197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8</v>
      </c>
      <c r="B17" s="35" t="n">
        <v>16847.678</v>
      </c>
      <c r="C17" s="35" t="n">
        <v>18875.996</v>
      </c>
      <c r="D17" s="35" t="n">
        <v>19896</v>
      </c>
      <c r="E17" s="35" t="n">
        <v>20182</v>
      </c>
      <c r="F17" s="35" t="n">
        <v>22868</v>
      </c>
      <c r="G17" s="35" t="n">
        <v>25705</v>
      </c>
      <c r="H17" s="35" t="n">
        <v>28512</v>
      </c>
      <c r="J17" s="35"/>
      <c r="K17" s="43"/>
    </row>
    <row r="18" customFormat="false" ht="12.75" hidden="false" customHeight="false" outlineLevel="0" collapsed="false">
      <c r="A18" s="40" t="s">
        <v>199</v>
      </c>
      <c r="B18" s="35" t="n">
        <v>82183.011</v>
      </c>
      <c r="C18" s="35" t="n">
        <v>82932.673</v>
      </c>
      <c r="D18" s="35" t="n">
        <v>87156</v>
      </c>
      <c r="E18" s="35" t="n">
        <v>90727</v>
      </c>
      <c r="F18" s="35" t="n">
        <v>92529</v>
      </c>
      <c r="G18" s="35" t="n">
        <v>98096</v>
      </c>
      <c r="H18" s="35" t="n">
        <v>103423</v>
      </c>
      <c r="J18" s="35"/>
      <c r="K18" s="43"/>
    </row>
    <row r="19" customFormat="false" ht="12.75" hidden="false" customHeight="false" outlineLevel="0" collapsed="false">
      <c r="A19" s="40" t="s">
        <v>200</v>
      </c>
      <c r="B19" s="35" t="n">
        <v>4179.683</v>
      </c>
      <c r="C19" s="35" t="n">
        <v>3853.912</v>
      </c>
      <c r="D19" s="35" t="n">
        <v>4566</v>
      </c>
      <c r="E19" s="35" t="n">
        <v>4871</v>
      </c>
      <c r="F19" s="35" t="n">
        <v>4596</v>
      </c>
      <c r="G19" s="35" t="n">
        <v>3735</v>
      </c>
      <c r="H19" s="35" t="n">
        <v>3504</v>
      </c>
      <c r="J19" s="35"/>
      <c r="K19" s="43"/>
    </row>
    <row r="20" customFormat="false" ht="12.75" hidden="false" customHeight="false" outlineLevel="0" collapsed="false">
      <c r="A20" s="40" t="s">
        <v>201</v>
      </c>
      <c r="J20" s="35"/>
      <c r="K20" s="43"/>
    </row>
    <row r="21" customFormat="false" ht="12.75" hidden="false" customHeight="false" outlineLevel="0" collapsed="false">
      <c r="A21" s="40" t="s">
        <v>202</v>
      </c>
      <c r="B21" s="35" t="n">
        <v>398959.75</v>
      </c>
      <c r="C21" s="35" t="n">
        <v>414357</v>
      </c>
      <c r="D21" s="35" t="n">
        <v>433326</v>
      </c>
      <c r="E21" s="35" t="n">
        <v>480644</v>
      </c>
      <c r="F21" s="35" t="n">
        <v>531173</v>
      </c>
      <c r="G21" s="35" t="n">
        <v>574826</v>
      </c>
      <c r="H21" s="35" t="n">
        <v>594104</v>
      </c>
      <c r="J21" s="35"/>
      <c r="K21" s="43"/>
    </row>
    <row r="22" customFormat="false" ht="12.75" hidden="false" customHeight="false" outlineLevel="0" collapsed="false">
      <c r="A22" s="40" t="s">
        <v>193</v>
      </c>
      <c r="B22" s="35"/>
      <c r="C22" s="35"/>
      <c r="D22" s="35" t="n">
        <v>0</v>
      </c>
      <c r="E22" s="35"/>
      <c r="F22" s="35"/>
      <c r="J22" s="35"/>
      <c r="K22" s="43"/>
    </row>
    <row r="23" customFormat="false" ht="12.75" hidden="false" customHeight="false" outlineLevel="0" collapsed="false">
      <c r="A23" s="40" t="s">
        <v>203</v>
      </c>
      <c r="B23" s="35" t="n">
        <v>19065.761</v>
      </c>
      <c r="C23" s="35" t="n">
        <v>21788.779</v>
      </c>
      <c r="D23" s="35" t="n">
        <v>21522</v>
      </c>
      <c r="E23" s="35" t="n">
        <v>22357</v>
      </c>
      <c r="F23" s="35" t="n">
        <v>23859</v>
      </c>
      <c r="G23" s="35" t="n">
        <v>22868</v>
      </c>
      <c r="H23" s="35" t="n">
        <v>20598</v>
      </c>
      <c r="J23" s="35"/>
      <c r="K23" s="43"/>
    </row>
    <row r="24" customFormat="false" ht="12.75" hidden="false" customHeight="false" outlineLevel="0" collapsed="false">
      <c r="A24" s="40" t="s">
        <v>204</v>
      </c>
      <c r="B24" s="35"/>
      <c r="C24" s="35"/>
      <c r="D24" s="35" t="n">
        <v>0</v>
      </c>
      <c r="E24" s="35"/>
      <c r="F24" s="35"/>
      <c r="J24" s="35"/>
      <c r="K24" s="43"/>
    </row>
    <row r="25" customFormat="false" ht="12.75" hidden="false" customHeight="false" outlineLevel="0" collapsed="false">
      <c r="A25" s="40" t="s">
        <v>205</v>
      </c>
      <c r="B25" s="35" t="n">
        <v>111.11</v>
      </c>
      <c r="C25" s="35" t="n">
        <v>146.897</v>
      </c>
      <c r="D25" s="35" t="n">
        <v>99</v>
      </c>
      <c r="E25" s="35" t="n">
        <v>90</v>
      </c>
      <c r="F25" s="35" t="n">
        <v>187</v>
      </c>
      <c r="G25" s="35" t="n">
        <v>333</v>
      </c>
      <c r="H25" s="35" t="n">
        <v>359</v>
      </c>
      <c r="J25" s="35"/>
      <c r="K25" s="43"/>
    </row>
    <row r="26" customFormat="false" ht="12.75" hidden="false" customHeight="false" outlineLevel="0" collapsed="false">
      <c r="A26" s="40" t="s">
        <v>206</v>
      </c>
      <c r="B26" s="35" t="n">
        <v>347435.438</v>
      </c>
      <c r="C26" s="35" t="n">
        <v>356568</v>
      </c>
      <c r="D26" s="35" t="n">
        <v>373311</v>
      </c>
      <c r="E26" s="35" t="n">
        <v>419106</v>
      </c>
      <c r="F26" s="35" t="n">
        <v>470178</v>
      </c>
      <c r="G26" s="35" t="n">
        <v>513975</v>
      </c>
      <c r="H26" s="35" t="n">
        <v>534890</v>
      </c>
      <c r="J26" s="35"/>
      <c r="K26" s="43"/>
    </row>
    <row r="27" customFormat="false" ht="12.75" hidden="false" customHeight="false" outlineLevel="0" collapsed="false">
      <c r="A27" s="40" t="s">
        <v>207</v>
      </c>
      <c r="B27" s="35"/>
      <c r="C27" s="35"/>
      <c r="D27" s="35" t="n">
        <v>0</v>
      </c>
      <c r="E27" s="35"/>
      <c r="F27" s="35"/>
      <c r="J27" s="35"/>
      <c r="K27" s="43"/>
    </row>
    <row r="28" customFormat="false" ht="12.75" hidden="false" customHeight="false" outlineLevel="0" collapsed="false">
      <c r="A28" s="40" t="s">
        <v>208</v>
      </c>
      <c r="B28" s="35"/>
      <c r="C28" s="35"/>
      <c r="D28" s="35" t="n">
        <v>0</v>
      </c>
      <c r="E28" s="35"/>
      <c r="F28" s="35"/>
      <c r="J28" s="35"/>
      <c r="K28" s="43"/>
    </row>
    <row r="29" customFormat="false" ht="12.75" hidden="false" customHeight="false" outlineLevel="0" collapsed="false">
      <c r="A29" s="40" t="s">
        <v>209</v>
      </c>
      <c r="B29" s="35"/>
      <c r="C29" s="35"/>
      <c r="D29" s="35" t="n">
        <v>0</v>
      </c>
      <c r="E29" s="35"/>
      <c r="F29" s="35"/>
      <c r="J29" s="35"/>
      <c r="K29" s="43"/>
    </row>
    <row r="30" customFormat="false" ht="12.75" hidden="false" customHeight="false" outlineLevel="0" collapsed="false">
      <c r="A30" s="40" t="s">
        <v>210</v>
      </c>
      <c r="B30" s="35" t="n">
        <v>1917.943</v>
      </c>
      <c r="C30" s="35" t="n">
        <v>2225.1</v>
      </c>
      <c r="D30" s="35" t="n">
        <v>1990</v>
      </c>
      <c r="E30" s="35" t="n">
        <v>2002</v>
      </c>
      <c r="F30" s="35" t="n">
        <v>2014</v>
      </c>
      <c r="G30" s="35" t="n">
        <v>1907</v>
      </c>
      <c r="H30" s="35" t="n">
        <v>2069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 t="n">
        <v>0</v>
      </c>
      <c r="E31" s="35"/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 t="n">
        <v>0</v>
      </c>
      <c r="E32" s="35"/>
      <c r="F32" s="35"/>
      <c r="J32" s="35"/>
      <c r="K32" s="43"/>
    </row>
    <row r="33" customFormat="false" ht="12.75" hidden="false" customHeight="false" outlineLevel="0" collapsed="false">
      <c r="A33" s="41" t="s">
        <v>211</v>
      </c>
      <c r="B33" s="42" t="n">
        <v>55425.347</v>
      </c>
      <c r="C33" s="42" t="n">
        <v>57169</v>
      </c>
      <c r="D33" s="42" t="n">
        <v>57165</v>
      </c>
      <c r="E33" s="42" t="n">
        <v>56059</v>
      </c>
      <c r="F33" s="42" t="n">
        <v>59742</v>
      </c>
      <c r="G33" s="42" t="n">
        <v>58967</v>
      </c>
      <c r="H33" s="42" t="n">
        <v>66823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1</v>
      </c>
      <c r="F35" s="35"/>
      <c r="K35" s="43"/>
    </row>
    <row r="36" customFormat="false" ht="12.75" hidden="false" customHeight="false" outlineLevel="0" collapsed="false">
      <c r="A36" s="40" t="s">
        <v>192</v>
      </c>
      <c r="B36" s="35" t="n">
        <v>14697.63</v>
      </c>
      <c r="C36" s="35" t="n">
        <v>13873.241</v>
      </c>
      <c r="D36" s="35" t="n">
        <v>13377</v>
      </c>
      <c r="E36" s="35" t="n">
        <v>14404</v>
      </c>
      <c r="F36" s="35" t="n">
        <v>15117</v>
      </c>
      <c r="G36" s="35" t="n">
        <v>11456</v>
      </c>
      <c r="H36" s="35" t="n">
        <v>12997</v>
      </c>
      <c r="J36" s="35"/>
      <c r="K36" s="43"/>
    </row>
    <row r="37" customFormat="false" ht="12.75" hidden="false" customHeight="false" outlineLevel="0" collapsed="false">
      <c r="A37" s="40" t="s">
        <v>212</v>
      </c>
      <c r="B37" s="35" t="n">
        <v>40727.717</v>
      </c>
      <c r="C37" s="35" t="n">
        <v>43296</v>
      </c>
      <c r="D37" s="35" t="n">
        <v>43788</v>
      </c>
      <c r="E37" s="35" t="n">
        <v>41655</v>
      </c>
      <c r="F37" s="35" t="n">
        <v>44626</v>
      </c>
      <c r="G37" s="35" t="n">
        <v>47511</v>
      </c>
      <c r="H37" s="35" t="n">
        <v>53826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 t="n">
        <v>0</v>
      </c>
      <c r="E39" s="35"/>
      <c r="F39" s="35"/>
      <c r="J39" s="35"/>
      <c r="K39" s="43"/>
    </row>
    <row r="40" customFormat="false" ht="12.75" hidden="false" customHeight="false" outlineLevel="0" collapsed="false">
      <c r="A40" s="41" t="s">
        <v>213</v>
      </c>
      <c r="B40" s="42" t="n">
        <v>483491.123</v>
      </c>
      <c r="C40" s="42" t="n">
        <v>500222</v>
      </c>
      <c r="D40" s="42" t="n">
        <v>528366</v>
      </c>
      <c r="E40" s="42" t="n">
        <v>584418</v>
      </c>
      <c r="F40" s="42" t="n">
        <v>637759</v>
      </c>
      <c r="G40" s="42" t="n">
        <v>689881</v>
      </c>
      <c r="H40" s="42" t="n">
        <v>714041</v>
      </c>
      <c r="J40" s="42"/>
      <c r="K40" s="4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5"/>
      <c r="G1" s="12"/>
      <c r="M1" s="46"/>
      <c r="N1" s="46"/>
      <c r="O1" s="46"/>
      <c r="P1" s="47"/>
      <c r="Q1" s="46"/>
      <c r="R1" s="46"/>
      <c r="S1" s="46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4"/>
      <c r="Q2" s="44"/>
      <c r="R2" s="44"/>
      <c r="S2" s="44"/>
    </row>
    <row r="3" customFormat="false" ht="12.75" hidden="false" customHeight="false" outlineLevel="0" collapsed="false">
      <c r="A3" s="12"/>
      <c r="B3" s="12"/>
      <c r="C3" s="12"/>
      <c r="D3" s="12"/>
      <c r="E3" s="48"/>
      <c r="F3" s="12"/>
      <c r="G3" s="12"/>
      <c r="P3" s="44"/>
      <c r="Q3" s="44"/>
      <c r="R3" s="44"/>
      <c r="S3" s="44"/>
    </row>
    <row r="4" customFormat="false" ht="12.75" hidden="false" customHeight="true" outlineLevel="0" collapsed="false">
      <c r="A4" s="37" t="s">
        <v>189</v>
      </c>
      <c r="B4" s="49" t="s">
        <v>216</v>
      </c>
      <c r="C4" s="50" t="s">
        <v>217</v>
      </c>
      <c r="D4" s="50"/>
      <c r="E4" s="50"/>
      <c r="F4" s="51"/>
      <c r="G4" s="12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8</v>
      </c>
      <c r="D5" s="52" t="s">
        <v>219</v>
      </c>
      <c r="E5" s="53" t="s">
        <v>220</v>
      </c>
      <c r="F5" s="12"/>
      <c r="G5" s="12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2"/>
      <c r="G6" s="12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2"/>
      <c r="G7" s="12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2"/>
      <c r="G8" s="12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2"/>
      <c r="G9" s="12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2"/>
      <c r="P10" s="44"/>
      <c r="Q10" s="44"/>
      <c r="R10" s="44"/>
      <c r="S10" s="44"/>
    </row>
    <row r="11" customFormat="false" ht="12" hidden="false" customHeight="true" outlineLevel="0" collapsed="false">
      <c r="A11" s="12"/>
      <c r="B11" s="12"/>
      <c r="C11" s="12"/>
      <c r="D11" s="12"/>
      <c r="E11" s="48"/>
      <c r="F11" s="12"/>
      <c r="G11" s="12"/>
      <c r="P11" s="44"/>
      <c r="Q11" s="44"/>
      <c r="R11" s="44"/>
      <c r="S11" s="44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5"/>
      <c r="G12" s="12"/>
      <c r="P12" s="44"/>
      <c r="Q12" s="44"/>
      <c r="R12" s="44"/>
      <c r="S12" s="44"/>
    </row>
    <row r="13" customFormat="false" ht="12.75" hidden="false" customHeight="false" outlineLevel="0" collapsed="false">
      <c r="A13" s="12"/>
      <c r="B13" s="12"/>
      <c r="C13" s="12"/>
      <c r="D13" s="12"/>
      <c r="E13" s="48"/>
      <c r="F13" s="12"/>
      <c r="G13" s="12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7</v>
      </c>
      <c r="B14" s="55" t="n">
        <v>780864</v>
      </c>
      <c r="C14" s="55" t="n">
        <v>372995</v>
      </c>
      <c r="D14" s="55" t="n">
        <v>399394</v>
      </c>
      <c r="E14" s="55" t="n">
        <v>847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1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1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2</v>
      </c>
      <c r="B18" s="48" t="n">
        <v>429618</v>
      </c>
      <c r="C18" s="48" t="n">
        <v>222147</v>
      </c>
      <c r="D18" s="48" t="n">
        <v>206999</v>
      </c>
      <c r="E18" s="48" t="n">
        <v>473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0" t="s">
        <v>193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3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4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5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6</v>
      </c>
      <c r="B24" s="48" t="n">
        <v>403265</v>
      </c>
      <c r="C24" s="48" t="n">
        <v>218349</v>
      </c>
      <c r="D24" s="48" t="n">
        <v>184444</v>
      </c>
      <c r="E24" s="48" t="n">
        <v>473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7</v>
      </c>
      <c r="B26" s="48" t="n">
        <v>351246</v>
      </c>
      <c r="C26" s="48" t="n">
        <v>150849</v>
      </c>
      <c r="D26" s="48" t="n">
        <v>192395</v>
      </c>
      <c r="E26" s="48" t="n">
        <v>8002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1</v>
      </c>
      <c r="B28" s="55" t="n">
        <v>66823</v>
      </c>
      <c r="C28" s="55" t="n">
        <v>23574</v>
      </c>
      <c r="D28" s="55" t="n">
        <v>43250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8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9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30</v>
      </c>
      <c r="B32" s="48" t="n">
        <v>35093</v>
      </c>
      <c r="C32" s="48" t="n">
        <v>4596</v>
      </c>
      <c r="D32" s="48" t="n">
        <v>30497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3</v>
      </c>
      <c r="B34" s="55" t="n">
        <v>714041</v>
      </c>
      <c r="C34" s="55" t="n">
        <v>349422</v>
      </c>
      <c r="D34" s="55" t="n">
        <v>356144</v>
      </c>
      <c r="E34" s="55" t="n">
        <v>847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1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2"/>
      <c r="C39" s="12"/>
      <c r="D39" s="12"/>
      <c r="E39" s="48"/>
    </row>
    <row r="40" customFormat="false" ht="12.75" hidden="false" customHeight="false" outlineLevel="0" collapsed="false">
      <c r="A40" s="40" t="s">
        <v>191</v>
      </c>
      <c r="B40" s="12"/>
      <c r="C40" s="12"/>
      <c r="D40" s="12"/>
      <c r="E40" s="48"/>
    </row>
    <row r="41" customFormat="false" ht="12.75" hidden="false" customHeight="false" outlineLevel="0" collapsed="false">
      <c r="A41" s="40" t="s">
        <v>221</v>
      </c>
      <c r="B41" s="12"/>
      <c r="C41" s="12"/>
      <c r="D41" s="12"/>
      <c r="E41" s="48"/>
    </row>
    <row r="42" customFormat="false" ht="12.75" hidden="false" customHeight="false" outlineLevel="0" collapsed="false">
      <c r="A42" s="40" t="s">
        <v>222</v>
      </c>
      <c r="B42" s="48" t="n">
        <v>55</v>
      </c>
      <c r="C42" s="48" t="n">
        <v>59.6</v>
      </c>
      <c r="D42" s="48" t="n">
        <v>51.8</v>
      </c>
      <c r="E42" s="48" t="n">
        <v>5.6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4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5</v>
      </c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6</v>
      </c>
      <c r="B48" s="48" t="n">
        <v>51.6</v>
      </c>
      <c r="C48" s="48" t="n">
        <v>58.5</v>
      </c>
      <c r="D48" s="48" t="n">
        <v>46.2</v>
      </c>
      <c r="E48" s="48" t="n">
        <v>5.6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7</v>
      </c>
      <c r="B50" s="48" t="n">
        <v>45</v>
      </c>
      <c r="C50" s="48" t="n">
        <v>40.4</v>
      </c>
      <c r="D50" s="48" t="n">
        <v>48.2</v>
      </c>
      <c r="E50" s="48" t="n">
        <v>94.4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1</v>
      </c>
      <c r="B52" s="55" t="n">
        <v>8.6</v>
      </c>
      <c r="C52" s="55" t="n">
        <v>6.3</v>
      </c>
      <c r="D52" s="55" t="n">
        <v>10.8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8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9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30</v>
      </c>
      <c r="B56" s="48" t="n">
        <v>4.5</v>
      </c>
      <c r="C56" s="48" t="n">
        <v>1.2</v>
      </c>
      <c r="D56" s="48" t="n">
        <v>7.6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3</v>
      </c>
      <c r="B58" s="55" t="n">
        <v>91.4</v>
      </c>
      <c r="C58" s="55" t="n">
        <v>93.7</v>
      </c>
      <c r="D58" s="55" t="n">
        <v>89.2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8"/>
      <c r="C59" s="48"/>
      <c r="D59" s="48"/>
      <c r="E59" s="48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8"/>
      <c r="C61" s="48"/>
      <c r="D61" s="48"/>
      <c r="E61" s="48"/>
      <c r="F61" s="12"/>
      <c r="G61" s="12"/>
    </row>
    <row r="62" customFormat="false" ht="12.75" hidden="false" customHeight="false" outlineLevel="0" collapsed="false">
      <c r="A62" s="12"/>
      <c r="B62" s="44"/>
      <c r="C62" s="44"/>
      <c r="D62" s="44"/>
      <c r="E62" s="48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8"/>
    </row>
    <row r="70" customFormat="false" ht="12.75" hidden="false" customHeight="false" outlineLevel="0" collapsed="false">
      <c r="B70" s="12"/>
      <c r="C70" s="12"/>
      <c r="D70" s="12"/>
      <c r="E70" s="48"/>
    </row>
    <row r="71" customFormat="false" ht="12.75" hidden="false" customHeight="false" outlineLevel="0" collapsed="false">
      <c r="B71" s="12"/>
      <c r="C71" s="12"/>
      <c r="D71" s="12"/>
      <c r="E71" s="48"/>
    </row>
    <row r="72" customFormat="false" ht="12.75" hidden="false" customHeight="false" outlineLevel="0" collapsed="false">
      <c r="B72" s="12"/>
      <c r="C72" s="12"/>
      <c r="D72" s="12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1" t="s">
        <v>239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40</v>
      </c>
      <c r="B10" s="48" t="n">
        <v>10222</v>
      </c>
      <c r="C10" s="48" t="n">
        <v>2512</v>
      </c>
      <c r="D10" s="48" t="n">
        <v>7710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1</v>
      </c>
      <c r="B12" s="48" t="n">
        <v>4912</v>
      </c>
      <c r="C12" s="48" t="n">
        <v>1790</v>
      </c>
      <c r="D12" s="48" t="n">
        <v>3121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2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3</v>
      </c>
      <c r="B15" s="48" t="n">
        <v>9886</v>
      </c>
      <c r="C15" s="48" t="n">
        <v>8793</v>
      </c>
      <c r="D15" s="48" t="n">
        <v>1093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8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4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5</v>
      </c>
      <c r="B18" s="48" t="n">
        <v>6197</v>
      </c>
      <c r="C18" s="48" t="n">
        <v>6197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6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7</v>
      </c>
      <c r="B21" s="48" t="n">
        <v>28512</v>
      </c>
      <c r="C21" s="48" t="n">
        <v>27236</v>
      </c>
      <c r="D21" s="48" t="n">
        <v>1276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1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8</v>
      </c>
      <c r="B23" s="48" t="n">
        <v>22240</v>
      </c>
      <c r="C23" s="48" t="n">
        <v>20977</v>
      </c>
      <c r="D23" s="48" t="n">
        <v>1263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9</v>
      </c>
      <c r="B24" s="48" t="n">
        <v>6272</v>
      </c>
      <c r="C24" s="48" t="n">
        <v>6259</v>
      </c>
      <c r="D24" s="48" t="n">
        <v>13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50</v>
      </c>
      <c r="B26" s="48" t="n">
        <v>103423</v>
      </c>
      <c r="C26" s="48" t="n">
        <v>95182</v>
      </c>
      <c r="D26" s="48" t="n">
        <v>8241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1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1</v>
      </c>
      <c r="B28" s="48" t="n">
        <v>6833</v>
      </c>
      <c r="C28" s="48" t="n">
        <v>6007</v>
      </c>
      <c r="D28" s="48" t="n">
        <v>826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2</v>
      </c>
      <c r="B29" s="48" t="n">
        <v>1455</v>
      </c>
      <c r="C29" s="48" t="n">
        <v>50</v>
      </c>
      <c r="D29" s="48" t="n">
        <v>1405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3</v>
      </c>
      <c r="B30" s="48" t="n">
        <v>1064</v>
      </c>
      <c r="C30" s="48" t="n">
        <v>431</v>
      </c>
      <c r="D30" s="48" t="n">
        <v>633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4</v>
      </c>
      <c r="B31" s="48" t="n">
        <v>2742</v>
      </c>
      <c r="C31" s="48" t="n">
        <v>1645</v>
      </c>
      <c r="D31" s="48" t="n">
        <v>1097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5</v>
      </c>
      <c r="B32" s="48" t="n">
        <v>7405</v>
      </c>
      <c r="C32" s="48" t="n">
        <v>3326</v>
      </c>
      <c r="D32" s="48" t="n">
        <v>4079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6</v>
      </c>
      <c r="B33" s="48" t="n">
        <v>8123</v>
      </c>
      <c r="C33" s="48" t="n">
        <v>8123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7</v>
      </c>
      <c r="B34" s="48" t="n">
        <v>16247</v>
      </c>
      <c r="C34" s="48" t="n">
        <v>16247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8</v>
      </c>
      <c r="B35" s="48" t="n">
        <v>58292</v>
      </c>
      <c r="C35" s="48" t="n">
        <v>58292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9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60</v>
      </c>
      <c r="B37" s="48" t="n">
        <v>1263</v>
      </c>
      <c r="C37" s="48" t="n">
        <v>1062</v>
      </c>
      <c r="D37" s="48" t="n">
        <v>201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1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2</v>
      </c>
      <c r="B40" s="48" t="n">
        <v>14921</v>
      </c>
      <c r="C40" s="48" t="n">
        <v>14862</v>
      </c>
      <c r="D40" s="48" t="n">
        <v>59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3</v>
      </c>
      <c r="B42" s="48" t="n">
        <v>3504</v>
      </c>
      <c r="C42" s="48" t="n">
        <v>3504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4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5</v>
      </c>
      <c r="B45" s="48" t="n">
        <v>3558</v>
      </c>
      <c r="C45" s="48" t="n">
        <v>3114</v>
      </c>
      <c r="D45" s="48" t="n">
        <v>444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8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9</v>
      </c>
      <c r="B59" s="48" t="n">
        <v>4703</v>
      </c>
      <c r="C59" s="48" t="n">
        <v>4372</v>
      </c>
      <c r="D59" s="48" t="n">
        <v>331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70</v>
      </c>
      <c r="B61" s="48" t="n">
        <v>154</v>
      </c>
      <c r="C61" s="48" t="n">
        <v>84</v>
      </c>
      <c r="D61" s="48" t="n">
        <v>70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1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2</v>
      </c>
      <c r="B64" s="48" t="n">
        <v>2965</v>
      </c>
      <c r="C64" s="48" t="n">
        <v>1543</v>
      </c>
      <c r="D64" s="48" t="n">
        <v>1422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7</v>
      </c>
      <c r="B66" s="55" t="n">
        <v>186760</v>
      </c>
      <c r="C66" s="55" t="n">
        <v>162992</v>
      </c>
      <c r="D66" s="55" t="n">
        <v>23767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1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3</v>
      </c>
      <c r="B68" s="48" t="n">
        <v>182846</v>
      </c>
      <c r="C68" s="48" t="n">
        <v>161895</v>
      </c>
      <c r="D68" s="48" t="n">
        <v>20951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4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5</v>
      </c>
      <c r="B70" s="48" t="n">
        <v>1112</v>
      </c>
      <c r="C70" s="48" t="n">
        <v>625</v>
      </c>
      <c r="D70" s="48" t="n">
        <v>487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6</v>
      </c>
      <c r="B71" s="48" t="n">
        <v>2802</v>
      </c>
      <c r="C71" s="48" t="n">
        <v>473</v>
      </c>
      <c r="D71" s="48" t="n">
        <v>2329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2"/>
      <c r="F72" s="12"/>
      <c r="G72" s="12"/>
      <c r="H72" s="12"/>
      <c r="I72" s="12"/>
      <c r="J72" s="12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1</v>
      </c>
      <c r="B73" s="55" t="n">
        <v>12997</v>
      </c>
      <c r="C73" s="72" t="s">
        <v>27</v>
      </c>
      <c r="D73" s="72" t="s">
        <v>27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1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7</v>
      </c>
      <c r="B75" s="48" t="n">
        <v>757</v>
      </c>
      <c r="C75" s="74" t="s">
        <v>27</v>
      </c>
      <c r="D75" s="74" t="s">
        <v>27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8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9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80</v>
      </c>
      <c r="B78" s="48" t="n">
        <v>11924</v>
      </c>
      <c r="C78" s="74" t="s">
        <v>27</v>
      </c>
      <c r="D78" s="74" t="s">
        <v>27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1</v>
      </c>
      <c r="B79" s="48" t="n">
        <v>316</v>
      </c>
      <c r="C79" s="74" t="s">
        <v>27</v>
      </c>
      <c r="D79" s="74" t="s">
        <v>27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3</v>
      </c>
      <c r="B81" s="55" t="n">
        <v>173763</v>
      </c>
      <c r="C81" s="72" t="s">
        <v>27</v>
      </c>
      <c r="D81" s="72" t="s">
        <v>27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1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3</v>
      </c>
      <c r="B83" s="48" t="n">
        <v>169862</v>
      </c>
      <c r="C83" s="74" t="s">
        <v>27</v>
      </c>
      <c r="D83" s="74" t="s">
        <v>27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4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2</v>
      </c>
      <c r="B85" s="48" t="n">
        <v>1099</v>
      </c>
      <c r="C85" s="74" t="s">
        <v>27</v>
      </c>
      <c r="D85" s="74" t="s">
        <v>27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6</v>
      </c>
      <c r="B86" s="48" t="n">
        <v>2802</v>
      </c>
      <c r="C86" s="74" t="s">
        <v>27</v>
      </c>
      <c r="D86" s="74" t="s">
        <v>27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5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5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49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49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2</v>
      </c>
      <c r="C14" s="93" t="n">
        <v>20598</v>
      </c>
      <c r="D14" s="93" t="n">
        <v>9498</v>
      </c>
      <c r="E14" s="93" t="n">
        <v>8484</v>
      </c>
      <c r="F14" s="93" t="n">
        <v>1015</v>
      </c>
      <c r="G14" s="93" t="n">
        <v>11100</v>
      </c>
      <c r="H14" s="93" t="n">
        <v>10569</v>
      </c>
      <c r="I14" s="93" t="n">
        <v>531</v>
      </c>
      <c r="J14" s="93" t="n">
        <v>1051</v>
      </c>
      <c r="K14" s="93" t="n">
        <v>879</v>
      </c>
      <c r="L14" s="93" t="n">
        <v>104</v>
      </c>
      <c r="M14" s="93" t="n">
        <v>775</v>
      </c>
      <c r="N14" s="93" t="n">
        <v>172</v>
      </c>
      <c r="O14" s="93" t="n">
        <v>19547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8</v>
      </c>
      <c r="C19" s="93" t="n">
        <v>359</v>
      </c>
      <c r="D19" s="93" t="n">
        <v>359</v>
      </c>
      <c r="E19" s="93" t="n">
        <v>355</v>
      </c>
      <c r="F19" s="93" t="n">
        <v>4</v>
      </c>
      <c r="G19" s="93" t="n">
        <v>0</v>
      </c>
      <c r="H19" s="93" t="n">
        <v>0</v>
      </c>
      <c r="I19" s="93" t="n">
        <v>0</v>
      </c>
      <c r="J19" s="93" t="n">
        <v>64</v>
      </c>
      <c r="K19" s="93" t="n">
        <v>64</v>
      </c>
      <c r="L19" s="95" t="n">
        <v>0</v>
      </c>
      <c r="M19" s="93" t="n">
        <v>63</v>
      </c>
      <c r="N19" s="93" t="n">
        <v>0</v>
      </c>
      <c r="O19" s="93" t="n">
        <v>296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10</v>
      </c>
      <c r="C22" s="93" t="n">
        <v>1018</v>
      </c>
      <c r="D22" s="93" t="n">
        <v>17</v>
      </c>
      <c r="E22" s="93" t="n">
        <v>17</v>
      </c>
      <c r="F22" s="93" t="n">
        <v>0</v>
      </c>
      <c r="G22" s="93" t="n">
        <v>1001</v>
      </c>
      <c r="H22" s="93" t="n">
        <v>911</v>
      </c>
      <c r="I22" s="93" t="n">
        <v>90</v>
      </c>
      <c r="J22" s="93" t="n">
        <v>53</v>
      </c>
      <c r="K22" s="93" t="n">
        <v>53</v>
      </c>
      <c r="L22" s="93" t="n">
        <v>0</v>
      </c>
      <c r="M22" s="93" t="n">
        <v>53</v>
      </c>
      <c r="N22" s="93" t="n">
        <v>0</v>
      </c>
      <c r="O22" s="93" t="n">
        <v>964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6"/>
      <c r="AB22" s="96"/>
      <c r="AC22" s="48"/>
      <c r="AD22" s="96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80</v>
      </c>
      <c r="C27" s="93" t="n">
        <v>534890</v>
      </c>
      <c r="D27" s="93" t="n">
        <v>224568</v>
      </c>
      <c r="E27" s="93" t="n">
        <v>199255</v>
      </c>
      <c r="F27" s="93" t="n">
        <v>25312</v>
      </c>
      <c r="G27" s="93" t="n">
        <v>310322</v>
      </c>
      <c r="H27" s="93" t="n">
        <v>301958</v>
      </c>
      <c r="I27" s="93" t="n">
        <v>8364</v>
      </c>
      <c r="J27" s="93" t="n">
        <v>50512</v>
      </c>
      <c r="K27" s="93" t="n">
        <v>44971</v>
      </c>
      <c r="L27" s="93" t="n">
        <v>32509</v>
      </c>
      <c r="M27" s="93" t="n">
        <v>12463</v>
      </c>
      <c r="N27" s="93" t="n">
        <v>5540</v>
      </c>
      <c r="O27" s="93" t="n">
        <v>484378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4</v>
      </c>
      <c r="C30" s="93" t="n">
        <v>5175</v>
      </c>
      <c r="D30" s="93" t="n">
        <v>462</v>
      </c>
      <c r="E30" s="93" t="n">
        <v>461</v>
      </c>
      <c r="F30" s="93" t="n">
        <v>1</v>
      </c>
      <c r="G30" s="93" t="n">
        <v>4713</v>
      </c>
      <c r="H30" s="93" t="n">
        <v>4713</v>
      </c>
      <c r="I30" s="93" t="n">
        <v>0</v>
      </c>
      <c r="J30" s="97" t="n">
        <v>51</v>
      </c>
      <c r="K30" s="97" t="n">
        <v>5</v>
      </c>
      <c r="L30" s="95" t="n">
        <v>0</v>
      </c>
      <c r="M30" s="93" t="n">
        <v>5</v>
      </c>
      <c r="N30" s="93" t="n">
        <v>46</v>
      </c>
      <c r="O30" s="93" t="n">
        <v>5124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8"/>
      <c r="AC30" s="48"/>
      <c r="AD30" s="98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7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8</v>
      </c>
      <c r="C35" s="93" t="n">
        <v>2069</v>
      </c>
      <c r="D35" s="93" t="n">
        <v>1944</v>
      </c>
      <c r="E35" s="93" t="n">
        <v>1923</v>
      </c>
      <c r="F35" s="93" t="n">
        <v>20</v>
      </c>
      <c r="G35" s="93" t="n">
        <v>125</v>
      </c>
      <c r="H35" s="93" t="n">
        <v>125</v>
      </c>
      <c r="I35" s="93" t="n">
        <v>0</v>
      </c>
      <c r="J35" s="93" t="n">
        <v>2048</v>
      </c>
      <c r="K35" s="93" t="n">
        <v>2035</v>
      </c>
      <c r="L35" s="93" t="n">
        <v>1708</v>
      </c>
      <c r="M35" s="93" t="n">
        <v>327</v>
      </c>
      <c r="N35" s="93" t="n">
        <v>13</v>
      </c>
      <c r="O35" s="93" t="n">
        <v>21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8</v>
      </c>
      <c r="E40" s="93" t="n">
        <v>208</v>
      </c>
      <c r="F40" s="95" t="n">
        <v>0</v>
      </c>
      <c r="G40" s="93" t="n">
        <v>218</v>
      </c>
      <c r="H40" s="93" t="n">
        <v>218</v>
      </c>
      <c r="I40" s="93" t="n">
        <v>0</v>
      </c>
      <c r="J40" s="93" t="n">
        <v>47</v>
      </c>
      <c r="K40" s="93" t="n">
        <v>45</v>
      </c>
      <c r="L40" s="93" t="n">
        <v>14</v>
      </c>
      <c r="M40" s="93" t="n">
        <v>31</v>
      </c>
      <c r="N40" s="93" t="n">
        <v>2</v>
      </c>
      <c r="O40" s="93" t="n">
        <v>379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64535</v>
      </c>
      <c r="D42" s="100" t="n">
        <v>237056</v>
      </c>
      <c r="E42" s="100" t="n">
        <v>210704</v>
      </c>
      <c r="F42" s="100" t="n">
        <v>26353</v>
      </c>
      <c r="G42" s="100" t="n">
        <v>327478</v>
      </c>
      <c r="H42" s="100" t="n">
        <v>318493</v>
      </c>
      <c r="I42" s="100" t="n">
        <v>8986</v>
      </c>
      <c r="J42" s="100" t="n">
        <v>53826</v>
      </c>
      <c r="K42" s="100" t="n">
        <v>48053</v>
      </c>
      <c r="L42" s="100" t="n">
        <v>34336</v>
      </c>
      <c r="M42" s="100" t="n">
        <v>13718</v>
      </c>
      <c r="N42" s="100" t="n">
        <v>5773</v>
      </c>
      <c r="O42" s="100" t="n">
        <v>51070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9569</v>
      </c>
      <c r="D45" s="93" t="n">
        <v>29569</v>
      </c>
      <c r="E45" s="93" t="n">
        <v>29569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9569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94104</v>
      </c>
      <c r="D47" s="100" t="n">
        <v>266626</v>
      </c>
      <c r="E47" s="100" t="n">
        <v>240273</v>
      </c>
      <c r="F47" s="100" t="n">
        <v>26353</v>
      </c>
      <c r="G47" s="100" t="n">
        <v>327478</v>
      </c>
      <c r="H47" s="100" t="n">
        <v>318493</v>
      </c>
      <c r="I47" s="100" t="n">
        <v>8986</v>
      </c>
      <c r="J47" s="100" t="n">
        <v>53826</v>
      </c>
      <c r="K47" s="100" t="n">
        <v>48053</v>
      </c>
      <c r="L47" s="100" t="n">
        <v>34336</v>
      </c>
      <c r="M47" s="100" t="n">
        <v>13718</v>
      </c>
      <c r="N47" s="100" t="n">
        <v>5773</v>
      </c>
      <c r="O47" s="100" t="n">
        <v>54027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90149</v>
      </c>
      <c r="D50" s="93" t="n">
        <v>60252</v>
      </c>
      <c r="E50" s="93" t="n">
        <v>56454</v>
      </c>
      <c r="F50" s="93" t="n">
        <v>3798</v>
      </c>
      <c r="G50" s="93" t="n">
        <v>129898</v>
      </c>
      <c r="H50" s="93" t="n">
        <v>123600</v>
      </c>
      <c r="I50" s="93" t="n">
        <v>6297</v>
      </c>
      <c r="J50" s="93" t="n">
        <v>10589</v>
      </c>
      <c r="K50" s="93" t="n">
        <v>8338</v>
      </c>
      <c r="L50" s="93" t="n">
        <v>3847</v>
      </c>
      <c r="M50" s="93" t="n">
        <v>4491</v>
      </c>
      <c r="N50" s="93" t="n">
        <v>2252</v>
      </c>
      <c r="O50" s="93" t="n">
        <v>179560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98282</v>
      </c>
      <c r="D52" s="93" t="n">
        <v>206374</v>
      </c>
      <c r="E52" s="93" t="n">
        <v>183819</v>
      </c>
      <c r="F52" s="93" t="n">
        <v>22555</v>
      </c>
      <c r="G52" s="93" t="n">
        <v>191908</v>
      </c>
      <c r="H52" s="93" t="n">
        <v>189790</v>
      </c>
      <c r="I52" s="93" t="n">
        <v>2118</v>
      </c>
      <c r="J52" s="93" t="n">
        <v>43237</v>
      </c>
      <c r="K52" s="93" t="n">
        <v>39715</v>
      </c>
      <c r="L52" s="93" t="n">
        <v>30489</v>
      </c>
      <c r="M52" s="93" t="n">
        <v>9226</v>
      </c>
      <c r="N52" s="93" t="n">
        <v>3522</v>
      </c>
      <c r="O52" s="93" t="n">
        <v>355045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673</v>
      </c>
      <c r="D53" s="93" t="n">
        <v>0</v>
      </c>
      <c r="E53" s="93" t="n">
        <v>0</v>
      </c>
      <c r="F53" s="93" t="n">
        <v>0</v>
      </c>
      <c r="G53" s="93" t="n">
        <v>5673</v>
      </c>
      <c r="H53" s="93" t="n">
        <v>5103</v>
      </c>
      <c r="I53" s="93" t="n">
        <v>57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673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2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2"/>
    </row>
    <row r="58" customFormat="false" ht="12.7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2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6"/>
      <c r="K64" s="96"/>
      <c r="L64" s="48"/>
      <c r="M64" s="96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8"/>
      <c r="L72" s="48"/>
      <c r="M72" s="98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3-11-04T10:34:25Z</cp:lastPrinted>
  <dcterms:modified xsi:type="dcterms:W3CDTF">2013-11-21T11:57:01Z</dcterms:modified>
  <cp:revision>0</cp:revision>
  <dc:subject/>
  <dc:title/>
</cp:coreProperties>
</file>