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6713112"/>
        <c:axId val="56827146"/>
      </c:lineChart>
      <c:catAx>
        <c:axId val="67131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6827146"/>
        <c:crossesAt val="0"/>
        <c:auto val="1"/>
        <c:lblAlgn val="ctr"/>
        <c:lblOffset val="100"/>
        <c:noMultiLvlLbl val="0"/>
      </c:catAx>
      <c:valAx>
        <c:axId val="568271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1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76135911"/>
        <c:axId val="99011138"/>
      </c:barChart>
      <c:catAx>
        <c:axId val="7613591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011138"/>
        <c:crossesAt val="0"/>
        <c:auto val="1"/>
        <c:lblAlgn val="ctr"/>
        <c:lblOffset val="100"/>
        <c:noMultiLvlLbl val="0"/>
      </c:catAx>
      <c:valAx>
        <c:axId val="9901113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359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70687444"/>
        <c:axId val="38010367"/>
      </c:barChart>
      <c:catAx>
        <c:axId val="706874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8010367"/>
        <c:crossesAt val="0"/>
        <c:auto val="1"/>
        <c:lblAlgn val="ctr"/>
        <c:lblOffset val="100"/>
        <c:noMultiLvlLbl val="0"/>
      </c:catAx>
      <c:valAx>
        <c:axId val="3801036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74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