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95854191"/>
        <c:axId val="3844794"/>
      </c:lineChart>
      <c:catAx>
        <c:axId val="9585419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844794"/>
        <c:crossesAt val="0"/>
        <c:auto val="1"/>
        <c:lblAlgn val="ctr"/>
        <c:lblOffset val="100"/>
        <c:noMultiLvlLbl val="0"/>
      </c:catAx>
      <c:valAx>
        <c:axId val="384479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419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66793837"/>
        <c:axId val="44146406"/>
      </c:barChart>
      <c:catAx>
        <c:axId val="6679383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4146406"/>
        <c:crossesAt val="0"/>
        <c:auto val="1"/>
        <c:lblAlgn val="ctr"/>
        <c:lblOffset val="100"/>
        <c:noMultiLvlLbl val="0"/>
      </c:catAx>
      <c:valAx>
        <c:axId val="441464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38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63687488"/>
        <c:axId val="72298150"/>
      </c:barChart>
      <c:catAx>
        <c:axId val="636874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2298150"/>
        <c:crossesAt val="0"/>
        <c:auto val="1"/>
        <c:lblAlgn val="ctr"/>
        <c:lblOffset val="100"/>
        <c:noMultiLvlLbl val="0"/>
      </c:catAx>
      <c:valAx>
        <c:axId val="7229815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874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