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9354990"/>
        <c:axId val="98045754"/>
      </c:lineChart>
      <c:catAx>
        <c:axId val="93549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8045754"/>
        <c:crossesAt val="0"/>
        <c:auto val="1"/>
        <c:lblAlgn val="ctr"/>
        <c:lblOffset val="100"/>
        <c:noMultiLvlLbl val="0"/>
      </c:catAx>
      <c:valAx>
        <c:axId val="9804575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49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10442244"/>
        <c:axId val="60901629"/>
      </c:barChart>
      <c:catAx>
        <c:axId val="104422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901629"/>
        <c:crossesAt val="0"/>
        <c:auto val="1"/>
        <c:lblAlgn val="ctr"/>
        <c:lblOffset val="100"/>
        <c:noMultiLvlLbl val="0"/>
      </c:catAx>
      <c:valAx>
        <c:axId val="609016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22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94682230"/>
        <c:axId val="86805792"/>
      </c:barChart>
      <c:catAx>
        <c:axId val="946822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805792"/>
        <c:crossesAt val="0"/>
        <c:auto val="1"/>
        <c:lblAlgn val="ctr"/>
        <c:lblOffset val="100"/>
        <c:noMultiLvlLbl val="0"/>
      </c:catAx>
      <c:valAx>
        <c:axId val="8680579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22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