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33526882"/>
        <c:axId val="99692243"/>
      </c:lineChart>
      <c:catAx>
        <c:axId val="335268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9692243"/>
        <c:crossesAt val="0"/>
        <c:auto val="1"/>
        <c:lblAlgn val="ctr"/>
        <c:lblOffset val="100"/>
        <c:noMultiLvlLbl val="0"/>
      </c:catAx>
      <c:valAx>
        <c:axId val="996922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68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41575479"/>
        <c:axId val="19645614"/>
      </c:barChart>
      <c:catAx>
        <c:axId val="4157547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645614"/>
        <c:crossesAt val="0"/>
        <c:auto val="1"/>
        <c:lblAlgn val="ctr"/>
        <c:lblOffset val="100"/>
        <c:noMultiLvlLbl val="0"/>
      </c:catAx>
      <c:valAx>
        <c:axId val="1964561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754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92705730"/>
        <c:axId val="44185589"/>
      </c:barChart>
      <c:catAx>
        <c:axId val="92705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185589"/>
        <c:crossesAt val="0"/>
        <c:auto val="1"/>
        <c:lblAlgn val="ctr"/>
        <c:lblOffset val="100"/>
        <c:noMultiLvlLbl val="0"/>
      </c:catAx>
      <c:valAx>
        <c:axId val="441855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57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