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26129941"/>
        <c:axId val="31865925"/>
      </c:barChart>
      <c:catAx>
        <c:axId val="2612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925"/>
        <c:auto val="1"/>
        <c:lblAlgn val="ctr"/>
        <c:lblOffset val="100"/>
        <c:noMultiLvlLbl val="0"/>
      </c:catAx>
      <c:valAx>
        <c:axId val="318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94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22871702"/>
        <c:axId val="54597755"/>
      </c:barChart>
      <c:catAx>
        <c:axId val="2287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755"/>
        <c:auto val="1"/>
        <c:lblAlgn val="ctr"/>
        <c:lblOffset val="100"/>
        <c:noMultiLvlLbl val="0"/>
      </c:catAx>
      <c:valAx>
        <c:axId val="54597755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702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76550972"/>
        <c:axId val="38394773"/>
      </c:barChart>
      <c:catAx>
        <c:axId val="765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773"/>
        <c:crossesAt val="0"/>
        <c:auto val="1"/>
        <c:lblAlgn val="ctr"/>
        <c:lblOffset val="100"/>
        <c:noMultiLvlLbl val="0"/>
      </c:catAx>
      <c:valAx>
        <c:axId val="3839477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972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4259267"/>
        <c:axId val="45774224"/>
      </c:barChart>
      <c:catAx>
        <c:axId val="4259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4224"/>
        <c:auto val="1"/>
        <c:lblAlgn val="ctr"/>
        <c:lblOffset val="100"/>
        <c:noMultiLvlLbl val="0"/>
      </c:catAx>
      <c:valAx>
        <c:axId val="45774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57702454"/>
        <c:axId val="14305643"/>
      </c:barChart>
      <c:catAx>
        <c:axId val="5770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43"/>
        <c:crossesAt val="0"/>
        <c:auto val="1"/>
        <c:lblAlgn val="ctr"/>
        <c:lblOffset val="100"/>
        <c:noMultiLvlLbl val="0"/>
      </c:catAx>
      <c:valAx>
        <c:axId val="1430564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454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81461479"/>
        <c:axId val="69515688"/>
      </c:barChart>
      <c:catAx>
        <c:axId val="814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88"/>
        <c:crossesAt val="0"/>
        <c:auto val="1"/>
        <c:lblAlgn val="ctr"/>
        <c:lblOffset val="100"/>
        <c:noMultiLvlLbl val="0"/>
      </c:catAx>
      <c:valAx>
        <c:axId val="6951568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479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9461"/>
        <c:axId val="69258540"/>
      </c:lineChart>
      <c:catAx>
        <c:axId val="60919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40"/>
        <c:crossesAt val="0"/>
        <c:auto val="1"/>
        <c:lblAlgn val="ctr"/>
        <c:lblOffset val="100"/>
        <c:noMultiLvlLbl val="0"/>
      </c:catAx>
      <c:valAx>
        <c:axId val="6925854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32057886"/>
        <c:axId val="17372600"/>
      </c:barChart>
      <c:catAx>
        <c:axId val="320578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600"/>
        <c:crossesAt val="0"/>
        <c:auto val="1"/>
        <c:lblAlgn val="ctr"/>
        <c:lblOffset val="100"/>
        <c:noMultiLvlLbl val="0"/>
      </c:catAx>
      <c:valAx>
        <c:axId val="17372600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886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1127"/>
        <c:axId val="97963357"/>
      </c:lineChart>
      <c:catAx>
        <c:axId val="9207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357"/>
        <c:crossesAt val="0"/>
        <c:auto val="1"/>
        <c:lblAlgn val="ctr"/>
        <c:lblOffset val="100"/>
        <c:noMultiLvlLbl val="0"/>
      </c:catAx>
      <c:valAx>
        <c:axId val="9796335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127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2922554"/>
        <c:axId val="54423025"/>
      </c:barChart>
      <c:catAx>
        <c:axId val="32922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23025"/>
        <c:auto val="1"/>
        <c:lblAlgn val="ctr"/>
        <c:lblOffset val="100"/>
        <c:noMultiLvlLbl val="0"/>
      </c:catAx>
      <c:valAx>
        <c:axId val="54423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22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