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90076289"/>
        <c:axId val="68971136"/>
      </c:barChart>
      <c:catAx>
        <c:axId val="900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136"/>
        <c:auto val="1"/>
        <c:lblAlgn val="ctr"/>
        <c:lblOffset val="100"/>
        <c:noMultiLvlLbl val="0"/>
      </c:catAx>
      <c:valAx>
        <c:axId val="689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28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35873079"/>
        <c:axId val="73625400"/>
      </c:barChart>
      <c:catAx>
        <c:axId val="358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400"/>
        <c:auto val="1"/>
        <c:lblAlgn val="ctr"/>
        <c:lblOffset val="100"/>
        <c:noMultiLvlLbl val="0"/>
      </c:catAx>
      <c:valAx>
        <c:axId val="73625400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07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34891161"/>
        <c:axId val="84939597"/>
      </c:barChart>
      <c:catAx>
        <c:axId val="3489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597"/>
        <c:crossesAt val="0"/>
        <c:auto val="1"/>
        <c:lblAlgn val="ctr"/>
        <c:lblOffset val="100"/>
        <c:noMultiLvlLbl val="0"/>
      </c:catAx>
      <c:valAx>
        <c:axId val="8493959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161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76197540"/>
        <c:axId val="28660582"/>
      </c:barChart>
      <c:catAx>
        <c:axId val="76197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0582"/>
        <c:auto val="1"/>
        <c:lblAlgn val="ctr"/>
        <c:lblOffset val="100"/>
        <c:noMultiLvlLbl val="0"/>
      </c:catAx>
      <c:valAx>
        <c:axId val="28660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97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40697381"/>
        <c:axId val="89188119"/>
      </c:barChart>
      <c:catAx>
        <c:axId val="4069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119"/>
        <c:crossesAt val="0"/>
        <c:auto val="1"/>
        <c:lblAlgn val="ctr"/>
        <c:lblOffset val="100"/>
        <c:noMultiLvlLbl val="0"/>
      </c:catAx>
      <c:valAx>
        <c:axId val="8918811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381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69692100"/>
        <c:axId val="29272886"/>
      </c:barChart>
      <c:catAx>
        <c:axId val="696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886"/>
        <c:crossesAt val="0"/>
        <c:auto val="1"/>
        <c:lblAlgn val="ctr"/>
        <c:lblOffset val="100"/>
        <c:noMultiLvlLbl val="0"/>
      </c:catAx>
      <c:valAx>
        <c:axId val="2927288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100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8947"/>
        <c:axId val="91981405"/>
      </c:lineChart>
      <c:catAx>
        <c:axId val="10928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405"/>
        <c:crossesAt val="0"/>
        <c:auto val="1"/>
        <c:lblAlgn val="ctr"/>
        <c:lblOffset val="100"/>
        <c:noMultiLvlLbl val="0"/>
      </c:catAx>
      <c:valAx>
        <c:axId val="91981405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96401193"/>
        <c:axId val="20209823"/>
      </c:barChart>
      <c:catAx>
        <c:axId val="964011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823"/>
        <c:crossesAt val="0"/>
        <c:auto val="1"/>
        <c:lblAlgn val="ctr"/>
        <c:lblOffset val="100"/>
        <c:noMultiLvlLbl val="0"/>
      </c:catAx>
      <c:valAx>
        <c:axId val="20209823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193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2314"/>
        <c:axId val="12195579"/>
      </c:lineChart>
      <c:catAx>
        <c:axId val="38702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579"/>
        <c:crossesAt val="0"/>
        <c:auto val="1"/>
        <c:lblAlgn val="ctr"/>
        <c:lblOffset val="100"/>
        <c:noMultiLvlLbl val="0"/>
      </c:catAx>
      <c:valAx>
        <c:axId val="1219557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314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28869675"/>
        <c:axId val="31656204"/>
      </c:barChart>
      <c:catAx>
        <c:axId val="28869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6204"/>
        <c:auto val="1"/>
        <c:lblAlgn val="ctr"/>
        <c:lblOffset val="100"/>
        <c:noMultiLvlLbl val="0"/>
      </c:catAx>
      <c:valAx>
        <c:axId val="31656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69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