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68521606"/>
        <c:axId val="71613682"/>
      </c:barChart>
      <c:catAx>
        <c:axId val="685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82"/>
        <c:auto val="1"/>
        <c:lblAlgn val="ctr"/>
        <c:lblOffset val="100"/>
        <c:noMultiLvlLbl val="0"/>
      </c:catAx>
      <c:valAx>
        <c:axId val="7161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160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16025055"/>
        <c:axId val="3626136"/>
      </c:barChart>
      <c:catAx>
        <c:axId val="160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36"/>
        <c:auto val="1"/>
        <c:lblAlgn val="ctr"/>
        <c:lblOffset val="100"/>
        <c:noMultiLvlLbl val="0"/>
      </c:catAx>
      <c:valAx>
        <c:axId val="3626136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05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2950252"/>
        <c:axId val="70550730"/>
      </c:barChart>
      <c:catAx>
        <c:axId val="29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30"/>
        <c:crossesAt val="0"/>
        <c:auto val="1"/>
        <c:lblAlgn val="ctr"/>
        <c:lblOffset val="100"/>
        <c:noMultiLvlLbl val="0"/>
      </c:catAx>
      <c:valAx>
        <c:axId val="7055073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52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2993781"/>
        <c:axId val="53975856"/>
      </c:barChart>
      <c:catAx>
        <c:axId val="229937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5856"/>
        <c:auto val="1"/>
        <c:lblAlgn val="ctr"/>
        <c:lblOffset val="100"/>
        <c:noMultiLvlLbl val="0"/>
      </c:catAx>
      <c:valAx>
        <c:axId val="53975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37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72516185"/>
        <c:axId val="18417315"/>
      </c:barChart>
      <c:catAx>
        <c:axId val="7251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7315"/>
        <c:crossesAt val="0"/>
        <c:auto val="1"/>
        <c:lblAlgn val="ctr"/>
        <c:lblOffset val="100"/>
        <c:noMultiLvlLbl val="0"/>
      </c:catAx>
      <c:valAx>
        <c:axId val="1841731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8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71524938"/>
        <c:axId val="83407670"/>
      </c:barChart>
      <c:catAx>
        <c:axId val="715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70"/>
        <c:crossesAt val="0"/>
        <c:auto val="1"/>
        <c:lblAlgn val="ctr"/>
        <c:lblOffset val="100"/>
        <c:noMultiLvlLbl val="0"/>
      </c:catAx>
      <c:valAx>
        <c:axId val="83407670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938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92227"/>
        <c:axId val="27970729"/>
      </c:lineChart>
      <c:catAx>
        <c:axId val="5409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29"/>
        <c:crossesAt val="0"/>
        <c:auto val="1"/>
        <c:lblAlgn val="ctr"/>
        <c:lblOffset val="100"/>
        <c:noMultiLvlLbl val="0"/>
      </c:catAx>
      <c:valAx>
        <c:axId val="27970729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27349822"/>
        <c:axId val="13120590"/>
      </c:barChart>
      <c:catAx>
        <c:axId val="273498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590"/>
        <c:crossesAt val="0"/>
        <c:auto val="1"/>
        <c:lblAlgn val="ctr"/>
        <c:lblOffset val="100"/>
        <c:noMultiLvlLbl val="0"/>
      </c:catAx>
      <c:valAx>
        <c:axId val="13120590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82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3971"/>
        <c:axId val="14115050"/>
      </c:lineChart>
      <c:catAx>
        <c:axId val="243039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5050"/>
        <c:crossesAt val="0"/>
        <c:auto val="1"/>
        <c:lblAlgn val="ctr"/>
        <c:lblOffset val="100"/>
        <c:noMultiLvlLbl val="0"/>
      </c:catAx>
      <c:valAx>
        <c:axId val="1411505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971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4757655"/>
        <c:axId val="40300200"/>
      </c:barChart>
      <c:catAx>
        <c:axId val="4757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00200"/>
        <c:auto val="1"/>
        <c:lblAlgn val="ctr"/>
        <c:lblOffset val="100"/>
        <c:noMultiLvlLbl val="0"/>
      </c:catAx>
      <c:valAx>
        <c:axId val="40300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76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