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68358123"/>
        <c:axId val="58218767"/>
      </c:barChart>
      <c:catAx>
        <c:axId val="683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67"/>
        <c:auto val="1"/>
        <c:lblAlgn val="ctr"/>
        <c:lblOffset val="100"/>
        <c:noMultiLvlLbl val="0"/>
      </c:catAx>
      <c:valAx>
        <c:axId val="582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2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1925959"/>
        <c:axId val="53470978"/>
      </c:barChart>
      <c:catAx>
        <c:axId val="19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978"/>
        <c:auto val="1"/>
        <c:lblAlgn val="ctr"/>
        <c:lblOffset val="100"/>
        <c:noMultiLvlLbl val="0"/>
      </c:catAx>
      <c:valAx>
        <c:axId val="53470978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92634982"/>
        <c:axId val="63755706"/>
      </c:barChart>
      <c:catAx>
        <c:axId val="926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706"/>
        <c:crossesAt val="0"/>
        <c:auto val="1"/>
        <c:lblAlgn val="ctr"/>
        <c:lblOffset val="100"/>
        <c:noMultiLvlLbl val="0"/>
      </c:catAx>
      <c:valAx>
        <c:axId val="6375570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98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58535511"/>
        <c:axId val="31174432"/>
      </c:barChart>
      <c:catAx>
        <c:axId val="58535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74432"/>
        <c:auto val="1"/>
        <c:lblAlgn val="ctr"/>
        <c:lblOffset val="100"/>
        <c:noMultiLvlLbl val="0"/>
      </c:catAx>
      <c:valAx>
        <c:axId val="31174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35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51596317"/>
        <c:axId val="32452640"/>
      </c:barChart>
      <c:catAx>
        <c:axId val="5159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640"/>
        <c:crossesAt val="0"/>
        <c:auto val="1"/>
        <c:lblAlgn val="ctr"/>
        <c:lblOffset val="100"/>
        <c:noMultiLvlLbl val="0"/>
      </c:catAx>
      <c:valAx>
        <c:axId val="3245264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31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70226090"/>
        <c:axId val="68055926"/>
      </c:barChart>
      <c:catAx>
        <c:axId val="7022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926"/>
        <c:crossesAt val="0"/>
        <c:auto val="1"/>
        <c:lblAlgn val="ctr"/>
        <c:lblOffset val="100"/>
        <c:noMultiLvlLbl val="0"/>
      </c:catAx>
      <c:valAx>
        <c:axId val="6805592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090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133"/>
        <c:axId val="32649527"/>
      </c:lineChart>
      <c:catAx>
        <c:axId val="536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527"/>
        <c:crossesAt val="0"/>
        <c:auto val="1"/>
        <c:lblAlgn val="ctr"/>
        <c:lblOffset val="100"/>
        <c:noMultiLvlLbl val="0"/>
      </c:catAx>
      <c:valAx>
        <c:axId val="3264952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14357577"/>
        <c:axId val="39144532"/>
      </c:barChart>
      <c:catAx>
        <c:axId val="143575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32"/>
        <c:crossesAt val="0"/>
        <c:auto val="1"/>
        <c:lblAlgn val="ctr"/>
        <c:lblOffset val="100"/>
        <c:noMultiLvlLbl val="0"/>
      </c:catAx>
      <c:valAx>
        <c:axId val="39144532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577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3627"/>
        <c:axId val="79478309"/>
      </c:lineChart>
      <c:catAx>
        <c:axId val="49393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309"/>
        <c:crossesAt val="0"/>
        <c:auto val="1"/>
        <c:lblAlgn val="ctr"/>
        <c:lblOffset val="100"/>
        <c:noMultiLvlLbl val="0"/>
      </c:catAx>
      <c:valAx>
        <c:axId val="7947830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2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70355251"/>
        <c:axId val="31220315"/>
      </c:barChart>
      <c:catAx>
        <c:axId val="70355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20315"/>
        <c:auto val="1"/>
        <c:lblAlgn val="ctr"/>
        <c:lblOffset val="100"/>
        <c:noMultiLvlLbl val="0"/>
      </c:catAx>
      <c:valAx>
        <c:axId val="31220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552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