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95986048"/>
        <c:axId val="67386113"/>
      </c:barChart>
      <c:catAx>
        <c:axId val="9598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13"/>
        <c:auto val="1"/>
        <c:lblAlgn val="ctr"/>
        <c:lblOffset val="100"/>
        <c:noMultiLvlLbl val="0"/>
      </c:catAx>
      <c:valAx>
        <c:axId val="673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04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83600165"/>
        <c:axId val="49425176"/>
      </c:barChart>
      <c:catAx>
        <c:axId val="836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76"/>
        <c:auto val="1"/>
        <c:lblAlgn val="ctr"/>
        <c:lblOffset val="100"/>
        <c:noMultiLvlLbl val="0"/>
      </c:catAx>
      <c:valAx>
        <c:axId val="49425176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165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77286572"/>
        <c:axId val="7086410"/>
      </c:barChart>
      <c:catAx>
        <c:axId val="7728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10"/>
        <c:crossesAt val="0"/>
        <c:auto val="1"/>
        <c:lblAlgn val="ctr"/>
        <c:lblOffset val="100"/>
        <c:noMultiLvlLbl val="0"/>
      </c:catAx>
      <c:valAx>
        <c:axId val="708641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72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66719078"/>
        <c:axId val="92567025"/>
      </c:barChart>
      <c:catAx>
        <c:axId val="66719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67025"/>
        <c:auto val="1"/>
        <c:lblAlgn val="ctr"/>
        <c:lblOffset val="100"/>
        <c:noMultiLvlLbl val="0"/>
      </c:catAx>
      <c:valAx>
        <c:axId val="92567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19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45021392"/>
        <c:axId val="96563500"/>
      </c:barChart>
      <c:catAx>
        <c:axId val="4502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500"/>
        <c:crossesAt val="0"/>
        <c:auto val="1"/>
        <c:lblAlgn val="ctr"/>
        <c:lblOffset val="100"/>
        <c:noMultiLvlLbl val="0"/>
      </c:catAx>
      <c:valAx>
        <c:axId val="9656350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92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63648025"/>
        <c:axId val="8389348"/>
      </c:barChart>
      <c:catAx>
        <c:axId val="636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48"/>
        <c:crossesAt val="0"/>
        <c:auto val="1"/>
        <c:lblAlgn val="ctr"/>
        <c:lblOffset val="100"/>
        <c:noMultiLvlLbl val="0"/>
      </c:catAx>
      <c:valAx>
        <c:axId val="838934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025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0933"/>
        <c:axId val="71328366"/>
      </c:lineChart>
      <c:catAx>
        <c:axId val="2759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366"/>
        <c:crossesAt val="0"/>
        <c:auto val="1"/>
        <c:lblAlgn val="ctr"/>
        <c:lblOffset val="100"/>
        <c:noMultiLvlLbl val="0"/>
      </c:catAx>
      <c:valAx>
        <c:axId val="71328366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28615652"/>
        <c:axId val="44203872"/>
      </c:barChart>
      <c:catAx>
        <c:axId val="286156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872"/>
        <c:crossesAt val="0"/>
        <c:auto val="1"/>
        <c:lblAlgn val="ctr"/>
        <c:lblOffset val="100"/>
        <c:noMultiLvlLbl val="0"/>
      </c:catAx>
      <c:valAx>
        <c:axId val="44203872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65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9000"/>
        <c:axId val="45136258"/>
      </c:lineChart>
      <c:catAx>
        <c:axId val="12409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258"/>
        <c:crossesAt val="0"/>
        <c:auto val="1"/>
        <c:lblAlgn val="ctr"/>
        <c:lblOffset val="100"/>
        <c:noMultiLvlLbl val="0"/>
      </c:catAx>
      <c:valAx>
        <c:axId val="4513625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000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93372024"/>
        <c:axId val="1990529"/>
      </c:barChart>
      <c:catAx>
        <c:axId val="93372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0529"/>
        <c:auto val="1"/>
        <c:lblAlgn val="ctr"/>
        <c:lblOffset val="100"/>
        <c:noMultiLvlLbl val="0"/>
      </c:catAx>
      <c:valAx>
        <c:axId val="1990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720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