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19120174"/>
        <c:axId val="35339172"/>
      </c:barChart>
      <c:catAx>
        <c:axId val="191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172"/>
        <c:auto val="1"/>
        <c:lblAlgn val="ctr"/>
        <c:lblOffset val="100"/>
        <c:noMultiLvlLbl val="0"/>
      </c:catAx>
      <c:valAx>
        <c:axId val="353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174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7841156"/>
        <c:axId val="13738940"/>
      </c:barChart>
      <c:catAx>
        <c:axId val="78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940"/>
        <c:auto val="1"/>
        <c:lblAlgn val="ctr"/>
        <c:lblOffset val="100"/>
        <c:noMultiLvlLbl val="0"/>
      </c:catAx>
      <c:valAx>
        <c:axId val="13738940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6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46301464"/>
        <c:axId val="76320247"/>
      </c:barChart>
      <c:catAx>
        <c:axId val="463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247"/>
        <c:crossesAt val="0"/>
        <c:auto val="1"/>
        <c:lblAlgn val="ctr"/>
        <c:lblOffset val="100"/>
        <c:noMultiLvlLbl val="0"/>
      </c:catAx>
      <c:valAx>
        <c:axId val="7632024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464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1253743"/>
        <c:axId val="89274919"/>
      </c:barChart>
      <c:catAx>
        <c:axId val="1253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74919"/>
        <c:auto val="1"/>
        <c:lblAlgn val="ctr"/>
        <c:lblOffset val="100"/>
        <c:noMultiLvlLbl val="0"/>
      </c:catAx>
      <c:valAx>
        <c:axId val="89274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45981506"/>
        <c:axId val="22665510"/>
      </c:barChart>
      <c:catAx>
        <c:axId val="4598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510"/>
        <c:crossesAt val="0"/>
        <c:auto val="1"/>
        <c:lblAlgn val="ctr"/>
        <c:lblOffset val="100"/>
        <c:noMultiLvlLbl val="0"/>
      </c:catAx>
      <c:valAx>
        <c:axId val="2266551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506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94560292"/>
        <c:axId val="61579300"/>
      </c:barChart>
      <c:catAx>
        <c:axId val="9456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00"/>
        <c:crossesAt val="0"/>
        <c:auto val="1"/>
        <c:lblAlgn val="ctr"/>
        <c:lblOffset val="100"/>
        <c:noMultiLvlLbl val="0"/>
      </c:catAx>
      <c:valAx>
        <c:axId val="6157930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292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0087"/>
        <c:axId val="87597873"/>
      </c:lineChart>
      <c:catAx>
        <c:axId val="7378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873"/>
        <c:crossesAt val="0"/>
        <c:auto val="1"/>
        <c:lblAlgn val="ctr"/>
        <c:lblOffset val="100"/>
        <c:noMultiLvlLbl val="0"/>
      </c:catAx>
      <c:valAx>
        <c:axId val="87597873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82043823"/>
        <c:axId val="97082139"/>
      </c:barChart>
      <c:catAx>
        <c:axId val="820438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39"/>
        <c:crossesAt val="0"/>
        <c:auto val="1"/>
        <c:lblAlgn val="ctr"/>
        <c:lblOffset val="100"/>
        <c:noMultiLvlLbl val="0"/>
      </c:catAx>
      <c:valAx>
        <c:axId val="97082139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823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0918"/>
        <c:axId val="79130165"/>
      </c:lineChart>
      <c:catAx>
        <c:axId val="37030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165"/>
        <c:crossesAt val="0"/>
        <c:auto val="1"/>
        <c:lblAlgn val="ctr"/>
        <c:lblOffset val="100"/>
        <c:noMultiLvlLbl val="0"/>
      </c:catAx>
      <c:valAx>
        <c:axId val="7913016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18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63966315"/>
        <c:axId val="26182846"/>
      </c:barChart>
      <c:catAx>
        <c:axId val="63966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82846"/>
        <c:auto val="1"/>
        <c:lblAlgn val="ctr"/>
        <c:lblOffset val="100"/>
        <c:noMultiLvlLbl val="0"/>
      </c:catAx>
      <c:valAx>
        <c:axId val="26182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66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