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28199120"/>
        <c:axId val="98178270"/>
      </c:barChart>
      <c:catAx>
        <c:axId val="281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70"/>
        <c:auto val="1"/>
        <c:lblAlgn val="ctr"/>
        <c:lblOffset val="100"/>
        <c:noMultiLvlLbl val="0"/>
      </c:catAx>
      <c:valAx>
        <c:axId val="981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12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65607212"/>
        <c:axId val="26117908"/>
      </c:barChart>
      <c:catAx>
        <c:axId val="656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08"/>
        <c:auto val="1"/>
        <c:lblAlgn val="ctr"/>
        <c:lblOffset val="100"/>
        <c:noMultiLvlLbl val="0"/>
      </c:catAx>
      <c:valAx>
        <c:axId val="26117908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21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12035867"/>
        <c:axId val="12429583"/>
      </c:barChart>
      <c:catAx>
        <c:axId val="120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83"/>
        <c:crossesAt val="0"/>
        <c:auto val="1"/>
        <c:lblAlgn val="ctr"/>
        <c:lblOffset val="100"/>
        <c:noMultiLvlLbl val="0"/>
      </c:catAx>
      <c:valAx>
        <c:axId val="1242958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67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16968095"/>
        <c:axId val="16162436"/>
      </c:barChart>
      <c:catAx>
        <c:axId val="1696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2436"/>
        <c:auto val="1"/>
        <c:lblAlgn val="ctr"/>
        <c:lblOffset val="100"/>
        <c:noMultiLvlLbl val="0"/>
      </c:catAx>
      <c:valAx>
        <c:axId val="16162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8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3841002"/>
        <c:axId val="15421043"/>
      </c:barChart>
      <c:catAx>
        <c:axId val="38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43"/>
        <c:crossesAt val="0"/>
        <c:auto val="1"/>
        <c:lblAlgn val="ctr"/>
        <c:lblOffset val="100"/>
        <c:noMultiLvlLbl val="0"/>
      </c:catAx>
      <c:valAx>
        <c:axId val="1542104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95271370"/>
        <c:axId val="90007535"/>
      </c:barChart>
      <c:catAx>
        <c:axId val="95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535"/>
        <c:crossesAt val="0"/>
        <c:auto val="1"/>
        <c:lblAlgn val="ctr"/>
        <c:lblOffset val="100"/>
        <c:noMultiLvlLbl val="0"/>
      </c:catAx>
      <c:valAx>
        <c:axId val="9000753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7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1669"/>
        <c:axId val="59982944"/>
      </c:lineChart>
      <c:catAx>
        <c:axId val="5461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44"/>
        <c:crossesAt val="0"/>
        <c:auto val="1"/>
        <c:lblAlgn val="ctr"/>
        <c:lblOffset val="100"/>
        <c:noMultiLvlLbl val="0"/>
      </c:catAx>
      <c:valAx>
        <c:axId val="5998294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15760044"/>
        <c:axId val="13164468"/>
      </c:barChart>
      <c:catAx>
        <c:axId val="157600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468"/>
        <c:crossesAt val="0"/>
        <c:auto val="1"/>
        <c:lblAlgn val="ctr"/>
        <c:lblOffset val="100"/>
        <c:noMultiLvlLbl val="0"/>
      </c:catAx>
      <c:valAx>
        <c:axId val="1316446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44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406"/>
        <c:axId val="27795086"/>
      </c:lineChart>
      <c:catAx>
        <c:axId val="598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86"/>
        <c:crossesAt val="0"/>
        <c:auto val="1"/>
        <c:lblAlgn val="ctr"/>
        <c:lblOffset val="100"/>
        <c:noMultiLvlLbl val="0"/>
      </c:catAx>
      <c:valAx>
        <c:axId val="277950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6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0529028"/>
        <c:axId val="91402675"/>
      </c:barChart>
      <c:catAx>
        <c:axId val="20529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2675"/>
        <c:auto val="1"/>
        <c:lblAlgn val="ctr"/>
        <c:lblOffset val="100"/>
        <c:noMultiLvlLbl val="0"/>
      </c:catAx>
      <c:valAx>
        <c:axId val="91402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29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