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 " sheetId="4" state="visible" r:id="rId5"/>
    <sheet name="Graf1+2" sheetId="5" state="visible" r:id="rId6"/>
    <sheet name="Tab1 " sheetId="6" state="visible" r:id="rId7"/>
    <sheet name="Tab2+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ZahlenGraf1+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27">
  <si>
    <t xml:space="preserve">Impressum</t>
  </si>
  <si>
    <t xml:space="preserve">Sozialhilfe in Thüringen - Hilfen zur Gesundheit, Pflege, Eingliederung behinderter Menschen sowie weitere Hilfen 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Leistungen nach dem 5. bis 9. Kapitel SGB XII 2007 bis 2012</t>
  </si>
  <si>
    <t xml:space="preserve">2.</t>
  </si>
  <si>
    <t xml:space="preserve">Empfänger von Hilfen zur Gesundheit 2012 nach Altersgruppen, Unterbringungsart</t>
  </si>
  <si>
    <t xml:space="preserve">und Hilfearten</t>
  </si>
  <si>
    <t xml:space="preserve">3. </t>
  </si>
  <si>
    <t xml:space="preserve">Empfänger von Hilfe zur Überwindung besonderer sozialer Schwierigkeiten und Hilfe</t>
  </si>
  <si>
    <t xml:space="preserve">in anderen Lebenslagen 2012 nach Altersgruppen, Unterbringungsart und Hilfearten</t>
  </si>
  <si>
    <t xml:space="preserve">4.</t>
  </si>
  <si>
    <t xml:space="preserve">Empfänger von Eingliederungshilfe für behinderte Menschen 2012 nach Altersgruppen,</t>
  </si>
  <si>
    <t xml:space="preserve">Unterbringungsart und Hilfearten</t>
  </si>
  <si>
    <t xml:space="preserve">5.</t>
  </si>
  <si>
    <t xml:space="preserve">Empfänger von Hilfe zur Pflege 2012 nach Altersgruppen, Unterbringungsart und</t>
  </si>
  <si>
    <t xml:space="preserve">Hilfearten</t>
  </si>
  <si>
    <t xml:space="preserve">6.</t>
  </si>
  <si>
    <t xml:space="preserve">Empfänger von Eingliederungshilfe für behinderte Menschen und Hilfe zur Pflege</t>
  </si>
  <si>
    <t xml:space="preserve">2012 nach der Dauer der Hilfegewährung und Altersgruppen</t>
  </si>
  <si>
    <t xml:space="preserve">7.</t>
  </si>
  <si>
    <t xml:space="preserve">Empfänger von Leistungen nach dem 5. bis 9. Kapitel SGB XII 2012 nach ausgewählten</t>
  </si>
  <si>
    <t xml:space="preserve">Merkmalen und dem Wohnkreis der Hilfeempfänger</t>
  </si>
  <si>
    <t xml:space="preserve">Grafiken</t>
  </si>
  <si>
    <t xml:space="preserve">Empfänger von Leistungen nach dem 5. bis 9. Kapitel SGB XII 2007 bis 2012 nach</t>
  </si>
  <si>
    <t xml:space="preserve">Leistungsarten</t>
  </si>
  <si>
    <t xml:space="preserve">Durchschnittsalter der Empfänger von Leistungen nach dem 5. bis 9. Kapitel SGB XII 2012</t>
  </si>
  <si>
    <t xml:space="preserve">nach Leistungsarten</t>
  </si>
  <si>
    <t xml:space="preserve">Rechtsgrundlage</t>
  </si>
  <si>
    <t xml:space="preserve">§ 121 Nr. 1 Buchstabe c bis g des Zwölften Buches Sozialgesetzbuch (SGB XII) vom 27. Dezember 2003 (BGBl. I</t>
  </si>
  <si>
    <t xml:space="preserve">S. 3022, 3023), zuletzt geändert durch Artikel 2 des Gesetzes vom 29. August 2013 (BGBl. I S. 3464), in Verbindung</t>
  </si>
  <si>
    <t xml:space="preserve">mit dem Bundesstatistikgesetz (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Ab 1. Januar 2005 wurden das Gesetz über eine bedarfsorientierte Grundsicherung im Alter (GSiG) und das Bundes- </t>
  </si>
  <si>
    <t xml:space="preserve">sozialhilfegesetz (BSHG) in das Zwölfte Buch Sozialgesetzbuch (SGB XII) übergeleitet und die Sozialhilfe wird in den</t>
  </si>
  <si>
    <t xml:space="preserve">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Über Leistungsempfänger nach dem 3. bzw. 4. Kapitel SGB XII wird in eigenständigen Statistischen Berichten informiert.</t>
  </si>
  <si>
    <t xml:space="preserve">Angaben zu den Empfängern von Hilfe zum Lebensunterhalt (Kapitel 3 SGB XII) sind unter der Bestellnummer 10 101</t>
  </si>
  <si>
    <t xml:space="preserve">und die über Empfänger von Grundsicherung im Alter und bei Erwerbsminderung (Kapitel 4 SGB XII) unter der</t>
  </si>
  <si>
    <t xml:space="preserve">Bestellnummer 10 108 erhältlich.</t>
  </si>
  <si>
    <t xml:space="preserve">Der vorliegende Statistische Bericht beinhaltet ausschließlich die Empfänger von Leistungen nach dem 5. bis</t>
  </si>
  <si>
    <t xml:space="preserve">9. Kapitel SGB XII. 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Laufe des</t>
  </si>
  <si>
    <t xml:space="preserve">Jahres Leistungen sowohl in Einrichtungen als auch außerhalb von Einrichtungen erhalten.</t>
  </si>
  <si>
    <t xml:space="preserve">Begriffserläuterungen</t>
  </si>
  <si>
    <t xml:space="preserve">Beendete Hilfen</t>
  </si>
  <si>
    <t xml:space="preserve">Hierbei handelt es sich um Hilfen, für die im Berichtsjahr letz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07 bis 2012</t>
    </r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nach Leistungsarten </t>
  </si>
  <si>
    <t xml:space="preserve">1. Empfänger von Leistungen nach dem 5. bis 9. Kapitel SGB XII</t>
  </si>
  <si>
    <t xml:space="preserve">2007 bis 2012</t>
  </si>
  <si>
    <t xml:space="preserve">Merkmal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nachrichtlich:</t>
  </si>
  <si>
    <t xml:space="preserve">Durchschnittsalter in Jahren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__________</t>
  </si>
  <si>
    <t xml:space="preserve">1) ohne Mehrfachzählungen</t>
  </si>
  <si>
    <t xml:space="preserve">2. Empfänger von Hilfen zur Gesundheit 2012 nach Altersgruppen, Unterbringungsart</t>
  </si>
  <si>
    <t xml:space="preserve">Unterbringungsart
Hilfeart</t>
  </si>
  <si>
    <t xml:space="preserve">Empfänger</t>
  </si>
  <si>
    <t xml:space="preserve">Davon im Alter von … bis unter … Jahren</t>
  </si>
  <si>
    <t xml:space="preserve">Durch-
schnitts-
alter in Jahren</t>
  </si>
  <si>
    <t xml:space="preserve">ins-
gesamt</t>
  </si>
  <si>
    <t xml:space="preserve">davon</t>
  </si>
  <si>
    <t xml:space="preserve">unter 18</t>
  </si>
  <si>
    <t xml:space="preserve">18 - 40</t>
  </si>
  <si>
    <t xml:space="preserve">40 - 65</t>
  </si>
  <si>
    <t xml:space="preserve">65 und
mehr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 Empfänger von Hilfe zur Überwindung besonderer sozialer Schwierigkeiten und Hilfe in anderen</t>
  </si>
  <si>
    <t xml:space="preserve">Lebenslagen 2012 nach Altersgruppen, Unterbringungsart und Hilfearten</t>
  </si>
  <si>
    <t xml:space="preserve">unter 30</t>
  </si>
  <si>
    <t xml:space="preserve">30 - 40</t>
  </si>
  <si>
    <t xml:space="preserve">40 - 50</t>
  </si>
  <si>
    <t xml:space="preserve">50 - 65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</t>
  </si>
  <si>
    <t xml:space="preserve">4. Empfänger von Eingliederungshilfe für</t>
  </si>
  <si>
    <t xml:space="preserve">behinderte Menschen 2012 nach Altersgruppen,</t>
  </si>
  <si>
    <t xml:space="preserve">Unterbringungsart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5. Empfänger von Hilfe zur Pflege 2012 nach</t>
  </si>
  <si>
    <t xml:space="preserve">Altersgruppen, Unterbringungsart und Hilfearten</t>
  </si>
  <si>
    <t xml:space="preserve">65 - 70</t>
  </si>
  <si>
    <t xml:space="preserve">70 - 75</t>
  </si>
  <si>
    <t xml:space="preserve">75 - 80</t>
  </si>
  <si>
    <t xml:space="preserve">80 - 85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6.  Empfänger von Eingliederungshilfe für behinderte</t>
  </si>
  <si>
    <t xml:space="preserve">Menschen und Hilfe zur Pflege 2012 nach der Dauer</t>
  </si>
  <si>
    <t xml:space="preserve">der Hilfegewährung</t>
  </si>
  <si>
    <t xml:space="preserve">und Altersgruppen</t>
  </si>
  <si>
    <t xml:space="preserve">Hilfeart
Geschlecht
Alter von … bis
unter … Jahren</t>
  </si>
  <si>
    <t xml:space="preserve">Insge-
samt</t>
  </si>
  <si>
    <t xml:space="preserve">Davon mit</t>
  </si>
  <si>
    <t xml:space="preserve">beendeter Hilfe</t>
  </si>
  <si>
    <t xml:space="preserve">am Jahresende andauernder Hilfe</t>
  </si>
  <si>
    <t xml:space="preserve">zusammen</t>
  </si>
  <si>
    <t xml:space="preserve">durchschnitt-
liche Dauer
der Hilfe-
gewährung
in Jahren</t>
  </si>
  <si>
    <t xml:space="preserve">davon mit einer bisherigen Dauer der Hilfegewährung
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und mehr</t>
  </si>
  <si>
    <t xml:space="preserve">insgesamt</t>
  </si>
  <si>
    <t xml:space="preserve">Hilfe zur Pflege insgesamt</t>
  </si>
  <si>
    <t xml:space="preserve">7. Empfänger von Leistungen nach dem</t>
  </si>
  <si>
    <t xml:space="preserve">5. bis 9. Kapitel SGB XII 2012 nach ausgewählten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r>
      <rPr>
        <sz val="9"/>
        <rFont val="Arial"/>
        <family val="2"/>
      </rPr>
      <t xml:space="preserve">Empfänger </t>
    </r>
    <r>
      <rPr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In Einrich-
tungen</t>
  </si>
  <si>
    <t xml:space="preserve">Außerhalb von Einrich-
tungen</t>
  </si>
  <si>
    <t xml:space="preserve">Im Alter von … bis unter … Jahren</t>
  </si>
  <si>
    <t xml:space="preserve">Durch-
schnittsalter
in Jahren</t>
  </si>
  <si>
    <t xml:space="preserve">Ausgewählte Hilfearten</t>
  </si>
  <si>
    <r>
      <rPr>
        <sz val="9"/>
        <rFont val="Arial"/>
        <family val="2"/>
      </rPr>
      <t xml:space="preserve">je 1000 der
Wohn-
bevölkerung </t>
    </r>
    <r>
      <rPr>
        <vertAlign val="superscript"/>
        <sz val="9"/>
        <rFont val="Arial"/>
        <family val="2"/>
      </rPr>
      <t xml:space="preserve">2)</t>
    </r>
  </si>
  <si>
    <t xml:space="preserve">Eingliede-
rungshilfe für
behinderte
Menschen</t>
  </si>
  <si>
    <t xml:space="preserve">Hilfe zur
Pflege</t>
  </si>
  <si>
    <t xml:space="preserve">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Insgesamt</t>
  </si>
  <si>
    <t xml:space="preserve">1) ohne Mehrfachzählungen - 2) mittlere Bevölkerung - Fortschreibung auf der Grundlage des Zensus 2011 mit </t>
  </si>
  <si>
    <t xml:space="preserve">Stichtag 9.5.2011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_D_D_D;General"/>
    <numFmt numFmtId="166" formatCode="###\ ##0;General"/>
    <numFmt numFmtId="167" formatCode="##0;General"/>
    <numFmt numFmtId="168" formatCode="###\ ###_D;General"/>
    <numFmt numFmtId="169" formatCode="###\ ###_D_D_D;General"/>
    <numFmt numFmtId="170" formatCode="##0.0_D;General"/>
    <numFmt numFmtId="171" formatCode="@_D_D_D"/>
    <numFmt numFmtId="172" formatCode="@"/>
    <numFmt numFmtId="173" formatCode="##0.0_D_I;General"/>
    <numFmt numFmtId="174" formatCode="##_D;General"/>
    <numFmt numFmtId="175" formatCode="##0.0_D_D;General"/>
    <numFmt numFmtId="176" formatCode="##0.0_D_D_I;General"/>
    <numFmt numFmtId="177" formatCode="##0.0_D_D_D_I;General"/>
    <numFmt numFmtId="178" formatCode="@_D_D_I"/>
    <numFmt numFmtId="179" formatCode="@_D_D_D_I"/>
    <numFmt numFmtId="180" formatCode="##0.0_D_D_D;General"/>
    <numFmt numFmtId="181" formatCode="##0.0;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516118311731"/>
          <c:y val="0.0943889141299409"/>
          <c:w val="0.939847125290794"/>
          <c:h val="0.810540663334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3:$G$3</c:f>
              <c:numCache>
                <c:formatCode>General</c:formatCode>
                <c:ptCount val="6"/>
                <c:pt idx="0">
                  <c:v>274</c:v>
                </c:pt>
                <c:pt idx="1">
                  <c:v>166</c:v>
                </c:pt>
                <c:pt idx="2">
                  <c:v>328</c:v>
                </c:pt>
                <c:pt idx="3">
                  <c:v>198</c:v>
                </c:pt>
                <c:pt idx="4">
                  <c:v>230</c:v>
                </c:pt>
                <c:pt idx="5">
                  <c:v>145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4:$G$4</c:f>
              <c:numCache>
                <c:formatCode>General</c:formatCode>
                <c:ptCount val="6"/>
                <c:pt idx="0">
                  <c:v>20948</c:v>
                </c:pt>
                <c:pt idx="1">
                  <c:v>21285</c:v>
                </c:pt>
                <c:pt idx="2">
                  <c:v>22481</c:v>
                </c:pt>
                <c:pt idx="3">
                  <c:v>23395</c:v>
                </c:pt>
                <c:pt idx="4">
                  <c:v>24077</c:v>
                </c:pt>
                <c:pt idx="5">
                  <c:v>25087</c:v>
                </c:pt>
              </c:numCache>
            </c:numRef>
          </c:val>
        </c:ser>
        <c:ser>
          <c:idx val="2"/>
          <c:order val="2"/>
          <c:spPr>
            <a:solidFill>
              <a:srgbClr val="948a5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5:$G$5</c:f>
              <c:numCache>
                <c:formatCode>General</c:formatCode>
                <c:ptCount val="6"/>
                <c:pt idx="0">
                  <c:v>5954</c:v>
                </c:pt>
                <c:pt idx="1">
                  <c:v>6296</c:v>
                </c:pt>
                <c:pt idx="2">
                  <c:v>6528</c:v>
                </c:pt>
                <c:pt idx="3">
                  <c:v>7026</c:v>
                </c:pt>
                <c:pt idx="4">
                  <c:v>7353</c:v>
                </c:pt>
                <c:pt idx="5">
                  <c:v>8011</c:v>
                </c:pt>
              </c:numCache>
            </c:numRef>
          </c:val>
        </c:ser>
        <c:ser>
          <c:idx val="3"/>
          <c:order val="3"/>
          <c:spPr>
            <a:solidFill>
              <a:srgbClr val="4a452a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1+2'!$B$6:$G$6</c:f>
              <c:numCache>
                <c:formatCode>General</c:formatCode>
                <c:ptCount val="6"/>
                <c:pt idx="0">
                  <c:v>948</c:v>
                </c:pt>
                <c:pt idx="1">
                  <c:v>2220</c:v>
                </c:pt>
                <c:pt idx="2">
                  <c:v>2245</c:v>
                </c:pt>
                <c:pt idx="3">
                  <c:v>2336</c:v>
                </c:pt>
                <c:pt idx="4">
                  <c:v>2292</c:v>
                </c:pt>
                <c:pt idx="5">
                  <c:v>2254</c:v>
                </c:pt>
              </c:numCache>
            </c:numRef>
          </c:val>
        </c:ser>
        <c:gapWidth val="150"/>
        <c:overlap val="0"/>
        <c:axId val="24362824"/>
        <c:axId val="61519084"/>
      </c:barChart>
      <c:catAx>
        <c:axId val="243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084"/>
        <c:auto val="1"/>
        <c:lblAlgn val="ctr"/>
        <c:lblOffset val="100"/>
        <c:noMultiLvlLbl val="0"/>
      </c:catAx>
      <c:valAx>
        <c:axId val="6151908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9813318298565"/>
          <c:y val="0.0636736724288024"/>
          <c:w val="0.451105681889369"/>
          <c:h val="0.7773908717821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48a5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1+2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1+2'!$B$10:$B$14</c:f>
              <c:numCache>
                <c:formatCode>General</c:formatCode>
                <c:ptCount val="5"/>
                <c:pt idx="0">
                  <c:v>31.4</c:v>
                </c:pt>
                <c:pt idx="1">
                  <c:v>42</c:v>
                </c:pt>
                <c:pt idx="2">
                  <c:v>53.9</c:v>
                </c:pt>
                <c:pt idx="3">
                  <c:v>58.2</c:v>
                </c:pt>
                <c:pt idx="4">
                  <c:v>72.6</c:v>
                </c:pt>
              </c:numCache>
            </c:numRef>
          </c:val>
        </c:ser>
        <c:gapWidth val="90"/>
        <c:overlap val="0"/>
        <c:axId val="76456495"/>
        <c:axId val="76431781"/>
      </c:barChart>
      <c:catAx>
        <c:axId val="764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781"/>
        <c:auto val="1"/>
        <c:lblAlgn val="ctr"/>
        <c:lblOffset val="100"/>
        <c:noMultiLvlLbl val="0"/>
      </c:catAx>
      <c:valAx>
        <c:axId val="764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5</xdr:row>
      <xdr:rowOff>9360</xdr:rowOff>
    </xdr:from>
    <xdr:to>
      <xdr:col>33</xdr:col>
      <xdr:colOff>110160</xdr:colOff>
      <xdr:row>30</xdr:row>
      <xdr:rowOff>19080</xdr:rowOff>
    </xdr:to>
    <xdr:graphicFrame>
      <xdr:nvGraphicFramePr>
        <xdr:cNvPr id="0" name="Diagramm 8"/>
        <xdr:cNvGraphicFramePr/>
      </xdr:nvGraphicFramePr>
      <xdr:xfrm>
        <a:off x="31032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7</xdr:row>
      <xdr:rowOff>37800</xdr:rowOff>
    </xdr:from>
    <xdr:to>
      <xdr:col>13</xdr:col>
      <xdr:colOff>70560</xdr:colOff>
      <xdr:row>28</xdr:row>
      <xdr:rowOff>76320</xdr:rowOff>
    </xdr:to>
    <xdr:sp>
      <xdr:nvSpPr>
        <xdr:cNvPr id="3" name="Rectangle 11"/>
        <xdr:cNvSpPr/>
      </xdr:nvSpPr>
      <xdr:spPr>
        <a:xfrm>
          <a:off x="1872000" y="3475800"/>
          <a:ext cx="41076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160</xdr:colOff>
      <xdr:row>27</xdr:row>
      <xdr:rowOff>19080</xdr:rowOff>
    </xdr:from>
    <xdr:to>
      <xdr:col>18</xdr:col>
      <xdr:colOff>110520</xdr:colOff>
      <xdr:row>28</xdr:row>
      <xdr:rowOff>76320</xdr:rowOff>
    </xdr:to>
    <xdr:sp>
      <xdr:nvSpPr>
        <xdr:cNvPr id="4" name="Rectangle 12"/>
        <xdr:cNvSpPr/>
      </xdr:nvSpPr>
      <xdr:spPr>
        <a:xfrm>
          <a:off x="2662920" y="345708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5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7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948a5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8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4a452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0</xdr:rowOff>
    </xdr:from>
    <xdr:to>
      <xdr:col>35</xdr:col>
      <xdr:colOff>140400</xdr:colOff>
      <xdr:row>68</xdr:row>
      <xdr:rowOff>114480</xdr:rowOff>
    </xdr:to>
    <xdr:graphicFrame>
      <xdr:nvGraphicFramePr>
        <xdr:cNvPr id="9" name="Diagramm 24"/>
        <xdr:cNvGraphicFramePr/>
      </xdr:nvGraphicFramePr>
      <xdr:xfrm>
        <a:off x="350280" y="585288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4</xdr:row>
      <xdr:rowOff>9360</xdr:rowOff>
    </xdr:from>
    <xdr:to>
      <xdr:col>17</xdr:col>
      <xdr:colOff>70560</xdr:colOff>
      <xdr:row>56</xdr:row>
      <xdr:rowOff>37800</xdr:rowOff>
    </xdr:to>
    <xdr:sp>
      <xdr:nvSpPr>
        <xdr:cNvPr id="12" name="Rectangle 26"/>
        <xdr:cNvSpPr/>
      </xdr:nvSpPr>
      <xdr:spPr>
        <a:xfrm>
          <a:off x="480600" y="687312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1</xdr:row>
      <xdr:rowOff>37800</xdr:rowOff>
    </xdr:from>
    <xdr:to>
      <xdr:col>17</xdr:col>
      <xdr:colOff>130320</xdr:colOff>
      <xdr:row>52</xdr:row>
      <xdr:rowOff>66600</xdr:rowOff>
    </xdr:to>
    <xdr:sp>
      <xdr:nvSpPr>
        <xdr:cNvPr id="13" name="Rectangle 27"/>
        <xdr:cNvSpPr/>
      </xdr:nvSpPr>
      <xdr:spPr>
        <a:xfrm>
          <a:off x="470520" y="652248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7</xdr:row>
      <xdr:rowOff>9360</xdr:rowOff>
    </xdr:from>
    <xdr:to>
      <xdr:col>17</xdr:col>
      <xdr:colOff>100440</xdr:colOff>
      <xdr:row>59</xdr:row>
      <xdr:rowOff>57240</xdr:rowOff>
    </xdr:to>
    <xdr:sp>
      <xdr:nvSpPr>
        <xdr:cNvPr id="14" name="Rectangle 28"/>
        <xdr:cNvSpPr/>
      </xdr:nvSpPr>
      <xdr:spPr>
        <a:xfrm>
          <a:off x="440280" y="725220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60</xdr:row>
      <xdr:rowOff>86040</xdr:rowOff>
    </xdr:from>
    <xdr:to>
      <xdr:col>16</xdr:col>
      <xdr:colOff>110160</xdr:colOff>
      <xdr:row>62</xdr:row>
      <xdr:rowOff>9360</xdr:rowOff>
    </xdr:to>
    <xdr:sp>
      <xdr:nvSpPr>
        <xdr:cNvPr id="15" name="Rectangle 29"/>
        <xdr:cNvSpPr/>
      </xdr:nvSpPr>
      <xdr:spPr>
        <a:xfrm>
          <a:off x="460440" y="770796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4</xdr:row>
      <xdr:rowOff>86040</xdr:rowOff>
    </xdr:from>
    <xdr:to>
      <xdr:col>29</xdr:col>
      <xdr:colOff>150480</xdr:colOff>
      <xdr:row>67</xdr:row>
      <xdr:rowOff>9360</xdr:rowOff>
    </xdr:to>
    <xdr:sp>
      <xdr:nvSpPr>
        <xdr:cNvPr id="16" name="Rectangle 30"/>
        <xdr:cNvSpPr/>
      </xdr:nvSpPr>
      <xdr:spPr>
        <a:xfrm>
          <a:off x="3894120" y="821340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27</xdr:row>
      <xdr:rowOff>19080</xdr:rowOff>
    </xdr:from>
    <xdr:to>
      <xdr:col>23</xdr:col>
      <xdr:colOff>110160</xdr:colOff>
      <xdr:row>28</xdr:row>
      <xdr:rowOff>95040</xdr:rowOff>
    </xdr:to>
    <xdr:sp>
      <xdr:nvSpPr>
        <xdr:cNvPr id="17" name="Text Box 32"/>
        <xdr:cNvSpPr/>
      </xdr:nvSpPr>
      <xdr:spPr>
        <a:xfrm>
          <a:off x="3473640" y="3457080"/>
          <a:ext cx="5508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7</xdr:row>
      <xdr:rowOff>19080</xdr:rowOff>
    </xdr:from>
    <xdr:to>
      <xdr:col>27</xdr:col>
      <xdr:colOff>150120</xdr:colOff>
      <xdr:row>28</xdr:row>
      <xdr:rowOff>47880</xdr:rowOff>
    </xdr:to>
    <xdr:sp>
      <xdr:nvSpPr>
        <xdr:cNvPr id="18" name="Text Box 33"/>
        <xdr:cNvSpPr/>
      </xdr:nvSpPr>
      <xdr:spPr>
        <a:xfrm>
          <a:off x="4254480" y="3457080"/>
          <a:ext cx="4906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27</xdr:row>
      <xdr:rowOff>37800</xdr:rowOff>
    </xdr:from>
    <xdr:to>
      <xdr:col>32</xdr:col>
      <xdr:colOff>70200</xdr:colOff>
      <xdr:row>28</xdr:row>
      <xdr:rowOff>76320</xdr:rowOff>
    </xdr:to>
    <xdr:sp>
      <xdr:nvSpPr>
        <xdr:cNvPr id="19" name="Text Box 34"/>
        <xdr:cNvSpPr/>
      </xdr:nvSpPr>
      <xdr:spPr>
        <a:xfrm>
          <a:off x="5045400" y="347580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20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998670654703</cdr:x>
      <cdr:y>0.89970467969105</cdr:y>
    </cdr:from>
    <cdr:to>
      <cdr:x>0.25476902625457</cdr:x>
      <cdr:y>0.960018173557474</cdr:y>
    </cdr:to>
    <cdr:sp>
      <cdr:nvSpPr>
        <cdr:cNvPr id="1" name="Rectangle 1"/>
        <cdr:cNvSpPr/>
      </cdr:nvSpPr>
      <cdr:spPr>
        <a:xfrm>
          <a:off x="844920" y="2851560"/>
          <a:ext cx="53496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998670654703</cdr:x>
      <cdr:y>0.160040890504316</cdr:y>
    </cdr:from>
    <cdr:to>
      <cdr:x>16.3835161183117</cdr:x>
      <cdr:y>16.3830077237619</cdr:y>
    </cdr:to>
    <cdr:sp>
      <cdr:nvSpPr>
        <cdr:cNvPr id="2" name="Text Box 2"/>
        <cdr:cNvSpPr/>
      </cdr:nvSpPr>
      <cdr:spPr>
        <a:xfrm>
          <a:off x="844920" y="507240"/>
          <a:ext cx="87891480" cy="514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51462757627</cdr:x>
      <cdr:y>0.161795796542719</cdr:y>
    </cdr:to>
    <cdr:sp>
      <cdr:nvSpPr>
        <cdr:cNvPr id="10" name="Rectangle 6"/>
        <cdr:cNvSpPr/>
      </cdr:nvSpPr>
      <cdr:spPr>
        <a:xfrm>
          <a:off x="57600" y="195480"/>
          <a:ext cx="106596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51462757627</cdr:x>
      <cdr:y>0.161795796542719</cdr:y>
    </cdr:to>
    <cdr:sp>
      <cdr:nvSpPr>
        <cdr:cNvPr id="11" name="Rectangle 6"/>
        <cdr:cNvSpPr/>
      </cdr:nvSpPr>
      <cdr:spPr>
        <a:xfrm>
          <a:off x="57600" y="195480"/>
          <a:ext cx="106596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4</xdr:row>
      <xdr:rowOff>152640</xdr:rowOff>
    </xdr:from>
    <xdr:to>
      <xdr:col>2</xdr:col>
      <xdr:colOff>755280</xdr:colOff>
      <xdr:row>4</xdr:row>
      <xdr:rowOff>152640</xdr:rowOff>
    </xdr:to>
    <xdr:sp>
      <xdr:nvSpPr>
        <xdr:cNvPr id="21" name="Line 3"/>
        <xdr:cNvSpPr/>
      </xdr:nvSpPr>
      <xdr:spPr>
        <a:xfrm>
          <a:off x="732600" y="800280"/>
          <a:ext cx="26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9</xdr:row>
      <xdr:rowOff>152640</xdr:rowOff>
    </xdr:from>
    <xdr:to>
      <xdr:col>2</xdr:col>
      <xdr:colOff>755280</xdr:colOff>
      <xdr:row>29</xdr:row>
      <xdr:rowOff>152640</xdr:rowOff>
    </xdr:to>
    <xdr:sp>
      <xdr:nvSpPr>
        <xdr:cNvPr id="22" name="Line 4"/>
        <xdr:cNvSpPr/>
      </xdr:nvSpPr>
      <xdr:spPr>
        <a:xfrm>
          <a:off x="732600" y="4857840"/>
          <a:ext cx="26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640</xdr:colOff>
      <xdr:row>4</xdr:row>
      <xdr:rowOff>152640</xdr:rowOff>
    </xdr:from>
    <xdr:to>
      <xdr:col>3</xdr:col>
      <xdr:colOff>938160</xdr:colOff>
      <xdr:row>4</xdr:row>
      <xdr:rowOff>152640</xdr:rowOff>
    </xdr:to>
    <xdr:sp>
      <xdr:nvSpPr>
        <xdr:cNvPr id="23" name="Line 1"/>
        <xdr:cNvSpPr/>
      </xdr:nvSpPr>
      <xdr:spPr>
        <a:xfrm>
          <a:off x="1316520" y="800280"/>
          <a:ext cx="26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640</xdr:colOff>
      <xdr:row>4</xdr:row>
      <xdr:rowOff>152640</xdr:rowOff>
    </xdr:from>
    <xdr:to>
      <xdr:col>3</xdr:col>
      <xdr:colOff>938160</xdr:colOff>
      <xdr:row>4</xdr:row>
      <xdr:rowOff>152640</xdr:rowOff>
    </xdr:to>
    <xdr:sp>
      <xdr:nvSpPr>
        <xdr:cNvPr id="24" name="Line 1"/>
        <xdr:cNvSpPr/>
      </xdr:nvSpPr>
      <xdr:spPr>
        <a:xfrm>
          <a:off x="1316520" y="800280"/>
          <a:ext cx="26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5</xdr:row>
      <xdr:rowOff>95400</xdr:rowOff>
    </xdr:from>
    <xdr:to>
      <xdr:col>5</xdr:col>
      <xdr:colOff>312840</xdr:colOff>
      <xdr:row>5</xdr:row>
      <xdr:rowOff>95400</xdr:rowOff>
    </xdr:to>
    <xdr:sp>
      <xdr:nvSpPr>
        <xdr:cNvPr id="25" name="Line 1"/>
        <xdr:cNvSpPr/>
      </xdr:nvSpPr>
      <xdr:spPr>
        <a:xfrm>
          <a:off x="1143360" y="905040"/>
          <a:ext cx="26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6</xdr:row>
      <xdr:rowOff>75960</xdr:rowOff>
    </xdr:from>
    <xdr:to>
      <xdr:col>5</xdr:col>
      <xdr:colOff>403200</xdr:colOff>
      <xdr:row>6</xdr:row>
      <xdr:rowOff>75960</xdr:rowOff>
    </xdr:to>
    <xdr:sp>
      <xdr:nvSpPr>
        <xdr:cNvPr id="26" name="Line 2"/>
        <xdr:cNvSpPr/>
      </xdr:nvSpPr>
      <xdr:spPr>
        <a:xfrm>
          <a:off x="1083600" y="1047600"/>
          <a:ext cx="41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D:/Temporary%20Internet%20Files/OLK97/www.statistik.thueringen.de/formulare.htm" TargetMode="External"/><Relationship Id="rId2" Type="http://schemas.openxmlformats.org/officeDocument/2006/relationships/hyperlink" Target="../../D:/Temporary%20Internet%20Files/OLK97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5" min="3" style="0" width="2.7"/>
    <col collapsed="false" customWidth="true" hidden="false" outlineLevel="0" max="6" min="6" style="0" width="15.13"/>
    <col collapsed="false" customWidth="true" hidden="false" outlineLevel="0" max="16" min="7" style="0" width="10.56"/>
    <col collapsed="false" customWidth="true" hidden="false" outlineLevel="0" max="18" min="17" style="12" width="10.56"/>
    <col collapsed="false" customWidth="true" hidden="false" outlineLevel="0" max="19" min="19" style="12" width="12.28"/>
    <col collapsed="false" customWidth="true" hidden="false" outlineLevel="0" max="20" min="20" style="12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76" t="s">
        <v>249</v>
      </c>
      <c r="L1" s="13" t="s">
        <v>250</v>
      </c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76" t="s">
        <v>251</v>
      </c>
      <c r="L2" s="13" t="s">
        <v>252</v>
      </c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52" t="s">
        <v>180</v>
      </c>
      <c r="B4" s="55" t="s">
        <v>253</v>
      </c>
      <c r="C4" s="55"/>
      <c r="D4" s="55"/>
      <c r="E4" s="55"/>
      <c r="F4" s="55"/>
      <c r="G4" s="55" t="s">
        <v>254</v>
      </c>
      <c r="H4" s="53" t="s">
        <v>255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4" t="s">
        <v>180</v>
      </c>
    </row>
    <row r="5" customFormat="false" ht="12.75" hidden="false" customHeight="true" outlineLevel="0" collapsed="false">
      <c r="A5" s="52"/>
      <c r="B5" s="55"/>
      <c r="C5" s="55"/>
      <c r="D5" s="55"/>
      <c r="E5" s="55"/>
      <c r="F5" s="55"/>
      <c r="G5" s="55"/>
      <c r="H5" s="53" t="s">
        <v>256</v>
      </c>
      <c r="I5" s="53"/>
      <c r="J5" s="53" t="s">
        <v>257</v>
      </c>
      <c r="K5" s="53"/>
      <c r="L5" s="53"/>
      <c r="M5" s="53"/>
      <c r="N5" s="53"/>
      <c r="O5" s="53"/>
      <c r="P5" s="53"/>
      <c r="Q5" s="53"/>
      <c r="R5" s="53"/>
      <c r="S5" s="53"/>
      <c r="T5" s="54"/>
    </row>
    <row r="6" customFormat="false" ht="12.75" hidden="false" customHeight="true" outlineLevel="0" collapsed="false">
      <c r="A6" s="52"/>
      <c r="B6" s="55"/>
      <c r="C6" s="55"/>
      <c r="D6" s="55"/>
      <c r="E6" s="55"/>
      <c r="F6" s="55"/>
      <c r="G6" s="55"/>
      <c r="H6" s="70" t="s">
        <v>258</v>
      </c>
      <c r="I6" s="55" t="s">
        <v>259</v>
      </c>
      <c r="J6" s="70" t="s">
        <v>258</v>
      </c>
      <c r="K6" s="55" t="s">
        <v>260</v>
      </c>
      <c r="L6" s="55"/>
      <c r="M6" s="55"/>
      <c r="N6" s="55"/>
      <c r="O6" s="55"/>
      <c r="P6" s="55"/>
      <c r="Q6" s="55"/>
      <c r="R6" s="55"/>
      <c r="S6" s="55" t="s">
        <v>261</v>
      </c>
      <c r="T6" s="54"/>
    </row>
    <row r="7" customFormat="false" ht="12.75" hidden="false" customHeight="false" outlineLevel="0" collapsed="false">
      <c r="A7" s="52"/>
      <c r="B7" s="55"/>
      <c r="C7" s="55"/>
      <c r="D7" s="55"/>
      <c r="E7" s="55"/>
      <c r="F7" s="55"/>
      <c r="G7" s="55"/>
      <c r="H7" s="70"/>
      <c r="I7" s="55"/>
      <c r="J7" s="70"/>
      <c r="K7" s="55"/>
      <c r="L7" s="55"/>
      <c r="M7" s="55"/>
      <c r="N7" s="55"/>
      <c r="O7" s="55"/>
      <c r="P7" s="55"/>
      <c r="Q7" s="55"/>
      <c r="R7" s="55"/>
      <c r="S7" s="55"/>
      <c r="T7" s="54"/>
    </row>
    <row r="8" customFormat="false" ht="12.75" hidden="false" customHeight="true" outlineLevel="0" collapsed="false">
      <c r="A8" s="52"/>
      <c r="B8" s="55"/>
      <c r="C8" s="55"/>
      <c r="D8" s="55"/>
      <c r="E8" s="55"/>
      <c r="F8" s="55"/>
      <c r="G8" s="55"/>
      <c r="H8" s="70"/>
      <c r="I8" s="55"/>
      <c r="J8" s="70"/>
      <c r="K8" s="36" t="s">
        <v>262</v>
      </c>
      <c r="L8" s="91" t="s">
        <v>263</v>
      </c>
      <c r="M8" s="70" t="s">
        <v>264</v>
      </c>
      <c r="N8" s="70" t="s">
        <v>265</v>
      </c>
      <c r="O8" s="70" t="s">
        <v>266</v>
      </c>
      <c r="P8" s="70" t="s">
        <v>267</v>
      </c>
      <c r="Q8" s="70" t="s">
        <v>268</v>
      </c>
      <c r="R8" s="55" t="s">
        <v>269</v>
      </c>
      <c r="S8" s="55"/>
      <c r="T8" s="54"/>
    </row>
    <row r="9" customFormat="false" ht="12.75" hidden="false" customHeight="false" outlineLevel="0" collapsed="false">
      <c r="A9" s="52"/>
      <c r="B9" s="55"/>
      <c r="C9" s="55"/>
      <c r="D9" s="55"/>
      <c r="E9" s="55"/>
      <c r="F9" s="55"/>
      <c r="G9" s="55"/>
      <c r="H9" s="70"/>
      <c r="I9" s="55"/>
      <c r="J9" s="70"/>
      <c r="K9" s="36"/>
      <c r="L9" s="91"/>
      <c r="M9" s="70"/>
      <c r="N9" s="70"/>
      <c r="O9" s="70"/>
      <c r="P9" s="70"/>
      <c r="Q9" s="70"/>
      <c r="R9" s="55"/>
      <c r="S9" s="55"/>
      <c r="T9" s="54"/>
    </row>
    <row r="10" customFormat="false" ht="12.75" hidden="false" customHeight="false" outlineLevel="0" collapsed="false">
      <c r="A10" s="52"/>
      <c r="B10" s="55"/>
      <c r="C10" s="55"/>
      <c r="D10" s="55"/>
      <c r="E10" s="55"/>
      <c r="F10" s="55"/>
      <c r="G10" s="55"/>
      <c r="H10" s="70"/>
      <c r="I10" s="55"/>
      <c r="J10" s="70"/>
      <c r="K10" s="36"/>
      <c r="L10" s="91"/>
      <c r="M10" s="70"/>
      <c r="N10" s="70"/>
      <c r="O10" s="70"/>
      <c r="P10" s="70"/>
      <c r="Q10" s="70"/>
      <c r="R10" s="55"/>
      <c r="S10" s="55"/>
      <c r="T10" s="54"/>
    </row>
    <row r="11" customFormat="false" ht="12.75" hidden="false" customHeight="false" outlineLevel="0" collapsed="false">
      <c r="A11" s="80"/>
      <c r="B11" s="12"/>
      <c r="C11" s="12"/>
      <c r="D11" s="12"/>
      <c r="E11" s="12"/>
      <c r="F11" s="37"/>
      <c r="G11" s="12"/>
      <c r="H11" s="12"/>
      <c r="I11" s="12"/>
      <c r="J11" s="12"/>
      <c r="K11" s="12"/>
      <c r="L11" s="12"/>
      <c r="M11" s="12"/>
      <c r="N11" s="12"/>
      <c r="O11" s="12"/>
      <c r="P11" s="12"/>
      <c r="T11" s="92"/>
    </row>
    <row r="12" customFormat="false" ht="12.75" hidden="false" customHeight="false" outlineLevel="0" collapsed="false">
      <c r="A12" s="84" t="n">
        <v>1</v>
      </c>
      <c r="B12" s="13" t="s">
        <v>270</v>
      </c>
      <c r="C12" s="12"/>
      <c r="D12" s="12"/>
      <c r="E12" s="12"/>
      <c r="F12" s="42"/>
      <c r="G12" s="12"/>
      <c r="H12" s="12"/>
      <c r="I12" s="12"/>
      <c r="J12" s="12"/>
      <c r="K12" s="12"/>
      <c r="L12" s="12"/>
      <c r="M12" s="12"/>
      <c r="N12" s="12"/>
      <c r="O12" s="12"/>
      <c r="P12" s="12"/>
      <c r="T12" s="83"/>
    </row>
    <row r="13" customFormat="false" ht="12.75" hidden="false" customHeight="false" outlineLevel="0" collapsed="false">
      <c r="A13" s="81"/>
      <c r="B13" s="12"/>
      <c r="C13" s="13" t="s">
        <v>271</v>
      </c>
      <c r="D13" s="12"/>
      <c r="E13" s="12"/>
      <c r="F13" s="42"/>
      <c r="G13" s="85" t="n">
        <v>25087</v>
      </c>
      <c r="H13" s="85" t="n">
        <v>3843</v>
      </c>
      <c r="I13" s="93" t="n">
        <v>3.3</v>
      </c>
      <c r="J13" s="85" t="n">
        <v>21244</v>
      </c>
      <c r="K13" s="85" t="n">
        <v>2203</v>
      </c>
      <c r="L13" s="85" t="n">
        <v>1506</v>
      </c>
      <c r="M13" s="85" t="n">
        <v>2606</v>
      </c>
      <c r="N13" s="85" t="n">
        <v>1972</v>
      </c>
      <c r="O13" s="85" t="n">
        <v>3173</v>
      </c>
      <c r="P13" s="85" t="n">
        <v>1715</v>
      </c>
      <c r="Q13" s="85" t="n">
        <v>2674</v>
      </c>
      <c r="R13" s="85" t="n">
        <v>5395</v>
      </c>
      <c r="S13" s="94" t="n">
        <v>6.9</v>
      </c>
      <c r="T13" s="86" t="n">
        <v>1</v>
      </c>
    </row>
    <row r="14" customFormat="false" ht="12.75" hidden="false" customHeight="false" outlineLevel="0" collapsed="false">
      <c r="A14" s="81" t="n">
        <v>2</v>
      </c>
      <c r="B14" s="12"/>
      <c r="C14" s="12" t="s">
        <v>121</v>
      </c>
      <c r="D14" s="12"/>
      <c r="E14" s="12"/>
      <c r="F14" s="42"/>
      <c r="G14" s="82" t="n">
        <v>15354</v>
      </c>
      <c r="H14" s="82" t="n">
        <v>2449</v>
      </c>
      <c r="I14" s="95" t="n">
        <v>3.2</v>
      </c>
      <c r="J14" s="82" t="n">
        <v>12905</v>
      </c>
      <c r="K14" s="82" t="n">
        <v>1371</v>
      </c>
      <c r="L14" s="82" t="n">
        <v>930</v>
      </c>
      <c r="M14" s="82" t="n">
        <v>1636</v>
      </c>
      <c r="N14" s="82" t="n">
        <v>1233</v>
      </c>
      <c r="O14" s="82" t="n">
        <v>1931</v>
      </c>
      <c r="P14" s="82" t="n">
        <v>1028</v>
      </c>
      <c r="Q14" s="82" t="n">
        <v>1598</v>
      </c>
      <c r="R14" s="82" t="n">
        <v>3178</v>
      </c>
      <c r="S14" s="96" t="n">
        <v>6.8</v>
      </c>
      <c r="T14" s="83" t="n">
        <v>2</v>
      </c>
    </row>
    <row r="15" customFormat="false" ht="12.75" hidden="false" customHeight="false" outlineLevel="0" collapsed="false">
      <c r="A15" s="81" t="n">
        <v>3</v>
      </c>
      <c r="B15" s="12"/>
      <c r="C15" s="12" t="s">
        <v>122</v>
      </c>
      <c r="D15" s="12"/>
      <c r="E15" s="12"/>
      <c r="F15" s="42"/>
      <c r="G15" s="82" t="n">
        <v>9733</v>
      </c>
      <c r="H15" s="82" t="n">
        <v>1394</v>
      </c>
      <c r="I15" s="95" t="n">
        <v>3.4</v>
      </c>
      <c r="J15" s="82" t="n">
        <v>8339</v>
      </c>
      <c r="K15" s="82" t="n">
        <v>832</v>
      </c>
      <c r="L15" s="82" t="n">
        <v>576</v>
      </c>
      <c r="M15" s="82" t="n">
        <v>970</v>
      </c>
      <c r="N15" s="82" t="n">
        <v>739</v>
      </c>
      <c r="O15" s="82" t="n">
        <v>1242</v>
      </c>
      <c r="P15" s="82" t="n">
        <v>687</v>
      </c>
      <c r="Q15" s="82" t="n">
        <v>1076</v>
      </c>
      <c r="R15" s="82" t="n">
        <v>2217</v>
      </c>
      <c r="S15" s="96" t="n">
        <v>7.1</v>
      </c>
      <c r="T15" s="83" t="n">
        <v>3</v>
      </c>
    </row>
    <row r="16" customFormat="false" ht="12.75" hidden="false" customHeight="false" outlineLevel="0" collapsed="false">
      <c r="A16" s="81"/>
      <c r="B16" s="12"/>
      <c r="C16" s="12"/>
      <c r="D16" s="12"/>
      <c r="E16" s="12"/>
      <c r="F16" s="42"/>
      <c r="G16" s="82"/>
      <c r="H16" s="82"/>
      <c r="I16" s="95"/>
      <c r="J16" s="82"/>
      <c r="K16" s="12"/>
      <c r="L16" s="82"/>
      <c r="M16" s="12"/>
      <c r="N16" s="12"/>
      <c r="O16" s="12"/>
      <c r="P16" s="12"/>
      <c r="S16" s="96"/>
      <c r="T16" s="83"/>
    </row>
    <row r="17" customFormat="false" ht="12.75" hidden="false" customHeight="false" outlineLevel="0" collapsed="false">
      <c r="A17" s="81" t="n">
        <v>4</v>
      </c>
      <c r="B17" s="12"/>
      <c r="C17" s="12"/>
      <c r="D17" s="12"/>
      <c r="E17" s="46" t="s">
        <v>123</v>
      </c>
      <c r="F17" s="42"/>
      <c r="G17" s="82" t="n">
        <v>6016</v>
      </c>
      <c r="H17" s="82" t="n">
        <v>1247</v>
      </c>
      <c r="I17" s="95" t="n">
        <v>1.6</v>
      </c>
      <c r="J17" s="82" t="n">
        <v>4769</v>
      </c>
      <c r="K17" s="82" t="n">
        <v>1240</v>
      </c>
      <c r="L17" s="82" t="n">
        <v>793</v>
      </c>
      <c r="M17" s="82" t="n">
        <v>1332</v>
      </c>
      <c r="N17" s="82" t="n">
        <v>746</v>
      </c>
      <c r="O17" s="82" t="n">
        <v>606</v>
      </c>
      <c r="P17" s="82" t="n">
        <v>52</v>
      </c>
      <c r="Q17" s="82" t="n">
        <v>0</v>
      </c>
      <c r="R17" s="82" t="n">
        <v>0</v>
      </c>
      <c r="S17" s="96" t="n">
        <v>1.5</v>
      </c>
      <c r="T17" s="83" t="n">
        <v>4</v>
      </c>
    </row>
    <row r="18" customFormat="false" ht="12.75" hidden="false" customHeight="false" outlineLevel="0" collapsed="false">
      <c r="A18" s="81" t="n">
        <v>5</v>
      </c>
      <c r="B18" s="12"/>
      <c r="C18" s="12" t="n">
        <v>7</v>
      </c>
      <c r="D18" s="97" t="s">
        <v>19</v>
      </c>
      <c r="E18" s="47" t="n">
        <v>18</v>
      </c>
      <c r="F18" s="48"/>
      <c r="G18" s="82" t="n">
        <v>2080</v>
      </c>
      <c r="H18" s="82" t="n">
        <v>1092</v>
      </c>
      <c r="I18" s="95" t="n">
        <v>2.7</v>
      </c>
      <c r="J18" s="82" t="n">
        <v>988</v>
      </c>
      <c r="K18" s="82" t="n">
        <v>99</v>
      </c>
      <c r="L18" s="82" t="n">
        <v>54</v>
      </c>
      <c r="M18" s="82" t="n">
        <v>153</v>
      </c>
      <c r="N18" s="82" t="n">
        <v>147</v>
      </c>
      <c r="O18" s="82" t="n">
        <v>283</v>
      </c>
      <c r="P18" s="82" t="n">
        <v>109</v>
      </c>
      <c r="Q18" s="82" t="n">
        <v>108</v>
      </c>
      <c r="R18" s="82" t="n">
        <v>35</v>
      </c>
      <c r="S18" s="96" t="n">
        <v>3.8</v>
      </c>
      <c r="T18" s="83" t="n">
        <v>5</v>
      </c>
    </row>
    <row r="19" customFormat="false" ht="12.75" hidden="false" customHeight="false" outlineLevel="0" collapsed="false">
      <c r="A19" s="81" t="n">
        <v>6</v>
      </c>
      <c r="B19" s="12"/>
      <c r="C19" s="12" t="n">
        <v>18</v>
      </c>
      <c r="D19" s="97" t="s">
        <v>19</v>
      </c>
      <c r="E19" s="47" t="n">
        <v>30</v>
      </c>
      <c r="F19" s="48"/>
      <c r="G19" s="82" t="n">
        <v>3684</v>
      </c>
      <c r="H19" s="82" t="n">
        <v>381</v>
      </c>
      <c r="I19" s="95" t="n">
        <v>2.7</v>
      </c>
      <c r="J19" s="82" t="n">
        <v>3303</v>
      </c>
      <c r="K19" s="82" t="n">
        <v>344</v>
      </c>
      <c r="L19" s="82" t="n">
        <v>197</v>
      </c>
      <c r="M19" s="82" t="n">
        <v>409</v>
      </c>
      <c r="N19" s="82" t="n">
        <v>405</v>
      </c>
      <c r="O19" s="82" t="n">
        <v>764</v>
      </c>
      <c r="P19" s="82" t="n">
        <v>470</v>
      </c>
      <c r="Q19" s="82" t="n">
        <v>463</v>
      </c>
      <c r="R19" s="82" t="n">
        <v>251</v>
      </c>
      <c r="S19" s="96" t="n">
        <v>4.6</v>
      </c>
      <c r="T19" s="83" t="n">
        <v>6</v>
      </c>
    </row>
    <row r="20" customFormat="false" ht="12.75" hidden="false" customHeight="false" outlineLevel="0" collapsed="false">
      <c r="A20" s="81" t="n">
        <v>7</v>
      </c>
      <c r="B20" s="12"/>
      <c r="C20" s="12" t="n">
        <v>30</v>
      </c>
      <c r="D20" s="97" t="s">
        <v>19</v>
      </c>
      <c r="E20" s="47" t="n">
        <v>40</v>
      </c>
      <c r="F20" s="48"/>
      <c r="G20" s="82" t="n">
        <v>3524</v>
      </c>
      <c r="H20" s="82" t="n">
        <v>246</v>
      </c>
      <c r="I20" s="95" t="n">
        <v>4.5</v>
      </c>
      <c r="J20" s="82" t="n">
        <v>3278</v>
      </c>
      <c r="K20" s="82" t="n">
        <v>122</v>
      </c>
      <c r="L20" s="82" t="n">
        <v>127</v>
      </c>
      <c r="M20" s="82" t="n">
        <v>146</v>
      </c>
      <c r="N20" s="82" t="n">
        <v>165</v>
      </c>
      <c r="O20" s="82" t="n">
        <v>415</v>
      </c>
      <c r="P20" s="82" t="n">
        <v>321</v>
      </c>
      <c r="Q20" s="82" t="n">
        <v>692</v>
      </c>
      <c r="R20" s="82" t="n">
        <v>1290</v>
      </c>
      <c r="S20" s="96" t="n">
        <v>9.1</v>
      </c>
      <c r="T20" s="83" t="n">
        <v>7</v>
      </c>
    </row>
    <row r="21" customFormat="false" ht="12.75" hidden="false" customHeight="false" outlineLevel="0" collapsed="false">
      <c r="A21" s="81" t="n">
        <v>8</v>
      </c>
      <c r="B21" s="12"/>
      <c r="C21" s="12" t="n">
        <v>40</v>
      </c>
      <c r="D21" s="97" t="s">
        <v>19</v>
      </c>
      <c r="E21" s="47" t="n">
        <v>50</v>
      </c>
      <c r="F21" s="48"/>
      <c r="G21" s="82" t="n">
        <v>3867</v>
      </c>
      <c r="H21" s="82" t="n">
        <v>302</v>
      </c>
      <c r="I21" s="95" t="n">
        <v>5.4</v>
      </c>
      <c r="J21" s="82" t="n">
        <v>3565</v>
      </c>
      <c r="K21" s="82" t="n">
        <v>169</v>
      </c>
      <c r="L21" s="82" t="n">
        <v>140</v>
      </c>
      <c r="M21" s="82" t="n">
        <v>243</v>
      </c>
      <c r="N21" s="82" t="n">
        <v>196</v>
      </c>
      <c r="O21" s="82" t="n">
        <v>407</v>
      </c>
      <c r="P21" s="82" t="n">
        <v>264</v>
      </c>
      <c r="Q21" s="82" t="n">
        <v>478</v>
      </c>
      <c r="R21" s="82" t="n">
        <v>1668</v>
      </c>
      <c r="S21" s="96" t="n">
        <v>10.9</v>
      </c>
      <c r="T21" s="83" t="n">
        <v>8</v>
      </c>
    </row>
    <row r="22" customFormat="false" ht="12.75" hidden="false" customHeight="false" outlineLevel="0" collapsed="false">
      <c r="A22" s="81" t="n">
        <v>9</v>
      </c>
      <c r="B22" s="12"/>
      <c r="C22" s="12" t="n">
        <v>50</v>
      </c>
      <c r="D22" s="97" t="s">
        <v>19</v>
      </c>
      <c r="E22" s="47" t="n">
        <v>65</v>
      </c>
      <c r="F22" s="48"/>
      <c r="G22" s="82" t="n">
        <v>4991</v>
      </c>
      <c r="H22" s="82" t="n">
        <v>434</v>
      </c>
      <c r="I22" s="95" t="n">
        <v>6.3</v>
      </c>
      <c r="J22" s="82" t="n">
        <v>4557</v>
      </c>
      <c r="K22" s="82" t="n">
        <v>211</v>
      </c>
      <c r="L22" s="82" t="n">
        <v>172</v>
      </c>
      <c r="M22" s="82" t="n">
        <v>283</v>
      </c>
      <c r="N22" s="82" t="n">
        <v>280</v>
      </c>
      <c r="O22" s="82" t="n">
        <v>614</v>
      </c>
      <c r="P22" s="82" t="n">
        <v>427</v>
      </c>
      <c r="Q22" s="82" t="n">
        <v>742</v>
      </c>
      <c r="R22" s="82" t="n">
        <v>1828</v>
      </c>
      <c r="S22" s="96" t="n">
        <v>9.8</v>
      </c>
      <c r="T22" s="83" t="n">
        <v>9</v>
      </c>
    </row>
    <row r="23" customFormat="false" ht="12.75" hidden="false" customHeight="false" outlineLevel="0" collapsed="false">
      <c r="A23" s="81" t="n">
        <v>10</v>
      </c>
      <c r="B23" s="12"/>
      <c r="C23" s="12" t="n">
        <v>65</v>
      </c>
      <c r="D23" s="12" t="s">
        <v>272</v>
      </c>
      <c r="E23" s="12"/>
      <c r="F23" s="42"/>
      <c r="G23" s="82" t="n">
        <v>925</v>
      </c>
      <c r="H23" s="82" t="n">
        <v>141</v>
      </c>
      <c r="I23" s="95" t="n">
        <v>8.6</v>
      </c>
      <c r="J23" s="82" t="n">
        <v>784</v>
      </c>
      <c r="K23" s="82" t="n">
        <v>18</v>
      </c>
      <c r="L23" s="82" t="n">
        <v>23</v>
      </c>
      <c r="M23" s="82" t="n">
        <v>40</v>
      </c>
      <c r="N23" s="82" t="n">
        <v>33</v>
      </c>
      <c r="O23" s="82" t="n">
        <v>84</v>
      </c>
      <c r="P23" s="82" t="n">
        <v>72</v>
      </c>
      <c r="Q23" s="82" t="n">
        <v>191</v>
      </c>
      <c r="R23" s="82" t="n">
        <v>323</v>
      </c>
      <c r="S23" s="96" t="n">
        <v>10.6</v>
      </c>
      <c r="T23" s="83" t="n">
        <v>10</v>
      </c>
    </row>
    <row r="24" customFormat="false" ht="12.75" hidden="false" customHeight="false" outlineLevel="0" collapsed="false">
      <c r="A24" s="81"/>
      <c r="B24" s="12"/>
      <c r="C24" s="12"/>
      <c r="D24" s="12"/>
      <c r="E24" s="12"/>
      <c r="F24" s="42"/>
      <c r="G24" s="12"/>
      <c r="H24" s="12"/>
      <c r="I24" s="12"/>
      <c r="J24" s="12"/>
      <c r="K24" s="12"/>
      <c r="L24" s="12"/>
      <c r="M24" s="12"/>
      <c r="N24" s="12"/>
      <c r="O24" s="12"/>
      <c r="P24" s="12"/>
      <c r="T24" s="83"/>
    </row>
    <row r="25" customFormat="false" ht="12.75" hidden="false" customHeight="false" outlineLevel="0" collapsed="false">
      <c r="A25" s="81" t="n">
        <v>11</v>
      </c>
      <c r="B25" s="12"/>
      <c r="C25" s="12" t="s">
        <v>128</v>
      </c>
      <c r="D25" s="12"/>
      <c r="E25" s="12"/>
      <c r="F25" s="42"/>
      <c r="G25" s="12"/>
      <c r="H25" s="12"/>
      <c r="I25" s="12"/>
      <c r="J25" s="12"/>
      <c r="K25" s="12"/>
      <c r="L25" s="12"/>
      <c r="M25" s="12"/>
      <c r="N25" s="12"/>
      <c r="O25" s="12"/>
      <c r="P25" s="12"/>
      <c r="T25" s="83"/>
    </row>
    <row r="26" customFormat="false" ht="12.75" hidden="false" customHeight="false" outlineLevel="0" collapsed="false">
      <c r="A26" s="81"/>
      <c r="B26" s="12"/>
      <c r="C26" s="12"/>
      <c r="D26" s="12" t="s">
        <v>273</v>
      </c>
      <c r="E26" s="12"/>
      <c r="F26" s="42"/>
      <c r="G26" s="89" t="n">
        <v>31.4</v>
      </c>
      <c r="H26" s="89" t="n">
        <v>21.38</v>
      </c>
      <c r="I26" s="98" t="s">
        <v>27</v>
      </c>
      <c r="J26" s="89" t="n">
        <v>33.3</v>
      </c>
      <c r="K26" s="89" t="n">
        <v>18</v>
      </c>
      <c r="L26" s="89" t="n">
        <v>20.7</v>
      </c>
      <c r="M26" s="89" t="n">
        <v>20.4</v>
      </c>
      <c r="N26" s="89" t="n">
        <v>24.6</v>
      </c>
      <c r="O26" s="89" t="n">
        <v>31.4</v>
      </c>
      <c r="P26" s="89" t="n">
        <v>38.6</v>
      </c>
      <c r="Q26" s="89" t="n">
        <v>43</v>
      </c>
      <c r="R26" s="89" t="n">
        <v>47</v>
      </c>
      <c r="S26" s="99" t="s">
        <v>27</v>
      </c>
      <c r="T26" s="83" t="n">
        <v>11</v>
      </c>
    </row>
    <row r="27" customFormat="false" ht="12.75" hidden="false" customHeight="false" outlineLevel="0" collapsed="false">
      <c r="A27" s="81" t="n">
        <v>12</v>
      </c>
      <c r="B27" s="12"/>
      <c r="C27" s="12"/>
      <c r="D27" s="12" t="s">
        <v>121</v>
      </c>
      <c r="E27" s="12"/>
      <c r="F27" s="42"/>
      <c r="G27" s="89" t="n">
        <v>30.9</v>
      </c>
      <c r="H27" s="89" t="n">
        <v>21.33</v>
      </c>
      <c r="I27" s="98" t="s">
        <v>27</v>
      </c>
      <c r="J27" s="89" t="n">
        <v>32.7</v>
      </c>
      <c r="K27" s="89" t="n">
        <v>17.9</v>
      </c>
      <c r="L27" s="89" t="n">
        <v>20.3</v>
      </c>
      <c r="M27" s="89" t="n">
        <v>19.6</v>
      </c>
      <c r="N27" s="89" t="n">
        <v>24.3</v>
      </c>
      <c r="O27" s="89" t="n">
        <v>31.3</v>
      </c>
      <c r="P27" s="89" t="n">
        <v>38.7</v>
      </c>
      <c r="Q27" s="89" t="n">
        <v>42.5</v>
      </c>
      <c r="R27" s="89" t="n">
        <v>46.8</v>
      </c>
      <c r="S27" s="99" t="s">
        <v>27</v>
      </c>
      <c r="T27" s="83" t="n">
        <v>12</v>
      </c>
    </row>
    <row r="28" customFormat="false" ht="12.75" hidden="false" customHeight="false" outlineLevel="0" collapsed="false">
      <c r="A28" s="81" t="n">
        <v>13</v>
      </c>
      <c r="B28" s="12"/>
      <c r="C28" s="12"/>
      <c r="D28" s="12" t="s">
        <v>122</v>
      </c>
      <c r="E28" s="12"/>
      <c r="F28" s="42"/>
      <c r="G28" s="89" t="n">
        <v>32.3</v>
      </c>
      <c r="H28" s="89" t="n">
        <v>21.46</v>
      </c>
      <c r="I28" s="98" t="s">
        <v>27</v>
      </c>
      <c r="J28" s="89" t="n">
        <v>34.1</v>
      </c>
      <c r="K28" s="89" t="n">
        <v>18.2</v>
      </c>
      <c r="L28" s="89" t="n">
        <v>21.6</v>
      </c>
      <c r="M28" s="89" t="n">
        <v>21.7</v>
      </c>
      <c r="N28" s="89" t="n">
        <v>25.1</v>
      </c>
      <c r="O28" s="89" t="n">
        <v>31.5</v>
      </c>
      <c r="P28" s="89" t="n">
        <v>38.3</v>
      </c>
      <c r="Q28" s="89" t="n">
        <v>43.6</v>
      </c>
      <c r="R28" s="89" t="n">
        <v>47.3</v>
      </c>
      <c r="S28" s="99" t="s">
        <v>27</v>
      </c>
      <c r="T28" s="83" t="n">
        <v>13</v>
      </c>
    </row>
    <row r="29" customFormat="false" ht="12.75" hidden="false" customHeight="false" outlineLevel="0" collapsed="false">
      <c r="A29" s="81"/>
      <c r="B29" s="12"/>
      <c r="C29" s="12"/>
      <c r="D29" s="12"/>
      <c r="E29" s="12"/>
      <c r="F29" s="42"/>
      <c r="G29" s="12"/>
      <c r="H29" s="12"/>
      <c r="I29" s="12"/>
      <c r="J29" s="12"/>
      <c r="K29" s="12"/>
      <c r="L29" s="12"/>
      <c r="M29" s="12"/>
      <c r="N29" s="12"/>
      <c r="O29" s="12"/>
      <c r="P29" s="12"/>
      <c r="T29" s="83"/>
    </row>
    <row r="30" customFormat="false" ht="12.75" hidden="false" customHeight="false" outlineLevel="0" collapsed="false">
      <c r="A30" s="84" t="n">
        <v>14</v>
      </c>
      <c r="B30" s="13" t="s">
        <v>274</v>
      </c>
      <c r="C30" s="12"/>
      <c r="D30" s="12"/>
      <c r="E30" s="12"/>
      <c r="F30" s="42"/>
      <c r="G30" s="85" t="n">
        <v>8011</v>
      </c>
      <c r="H30" s="85" t="n">
        <v>1498</v>
      </c>
      <c r="I30" s="93" t="n">
        <v>3</v>
      </c>
      <c r="J30" s="85" t="n">
        <v>6513</v>
      </c>
      <c r="K30" s="85" t="n">
        <v>733</v>
      </c>
      <c r="L30" s="85" t="n">
        <v>721</v>
      </c>
      <c r="M30" s="85" t="n">
        <v>1138</v>
      </c>
      <c r="N30" s="85" t="n">
        <v>796</v>
      </c>
      <c r="O30" s="85" t="n">
        <v>1172</v>
      </c>
      <c r="P30" s="85" t="n">
        <v>592</v>
      </c>
      <c r="Q30" s="85" t="n">
        <v>737</v>
      </c>
      <c r="R30" s="85" t="n">
        <v>624</v>
      </c>
      <c r="S30" s="94" t="n">
        <v>4.4</v>
      </c>
      <c r="T30" s="86" t="n">
        <v>14</v>
      </c>
    </row>
    <row r="31" customFormat="false" ht="12.75" hidden="false" customHeight="false" outlineLevel="0" collapsed="false">
      <c r="A31" s="81" t="n">
        <v>15</v>
      </c>
      <c r="B31" s="12"/>
      <c r="C31" s="12" t="s">
        <v>121</v>
      </c>
      <c r="D31" s="12"/>
      <c r="E31" s="12"/>
      <c r="F31" s="42"/>
      <c r="G31" s="82" t="n">
        <v>3151</v>
      </c>
      <c r="H31" s="82" t="n">
        <v>560</v>
      </c>
      <c r="I31" s="95" t="n">
        <v>2.8</v>
      </c>
      <c r="J31" s="82" t="n">
        <v>2591</v>
      </c>
      <c r="K31" s="82" t="n">
        <v>315</v>
      </c>
      <c r="L31" s="82" t="n">
        <v>263</v>
      </c>
      <c r="M31" s="82" t="n">
        <v>448</v>
      </c>
      <c r="N31" s="82" t="n">
        <v>303</v>
      </c>
      <c r="O31" s="82" t="n">
        <v>443</v>
      </c>
      <c r="P31" s="82" t="n">
        <v>243</v>
      </c>
      <c r="Q31" s="82" t="n">
        <v>309</v>
      </c>
      <c r="R31" s="82" t="n">
        <v>267</v>
      </c>
      <c r="S31" s="96" t="n">
        <v>4.6</v>
      </c>
      <c r="T31" s="83" t="n">
        <v>15</v>
      </c>
    </row>
    <row r="32" customFormat="false" ht="12.75" hidden="false" customHeight="false" outlineLevel="0" collapsed="false">
      <c r="A32" s="81" t="n">
        <v>16</v>
      </c>
      <c r="B32" s="12"/>
      <c r="C32" s="12" t="s">
        <v>122</v>
      </c>
      <c r="D32" s="12"/>
      <c r="E32" s="12"/>
      <c r="F32" s="42"/>
      <c r="G32" s="82" t="n">
        <v>4860</v>
      </c>
      <c r="H32" s="82" t="n">
        <v>938</v>
      </c>
      <c r="I32" s="95" t="n">
        <v>3.1</v>
      </c>
      <c r="J32" s="82" t="n">
        <v>3922</v>
      </c>
      <c r="K32" s="82" t="n">
        <v>418</v>
      </c>
      <c r="L32" s="82" t="n">
        <v>458</v>
      </c>
      <c r="M32" s="82" t="n">
        <v>690</v>
      </c>
      <c r="N32" s="82" t="n">
        <v>493</v>
      </c>
      <c r="O32" s="82" t="n">
        <v>729</v>
      </c>
      <c r="P32" s="82" t="n">
        <v>349</v>
      </c>
      <c r="Q32" s="82" t="n">
        <v>428</v>
      </c>
      <c r="R32" s="82" t="n">
        <v>357</v>
      </c>
      <c r="S32" s="96" t="n">
        <v>4.3</v>
      </c>
      <c r="T32" s="83" t="n">
        <v>16</v>
      </c>
    </row>
    <row r="33" customFormat="false" ht="12.75" hidden="false" customHeight="false" outlineLevel="0" collapsed="false">
      <c r="A33" s="81"/>
      <c r="B33" s="12"/>
      <c r="C33" s="12"/>
      <c r="D33" s="12"/>
      <c r="E33" s="12"/>
      <c r="F33" s="42"/>
      <c r="G33" s="82"/>
      <c r="H33" s="82"/>
      <c r="I33" s="95"/>
      <c r="J33" s="12"/>
      <c r="K33" s="12"/>
      <c r="L33" s="12"/>
      <c r="M33" s="12"/>
      <c r="N33" s="12"/>
      <c r="O33" s="12"/>
      <c r="P33" s="12"/>
      <c r="S33" s="100"/>
      <c r="T33" s="83"/>
    </row>
    <row r="34" customFormat="false" ht="12.75" hidden="false" customHeight="false" outlineLevel="0" collapsed="false">
      <c r="A34" s="81" t="n">
        <v>17</v>
      </c>
      <c r="B34" s="12"/>
      <c r="C34" s="12"/>
      <c r="D34" s="12"/>
      <c r="E34" s="46" t="s">
        <v>144</v>
      </c>
      <c r="F34" s="42"/>
      <c r="G34" s="82" t="n">
        <v>65</v>
      </c>
      <c r="H34" s="82" t="n">
        <v>16</v>
      </c>
      <c r="I34" s="95" t="n">
        <v>2.8</v>
      </c>
      <c r="J34" s="82" t="n">
        <v>49</v>
      </c>
      <c r="K34" s="82" t="n">
        <v>9</v>
      </c>
      <c r="L34" s="82" t="n">
        <v>3</v>
      </c>
      <c r="M34" s="82" t="n">
        <v>5</v>
      </c>
      <c r="N34" s="82" t="n">
        <v>9</v>
      </c>
      <c r="O34" s="82" t="n">
        <v>15</v>
      </c>
      <c r="P34" s="82" t="n">
        <v>7</v>
      </c>
      <c r="Q34" s="82" t="n">
        <v>1</v>
      </c>
      <c r="R34" s="82" t="n">
        <v>0</v>
      </c>
      <c r="S34" s="96" t="n">
        <v>2.9</v>
      </c>
      <c r="T34" s="83" t="n">
        <v>17</v>
      </c>
    </row>
    <row r="35" customFormat="false" ht="12.75" hidden="false" customHeight="false" outlineLevel="0" collapsed="false">
      <c r="A35" s="81" t="n">
        <v>18</v>
      </c>
      <c r="B35" s="12"/>
      <c r="C35" s="12" t="n">
        <v>18</v>
      </c>
      <c r="D35" s="97" t="s">
        <v>19</v>
      </c>
      <c r="E35" s="47" t="n">
        <v>40</v>
      </c>
      <c r="F35" s="48"/>
      <c r="G35" s="82" t="n">
        <v>215</v>
      </c>
      <c r="H35" s="82" t="n">
        <v>30</v>
      </c>
      <c r="I35" s="95" t="n">
        <v>2.9</v>
      </c>
      <c r="J35" s="82" t="n">
        <v>185</v>
      </c>
      <c r="K35" s="82" t="n">
        <v>10</v>
      </c>
      <c r="L35" s="82" t="n">
        <v>12</v>
      </c>
      <c r="M35" s="82" t="n">
        <v>32</v>
      </c>
      <c r="N35" s="82" t="n">
        <v>20</v>
      </c>
      <c r="O35" s="82" t="n">
        <v>31</v>
      </c>
      <c r="P35" s="82" t="n">
        <v>14</v>
      </c>
      <c r="Q35" s="82" t="n">
        <v>25</v>
      </c>
      <c r="R35" s="82" t="n">
        <v>41</v>
      </c>
      <c r="S35" s="96" t="n">
        <v>6.6</v>
      </c>
      <c r="T35" s="83" t="n">
        <v>18</v>
      </c>
    </row>
    <row r="36" customFormat="false" ht="12.75" hidden="false" customHeight="false" outlineLevel="0" collapsed="false">
      <c r="A36" s="81" t="n">
        <v>19</v>
      </c>
      <c r="B36" s="12"/>
      <c r="C36" s="12" t="n">
        <v>40</v>
      </c>
      <c r="D36" s="97" t="s">
        <v>19</v>
      </c>
      <c r="E36" s="47" t="n">
        <v>50</v>
      </c>
      <c r="F36" s="48"/>
      <c r="G36" s="82" t="n">
        <v>397</v>
      </c>
      <c r="H36" s="82" t="n">
        <v>53</v>
      </c>
      <c r="I36" s="95" t="n">
        <v>3.4</v>
      </c>
      <c r="J36" s="82" t="n">
        <v>344</v>
      </c>
      <c r="K36" s="82" t="n">
        <v>29</v>
      </c>
      <c r="L36" s="82" t="n">
        <v>27</v>
      </c>
      <c r="M36" s="82" t="n">
        <v>51</v>
      </c>
      <c r="N36" s="82" t="n">
        <v>25</v>
      </c>
      <c r="O36" s="82" t="n">
        <v>52</v>
      </c>
      <c r="P36" s="82" t="n">
        <v>26</v>
      </c>
      <c r="Q36" s="82" t="n">
        <v>64</v>
      </c>
      <c r="R36" s="82" t="n">
        <v>70</v>
      </c>
      <c r="S36" s="96" t="n">
        <v>6.7</v>
      </c>
      <c r="T36" s="83" t="n">
        <v>19</v>
      </c>
    </row>
    <row r="37" customFormat="false" ht="12.75" hidden="false" customHeight="false" outlineLevel="0" collapsed="false">
      <c r="A37" s="81" t="n">
        <v>20</v>
      </c>
      <c r="B37" s="12"/>
      <c r="C37" s="12" t="n">
        <v>50</v>
      </c>
      <c r="D37" s="97" t="s">
        <v>19</v>
      </c>
      <c r="E37" s="47" t="n">
        <v>60</v>
      </c>
      <c r="F37" s="48"/>
      <c r="G37" s="82" t="n">
        <v>1004</v>
      </c>
      <c r="H37" s="82" t="n">
        <v>120</v>
      </c>
      <c r="I37" s="95" t="n">
        <v>2.7</v>
      </c>
      <c r="J37" s="82" t="n">
        <v>884</v>
      </c>
      <c r="K37" s="82" t="n">
        <v>91</v>
      </c>
      <c r="L37" s="82" t="n">
        <v>71</v>
      </c>
      <c r="M37" s="82" t="n">
        <v>136</v>
      </c>
      <c r="N37" s="82" t="n">
        <v>104</v>
      </c>
      <c r="O37" s="82" t="n">
        <v>169</v>
      </c>
      <c r="P37" s="82" t="n">
        <v>82</v>
      </c>
      <c r="Q37" s="82" t="n">
        <v>132</v>
      </c>
      <c r="R37" s="82" t="n">
        <v>99</v>
      </c>
      <c r="S37" s="96" t="n">
        <v>5</v>
      </c>
      <c r="T37" s="83" t="n">
        <v>20</v>
      </c>
    </row>
    <row r="38" customFormat="false" ht="12.75" hidden="false" customHeight="false" outlineLevel="0" collapsed="false">
      <c r="A38" s="81" t="n">
        <v>21</v>
      </c>
      <c r="B38" s="12"/>
      <c r="C38" s="12" t="n">
        <v>60</v>
      </c>
      <c r="D38" s="97" t="s">
        <v>19</v>
      </c>
      <c r="E38" s="47" t="n">
        <v>65</v>
      </c>
      <c r="F38" s="48"/>
      <c r="G38" s="82" t="n">
        <v>687</v>
      </c>
      <c r="H38" s="82" t="n">
        <v>115</v>
      </c>
      <c r="I38" s="95" t="n">
        <v>2.8</v>
      </c>
      <c r="J38" s="82" t="n">
        <v>572</v>
      </c>
      <c r="K38" s="82" t="n">
        <v>66</v>
      </c>
      <c r="L38" s="82" t="n">
        <v>55</v>
      </c>
      <c r="M38" s="82" t="n">
        <v>106</v>
      </c>
      <c r="N38" s="82" t="n">
        <v>73</v>
      </c>
      <c r="O38" s="82" t="n">
        <v>111</v>
      </c>
      <c r="P38" s="82" t="n">
        <v>50</v>
      </c>
      <c r="Q38" s="82" t="n">
        <v>72</v>
      </c>
      <c r="R38" s="82" t="n">
        <v>39</v>
      </c>
      <c r="S38" s="96" t="n">
        <v>4.2</v>
      </c>
      <c r="T38" s="83" t="n">
        <v>21</v>
      </c>
    </row>
    <row r="39" customFormat="false" ht="12.75" hidden="false" customHeight="false" outlineLevel="0" collapsed="false">
      <c r="A39" s="81" t="n">
        <v>22</v>
      </c>
      <c r="B39" s="12"/>
      <c r="C39" s="12" t="n">
        <v>65</v>
      </c>
      <c r="D39" s="97" t="s">
        <v>19</v>
      </c>
      <c r="E39" s="47" t="n">
        <v>70</v>
      </c>
      <c r="F39" s="48"/>
      <c r="G39" s="82" t="n">
        <v>644</v>
      </c>
      <c r="H39" s="82" t="n">
        <v>107</v>
      </c>
      <c r="I39" s="95" t="n">
        <v>2.9</v>
      </c>
      <c r="J39" s="82" t="n">
        <v>537</v>
      </c>
      <c r="K39" s="82" t="n">
        <v>66</v>
      </c>
      <c r="L39" s="82" t="n">
        <v>63</v>
      </c>
      <c r="M39" s="82" t="n">
        <v>87</v>
      </c>
      <c r="N39" s="82" t="n">
        <v>56</v>
      </c>
      <c r="O39" s="82" t="n">
        <v>79</v>
      </c>
      <c r="P39" s="82" t="n">
        <v>51</v>
      </c>
      <c r="Q39" s="82" t="n">
        <v>79</v>
      </c>
      <c r="R39" s="82" t="n">
        <v>56</v>
      </c>
      <c r="S39" s="96" t="n">
        <v>4.8</v>
      </c>
      <c r="T39" s="83" t="n">
        <v>22</v>
      </c>
    </row>
    <row r="40" customFormat="false" ht="12.75" hidden="false" customHeight="false" outlineLevel="0" collapsed="false">
      <c r="A40" s="81" t="n">
        <v>23</v>
      </c>
      <c r="B40" s="12"/>
      <c r="C40" s="12" t="n">
        <v>70</v>
      </c>
      <c r="D40" s="97" t="s">
        <v>19</v>
      </c>
      <c r="E40" s="47" t="n">
        <v>75</v>
      </c>
      <c r="F40" s="48"/>
      <c r="G40" s="82" t="n">
        <v>1012</v>
      </c>
      <c r="H40" s="82" t="n">
        <v>166</v>
      </c>
      <c r="I40" s="95" t="n">
        <v>3.3</v>
      </c>
      <c r="J40" s="82" t="n">
        <v>846</v>
      </c>
      <c r="K40" s="82" t="n">
        <v>92</v>
      </c>
      <c r="L40" s="82" t="n">
        <v>88</v>
      </c>
      <c r="M40" s="82" t="n">
        <v>130</v>
      </c>
      <c r="N40" s="82" t="n">
        <v>100</v>
      </c>
      <c r="O40" s="82" t="n">
        <v>152</v>
      </c>
      <c r="P40" s="82" t="n">
        <v>88</v>
      </c>
      <c r="Q40" s="82" t="n">
        <v>121</v>
      </c>
      <c r="R40" s="82" t="n">
        <v>75</v>
      </c>
      <c r="S40" s="96" t="n">
        <v>4.7</v>
      </c>
      <c r="T40" s="83" t="n">
        <v>23</v>
      </c>
    </row>
    <row r="41" customFormat="false" ht="12.75" hidden="false" customHeight="false" outlineLevel="0" collapsed="false">
      <c r="A41" s="81" t="n">
        <v>24</v>
      </c>
      <c r="B41" s="12"/>
      <c r="C41" s="12" t="n">
        <v>75</v>
      </c>
      <c r="D41" s="97" t="s">
        <v>19</v>
      </c>
      <c r="E41" s="47" t="n">
        <v>80</v>
      </c>
      <c r="F41" s="48"/>
      <c r="G41" s="82" t="n">
        <v>989</v>
      </c>
      <c r="H41" s="82" t="n">
        <v>171</v>
      </c>
      <c r="I41" s="95" t="n">
        <v>3</v>
      </c>
      <c r="J41" s="82" t="n">
        <v>818</v>
      </c>
      <c r="K41" s="82" t="n">
        <v>96</v>
      </c>
      <c r="L41" s="82" t="n">
        <v>96</v>
      </c>
      <c r="M41" s="82" t="n">
        <v>155</v>
      </c>
      <c r="N41" s="82" t="n">
        <v>88</v>
      </c>
      <c r="O41" s="82" t="n">
        <v>140</v>
      </c>
      <c r="P41" s="82" t="n">
        <v>73</v>
      </c>
      <c r="Q41" s="82" t="n">
        <v>71</v>
      </c>
      <c r="R41" s="82" t="n">
        <v>99</v>
      </c>
      <c r="S41" s="96" t="n">
        <v>4.3</v>
      </c>
      <c r="T41" s="83" t="n">
        <v>24</v>
      </c>
    </row>
    <row r="42" customFormat="false" ht="12.75" hidden="false" customHeight="false" outlineLevel="0" collapsed="false">
      <c r="A42" s="81" t="n">
        <v>25</v>
      </c>
      <c r="B42" s="12"/>
      <c r="C42" s="12" t="n">
        <v>80</v>
      </c>
      <c r="D42" s="97" t="s">
        <v>19</v>
      </c>
      <c r="E42" s="47" t="n">
        <v>85</v>
      </c>
      <c r="F42" s="48"/>
      <c r="G42" s="82" t="n">
        <v>998</v>
      </c>
      <c r="H42" s="82" t="n">
        <v>200</v>
      </c>
      <c r="I42" s="95" t="n">
        <v>2.7</v>
      </c>
      <c r="J42" s="82" t="n">
        <v>798</v>
      </c>
      <c r="K42" s="82" t="n">
        <v>92</v>
      </c>
      <c r="L42" s="82" t="n">
        <v>107</v>
      </c>
      <c r="M42" s="82" t="n">
        <v>147</v>
      </c>
      <c r="N42" s="82" t="n">
        <v>117</v>
      </c>
      <c r="O42" s="82" t="n">
        <v>128</v>
      </c>
      <c r="P42" s="82" t="n">
        <v>71</v>
      </c>
      <c r="Q42" s="82" t="n">
        <v>71</v>
      </c>
      <c r="R42" s="82" t="n">
        <v>65</v>
      </c>
      <c r="S42" s="96" t="n">
        <v>3.9</v>
      </c>
      <c r="T42" s="83" t="n">
        <v>25</v>
      </c>
    </row>
    <row r="43" customFormat="false" ht="12.75" hidden="false" customHeight="false" outlineLevel="0" collapsed="false">
      <c r="A43" s="81" t="n">
        <v>26</v>
      </c>
      <c r="B43" s="12"/>
      <c r="C43" s="12" t="n">
        <v>85</v>
      </c>
      <c r="D43" s="12" t="s">
        <v>272</v>
      </c>
      <c r="E43" s="12"/>
      <c r="F43" s="42"/>
      <c r="G43" s="82" t="n">
        <v>2000</v>
      </c>
      <c r="H43" s="82" t="n">
        <v>520</v>
      </c>
      <c r="I43" s="95" t="n">
        <v>3.1</v>
      </c>
      <c r="J43" s="82" t="n">
        <v>1480</v>
      </c>
      <c r="K43" s="82" t="n">
        <v>182</v>
      </c>
      <c r="L43" s="82" t="n">
        <v>199</v>
      </c>
      <c r="M43" s="82" t="n">
        <v>289</v>
      </c>
      <c r="N43" s="82" t="n">
        <v>204</v>
      </c>
      <c r="O43" s="82" t="n">
        <v>295</v>
      </c>
      <c r="P43" s="82" t="n">
        <v>130</v>
      </c>
      <c r="Q43" s="82" t="n">
        <v>101</v>
      </c>
      <c r="R43" s="82" t="n">
        <v>80</v>
      </c>
      <c r="S43" s="96" t="n">
        <v>3.5</v>
      </c>
      <c r="T43" s="83" t="n">
        <v>26</v>
      </c>
    </row>
    <row r="44" customFormat="false" ht="12.75" hidden="false" customHeight="false" outlineLevel="0" collapsed="false">
      <c r="A44" s="81"/>
      <c r="B44" s="12"/>
      <c r="C44" s="12"/>
      <c r="D44" s="12"/>
      <c r="E44" s="12"/>
      <c r="F44" s="42"/>
      <c r="G44" s="12"/>
      <c r="H44" s="12"/>
      <c r="I44" s="12"/>
      <c r="J44" s="12"/>
      <c r="K44" s="12"/>
      <c r="L44" s="12"/>
      <c r="M44" s="12"/>
      <c r="N44" s="12"/>
      <c r="O44" s="12"/>
      <c r="P44" s="12"/>
      <c r="T44" s="83"/>
    </row>
    <row r="45" customFormat="false" ht="12.75" hidden="false" customHeight="false" outlineLevel="0" collapsed="false">
      <c r="A45" s="81" t="n">
        <v>27</v>
      </c>
      <c r="B45" s="12"/>
      <c r="C45" s="12" t="s">
        <v>128</v>
      </c>
      <c r="D45" s="12"/>
      <c r="E45" s="12"/>
      <c r="F45" s="42"/>
      <c r="G45" s="12"/>
      <c r="H45" s="12"/>
      <c r="I45" s="12"/>
      <c r="J45" s="12"/>
      <c r="K45" s="12"/>
      <c r="L45" s="12"/>
      <c r="M45" s="12"/>
      <c r="N45" s="12"/>
      <c r="O45" s="12"/>
      <c r="P45" s="12"/>
      <c r="T45" s="83"/>
    </row>
    <row r="46" customFormat="false" ht="12.75" hidden="false" customHeight="false" outlineLevel="0" collapsed="false">
      <c r="A46" s="81"/>
      <c r="B46" s="12"/>
      <c r="C46" s="12"/>
      <c r="D46" s="12" t="s">
        <v>273</v>
      </c>
      <c r="E46" s="12"/>
      <c r="F46" s="42"/>
      <c r="G46" s="89" t="n">
        <v>72.6</v>
      </c>
      <c r="H46" s="89" t="n">
        <v>76.06</v>
      </c>
      <c r="I46" s="98" t="s">
        <v>27</v>
      </c>
      <c r="J46" s="89" t="n">
        <v>71.8</v>
      </c>
      <c r="K46" s="89" t="n">
        <v>73</v>
      </c>
      <c r="L46" s="89" t="n">
        <v>74.6</v>
      </c>
      <c r="M46" s="89" t="n">
        <v>73</v>
      </c>
      <c r="N46" s="89" t="n">
        <v>73.3</v>
      </c>
      <c r="O46" s="89" t="n">
        <v>72</v>
      </c>
      <c r="P46" s="89" t="n">
        <v>72</v>
      </c>
      <c r="Q46" s="89" t="n">
        <v>68.4</v>
      </c>
      <c r="R46" s="89" t="n">
        <v>67</v>
      </c>
      <c r="S46" s="99" t="s">
        <v>27</v>
      </c>
      <c r="T46" s="83" t="n">
        <v>27</v>
      </c>
    </row>
    <row r="47" customFormat="false" ht="12.75" hidden="false" customHeight="false" outlineLevel="0" collapsed="false">
      <c r="A47" s="81" t="n">
        <v>28</v>
      </c>
      <c r="B47" s="12"/>
      <c r="C47" s="12"/>
      <c r="D47" s="12" t="s">
        <v>121</v>
      </c>
      <c r="E47" s="12"/>
      <c r="F47" s="42"/>
      <c r="G47" s="89" t="n">
        <v>64.5</v>
      </c>
      <c r="H47" s="89" t="n">
        <v>66.44</v>
      </c>
      <c r="I47" s="98" t="s">
        <v>27</v>
      </c>
      <c r="J47" s="89" t="n">
        <v>64.1</v>
      </c>
      <c r="K47" s="89" t="n">
        <v>65.1</v>
      </c>
      <c r="L47" s="89" t="n">
        <v>65.9</v>
      </c>
      <c r="M47" s="89" t="n">
        <v>64.6</v>
      </c>
      <c r="N47" s="89" t="n">
        <v>64.5</v>
      </c>
      <c r="O47" s="89" t="n">
        <v>63.3</v>
      </c>
      <c r="P47" s="89" t="n">
        <v>65.8</v>
      </c>
      <c r="Q47" s="89" t="n">
        <v>62.7</v>
      </c>
      <c r="R47" s="89" t="n">
        <v>61.3</v>
      </c>
      <c r="S47" s="99" t="s">
        <v>27</v>
      </c>
      <c r="T47" s="83" t="n">
        <v>28</v>
      </c>
    </row>
    <row r="48" customFormat="false" ht="12.75" hidden="false" customHeight="false" outlineLevel="0" collapsed="false">
      <c r="A48" s="81" t="n">
        <v>29</v>
      </c>
      <c r="B48" s="12"/>
      <c r="C48" s="12"/>
      <c r="D48" s="12" t="s">
        <v>122</v>
      </c>
      <c r="E48" s="12"/>
      <c r="F48" s="42"/>
      <c r="G48" s="89" t="n">
        <v>77.9</v>
      </c>
      <c r="H48" s="89" t="n">
        <v>81.8</v>
      </c>
      <c r="I48" s="98" t="s">
        <v>27</v>
      </c>
      <c r="J48" s="89" t="n">
        <v>77</v>
      </c>
      <c r="K48" s="89" t="n">
        <v>79</v>
      </c>
      <c r="L48" s="89" t="n">
        <v>79.7</v>
      </c>
      <c r="M48" s="89" t="n">
        <v>78.5</v>
      </c>
      <c r="N48" s="89" t="n">
        <v>78.6</v>
      </c>
      <c r="O48" s="89" t="n">
        <v>77.2</v>
      </c>
      <c r="P48" s="89" t="n">
        <v>76.4</v>
      </c>
      <c r="Q48" s="89" t="n">
        <v>72.4</v>
      </c>
      <c r="R48" s="89" t="n">
        <v>71.3</v>
      </c>
      <c r="S48" s="99" t="s">
        <v>27</v>
      </c>
      <c r="T48" s="83" t="n">
        <v>29</v>
      </c>
    </row>
    <row r="49" customFormat="false" ht="12.75" hidden="false" customHeight="false" outlineLevel="0" collapsed="false">
      <c r="A49" s="12"/>
      <c r="B49" s="12"/>
      <c r="C49" s="12"/>
      <c r="D49" s="12"/>
      <c r="E49" s="25"/>
      <c r="F49" s="51"/>
      <c r="G49" s="51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.75" hidden="false" customHeight="false" outlineLevel="0" collapsed="false">
      <c r="A50" s="12"/>
      <c r="B50" s="12"/>
      <c r="C50" s="12"/>
      <c r="D50" s="12"/>
      <c r="E50" s="25"/>
      <c r="F50" s="51"/>
      <c r="G50" s="51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</sheetData>
  <mergeCells count="20">
    <mergeCell ref="A4:A10"/>
    <mergeCell ref="B4:F10"/>
    <mergeCell ref="G4:G10"/>
    <mergeCell ref="H4:S4"/>
    <mergeCell ref="T4:T10"/>
    <mergeCell ref="H5:I5"/>
    <mergeCell ref="J5:S5"/>
    <mergeCell ref="H6:H10"/>
    <mergeCell ref="I6:I10"/>
    <mergeCell ref="J6:J10"/>
    <mergeCell ref="K6:R7"/>
    <mergeCell ref="S6:S10"/>
    <mergeCell ref="K8:K10"/>
    <mergeCell ref="L8:L10"/>
    <mergeCell ref="M8:M10"/>
    <mergeCell ref="N8:N10"/>
    <mergeCell ref="O8:O10"/>
    <mergeCell ref="P8:P10"/>
    <mergeCell ref="Q8:Q10"/>
    <mergeCell ref="R8:R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85"/>
    <col collapsed="false" customWidth="true" hidden="false" outlineLevel="0" max="3" min="3" style="0" width="23.41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14" min="6" style="0" width="10.71"/>
    <col collapsed="false" customWidth="true" hidden="false" outlineLevel="0" max="16" min="16" style="0" width="10.71"/>
    <col collapsed="false" customWidth="true" hidden="false" outlineLevel="0" max="17" min="17" style="12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76" t="s">
        <v>275</v>
      </c>
      <c r="I1" s="13" t="s">
        <v>276</v>
      </c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76" t="s">
        <v>277</v>
      </c>
      <c r="I2" s="13" t="s">
        <v>278</v>
      </c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3.5" hidden="false" customHeight="true" outlineLevel="0" collapsed="false">
      <c r="A4" s="52" t="s">
        <v>279</v>
      </c>
      <c r="B4" s="70" t="s">
        <v>280</v>
      </c>
      <c r="C4" s="70"/>
      <c r="D4" s="101" t="s">
        <v>281</v>
      </c>
      <c r="E4" s="101"/>
      <c r="F4" s="70" t="s">
        <v>282</v>
      </c>
      <c r="G4" s="70" t="s">
        <v>283</v>
      </c>
      <c r="H4" s="54" t="s">
        <v>284</v>
      </c>
      <c r="I4" s="52" t="s">
        <v>285</v>
      </c>
      <c r="J4" s="55" t="s">
        <v>286</v>
      </c>
      <c r="K4" s="55"/>
      <c r="L4" s="55"/>
      <c r="M4" s="55"/>
      <c r="N4" s="55" t="s">
        <v>287</v>
      </c>
      <c r="O4" s="70" t="s">
        <v>288</v>
      </c>
      <c r="P4" s="70"/>
      <c r="Q4" s="54" t="s">
        <v>279</v>
      </c>
    </row>
    <row r="5" customFormat="false" ht="12.75" hidden="false" customHeight="true" outlineLevel="0" collapsed="false">
      <c r="A5" s="52"/>
      <c r="B5" s="70"/>
      <c r="C5" s="70"/>
      <c r="D5" s="35" t="s">
        <v>273</v>
      </c>
      <c r="E5" s="55" t="s">
        <v>289</v>
      </c>
      <c r="F5" s="70"/>
      <c r="G5" s="70"/>
      <c r="H5" s="54"/>
      <c r="I5" s="52"/>
      <c r="J5" s="55"/>
      <c r="K5" s="55"/>
      <c r="L5" s="55"/>
      <c r="M5" s="55"/>
      <c r="N5" s="55"/>
      <c r="O5" s="70"/>
      <c r="P5" s="70"/>
      <c r="Q5" s="54"/>
    </row>
    <row r="6" customFormat="false" ht="12.75" hidden="false" customHeight="true" outlineLevel="0" collapsed="false">
      <c r="A6" s="52"/>
      <c r="B6" s="70"/>
      <c r="C6" s="70"/>
      <c r="D6" s="35"/>
      <c r="E6" s="55"/>
      <c r="F6" s="70"/>
      <c r="G6" s="70"/>
      <c r="H6" s="54"/>
      <c r="I6" s="52"/>
      <c r="J6" s="70" t="s">
        <v>144</v>
      </c>
      <c r="K6" s="79" t="s">
        <v>145</v>
      </c>
      <c r="L6" s="79" t="s">
        <v>146</v>
      </c>
      <c r="M6" s="102" t="s">
        <v>147</v>
      </c>
      <c r="N6" s="55"/>
      <c r="O6" s="55" t="s">
        <v>290</v>
      </c>
      <c r="P6" s="55" t="s">
        <v>291</v>
      </c>
      <c r="Q6" s="54"/>
    </row>
    <row r="7" customFormat="false" ht="12.75" hidden="false" customHeight="false" outlineLevel="0" collapsed="false">
      <c r="A7" s="52"/>
      <c r="B7" s="70"/>
      <c r="C7" s="70"/>
      <c r="D7" s="35"/>
      <c r="E7" s="55"/>
      <c r="F7" s="70"/>
      <c r="G7" s="70"/>
      <c r="H7" s="54"/>
      <c r="I7" s="52"/>
      <c r="J7" s="70"/>
      <c r="K7" s="79"/>
      <c r="L7" s="79"/>
      <c r="M7" s="102" t="s">
        <v>292</v>
      </c>
      <c r="N7" s="55"/>
      <c r="O7" s="55"/>
      <c r="P7" s="55"/>
      <c r="Q7" s="54"/>
    </row>
    <row r="8" customFormat="false" ht="12.75" hidden="false" customHeight="false" outlineLevel="0" collapsed="false">
      <c r="A8" s="52"/>
      <c r="B8" s="70"/>
      <c r="C8" s="70"/>
      <c r="D8" s="35"/>
      <c r="E8" s="55"/>
      <c r="F8" s="70"/>
      <c r="G8" s="70"/>
      <c r="H8" s="54"/>
      <c r="I8" s="52"/>
      <c r="J8" s="70"/>
      <c r="K8" s="79"/>
      <c r="L8" s="79"/>
      <c r="M8" s="79"/>
      <c r="N8" s="55"/>
      <c r="O8" s="55"/>
      <c r="P8" s="55"/>
      <c r="Q8" s="54"/>
    </row>
    <row r="9" customFormat="false" ht="12.75" hidden="false" customHeight="false" outlineLevel="0" collapsed="false">
      <c r="A9" s="52"/>
      <c r="B9" s="70"/>
      <c r="C9" s="70"/>
      <c r="D9" s="35"/>
      <c r="E9" s="55"/>
      <c r="F9" s="70"/>
      <c r="G9" s="70"/>
      <c r="H9" s="54"/>
      <c r="I9" s="52"/>
      <c r="J9" s="70"/>
      <c r="K9" s="79"/>
      <c r="L9" s="79"/>
      <c r="M9" s="79"/>
      <c r="N9" s="55"/>
      <c r="O9" s="55"/>
      <c r="P9" s="55"/>
      <c r="Q9" s="54"/>
    </row>
    <row r="10" customFormat="false" ht="12.75" hidden="false" customHeight="false" outlineLevel="0" collapsed="false">
      <c r="A10" s="37"/>
      <c r="B10" s="12"/>
      <c r="C10" s="37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9"/>
    </row>
    <row r="11" customFormat="false" ht="12.75" hidden="false" customHeight="false" outlineLevel="0" collapsed="false">
      <c r="A11" s="81" t="n">
        <v>1</v>
      </c>
      <c r="B11" s="12"/>
      <c r="C11" s="42" t="s">
        <v>293</v>
      </c>
      <c r="D11" s="82" t="n">
        <v>3684</v>
      </c>
      <c r="E11" s="95" t="n">
        <v>18.2</v>
      </c>
      <c r="F11" s="82" t="n">
        <v>1871</v>
      </c>
      <c r="G11" s="82" t="n">
        <v>1813</v>
      </c>
      <c r="H11" s="82" t="n">
        <v>2186</v>
      </c>
      <c r="I11" s="82" t="n">
        <v>1599</v>
      </c>
      <c r="J11" s="82" t="n">
        <v>817</v>
      </c>
      <c r="K11" s="82" t="n">
        <v>855</v>
      </c>
      <c r="L11" s="82" t="n">
        <v>1088</v>
      </c>
      <c r="M11" s="82" t="n">
        <v>924</v>
      </c>
      <c r="N11" s="95" t="n">
        <v>43.8</v>
      </c>
      <c r="O11" s="82" t="n">
        <v>2197</v>
      </c>
      <c r="P11" s="82" t="n">
        <v>1084</v>
      </c>
      <c r="Q11" s="83" t="n">
        <v>1</v>
      </c>
    </row>
    <row r="12" customFormat="false" ht="12.75" hidden="false" customHeight="false" outlineLevel="0" collapsed="false">
      <c r="A12" s="81" t="n">
        <v>2</v>
      </c>
      <c r="B12" s="12"/>
      <c r="C12" s="42" t="s">
        <v>294</v>
      </c>
      <c r="D12" s="82" t="n">
        <v>1841</v>
      </c>
      <c r="E12" s="95" t="n">
        <v>19.3</v>
      </c>
      <c r="F12" s="82" t="n">
        <v>1038</v>
      </c>
      <c r="G12" s="82" t="n">
        <v>803</v>
      </c>
      <c r="H12" s="82" t="n">
        <v>1149</v>
      </c>
      <c r="I12" s="82" t="n">
        <v>827</v>
      </c>
      <c r="J12" s="82" t="n">
        <v>475</v>
      </c>
      <c r="K12" s="82" t="n">
        <v>463</v>
      </c>
      <c r="L12" s="82" t="n">
        <v>578</v>
      </c>
      <c r="M12" s="82" t="n">
        <v>325</v>
      </c>
      <c r="N12" s="95" t="n">
        <v>39.3</v>
      </c>
      <c r="O12" s="82" t="n">
        <v>1287</v>
      </c>
      <c r="P12" s="82" t="n">
        <v>413</v>
      </c>
      <c r="Q12" s="83" t="n">
        <v>2</v>
      </c>
    </row>
    <row r="13" customFormat="false" ht="12.75" hidden="false" customHeight="false" outlineLevel="0" collapsed="false">
      <c r="A13" s="81" t="n">
        <v>3</v>
      </c>
      <c r="B13" s="12"/>
      <c r="C13" s="42" t="s">
        <v>295</v>
      </c>
      <c r="D13" s="82" t="n">
        <v>1699</v>
      </c>
      <c r="E13" s="95" t="n">
        <v>16</v>
      </c>
      <c r="F13" s="82" t="n">
        <v>895</v>
      </c>
      <c r="G13" s="82" t="n">
        <v>804</v>
      </c>
      <c r="H13" s="82" t="n">
        <v>970</v>
      </c>
      <c r="I13" s="82" t="n">
        <v>897</v>
      </c>
      <c r="J13" s="82" t="n">
        <v>419</v>
      </c>
      <c r="K13" s="82" t="n">
        <v>350</v>
      </c>
      <c r="L13" s="82" t="n">
        <v>503</v>
      </c>
      <c r="M13" s="82" t="n">
        <v>427</v>
      </c>
      <c r="N13" s="95" t="n">
        <v>43.6</v>
      </c>
      <c r="O13" s="82" t="n">
        <v>1060</v>
      </c>
      <c r="P13" s="82" t="n">
        <v>502</v>
      </c>
      <c r="Q13" s="83" t="n">
        <v>3</v>
      </c>
    </row>
    <row r="14" customFormat="false" ht="12.75" hidden="false" customHeight="false" outlineLevel="0" collapsed="false">
      <c r="A14" s="81" t="n">
        <v>4</v>
      </c>
      <c r="B14" s="12"/>
      <c r="C14" s="42" t="s">
        <v>296</v>
      </c>
      <c r="D14" s="82" t="n">
        <v>599</v>
      </c>
      <c r="E14" s="95" t="n">
        <v>16.5</v>
      </c>
      <c r="F14" s="82" t="n">
        <v>343</v>
      </c>
      <c r="G14" s="82" t="n">
        <v>256</v>
      </c>
      <c r="H14" s="82" t="n">
        <v>389</v>
      </c>
      <c r="I14" s="82" t="n">
        <v>270</v>
      </c>
      <c r="J14" s="82" t="n">
        <v>186</v>
      </c>
      <c r="K14" s="82" t="n">
        <v>99</v>
      </c>
      <c r="L14" s="82" t="n">
        <v>219</v>
      </c>
      <c r="M14" s="82" t="n">
        <v>95</v>
      </c>
      <c r="N14" s="95" t="n">
        <v>38.5</v>
      </c>
      <c r="O14" s="82" t="n">
        <v>446</v>
      </c>
      <c r="P14" s="82" t="n">
        <v>117</v>
      </c>
      <c r="Q14" s="83" t="n">
        <v>4</v>
      </c>
    </row>
    <row r="15" customFormat="false" ht="12.75" hidden="false" customHeight="false" outlineLevel="0" collapsed="false">
      <c r="A15" s="81" t="n">
        <v>5</v>
      </c>
      <c r="B15" s="12"/>
      <c r="C15" s="42" t="s">
        <v>297</v>
      </c>
      <c r="D15" s="82" t="n">
        <v>1077</v>
      </c>
      <c r="E15" s="95" t="n">
        <v>17.1</v>
      </c>
      <c r="F15" s="82" t="n">
        <v>526</v>
      </c>
      <c r="G15" s="82" t="n">
        <v>551</v>
      </c>
      <c r="H15" s="82" t="n">
        <v>631</v>
      </c>
      <c r="I15" s="82" t="n">
        <v>552</v>
      </c>
      <c r="J15" s="82" t="n">
        <v>266</v>
      </c>
      <c r="K15" s="82" t="n">
        <v>216</v>
      </c>
      <c r="L15" s="82" t="n">
        <v>342</v>
      </c>
      <c r="M15" s="82" t="n">
        <v>253</v>
      </c>
      <c r="N15" s="95" t="n">
        <v>43.4</v>
      </c>
      <c r="O15" s="82" t="n">
        <v>656</v>
      </c>
      <c r="P15" s="82" t="n">
        <v>309</v>
      </c>
      <c r="Q15" s="83" t="n">
        <v>5</v>
      </c>
    </row>
    <row r="16" customFormat="false" ht="12.75" hidden="false" customHeight="false" outlineLevel="0" collapsed="false">
      <c r="A16" s="81" t="n">
        <v>6</v>
      </c>
      <c r="B16" s="12"/>
      <c r="C16" s="42" t="s">
        <v>298</v>
      </c>
      <c r="D16" s="82" t="n">
        <v>1120</v>
      </c>
      <c r="E16" s="95" t="n">
        <v>26.8</v>
      </c>
      <c r="F16" s="82" t="n">
        <v>625</v>
      </c>
      <c r="G16" s="82" t="n">
        <v>495</v>
      </c>
      <c r="H16" s="82" t="n">
        <v>716</v>
      </c>
      <c r="I16" s="82" t="n">
        <v>461</v>
      </c>
      <c r="J16" s="82" t="n">
        <v>256</v>
      </c>
      <c r="K16" s="82" t="n">
        <v>245</v>
      </c>
      <c r="L16" s="82" t="n">
        <v>399</v>
      </c>
      <c r="M16" s="82" t="n">
        <v>220</v>
      </c>
      <c r="N16" s="95" t="n">
        <v>42.5</v>
      </c>
      <c r="O16" s="82" t="n">
        <v>833</v>
      </c>
      <c r="P16" s="82" t="n">
        <v>236</v>
      </c>
      <c r="Q16" s="83" t="n">
        <v>6</v>
      </c>
    </row>
    <row r="17" customFormat="false" ht="12.75" hidden="false" customHeight="false" outlineLevel="0" collapsed="false">
      <c r="A17" s="81"/>
      <c r="B17" s="12"/>
      <c r="C17" s="42"/>
      <c r="D17" s="82"/>
      <c r="E17" s="95"/>
      <c r="F17" s="82"/>
      <c r="G17" s="82"/>
      <c r="H17" s="82"/>
      <c r="I17" s="82"/>
      <c r="J17" s="82"/>
      <c r="K17" s="82"/>
      <c r="L17" s="82"/>
      <c r="M17" s="82"/>
      <c r="N17" s="89"/>
      <c r="O17" s="82"/>
      <c r="P17" s="82"/>
      <c r="Q17" s="83"/>
    </row>
    <row r="18" customFormat="false" ht="12.75" hidden="false" customHeight="false" outlineLevel="0" collapsed="false">
      <c r="A18" s="81"/>
      <c r="B18" s="12"/>
      <c r="C18" s="42"/>
      <c r="D18" s="82"/>
      <c r="E18" s="95"/>
      <c r="F18" s="82"/>
      <c r="G18" s="82"/>
      <c r="H18" s="82"/>
      <c r="I18" s="82"/>
      <c r="J18" s="82"/>
      <c r="K18" s="82"/>
      <c r="L18" s="82"/>
      <c r="M18" s="82"/>
      <c r="N18" s="89"/>
      <c r="O18" s="82"/>
      <c r="P18" s="82"/>
      <c r="Q18" s="83"/>
    </row>
    <row r="19" customFormat="false" ht="12.75" hidden="false" customHeight="false" outlineLevel="0" collapsed="false">
      <c r="A19" s="81" t="n">
        <v>7</v>
      </c>
      <c r="B19" s="12"/>
      <c r="C19" s="42" t="s">
        <v>299</v>
      </c>
      <c r="D19" s="82" t="n">
        <v>1601</v>
      </c>
      <c r="E19" s="95" t="n">
        <v>15.7</v>
      </c>
      <c r="F19" s="82" t="n">
        <v>865</v>
      </c>
      <c r="G19" s="82" t="n">
        <v>736</v>
      </c>
      <c r="H19" s="82" t="n">
        <v>1247</v>
      </c>
      <c r="I19" s="82" t="n">
        <v>399</v>
      </c>
      <c r="J19" s="82" t="n">
        <v>305</v>
      </c>
      <c r="K19" s="82" t="n">
        <v>327</v>
      </c>
      <c r="L19" s="82" t="n">
        <v>587</v>
      </c>
      <c r="M19" s="82" t="n">
        <v>382</v>
      </c>
      <c r="N19" s="95" t="n">
        <v>45.8</v>
      </c>
      <c r="O19" s="82" t="n">
        <v>1164</v>
      </c>
      <c r="P19" s="82" t="n">
        <v>395</v>
      </c>
      <c r="Q19" s="83" t="n">
        <v>7</v>
      </c>
    </row>
    <row r="20" customFormat="false" ht="12.75" hidden="false" customHeight="false" outlineLevel="0" collapsed="false">
      <c r="A20" s="81" t="n">
        <v>8</v>
      </c>
      <c r="B20" s="12"/>
      <c r="C20" s="42" t="s">
        <v>300</v>
      </c>
      <c r="D20" s="82" t="n">
        <v>1181</v>
      </c>
      <c r="E20" s="95" t="n">
        <v>13.7</v>
      </c>
      <c r="F20" s="82" t="n">
        <v>680</v>
      </c>
      <c r="G20" s="82" t="n">
        <v>501</v>
      </c>
      <c r="H20" s="82" t="n">
        <v>984</v>
      </c>
      <c r="I20" s="82" t="n">
        <v>394</v>
      </c>
      <c r="J20" s="82" t="n">
        <v>171</v>
      </c>
      <c r="K20" s="82" t="n">
        <v>386</v>
      </c>
      <c r="L20" s="82" t="n">
        <v>447</v>
      </c>
      <c r="M20" s="82" t="n">
        <v>177</v>
      </c>
      <c r="N20" s="95" t="n">
        <v>42.2</v>
      </c>
      <c r="O20" s="82" t="n">
        <v>987</v>
      </c>
      <c r="P20" s="82" t="n">
        <v>234</v>
      </c>
      <c r="Q20" s="83" t="n">
        <v>8</v>
      </c>
    </row>
    <row r="21" customFormat="false" ht="12.75" hidden="false" customHeight="false" outlineLevel="0" collapsed="false">
      <c r="A21" s="81" t="n">
        <v>9</v>
      </c>
      <c r="B21" s="12"/>
      <c r="C21" s="42" t="s">
        <v>301</v>
      </c>
      <c r="D21" s="82" t="n">
        <v>1465</v>
      </c>
      <c r="E21" s="95" t="n">
        <v>11.5</v>
      </c>
      <c r="F21" s="82" t="n">
        <v>842</v>
      </c>
      <c r="G21" s="82" t="n">
        <v>623</v>
      </c>
      <c r="H21" s="82" t="n">
        <v>1055</v>
      </c>
      <c r="I21" s="82" t="n">
        <v>456</v>
      </c>
      <c r="J21" s="82" t="n">
        <v>335</v>
      </c>
      <c r="K21" s="82" t="n">
        <v>305</v>
      </c>
      <c r="L21" s="82" t="n">
        <v>536</v>
      </c>
      <c r="M21" s="82" t="n">
        <v>289</v>
      </c>
      <c r="N21" s="95" t="n">
        <v>42.5</v>
      </c>
      <c r="O21" s="82" t="n">
        <v>1123</v>
      </c>
      <c r="P21" s="82" t="n">
        <v>295</v>
      </c>
      <c r="Q21" s="83" t="n">
        <v>9</v>
      </c>
    </row>
    <row r="22" customFormat="false" ht="12.75" hidden="false" customHeight="false" outlineLevel="0" collapsed="false">
      <c r="A22" s="81" t="n">
        <v>10</v>
      </c>
      <c r="B22" s="12"/>
      <c r="C22" s="42" t="s">
        <v>302</v>
      </c>
      <c r="D22" s="82" t="n">
        <v>2019</v>
      </c>
      <c r="E22" s="95" t="n">
        <v>19.2</v>
      </c>
      <c r="F22" s="82" t="n">
        <v>1128</v>
      </c>
      <c r="G22" s="82" t="n">
        <v>891</v>
      </c>
      <c r="H22" s="82" t="n">
        <v>1309</v>
      </c>
      <c r="I22" s="82" t="n">
        <v>753</v>
      </c>
      <c r="J22" s="82" t="n">
        <v>537</v>
      </c>
      <c r="K22" s="82" t="n">
        <v>425</v>
      </c>
      <c r="L22" s="82" t="n">
        <v>664</v>
      </c>
      <c r="M22" s="82" t="n">
        <v>393</v>
      </c>
      <c r="N22" s="95" t="n">
        <v>40.8</v>
      </c>
      <c r="O22" s="82" t="n">
        <v>1538</v>
      </c>
      <c r="P22" s="82" t="n">
        <v>398</v>
      </c>
      <c r="Q22" s="83" t="n">
        <v>10</v>
      </c>
    </row>
    <row r="23" customFormat="false" ht="12.75" hidden="false" customHeight="false" outlineLevel="0" collapsed="false">
      <c r="A23" s="81" t="n">
        <v>11</v>
      </c>
      <c r="B23" s="12"/>
      <c r="C23" s="42" t="s">
        <v>303</v>
      </c>
      <c r="D23" s="82" t="n">
        <v>1103</v>
      </c>
      <c r="E23" s="95" t="n">
        <v>14</v>
      </c>
      <c r="F23" s="82" t="n">
        <v>610</v>
      </c>
      <c r="G23" s="82" t="n">
        <v>493</v>
      </c>
      <c r="H23" s="82" t="n">
        <v>831</v>
      </c>
      <c r="I23" s="82" t="n">
        <v>328</v>
      </c>
      <c r="J23" s="82" t="n">
        <v>200</v>
      </c>
      <c r="K23" s="82" t="n">
        <v>285</v>
      </c>
      <c r="L23" s="82" t="n">
        <v>397</v>
      </c>
      <c r="M23" s="82" t="n">
        <v>221</v>
      </c>
      <c r="N23" s="95" t="n">
        <v>43.4</v>
      </c>
      <c r="O23" s="82" t="n">
        <v>811</v>
      </c>
      <c r="P23" s="82" t="n">
        <v>206</v>
      </c>
      <c r="Q23" s="83" t="n">
        <v>11</v>
      </c>
    </row>
    <row r="24" customFormat="false" ht="12.75" hidden="false" customHeight="false" outlineLevel="0" collapsed="false">
      <c r="A24" s="81" t="n">
        <v>12</v>
      </c>
      <c r="B24" s="12"/>
      <c r="C24" s="42" t="s">
        <v>304</v>
      </c>
      <c r="D24" s="82" t="n">
        <v>1675</v>
      </c>
      <c r="E24" s="95" t="n">
        <v>13.2</v>
      </c>
      <c r="F24" s="82" t="n">
        <v>978</v>
      </c>
      <c r="G24" s="82" t="n">
        <v>697</v>
      </c>
      <c r="H24" s="82" t="n">
        <v>1224</v>
      </c>
      <c r="I24" s="82" t="n">
        <v>567</v>
      </c>
      <c r="J24" s="82" t="n">
        <v>499</v>
      </c>
      <c r="K24" s="82" t="n">
        <v>357</v>
      </c>
      <c r="L24" s="82" t="n">
        <v>538</v>
      </c>
      <c r="M24" s="82" t="n">
        <v>281</v>
      </c>
      <c r="N24" s="95" t="n">
        <v>38.3</v>
      </c>
      <c r="O24" s="82" t="n">
        <v>1327</v>
      </c>
      <c r="P24" s="82" t="n">
        <v>326</v>
      </c>
      <c r="Q24" s="83" t="n">
        <v>12</v>
      </c>
    </row>
    <row r="25" customFormat="false" ht="12.75" hidden="false" customHeight="false" outlineLevel="0" collapsed="false">
      <c r="A25" s="81"/>
      <c r="B25" s="12"/>
      <c r="C25" s="42"/>
      <c r="D25" s="82"/>
      <c r="E25" s="95"/>
      <c r="F25" s="82"/>
      <c r="G25" s="82"/>
      <c r="H25" s="82"/>
      <c r="I25" s="82"/>
      <c r="J25" s="82"/>
      <c r="K25" s="82"/>
      <c r="L25" s="82"/>
      <c r="M25" s="82"/>
      <c r="N25" s="89"/>
      <c r="O25" s="82"/>
      <c r="P25" s="82"/>
      <c r="Q25" s="83"/>
    </row>
    <row r="26" customFormat="false" ht="12.75" hidden="false" customHeight="false" outlineLevel="0" collapsed="false">
      <c r="A26" s="81"/>
      <c r="B26" s="12"/>
      <c r="C26" s="42"/>
      <c r="D26" s="82"/>
      <c r="E26" s="95"/>
      <c r="F26" s="82"/>
      <c r="G26" s="82"/>
      <c r="H26" s="82"/>
      <c r="I26" s="82"/>
      <c r="J26" s="82"/>
      <c r="K26" s="82"/>
      <c r="L26" s="82"/>
      <c r="M26" s="82"/>
      <c r="N26" s="89"/>
      <c r="O26" s="82"/>
      <c r="P26" s="82"/>
      <c r="Q26" s="83"/>
    </row>
    <row r="27" customFormat="false" ht="12.75" hidden="false" customHeight="false" outlineLevel="0" collapsed="false">
      <c r="A27" s="81" t="n">
        <v>13</v>
      </c>
      <c r="B27" s="12"/>
      <c r="C27" s="42" t="s">
        <v>305</v>
      </c>
      <c r="D27" s="82" t="n">
        <v>1799</v>
      </c>
      <c r="E27" s="95" t="n">
        <v>13.3</v>
      </c>
      <c r="F27" s="82" t="n">
        <v>1009</v>
      </c>
      <c r="G27" s="82" t="n">
        <v>790</v>
      </c>
      <c r="H27" s="82" t="n">
        <v>1146</v>
      </c>
      <c r="I27" s="82" t="n">
        <v>745</v>
      </c>
      <c r="J27" s="82" t="n">
        <v>583</v>
      </c>
      <c r="K27" s="82" t="n">
        <v>346</v>
      </c>
      <c r="L27" s="82" t="n">
        <v>529</v>
      </c>
      <c r="M27" s="82" t="n">
        <v>341</v>
      </c>
      <c r="N27" s="95" t="n">
        <v>38</v>
      </c>
      <c r="O27" s="82" t="n">
        <v>1323</v>
      </c>
      <c r="P27" s="82" t="n">
        <v>368</v>
      </c>
      <c r="Q27" s="83" t="n">
        <v>13</v>
      </c>
    </row>
    <row r="28" customFormat="false" ht="12.75" hidden="false" customHeight="false" outlineLevel="0" collapsed="false">
      <c r="A28" s="81" t="n">
        <v>14</v>
      </c>
      <c r="B28" s="12"/>
      <c r="C28" s="42" t="s">
        <v>306</v>
      </c>
      <c r="D28" s="82" t="n">
        <v>1092</v>
      </c>
      <c r="E28" s="95" t="n">
        <v>15.3</v>
      </c>
      <c r="F28" s="82" t="n">
        <v>629</v>
      </c>
      <c r="G28" s="82" t="n">
        <v>463</v>
      </c>
      <c r="H28" s="82" t="n">
        <v>802</v>
      </c>
      <c r="I28" s="82" t="n">
        <v>396</v>
      </c>
      <c r="J28" s="82" t="n">
        <v>252</v>
      </c>
      <c r="K28" s="82" t="n">
        <v>270</v>
      </c>
      <c r="L28" s="82" t="n">
        <v>337</v>
      </c>
      <c r="M28" s="82" t="n">
        <v>233</v>
      </c>
      <c r="N28" s="95" t="n">
        <v>42.1</v>
      </c>
      <c r="O28" s="82" t="n">
        <v>763</v>
      </c>
      <c r="P28" s="82" t="n">
        <v>269</v>
      </c>
      <c r="Q28" s="83" t="n">
        <v>14</v>
      </c>
    </row>
    <row r="29" customFormat="false" ht="12.75" hidden="false" customHeight="false" outlineLevel="0" collapsed="false">
      <c r="A29" s="81" t="n">
        <v>15</v>
      </c>
      <c r="B29" s="12"/>
      <c r="C29" s="42" t="s">
        <v>307</v>
      </c>
      <c r="D29" s="82" t="n">
        <v>1097</v>
      </c>
      <c r="E29" s="95" t="n">
        <v>16.7</v>
      </c>
      <c r="F29" s="82" t="n">
        <v>612</v>
      </c>
      <c r="G29" s="82" t="n">
        <v>485</v>
      </c>
      <c r="H29" s="82" t="n">
        <v>797</v>
      </c>
      <c r="I29" s="82" t="n">
        <v>312</v>
      </c>
      <c r="J29" s="82" t="n">
        <v>168</v>
      </c>
      <c r="K29" s="82" t="n">
        <v>243</v>
      </c>
      <c r="L29" s="82" t="n">
        <v>410</v>
      </c>
      <c r="M29" s="82" t="n">
        <v>276</v>
      </c>
      <c r="N29" s="95" t="n">
        <v>47.3</v>
      </c>
      <c r="O29" s="82" t="n">
        <v>779</v>
      </c>
      <c r="P29" s="82" t="n">
        <v>356</v>
      </c>
      <c r="Q29" s="83" t="n">
        <v>15</v>
      </c>
    </row>
    <row r="30" customFormat="false" ht="12.75" hidden="false" customHeight="false" outlineLevel="0" collapsed="false">
      <c r="A30" s="81" t="n">
        <v>16</v>
      </c>
      <c r="B30" s="12"/>
      <c r="C30" s="42" t="s">
        <v>308</v>
      </c>
      <c r="D30" s="82" t="n">
        <v>1546</v>
      </c>
      <c r="E30" s="95" t="n">
        <v>14.1</v>
      </c>
      <c r="F30" s="82" t="n">
        <v>873</v>
      </c>
      <c r="G30" s="82" t="n">
        <v>673</v>
      </c>
      <c r="H30" s="82" t="n">
        <v>1039</v>
      </c>
      <c r="I30" s="82" t="n">
        <v>577</v>
      </c>
      <c r="J30" s="82" t="n">
        <v>497</v>
      </c>
      <c r="K30" s="82" t="n">
        <v>307</v>
      </c>
      <c r="L30" s="82" t="n">
        <v>467</v>
      </c>
      <c r="M30" s="82" t="n">
        <v>275</v>
      </c>
      <c r="N30" s="95" t="n">
        <v>38.1</v>
      </c>
      <c r="O30" s="82" t="n">
        <v>1160</v>
      </c>
      <c r="P30" s="82" t="n">
        <v>304</v>
      </c>
      <c r="Q30" s="83" t="n">
        <v>16</v>
      </c>
    </row>
    <row r="31" customFormat="false" ht="12.75" hidden="false" customHeight="false" outlineLevel="0" collapsed="false">
      <c r="A31" s="81" t="n">
        <v>17</v>
      </c>
      <c r="B31" s="12"/>
      <c r="C31" s="42" t="s">
        <v>309</v>
      </c>
      <c r="D31" s="82" t="n">
        <v>968</v>
      </c>
      <c r="E31" s="95" t="n">
        <v>11.8</v>
      </c>
      <c r="F31" s="82" t="n">
        <v>504</v>
      </c>
      <c r="G31" s="82" t="n">
        <v>464</v>
      </c>
      <c r="H31" s="82" t="n">
        <v>659</v>
      </c>
      <c r="I31" s="82" t="n">
        <v>391</v>
      </c>
      <c r="J31" s="82" t="n">
        <v>247</v>
      </c>
      <c r="K31" s="82" t="n">
        <v>224</v>
      </c>
      <c r="L31" s="82" t="n">
        <v>330</v>
      </c>
      <c r="M31" s="82" t="n">
        <v>167</v>
      </c>
      <c r="N31" s="95" t="n">
        <v>40.3</v>
      </c>
      <c r="O31" s="82" t="n">
        <v>747</v>
      </c>
      <c r="P31" s="82" t="n">
        <v>158</v>
      </c>
      <c r="Q31" s="83" t="n">
        <v>17</v>
      </c>
    </row>
    <row r="32" customFormat="false" ht="12.75" hidden="false" customHeight="false" outlineLevel="0" collapsed="false">
      <c r="A32" s="81" t="n">
        <v>18</v>
      </c>
      <c r="B32" s="12"/>
      <c r="C32" s="42" t="s">
        <v>310</v>
      </c>
      <c r="D32" s="82" t="n">
        <v>1048</v>
      </c>
      <c r="E32" s="95" t="n">
        <v>18</v>
      </c>
      <c r="F32" s="82" t="n">
        <v>611</v>
      </c>
      <c r="G32" s="82" t="n">
        <v>437</v>
      </c>
      <c r="H32" s="82" t="n">
        <v>553</v>
      </c>
      <c r="I32" s="82" t="n">
        <v>549</v>
      </c>
      <c r="J32" s="82" t="n">
        <v>366</v>
      </c>
      <c r="K32" s="82" t="n">
        <v>184</v>
      </c>
      <c r="L32" s="82" t="n">
        <v>319</v>
      </c>
      <c r="M32" s="82" t="n">
        <v>179</v>
      </c>
      <c r="N32" s="95" t="n">
        <v>37</v>
      </c>
      <c r="O32" s="82" t="n">
        <v>792</v>
      </c>
      <c r="P32" s="82" t="n">
        <v>228</v>
      </c>
      <c r="Q32" s="83" t="n">
        <v>18</v>
      </c>
    </row>
    <row r="33" customFormat="false" ht="12.75" hidden="false" customHeight="false" outlineLevel="0" collapsed="false">
      <c r="A33" s="81"/>
      <c r="B33" s="12"/>
      <c r="C33" s="42"/>
      <c r="D33" s="82"/>
      <c r="E33" s="95"/>
      <c r="F33" s="82"/>
      <c r="G33" s="82"/>
      <c r="H33" s="82"/>
      <c r="I33" s="82"/>
      <c r="J33" s="82"/>
      <c r="K33" s="82"/>
      <c r="L33" s="82"/>
      <c r="M33" s="82"/>
      <c r="N33" s="89"/>
      <c r="O33" s="82"/>
      <c r="P33" s="82"/>
      <c r="Q33" s="83"/>
    </row>
    <row r="34" customFormat="false" ht="12.75" hidden="false" customHeight="false" outlineLevel="0" collapsed="false">
      <c r="A34" s="81"/>
      <c r="B34" s="12"/>
      <c r="C34" s="42"/>
      <c r="D34" s="82"/>
      <c r="E34" s="95"/>
      <c r="F34" s="82"/>
      <c r="G34" s="82"/>
      <c r="H34" s="82"/>
      <c r="I34" s="82"/>
      <c r="J34" s="82"/>
      <c r="K34" s="82"/>
      <c r="L34" s="82"/>
      <c r="M34" s="82"/>
      <c r="N34" s="89"/>
      <c r="O34" s="82"/>
      <c r="P34" s="82"/>
      <c r="Q34" s="83"/>
    </row>
    <row r="35" customFormat="false" ht="12.75" hidden="false" customHeight="false" outlineLevel="0" collapsed="false">
      <c r="A35" s="81" t="n">
        <v>19</v>
      </c>
      <c r="B35" s="12"/>
      <c r="C35" s="42" t="s">
        <v>311</v>
      </c>
      <c r="D35" s="82" t="n">
        <v>1655</v>
      </c>
      <c r="E35" s="95" t="n">
        <v>14.8</v>
      </c>
      <c r="F35" s="82" t="n">
        <v>972</v>
      </c>
      <c r="G35" s="82" t="n">
        <v>683</v>
      </c>
      <c r="H35" s="82" t="n">
        <v>1369</v>
      </c>
      <c r="I35" s="82" t="n">
        <v>410</v>
      </c>
      <c r="J35" s="82" t="n">
        <v>427</v>
      </c>
      <c r="K35" s="82" t="n">
        <v>383</v>
      </c>
      <c r="L35" s="82" t="n">
        <v>592</v>
      </c>
      <c r="M35" s="82" t="n">
        <v>253</v>
      </c>
      <c r="N35" s="95" t="n">
        <v>39.5</v>
      </c>
      <c r="O35" s="82" t="n">
        <v>1424</v>
      </c>
      <c r="P35" s="82" t="n">
        <v>233</v>
      </c>
      <c r="Q35" s="83" t="n">
        <v>19</v>
      </c>
    </row>
    <row r="36" customFormat="false" ht="12.75" hidden="false" customHeight="false" outlineLevel="0" collapsed="false">
      <c r="A36" s="81" t="n">
        <v>20</v>
      </c>
      <c r="B36" s="12"/>
      <c r="C36" s="42" t="s">
        <v>312</v>
      </c>
      <c r="D36" s="82" t="n">
        <v>958</v>
      </c>
      <c r="E36" s="95" t="n">
        <v>11.4</v>
      </c>
      <c r="F36" s="82" t="n">
        <v>578</v>
      </c>
      <c r="G36" s="82" t="n">
        <v>380</v>
      </c>
      <c r="H36" s="82" t="n">
        <v>669</v>
      </c>
      <c r="I36" s="82" t="n">
        <v>306</v>
      </c>
      <c r="J36" s="82" t="n">
        <v>226</v>
      </c>
      <c r="K36" s="82" t="n">
        <v>282</v>
      </c>
      <c r="L36" s="82" t="n">
        <v>309</v>
      </c>
      <c r="M36" s="82" t="n">
        <v>141</v>
      </c>
      <c r="N36" s="95" t="n">
        <v>38.9</v>
      </c>
      <c r="O36" s="82" t="n">
        <v>765</v>
      </c>
      <c r="P36" s="82" t="n">
        <v>147</v>
      </c>
      <c r="Q36" s="83" t="n">
        <v>20</v>
      </c>
    </row>
    <row r="37" customFormat="false" ht="12.75" hidden="false" customHeight="false" outlineLevel="0" collapsed="false">
      <c r="A37" s="81" t="n">
        <v>21</v>
      </c>
      <c r="B37" s="12"/>
      <c r="C37" s="42" t="s">
        <v>313</v>
      </c>
      <c r="D37" s="82" t="n">
        <v>1468</v>
      </c>
      <c r="E37" s="95" t="n">
        <v>17.3</v>
      </c>
      <c r="F37" s="82" t="n">
        <v>819</v>
      </c>
      <c r="G37" s="82" t="n">
        <v>649</v>
      </c>
      <c r="H37" s="82" t="n">
        <v>1088</v>
      </c>
      <c r="I37" s="82" t="n">
        <v>432</v>
      </c>
      <c r="J37" s="82" t="n">
        <v>302</v>
      </c>
      <c r="K37" s="82" t="n">
        <v>416</v>
      </c>
      <c r="L37" s="82" t="n">
        <v>529</v>
      </c>
      <c r="M37" s="82" t="n">
        <v>221</v>
      </c>
      <c r="N37" s="95" t="n">
        <v>40.4</v>
      </c>
      <c r="O37" s="82" t="n">
        <v>1254</v>
      </c>
      <c r="P37" s="82" t="n">
        <v>202</v>
      </c>
      <c r="Q37" s="83" t="n">
        <v>21</v>
      </c>
    </row>
    <row r="38" customFormat="false" ht="12.75" hidden="false" customHeight="false" outlineLevel="0" collapsed="false">
      <c r="A38" s="81" t="n">
        <v>22</v>
      </c>
      <c r="B38" s="12"/>
      <c r="C38" s="42" t="s">
        <v>314</v>
      </c>
      <c r="D38" s="82" t="n">
        <v>1362</v>
      </c>
      <c r="E38" s="95" t="n">
        <v>13.1</v>
      </c>
      <c r="F38" s="82" t="n">
        <v>782</v>
      </c>
      <c r="G38" s="82" t="n">
        <v>580</v>
      </c>
      <c r="H38" s="82" t="n">
        <v>1059</v>
      </c>
      <c r="I38" s="82" t="n">
        <v>363</v>
      </c>
      <c r="J38" s="82" t="n">
        <v>256</v>
      </c>
      <c r="K38" s="82" t="n">
        <v>335</v>
      </c>
      <c r="L38" s="82" t="n">
        <v>547</v>
      </c>
      <c r="M38" s="82" t="n">
        <v>224</v>
      </c>
      <c r="N38" s="95" t="n">
        <v>42.6</v>
      </c>
      <c r="O38" s="82" t="n">
        <v>1061</v>
      </c>
      <c r="P38" s="82" t="n">
        <v>293</v>
      </c>
      <c r="Q38" s="83" t="n">
        <v>22</v>
      </c>
    </row>
    <row r="39" customFormat="false" ht="12.75" hidden="false" customHeight="false" outlineLevel="0" collapsed="false">
      <c r="A39" s="81" t="n">
        <v>23</v>
      </c>
      <c r="B39" s="12"/>
      <c r="C39" s="42" t="s">
        <v>315</v>
      </c>
      <c r="D39" s="82" t="n">
        <v>1491</v>
      </c>
      <c r="E39" s="95" t="n">
        <v>15.6</v>
      </c>
      <c r="F39" s="82" t="n">
        <v>818</v>
      </c>
      <c r="G39" s="82" t="n">
        <v>673</v>
      </c>
      <c r="H39" s="82" t="n">
        <v>834</v>
      </c>
      <c r="I39" s="82" t="n">
        <v>786</v>
      </c>
      <c r="J39" s="82" t="n">
        <v>294</v>
      </c>
      <c r="K39" s="82" t="n">
        <v>305</v>
      </c>
      <c r="L39" s="82" t="n">
        <v>522</v>
      </c>
      <c r="M39" s="82" t="n">
        <v>370</v>
      </c>
      <c r="N39" s="95" t="n">
        <v>45.4</v>
      </c>
      <c r="O39" s="82" t="n">
        <v>933</v>
      </c>
      <c r="P39" s="82" t="n">
        <v>415</v>
      </c>
      <c r="Q39" s="83" t="n">
        <v>23</v>
      </c>
    </row>
    <row r="40" customFormat="false" ht="12.75" hidden="false" customHeight="false" outlineLevel="0" collapsed="false">
      <c r="A40" s="81"/>
      <c r="B40" s="12"/>
      <c r="C40" s="42"/>
      <c r="D40" s="82"/>
      <c r="E40" s="95"/>
      <c r="F40" s="82"/>
      <c r="G40" s="82"/>
      <c r="H40" s="82"/>
      <c r="I40" s="82"/>
      <c r="J40" s="82"/>
      <c r="K40" s="82"/>
      <c r="L40" s="82"/>
      <c r="M40" s="82"/>
      <c r="N40" s="89"/>
      <c r="O40" s="82"/>
      <c r="P40" s="82"/>
      <c r="Q40" s="83"/>
    </row>
    <row r="41" customFormat="false" ht="12.75" hidden="false" customHeight="false" outlineLevel="0" collapsed="false">
      <c r="A41" s="81"/>
      <c r="B41" s="12"/>
      <c r="C41" s="42"/>
      <c r="D41" s="82"/>
      <c r="E41" s="95"/>
      <c r="F41" s="82"/>
      <c r="G41" s="82"/>
      <c r="H41" s="82"/>
      <c r="I41" s="82"/>
      <c r="J41" s="82"/>
      <c r="K41" s="82"/>
      <c r="L41" s="82"/>
      <c r="M41" s="82"/>
      <c r="N41" s="89"/>
      <c r="O41" s="82"/>
      <c r="P41" s="82"/>
      <c r="Q41" s="83"/>
    </row>
    <row r="42" customFormat="false" ht="12.75" hidden="false" customHeight="false" outlineLevel="0" collapsed="false">
      <c r="A42" s="84" t="n">
        <v>24</v>
      </c>
      <c r="B42" s="12"/>
      <c r="C42" s="103" t="s">
        <v>316</v>
      </c>
      <c r="D42" s="85" t="n">
        <v>33548</v>
      </c>
      <c r="E42" s="93" t="n">
        <v>15.4</v>
      </c>
      <c r="F42" s="85" t="n">
        <v>18608</v>
      </c>
      <c r="G42" s="85" t="n">
        <v>14940</v>
      </c>
      <c r="H42" s="85" t="n">
        <v>22706</v>
      </c>
      <c r="I42" s="85" t="n">
        <v>12770</v>
      </c>
      <c r="J42" s="85" t="n">
        <v>8084</v>
      </c>
      <c r="K42" s="85" t="n">
        <v>7608</v>
      </c>
      <c r="L42" s="85" t="n">
        <v>11189</v>
      </c>
      <c r="M42" s="85" t="n">
        <v>6667</v>
      </c>
      <c r="N42" s="93" t="n">
        <v>41.6</v>
      </c>
      <c r="O42" s="85" t="n">
        <v>24430</v>
      </c>
      <c r="P42" s="85" t="n">
        <v>7488</v>
      </c>
      <c r="Q42" s="86" t="n">
        <v>24</v>
      </c>
    </row>
    <row r="43" customFormat="false" ht="12.75" hidden="false" customHeight="false" outlineLevel="0" collapsed="false">
      <c r="A43" s="81"/>
      <c r="B43" s="12"/>
      <c r="C43" s="42"/>
      <c r="D43" s="82"/>
      <c r="E43" s="12"/>
      <c r="F43" s="82"/>
      <c r="G43" s="82"/>
      <c r="H43" s="82"/>
      <c r="I43" s="82"/>
      <c r="J43" s="82"/>
      <c r="K43" s="82"/>
      <c r="L43" s="82"/>
      <c r="M43" s="82"/>
      <c r="N43" s="89"/>
      <c r="O43" s="82"/>
      <c r="P43" s="82"/>
      <c r="Q43" s="83"/>
    </row>
    <row r="44" customFormat="false" ht="12.75" hidden="false" customHeight="false" outlineLevel="0" collapsed="false">
      <c r="A44" s="81"/>
      <c r="B44" s="12"/>
      <c r="C44" s="42"/>
      <c r="D44" s="82"/>
      <c r="E44" s="12"/>
      <c r="F44" s="82"/>
      <c r="G44" s="82"/>
      <c r="H44" s="82"/>
      <c r="I44" s="82"/>
      <c r="J44" s="82"/>
      <c r="K44" s="82"/>
      <c r="L44" s="82"/>
      <c r="M44" s="82"/>
      <c r="N44" s="89"/>
      <c r="O44" s="82"/>
      <c r="P44" s="82"/>
      <c r="Q44" s="83"/>
    </row>
    <row r="45" customFormat="false" ht="12.75" hidden="false" customHeight="false" outlineLevel="0" collapsed="false">
      <c r="A45" s="81" t="n">
        <v>25</v>
      </c>
      <c r="B45" s="12"/>
      <c r="C45" s="42" t="s">
        <v>317</v>
      </c>
      <c r="D45" s="82" t="n">
        <v>1262</v>
      </c>
      <c r="E45" s="98" t="s">
        <v>27</v>
      </c>
      <c r="F45" s="82" t="n">
        <v>665</v>
      </c>
      <c r="G45" s="82" t="n">
        <v>597</v>
      </c>
      <c r="H45" s="82" t="n">
        <v>1107</v>
      </c>
      <c r="I45" s="82" t="n">
        <v>192</v>
      </c>
      <c r="J45" s="82" t="n">
        <v>48</v>
      </c>
      <c r="K45" s="82" t="n">
        <v>367</v>
      </c>
      <c r="L45" s="82" t="n">
        <v>407</v>
      </c>
      <c r="M45" s="82" t="n">
        <v>440</v>
      </c>
      <c r="N45" s="95" t="n">
        <v>53.9</v>
      </c>
      <c r="O45" s="82" t="n">
        <v>657</v>
      </c>
      <c r="P45" s="82" t="n">
        <v>523</v>
      </c>
      <c r="Q45" s="83" t="n">
        <v>25</v>
      </c>
    </row>
    <row r="46" customFormat="false" ht="12.75" hidden="false" customHeight="false" outlineLevel="0" collapsed="false">
      <c r="A46" s="81"/>
      <c r="B46" s="12"/>
      <c r="C46" s="42"/>
      <c r="D46" s="82"/>
      <c r="E46" s="12"/>
      <c r="F46" s="82"/>
      <c r="G46" s="82"/>
      <c r="H46" s="82"/>
      <c r="I46" s="82"/>
      <c r="J46" s="82"/>
      <c r="K46" s="82"/>
      <c r="L46" s="82"/>
      <c r="M46" s="82"/>
      <c r="N46" s="89"/>
      <c r="O46" s="82"/>
      <c r="P46" s="82"/>
      <c r="Q46" s="83"/>
    </row>
    <row r="47" customFormat="false" ht="12.75" hidden="false" customHeight="false" outlineLevel="0" collapsed="false">
      <c r="A47" s="81"/>
      <c r="B47" s="12"/>
      <c r="C47" s="42"/>
      <c r="D47" s="82"/>
      <c r="E47" s="12"/>
      <c r="F47" s="82"/>
      <c r="G47" s="82"/>
      <c r="H47" s="82"/>
      <c r="I47" s="82"/>
      <c r="J47" s="82"/>
      <c r="K47" s="82"/>
      <c r="L47" s="82"/>
      <c r="M47" s="82"/>
      <c r="N47" s="89"/>
      <c r="O47" s="82"/>
      <c r="P47" s="82"/>
      <c r="Q47" s="83"/>
    </row>
    <row r="48" customFormat="false" ht="12.75" hidden="false" customHeight="false" outlineLevel="0" collapsed="false">
      <c r="A48" s="84" t="n">
        <v>26</v>
      </c>
      <c r="B48" s="12"/>
      <c r="C48" s="103" t="s">
        <v>318</v>
      </c>
      <c r="D48" s="85" t="n">
        <v>34810</v>
      </c>
      <c r="E48" s="104" t="s">
        <v>27</v>
      </c>
      <c r="F48" s="85" t="n">
        <v>19273</v>
      </c>
      <c r="G48" s="85" t="n">
        <v>15537</v>
      </c>
      <c r="H48" s="85" t="n">
        <v>23813</v>
      </c>
      <c r="I48" s="85" t="n">
        <v>12962</v>
      </c>
      <c r="J48" s="85" t="n">
        <v>8132</v>
      </c>
      <c r="K48" s="85" t="n">
        <v>7975</v>
      </c>
      <c r="L48" s="85" t="n">
        <v>11596</v>
      </c>
      <c r="M48" s="85" t="n">
        <v>7107</v>
      </c>
      <c r="N48" s="93" t="n">
        <v>42</v>
      </c>
      <c r="O48" s="85" t="n">
        <v>25087</v>
      </c>
      <c r="P48" s="85" t="n">
        <v>8011</v>
      </c>
      <c r="Q48" s="86" t="n">
        <v>26</v>
      </c>
    </row>
    <row r="49" customFormat="false" ht="12.75" hidden="false" customHeight="false" outlineLevel="0" collapsed="false">
      <c r="A49" s="12" t="s">
        <v>135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.75" hidden="false" customHeight="false" outlineLevel="0" collapsed="false">
      <c r="A50" s="12" t="s">
        <v>319</v>
      </c>
      <c r="B50" s="12"/>
      <c r="C50" s="12"/>
      <c r="D50" s="12"/>
      <c r="E50" s="12"/>
      <c r="F50" s="12"/>
      <c r="G50" s="12"/>
      <c r="H50" s="12"/>
      <c r="I50" s="12" t="s">
        <v>320</v>
      </c>
      <c r="J50" s="12"/>
      <c r="K50" s="12"/>
      <c r="L50" s="12"/>
      <c r="M50" s="12"/>
      <c r="N50" s="12"/>
      <c r="O50" s="12"/>
      <c r="P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</sheetData>
  <mergeCells count="19">
    <mergeCell ref="A4:A9"/>
    <mergeCell ref="B4:C9"/>
    <mergeCell ref="D4:E4"/>
    <mergeCell ref="F4:F9"/>
    <mergeCell ref="G4:G9"/>
    <mergeCell ref="H4:H9"/>
    <mergeCell ref="I4:I9"/>
    <mergeCell ref="J4:M5"/>
    <mergeCell ref="N4:N9"/>
    <mergeCell ref="O4:P5"/>
    <mergeCell ref="Q4:Q9"/>
    <mergeCell ref="D5:D9"/>
    <mergeCell ref="E5:E9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5" min="3" style="0" width="5.99"/>
    <col collapsed="false" customWidth="true" hidden="false" outlineLevel="0" max="7" min="6" style="0" width="6.13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 t="n">
        <v>2007</v>
      </c>
      <c r="C2" s="12" t="n">
        <v>2008</v>
      </c>
      <c r="D2" s="12" t="n">
        <v>2009</v>
      </c>
      <c r="E2" s="12" t="n">
        <v>2010</v>
      </c>
      <c r="F2" s="12" t="n">
        <v>2011</v>
      </c>
      <c r="G2" s="12" t="n">
        <v>2012</v>
      </c>
      <c r="H2" s="12"/>
    </row>
    <row r="3" customFormat="false" ht="12.75" hidden="false" customHeight="false" outlineLevel="0" collapsed="false">
      <c r="A3" s="12" t="s">
        <v>321</v>
      </c>
      <c r="B3" s="12" t="n">
        <v>274</v>
      </c>
      <c r="C3" s="12" t="n">
        <v>166</v>
      </c>
      <c r="D3" s="12" t="n">
        <v>328</v>
      </c>
      <c r="E3" s="12" t="n">
        <v>198</v>
      </c>
      <c r="F3" s="12" t="n">
        <v>230</v>
      </c>
      <c r="G3" s="12" t="n">
        <v>145</v>
      </c>
      <c r="H3" s="12"/>
    </row>
    <row r="4" customFormat="false" ht="12.75" hidden="false" customHeight="false" outlineLevel="0" collapsed="false">
      <c r="A4" s="12" t="s">
        <v>322</v>
      </c>
      <c r="B4" s="12" t="n">
        <v>20948</v>
      </c>
      <c r="C4" s="12" t="n">
        <v>21285</v>
      </c>
      <c r="D4" s="12" t="n">
        <v>22481</v>
      </c>
      <c r="E4" s="12" t="n">
        <v>23395</v>
      </c>
      <c r="F4" s="12" t="n">
        <v>24077</v>
      </c>
      <c r="G4" s="12" t="n">
        <v>25087</v>
      </c>
      <c r="H4" s="12"/>
    </row>
    <row r="5" customFormat="false" ht="12.75" hidden="false" customHeight="false" outlineLevel="0" collapsed="false">
      <c r="A5" s="12" t="s">
        <v>131</v>
      </c>
      <c r="B5" s="12" t="n">
        <v>5954</v>
      </c>
      <c r="C5" s="12" t="n">
        <v>6296</v>
      </c>
      <c r="D5" s="12" t="n">
        <v>6528</v>
      </c>
      <c r="E5" s="12" t="n">
        <v>7026</v>
      </c>
      <c r="F5" s="12" t="n">
        <v>7353</v>
      </c>
      <c r="G5" s="12" t="n">
        <v>8011</v>
      </c>
      <c r="H5" s="12"/>
    </row>
    <row r="6" customFormat="false" ht="12.75" hidden="false" customHeight="false" outlineLevel="0" collapsed="false">
      <c r="A6" s="12" t="s">
        <v>323</v>
      </c>
      <c r="B6" s="12" t="n">
        <v>948</v>
      </c>
      <c r="C6" s="12" t="n">
        <v>2220</v>
      </c>
      <c r="D6" s="12" t="n">
        <v>2245</v>
      </c>
      <c r="E6" s="12" t="n">
        <v>2336</v>
      </c>
      <c r="F6" s="12" t="n">
        <v>2292</v>
      </c>
      <c r="G6" s="12" t="n">
        <v>2254</v>
      </c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n">
        <v>2012</v>
      </c>
      <c r="B9" s="12" t="s">
        <v>324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05" t="s">
        <v>322</v>
      </c>
      <c r="B10" s="106" t="n">
        <v>31.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05" t="s">
        <v>325</v>
      </c>
      <c r="B11" s="106" t="n">
        <v>42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05" t="s">
        <v>326</v>
      </c>
      <c r="B12" s="106" t="n">
        <v>53.9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05" t="s">
        <v>321</v>
      </c>
      <c r="B13" s="106" t="n">
        <v>58.2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05" t="s">
        <v>131</v>
      </c>
      <c r="B14" s="106" t="n">
        <v>72.6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9" style="12" width="11.42"/>
  </cols>
  <sheetData>
    <row r="1" customFormat="false" ht="12.75" hidden="false" customHeight="false" outlineLevel="0" collapsed="false">
      <c r="A1" s="13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4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3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5"/>
    </row>
    <row r="10" customFormat="false" ht="12.75" hidden="false" customHeight="false" outlineLevel="0" collapsed="false">
      <c r="A10" s="13" t="s">
        <v>42</v>
      </c>
      <c r="B10" s="12"/>
      <c r="C10" s="12"/>
      <c r="D10" s="12"/>
      <c r="E10" s="12"/>
      <c r="F10" s="12"/>
      <c r="G10" s="12"/>
      <c r="H10" s="1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5"/>
    </row>
    <row r="12" customFormat="false" ht="12.75" hidden="false" customHeight="false" outlineLevel="0" collapsed="false">
      <c r="A12" s="12" t="s">
        <v>43</v>
      </c>
      <c r="B12" s="12" t="s">
        <v>44</v>
      </c>
      <c r="C12" s="12"/>
      <c r="D12" s="12"/>
      <c r="E12" s="12"/>
      <c r="F12" s="12"/>
      <c r="G12" s="12"/>
      <c r="H12" s="15" t="n">
        <v>4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</row>
    <row r="14" customFormat="false" ht="12.75" hidden="false" customHeight="false" outlineLevel="0" collapsed="false">
      <c r="A14" s="12" t="s">
        <v>45</v>
      </c>
      <c r="B14" s="12" t="s">
        <v>46</v>
      </c>
      <c r="C14" s="12"/>
      <c r="D14" s="12"/>
      <c r="E14" s="12"/>
      <c r="F14" s="12"/>
      <c r="G14" s="12"/>
      <c r="H14" s="15"/>
    </row>
    <row r="15" customFormat="false" ht="12.75" hidden="false" customHeight="false" outlineLevel="0" collapsed="false">
      <c r="A15" s="12"/>
      <c r="B15" s="12" t="s">
        <v>47</v>
      </c>
      <c r="C15" s="12"/>
      <c r="D15" s="12"/>
      <c r="E15" s="12"/>
      <c r="F15" s="12"/>
      <c r="G15" s="12"/>
      <c r="H15" s="15" t="n">
        <v>5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</row>
    <row r="17" customFormat="false" ht="12.75" hidden="false" customHeight="false" outlineLevel="0" collapsed="false">
      <c r="A17" s="12" t="s">
        <v>48</v>
      </c>
      <c r="B17" s="12" t="s">
        <v>49</v>
      </c>
      <c r="C17" s="12"/>
      <c r="D17" s="12"/>
      <c r="E17" s="12"/>
      <c r="F17" s="12"/>
      <c r="G17" s="12"/>
      <c r="H17" s="15"/>
    </row>
    <row r="18" customFormat="false" ht="12.75" hidden="false" customHeight="false" outlineLevel="0" collapsed="false">
      <c r="A18" s="12"/>
      <c r="B18" s="12" t="s">
        <v>50</v>
      </c>
      <c r="C18" s="12"/>
      <c r="D18" s="12"/>
      <c r="E18" s="12"/>
      <c r="F18" s="12"/>
      <c r="G18" s="12"/>
      <c r="H18" s="15" t="n">
        <v>5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5"/>
    </row>
    <row r="20" customFormat="false" ht="12.75" hidden="false" customHeight="false" outlineLevel="0" collapsed="false">
      <c r="A20" s="12" t="s">
        <v>51</v>
      </c>
      <c r="B20" s="12" t="s">
        <v>52</v>
      </c>
      <c r="C20" s="12"/>
      <c r="D20" s="12"/>
      <c r="E20" s="12"/>
      <c r="F20" s="12"/>
      <c r="G20" s="12"/>
      <c r="H20" s="15"/>
    </row>
    <row r="21" customFormat="false" ht="12.75" hidden="false" customHeight="false" outlineLevel="0" collapsed="false">
      <c r="A21" s="12"/>
      <c r="B21" s="12" t="s">
        <v>53</v>
      </c>
      <c r="C21" s="12"/>
      <c r="D21" s="12"/>
      <c r="E21" s="12"/>
      <c r="F21" s="12"/>
      <c r="G21" s="12"/>
      <c r="H21" s="15" t="n">
        <v>6</v>
      </c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5"/>
    </row>
    <row r="23" customFormat="false" ht="12.75" hidden="false" customHeight="false" outlineLevel="0" collapsed="false">
      <c r="A23" s="12" t="s">
        <v>54</v>
      </c>
      <c r="B23" s="12" t="s">
        <v>55</v>
      </c>
      <c r="C23" s="12"/>
      <c r="D23" s="12"/>
      <c r="E23" s="12"/>
      <c r="F23" s="12"/>
      <c r="G23" s="12"/>
      <c r="H23" s="15"/>
    </row>
    <row r="24" customFormat="false" ht="12.75" hidden="false" customHeight="false" outlineLevel="0" collapsed="false">
      <c r="A24" s="12"/>
      <c r="B24" s="12" t="s">
        <v>56</v>
      </c>
      <c r="C24" s="12"/>
      <c r="D24" s="12"/>
      <c r="E24" s="12"/>
      <c r="F24" s="12"/>
      <c r="G24" s="12"/>
      <c r="H24" s="15" t="n">
        <v>8</v>
      </c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5"/>
    </row>
    <row r="26" customFormat="false" ht="12.75" hidden="false" customHeight="false" outlineLevel="0" collapsed="false">
      <c r="A26" s="12" t="s">
        <v>57</v>
      </c>
      <c r="B26" s="12" t="s">
        <v>58</v>
      </c>
      <c r="C26" s="12"/>
      <c r="D26" s="12"/>
      <c r="E26" s="12"/>
      <c r="F26" s="12"/>
      <c r="G26" s="12"/>
      <c r="H26" s="15"/>
    </row>
    <row r="27" customFormat="false" ht="12.75" hidden="false" customHeight="false" outlineLevel="0" collapsed="false">
      <c r="A27" s="12"/>
      <c r="B27" s="12" t="s">
        <v>59</v>
      </c>
      <c r="C27" s="12"/>
      <c r="D27" s="12"/>
      <c r="E27" s="12"/>
      <c r="F27" s="12"/>
      <c r="G27" s="12"/>
      <c r="H27" s="15" t="n">
        <v>1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5"/>
    </row>
    <row r="29" customFormat="false" ht="12.75" hidden="false" customHeight="false" outlineLevel="0" collapsed="false">
      <c r="A29" s="12" t="s">
        <v>60</v>
      </c>
      <c r="B29" s="12" t="s">
        <v>61</v>
      </c>
      <c r="C29" s="12"/>
      <c r="D29" s="12"/>
      <c r="E29" s="12"/>
      <c r="F29" s="12"/>
      <c r="G29" s="12"/>
      <c r="H29" s="15"/>
    </row>
    <row r="30" customFormat="false" ht="12.75" hidden="false" customHeight="false" outlineLevel="0" collapsed="false">
      <c r="A30" s="12"/>
      <c r="B30" s="12" t="s">
        <v>62</v>
      </c>
      <c r="C30" s="12"/>
      <c r="D30" s="12"/>
      <c r="E30" s="12"/>
      <c r="F30" s="12"/>
      <c r="G30" s="12"/>
      <c r="H30" s="15" t="n">
        <v>12</v>
      </c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5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5"/>
    </row>
    <row r="33" customFormat="false" ht="12.75" hidden="false" customHeight="false" outlineLevel="0" collapsed="false">
      <c r="A33" s="13" t="s">
        <v>63</v>
      </c>
      <c r="B33" s="12"/>
      <c r="C33" s="12"/>
      <c r="D33" s="12"/>
      <c r="E33" s="12"/>
      <c r="F33" s="12"/>
      <c r="G33" s="12"/>
      <c r="H33" s="15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5"/>
    </row>
    <row r="35" customFormat="false" ht="12.75" hidden="false" customHeight="false" outlineLevel="0" collapsed="false">
      <c r="A35" s="12" t="s">
        <v>64</v>
      </c>
      <c r="B35" s="12"/>
      <c r="C35" s="12"/>
      <c r="D35" s="12"/>
      <c r="E35" s="12"/>
      <c r="F35" s="12"/>
      <c r="G35" s="12"/>
      <c r="H35" s="15"/>
    </row>
    <row r="36" customFormat="false" ht="12.75" hidden="false" customHeight="false" outlineLevel="0" collapsed="false">
      <c r="A36" s="12" t="s">
        <v>65</v>
      </c>
      <c r="B36" s="12"/>
      <c r="C36" s="12"/>
      <c r="D36" s="12"/>
      <c r="E36" s="12"/>
      <c r="F36" s="12"/>
      <c r="G36" s="12"/>
      <c r="H36" s="15" t="n">
        <v>3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5"/>
    </row>
    <row r="38" customFormat="false" ht="12.75" hidden="false" customHeight="false" outlineLevel="0" collapsed="false">
      <c r="A38" s="12" t="s">
        <v>66</v>
      </c>
      <c r="B38" s="12"/>
      <c r="C38" s="12"/>
      <c r="D38" s="12"/>
      <c r="E38" s="12"/>
      <c r="F38" s="12"/>
      <c r="G38" s="12"/>
      <c r="H38" s="15"/>
    </row>
    <row r="39" customFormat="false" ht="12.75" hidden="false" customHeight="false" outlineLevel="0" collapsed="false">
      <c r="A39" s="12" t="s">
        <v>67</v>
      </c>
      <c r="B39" s="12"/>
      <c r="C39" s="12"/>
      <c r="D39" s="12"/>
      <c r="E39" s="12"/>
      <c r="F39" s="12"/>
      <c r="G39" s="12"/>
      <c r="H39" s="15" t="n">
        <v>3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13" t="s">
        <v>41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3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3" t="s">
        <v>68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2" t="s">
        <v>69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2" t="s">
        <v>70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2" t="s">
        <v>71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2" t="s">
        <v>72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3" t="s">
        <v>73</v>
      </c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2" t="s">
        <v>74</v>
      </c>
      <c r="B14" s="12"/>
      <c r="C14" s="12"/>
      <c r="D14" s="12"/>
      <c r="E14" s="12"/>
      <c r="F14" s="12"/>
      <c r="G14" s="12"/>
    </row>
    <row r="15" customFormat="false" ht="12.75" hidden="false" customHeight="false" outlineLevel="0" collapsed="false">
      <c r="A15" s="12" t="s">
        <v>75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12" t="s">
        <v>76</v>
      </c>
      <c r="B16" s="12"/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12" t="s">
        <v>77</v>
      </c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12" t="s">
        <v>78</v>
      </c>
      <c r="B18" s="12"/>
      <c r="C18" s="12"/>
      <c r="D18" s="12"/>
      <c r="E18" s="12"/>
      <c r="F18" s="12"/>
      <c r="G18" s="12"/>
    </row>
    <row r="19" customFormat="false" ht="12.75" hidden="false" customHeight="false" outlineLevel="0" collapsed="false">
      <c r="A19" s="12" t="s">
        <v>79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s">
        <v>80</v>
      </c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2" t="s">
        <v>81</v>
      </c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2" t="s">
        <v>82</v>
      </c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12" t="s">
        <v>83</v>
      </c>
      <c r="B23" s="12"/>
      <c r="C23" s="12"/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 t="s">
        <v>84</v>
      </c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12" t="s">
        <v>85</v>
      </c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2" t="s">
        <v>86</v>
      </c>
      <c r="B27" s="12"/>
      <c r="C27" s="12"/>
      <c r="D27" s="12"/>
      <c r="E27" s="12"/>
      <c r="F27" s="12"/>
      <c r="G27" s="12"/>
    </row>
    <row r="28" customFormat="false" ht="12.75" hidden="false" customHeight="false" outlineLevel="0" collapsed="false">
      <c r="A28" s="12" t="s">
        <v>87</v>
      </c>
      <c r="B28" s="12"/>
      <c r="C28" s="12"/>
      <c r="D28" s="12"/>
      <c r="E28" s="12"/>
      <c r="F28" s="12"/>
      <c r="G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</row>
    <row r="30" customFormat="false" ht="12.75" hidden="false" customHeight="false" outlineLevel="0" collapsed="false">
      <c r="A30" s="12" t="s">
        <v>88</v>
      </c>
      <c r="B30" s="12"/>
      <c r="C30" s="12"/>
      <c r="D30" s="12"/>
      <c r="E30" s="12"/>
      <c r="F30" s="12"/>
      <c r="G30" s="12"/>
    </row>
    <row r="31" customFormat="false" ht="12.75" hidden="false" customHeight="false" outlineLevel="0" collapsed="false">
      <c r="A31" s="12" t="s">
        <v>89</v>
      </c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12" t="s">
        <v>90</v>
      </c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12" t="s">
        <v>91</v>
      </c>
      <c r="B34" s="12"/>
      <c r="C34" s="12"/>
      <c r="D34" s="12"/>
      <c r="E34" s="12"/>
      <c r="F34" s="12"/>
      <c r="G34" s="12"/>
    </row>
    <row r="35" customFormat="false" ht="12.75" hidden="false" customHeight="false" outlineLevel="0" collapsed="false">
      <c r="A35" s="12" t="s">
        <v>92</v>
      </c>
      <c r="B35" s="12"/>
      <c r="C35" s="12"/>
      <c r="D35" s="12"/>
      <c r="E35" s="12"/>
      <c r="F35" s="12"/>
      <c r="G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</row>
    <row r="38" customFormat="false" ht="12.75" hidden="false" customHeight="false" outlineLevel="0" collapsed="false">
      <c r="A38" s="13" t="s">
        <v>93</v>
      </c>
      <c r="B38" s="12"/>
      <c r="C38" s="12"/>
      <c r="D38" s="12"/>
      <c r="E38" s="12"/>
      <c r="F38" s="12"/>
      <c r="G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</row>
    <row r="40" customFormat="false" ht="12.75" hidden="false" customHeight="false" outlineLevel="0" collapsed="false">
      <c r="A40" s="13" t="s">
        <v>94</v>
      </c>
      <c r="B40" s="12"/>
      <c r="C40" s="12"/>
      <c r="D40" s="12"/>
      <c r="E40" s="12"/>
      <c r="F40" s="12"/>
      <c r="G40" s="12"/>
    </row>
    <row r="41" customFormat="false" ht="6.95" hidden="false" customHeight="true" outlineLevel="0" collapsed="false">
      <c r="A41" s="13"/>
      <c r="B41" s="12"/>
      <c r="C41" s="12"/>
      <c r="D41" s="12"/>
      <c r="E41" s="12"/>
      <c r="F41" s="12"/>
      <c r="G41" s="12"/>
    </row>
    <row r="42" customFormat="false" ht="12.75" hidden="false" customHeight="false" outlineLevel="0" collapsed="false">
      <c r="A42" s="12" t="s">
        <v>95</v>
      </c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s="16" customFormat="true" ht="12.75" hidden="false" customHeight="false" outlineLevel="0" collapsed="false">
      <c r="A44" s="13" t="s">
        <v>96</v>
      </c>
      <c r="B44" s="13"/>
      <c r="C44" s="13"/>
      <c r="D44" s="13"/>
      <c r="E44" s="13"/>
      <c r="F44" s="13"/>
      <c r="G44" s="13"/>
    </row>
    <row r="45" s="16" customFormat="true" ht="6.95" hidden="false" customHeight="true" outlineLevel="0" collapsed="false">
      <c r="A45" s="13"/>
      <c r="B45" s="13"/>
      <c r="C45" s="13"/>
      <c r="D45" s="13"/>
      <c r="E45" s="13"/>
      <c r="F45" s="13"/>
      <c r="G45" s="13"/>
    </row>
    <row r="46" s="17" customFormat="true" ht="12.75" hidden="false" customHeight="false" outlineLevel="0" collapsed="false">
      <c r="A46" s="12" t="s">
        <v>97</v>
      </c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 t="s">
        <v>98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3" t="s">
        <v>99</v>
      </c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 t="s">
        <v>100</v>
      </c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 t="s">
        <v>101</v>
      </c>
      <c r="B53" s="18" t="s">
        <v>102</v>
      </c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 t="s">
        <v>103</v>
      </c>
      <c r="B54" s="18" t="s">
        <v>104</v>
      </c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8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 t="s">
        <v>105</v>
      </c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 t="s">
        <v>106</v>
      </c>
      <c r="B57" s="18" t="s">
        <v>107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</sheetData>
  <hyperlinks>
    <hyperlink ref="B53" r:id="rId1" display="www.statistik.thueringen.de/formulare.htm"/>
    <hyperlink ref="B54" r:id="rId2" display="www.statistikportal.de/Statistik-Portal/klassifikationen.asp"/>
    <hyperlink ref="B57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9.9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1.45" hidden="false" customHeight="true" outlineLevel="0" collapsed="false">
      <c r="A2" s="23" t="s">
        <v>10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10.5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7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7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7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7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7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7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7"/>
    </row>
    <row r="11" customFormat="false" ht="9.9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7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7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7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7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7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7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7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7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7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7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7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7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7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 t="n">
        <v>23.5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7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7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7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7"/>
    </row>
    <row r="32" customFormat="false" ht="9.95" hidden="false" customHeight="true" outlineLevel="0" collapsed="false">
      <c r="A32" s="24"/>
      <c r="B32" s="25"/>
      <c r="C32" s="25"/>
      <c r="D32" s="25"/>
      <c r="E32" s="25"/>
      <c r="F32" s="25"/>
      <c r="G32" s="25"/>
      <c r="H32" s="28" t="s">
        <v>109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7"/>
    </row>
    <row r="33" customFormat="false" ht="9.9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7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8" t="s">
        <v>110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7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7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8" t="s">
        <v>111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7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7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8" t="s">
        <v>112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7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8" t="s">
        <v>113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7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8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7"/>
    </row>
    <row r="41" customFormat="false" ht="9.95" hidden="false" customHeight="true" outlineLevel="0" collapsed="false">
      <c r="A41" s="24"/>
      <c r="B41" s="25"/>
      <c r="C41" s="28"/>
      <c r="D41" s="25"/>
      <c r="E41" s="25"/>
      <c r="F41" s="25"/>
      <c r="G41" s="25"/>
      <c r="H41" s="28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7"/>
    </row>
    <row r="42" customFormat="false" ht="9.95" hidden="false" customHeight="true" outlineLevel="0" collapsed="false">
      <c r="A42" s="24"/>
      <c r="B42" s="25"/>
      <c r="C42" s="28"/>
      <c r="D42" s="25"/>
      <c r="E42" s="25"/>
      <c r="F42" s="25"/>
      <c r="G42" s="25"/>
      <c r="H42" s="28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7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7"/>
    </row>
    <row r="44" customFormat="false" ht="10.5" hidden="false" customHeight="true" outlineLevel="0" collapsed="false">
      <c r="A44" s="23" t="s">
        <v>6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</row>
    <row r="45" customFormat="false" ht="10.5" hidden="false" customHeight="true" outlineLevel="0" collapsed="false">
      <c r="A45" s="23" t="s">
        <v>114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7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7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7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7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7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7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7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7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7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7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7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7"/>
    </row>
    <row r="58" customFormat="false" ht="9.9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7"/>
    </row>
    <row r="59" customFormat="false" ht="9.95" hidden="false" customHeight="tru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7"/>
    </row>
    <row r="60" customFormat="false" ht="9.95" hidden="false" customHeight="true" outlineLevel="0" collapsed="false">
      <c r="A60" s="29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7"/>
    </row>
    <row r="61" customFormat="false" ht="9.95" hidden="false" customHeight="true" outlineLevel="0" collapsed="false">
      <c r="A61" s="29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7"/>
    </row>
    <row r="62" customFormat="false" ht="9.95" hidden="false" customHeight="true" outlineLevel="0" collapsed="false">
      <c r="A62" s="29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7"/>
    </row>
    <row r="63" customFormat="false" ht="9.95" hidden="false" customHeight="true" outlineLevel="0" collapsed="false">
      <c r="A63" s="29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7"/>
    </row>
    <row r="64" customFormat="false" ht="9.95" hidden="false" customHeight="tru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7"/>
    </row>
    <row r="65" customFormat="false" ht="9.95" hidden="false" customHeight="tru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7"/>
    </row>
    <row r="66" customFormat="false" ht="9.95" hidden="false" customHeight="true" outlineLevel="0" collapsed="false">
      <c r="A66" s="29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7"/>
    </row>
    <row r="67" customFormat="false" ht="9.95" hidden="false" customHeight="true" outlineLevel="0" collapsed="false">
      <c r="A67" s="29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7"/>
    </row>
    <row r="68" customFormat="false" ht="9.95" hidden="false" customHeight="true" outlineLevel="0" collapsed="false">
      <c r="A68" s="29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7"/>
    </row>
    <row r="69" customFormat="false" ht="9.95" hidden="false" customHeight="true" outlineLevel="0" collapsed="false">
      <c r="A69" s="29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7"/>
    </row>
    <row r="70" customFormat="false" ht="9.95" hidden="false" customHeight="true" outlineLevel="0" collapsed="false">
      <c r="A70" s="29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7"/>
    </row>
    <row r="71" customFormat="false" ht="9.95" hidden="false" customHeight="true" outlineLevel="0" collapsed="false">
      <c r="A71" s="29"/>
      <c r="B71" s="30" t="s">
        <v>7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7"/>
    </row>
    <row r="72" customFormat="false" ht="9.95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3"/>
    </row>
    <row r="73" customFormat="false" ht="9.95" hidden="false" customHeight="true" outlineLevel="0" collapsed="false"/>
  </sheetData>
  <mergeCells count="4">
    <mergeCell ref="A2:AK2"/>
    <mergeCell ref="A3:AK3"/>
    <mergeCell ref="A44:AK44"/>
    <mergeCell ref="A45:AK4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.42"/>
    <col collapsed="false" customWidth="true" hidden="false" outlineLevel="0" max="4" min="4" style="0" width="2.7"/>
    <col collapsed="false" customWidth="true" hidden="false" outlineLevel="0" max="5" min="5" style="0" width="22.7"/>
    <col collapsed="false" customWidth="true" hidden="false" outlineLevel="0" max="10" min="6" style="0" width="8.7"/>
    <col collapsed="false" customWidth="true" hidden="false" outlineLevel="0" max="11" min="11" style="12" width="9.7"/>
  </cols>
  <sheetData>
    <row r="1" customFormat="false" ht="12.75" hidden="false" customHeight="true" outlineLevel="0" collapsed="false">
      <c r="A1" s="34" t="s">
        <v>115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34" t="s">
        <v>11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35" t="s">
        <v>117</v>
      </c>
      <c r="B4" s="35"/>
      <c r="C4" s="35"/>
      <c r="D4" s="35"/>
      <c r="E4" s="35"/>
      <c r="F4" s="36" t="n">
        <v>2007</v>
      </c>
      <c r="G4" s="36" t="n">
        <v>2008</v>
      </c>
      <c r="H4" s="36" t="n">
        <v>2009</v>
      </c>
      <c r="I4" s="36" t="n">
        <v>2010</v>
      </c>
      <c r="J4" s="36" t="n">
        <v>2011</v>
      </c>
      <c r="K4" s="36" t="n">
        <v>2012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6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"/>
      <c r="B7" s="12"/>
      <c r="C7" s="12"/>
      <c r="D7" s="12"/>
      <c r="E7" s="37"/>
      <c r="F7" s="12"/>
      <c r="G7" s="12"/>
      <c r="H7" s="12"/>
      <c r="I7" s="12"/>
    </row>
    <row r="8" customFormat="false" ht="12.75" hidden="false" customHeight="false" outlineLevel="0" collapsed="false">
      <c r="A8" s="38" t="s">
        <v>118</v>
      </c>
      <c r="B8" s="39"/>
      <c r="C8" s="39"/>
      <c r="D8" s="39"/>
      <c r="E8" s="40"/>
      <c r="F8" s="41" t="n">
        <v>20042</v>
      </c>
      <c r="G8" s="41" t="n">
        <v>20864</v>
      </c>
      <c r="H8" s="41" t="n">
        <v>21628</v>
      </c>
      <c r="I8" s="41" t="n">
        <v>22369</v>
      </c>
      <c r="J8" s="41" t="n">
        <v>23174</v>
      </c>
      <c r="K8" s="41" t="n">
        <v>23813</v>
      </c>
    </row>
    <row r="9" customFormat="false" ht="12.75" hidden="false" customHeight="false" outlineLevel="0" collapsed="false">
      <c r="A9" s="12" t="s">
        <v>119</v>
      </c>
      <c r="B9" s="12"/>
      <c r="C9" s="12"/>
      <c r="D9" s="12"/>
      <c r="E9" s="42"/>
      <c r="F9" s="41" t="n">
        <v>8777</v>
      </c>
      <c r="G9" s="41" t="n">
        <v>10038</v>
      </c>
      <c r="H9" s="41" t="n">
        <v>10753</v>
      </c>
      <c r="I9" s="41" t="n">
        <v>11538</v>
      </c>
      <c r="J9" s="41" t="n">
        <v>11745</v>
      </c>
      <c r="K9" s="41" t="n">
        <v>12962</v>
      </c>
    </row>
    <row r="10" customFormat="false" ht="12.75" hidden="false" customHeight="false" outlineLevel="0" collapsed="false">
      <c r="A10" s="13"/>
      <c r="B10" s="12"/>
      <c r="C10" s="12"/>
      <c r="D10" s="12"/>
      <c r="E10" s="42"/>
      <c r="F10" s="43"/>
      <c r="G10" s="12"/>
      <c r="H10" s="12"/>
      <c r="I10" s="12"/>
      <c r="J10" s="12"/>
    </row>
    <row r="11" customFormat="false" ht="13.5" hidden="false" customHeight="false" outlineLevel="0" collapsed="false">
      <c r="A11" s="13" t="s">
        <v>120</v>
      </c>
      <c r="B11" s="12"/>
      <c r="C11" s="12"/>
      <c r="D11" s="12"/>
      <c r="E11" s="42"/>
      <c r="F11" s="44" t="n">
        <v>27780</v>
      </c>
      <c r="G11" s="44" t="n">
        <v>29596</v>
      </c>
      <c r="H11" s="44" t="n">
        <v>30962</v>
      </c>
      <c r="I11" s="44" t="n">
        <v>32256</v>
      </c>
      <c r="J11" s="44" t="n">
        <v>33192</v>
      </c>
      <c r="K11" s="44" t="n">
        <v>34810</v>
      </c>
    </row>
    <row r="12" customFormat="false" ht="12.75" hidden="false" customHeight="false" outlineLevel="0" collapsed="false">
      <c r="A12" s="12"/>
      <c r="B12" s="12"/>
      <c r="C12" s="12"/>
      <c r="D12" s="12"/>
      <c r="E12" s="42"/>
      <c r="F12" s="45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 t="s">
        <v>121</v>
      </c>
      <c r="C13" s="12"/>
      <c r="D13" s="12"/>
      <c r="E13" s="42"/>
      <c r="F13" s="41" t="n">
        <v>15605</v>
      </c>
      <c r="G13" s="41" t="n">
        <v>16389</v>
      </c>
      <c r="H13" s="41" t="n">
        <v>17232</v>
      </c>
      <c r="I13" s="41" t="n">
        <v>17858</v>
      </c>
      <c r="J13" s="41" t="n">
        <v>18386</v>
      </c>
      <c r="K13" s="41" t="n">
        <v>19273</v>
      </c>
    </row>
    <row r="14" customFormat="false" ht="12.75" hidden="false" customHeight="false" outlineLevel="0" collapsed="false">
      <c r="A14" s="12"/>
      <c r="B14" s="12" t="s">
        <v>122</v>
      </c>
      <c r="C14" s="12"/>
      <c r="D14" s="12"/>
      <c r="E14" s="42"/>
      <c r="F14" s="41" t="n">
        <v>12175</v>
      </c>
      <c r="G14" s="41" t="n">
        <v>13207</v>
      </c>
      <c r="H14" s="41" t="n">
        <v>13730</v>
      </c>
      <c r="I14" s="41" t="n">
        <v>14398</v>
      </c>
      <c r="J14" s="41" t="n">
        <v>14806</v>
      </c>
      <c r="K14" s="41" t="n">
        <v>15537</v>
      </c>
    </row>
    <row r="15" customFormat="false" ht="12.75" hidden="false" customHeight="false" outlineLevel="0" collapsed="false">
      <c r="A15" s="12"/>
      <c r="B15" s="12"/>
      <c r="C15" s="12"/>
      <c r="D15" s="12"/>
      <c r="E15" s="42"/>
      <c r="F15" s="45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46" t="s">
        <v>123</v>
      </c>
      <c r="E16" s="42"/>
      <c r="F16" s="41" t="n">
        <v>5079</v>
      </c>
      <c r="G16" s="41" t="n">
        <v>5021</v>
      </c>
      <c r="H16" s="41" t="n">
        <v>5300</v>
      </c>
      <c r="I16" s="41" t="n">
        <v>5386</v>
      </c>
      <c r="J16" s="41" t="n">
        <v>5613</v>
      </c>
      <c r="K16" s="41" t="n">
        <v>6027</v>
      </c>
    </row>
    <row r="17" customFormat="false" ht="12.75" hidden="false" customHeight="false" outlineLevel="0" collapsed="false">
      <c r="A17" s="12"/>
      <c r="B17" s="12" t="n">
        <v>7</v>
      </c>
      <c r="C17" s="12" t="s">
        <v>124</v>
      </c>
      <c r="D17" s="47" t="n">
        <v>11</v>
      </c>
      <c r="E17" s="48"/>
      <c r="F17" s="41" t="n">
        <v>1316</v>
      </c>
      <c r="G17" s="41" t="n">
        <v>1315</v>
      </c>
      <c r="H17" s="41" t="n">
        <v>1429</v>
      </c>
      <c r="I17" s="41" t="n">
        <v>1489</v>
      </c>
      <c r="J17" s="41" t="n">
        <v>1496</v>
      </c>
      <c r="K17" s="41" t="n">
        <v>1491</v>
      </c>
    </row>
    <row r="18" customFormat="false" ht="12.75" hidden="false" customHeight="false" outlineLevel="0" collapsed="false">
      <c r="A18" s="12"/>
      <c r="B18" s="12" t="n">
        <v>11</v>
      </c>
      <c r="C18" s="12" t="s">
        <v>124</v>
      </c>
      <c r="D18" s="47" t="n">
        <v>15</v>
      </c>
      <c r="E18" s="48"/>
      <c r="F18" s="41" t="n">
        <v>202</v>
      </c>
      <c r="G18" s="41" t="n">
        <v>254</v>
      </c>
      <c r="H18" s="41" t="n">
        <v>270</v>
      </c>
      <c r="I18" s="41" t="n">
        <v>370</v>
      </c>
      <c r="J18" s="41" t="n">
        <v>354</v>
      </c>
      <c r="K18" s="41" t="n">
        <v>381</v>
      </c>
    </row>
    <row r="19" customFormat="false" ht="12.75" hidden="false" customHeight="false" outlineLevel="0" collapsed="false">
      <c r="A19" s="12"/>
      <c r="B19" s="12" t="n">
        <v>15</v>
      </c>
      <c r="C19" s="12" t="s">
        <v>124</v>
      </c>
      <c r="D19" s="47" t="n">
        <v>18</v>
      </c>
      <c r="E19" s="48"/>
      <c r="F19" s="41" t="n">
        <v>227</v>
      </c>
      <c r="G19" s="41" t="n">
        <v>223</v>
      </c>
      <c r="H19" s="41" t="n">
        <v>215</v>
      </c>
      <c r="I19" s="41" t="n">
        <v>212</v>
      </c>
      <c r="J19" s="41" t="n">
        <v>208</v>
      </c>
      <c r="K19" s="41" t="n">
        <v>233</v>
      </c>
    </row>
    <row r="20" customFormat="false" ht="12.75" hidden="false" customHeight="false" outlineLevel="0" collapsed="false">
      <c r="A20" s="12"/>
      <c r="B20" s="12" t="n">
        <v>18</v>
      </c>
      <c r="C20" s="12" t="s">
        <v>125</v>
      </c>
      <c r="D20" s="49" t="n">
        <v>21</v>
      </c>
      <c r="E20" s="48"/>
      <c r="F20" s="41" t="n">
        <v>507</v>
      </c>
      <c r="G20" s="41" t="n">
        <v>509</v>
      </c>
      <c r="H20" s="41" t="n">
        <v>512</v>
      </c>
      <c r="I20" s="41" t="n">
        <v>453</v>
      </c>
      <c r="J20" s="41" t="n">
        <v>427</v>
      </c>
      <c r="K20" s="41" t="n">
        <v>372</v>
      </c>
    </row>
    <row r="21" customFormat="false" ht="12.75" hidden="false" customHeight="false" outlineLevel="0" collapsed="false">
      <c r="A21" s="12"/>
      <c r="B21" s="12" t="n">
        <v>21</v>
      </c>
      <c r="C21" s="12" t="s">
        <v>124</v>
      </c>
      <c r="D21" s="47" t="n">
        <v>25</v>
      </c>
      <c r="E21" s="48"/>
      <c r="F21" s="41" t="n">
        <v>1323</v>
      </c>
      <c r="G21" s="41" t="n">
        <v>1395</v>
      </c>
      <c r="H21" s="41" t="n">
        <v>1405</v>
      </c>
      <c r="I21" s="41" t="n">
        <v>1489</v>
      </c>
      <c r="J21" s="41" t="n">
        <v>1403</v>
      </c>
      <c r="K21" s="41" t="n">
        <v>1338</v>
      </c>
    </row>
    <row r="22" customFormat="false" ht="12.75" hidden="false" customHeight="false" outlineLevel="0" collapsed="false">
      <c r="A22" s="12"/>
      <c r="B22" s="12" t="n">
        <v>25</v>
      </c>
      <c r="C22" s="12" t="s">
        <v>124</v>
      </c>
      <c r="D22" s="47" t="n">
        <v>30</v>
      </c>
      <c r="E22" s="48"/>
      <c r="F22" s="41" t="n">
        <v>1916</v>
      </c>
      <c r="G22" s="41" t="n">
        <v>2025</v>
      </c>
      <c r="H22" s="41" t="n">
        <v>2156</v>
      </c>
      <c r="I22" s="41" t="n">
        <v>2183</v>
      </c>
      <c r="J22" s="41" t="n">
        <v>2269</v>
      </c>
      <c r="K22" s="41" t="n">
        <v>2365</v>
      </c>
    </row>
    <row r="23" customFormat="false" ht="12.75" hidden="false" customHeight="false" outlineLevel="0" collapsed="false">
      <c r="A23" s="12"/>
      <c r="B23" s="12" t="n">
        <v>30</v>
      </c>
      <c r="C23" s="12" t="s">
        <v>124</v>
      </c>
      <c r="D23" s="47" t="n">
        <v>40</v>
      </c>
      <c r="E23" s="48"/>
      <c r="F23" s="41" t="n">
        <v>3140</v>
      </c>
      <c r="G23" s="41" t="n">
        <v>3193</v>
      </c>
      <c r="H23" s="41" t="n">
        <v>3405</v>
      </c>
      <c r="I23" s="41" t="n">
        <v>3606</v>
      </c>
      <c r="J23" s="41" t="n">
        <v>3685</v>
      </c>
      <c r="K23" s="41" t="n">
        <v>3900</v>
      </c>
    </row>
    <row r="24" customFormat="false" ht="12.75" hidden="false" customHeight="false" outlineLevel="0" collapsed="false">
      <c r="A24" s="12"/>
      <c r="B24" s="12" t="n">
        <v>40</v>
      </c>
      <c r="C24" s="12" t="s">
        <v>124</v>
      </c>
      <c r="D24" s="47" t="n">
        <v>50</v>
      </c>
      <c r="E24" s="48"/>
      <c r="F24" s="41" t="n">
        <v>4327</v>
      </c>
      <c r="G24" s="41" t="n">
        <v>4474</v>
      </c>
      <c r="H24" s="41" t="n">
        <v>4523</v>
      </c>
      <c r="I24" s="41" t="n">
        <v>4537</v>
      </c>
      <c r="J24" s="41" t="n">
        <v>4463</v>
      </c>
      <c r="K24" s="41" t="n">
        <v>4489</v>
      </c>
    </row>
    <row r="25" customFormat="false" ht="12.75" hidden="false" customHeight="false" outlineLevel="0" collapsed="false">
      <c r="A25" s="12"/>
      <c r="B25" s="12" t="n">
        <v>50</v>
      </c>
      <c r="C25" s="12" t="s">
        <v>124</v>
      </c>
      <c r="D25" s="47" t="n">
        <v>60</v>
      </c>
      <c r="E25" s="48"/>
      <c r="F25" s="41" t="n">
        <v>3614</v>
      </c>
      <c r="G25" s="41" t="n">
        <v>4069</v>
      </c>
      <c r="H25" s="41" t="n">
        <v>4468</v>
      </c>
      <c r="I25" s="41" t="n">
        <v>4726</v>
      </c>
      <c r="J25" s="41" t="n">
        <v>4965</v>
      </c>
      <c r="K25" s="41" t="n">
        <v>5249</v>
      </c>
    </row>
    <row r="26" customFormat="false" ht="12.75" hidden="false" customHeight="false" outlineLevel="0" collapsed="false">
      <c r="A26" s="12"/>
      <c r="B26" s="12" t="n">
        <v>60</v>
      </c>
      <c r="C26" s="12" t="s">
        <v>124</v>
      </c>
      <c r="D26" s="47" t="n">
        <v>65</v>
      </c>
      <c r="E26" s="48"/>
      <c r="F26" s="41" t="n">
        <v>988</v>
      </c>
      <c r="G26" s="41" t="n">
        <v>1129</v>
      </c>
      <c r="H26" s="41" t="n">
        <v>1165</v>
      </c>
      <c r="I26" s="41" t="n">
        <v>1425</v>
      </c>
      <c r="J26" s="41" t="n">
        <v>1626</v>
      </c>
      <c r="K26" s="41" t="n">
        <v>1858</v>
      </c>
    </row>
    <row r="27" customFormat="false" ht="12.75" hidden="false" customHeight="false" outlineLevel="0" collapsed="false">
      <c r="A27" s="12"/>
      <c r="B27" s="12" t="n">
        <v>65</v>
      </c>
      <c r="C27" s="12" t="s">
        <v>126</v>
      </c>
      <c r="D27" s="12"/>
      <c r="E27" s="42"/>
      <c r="F27" s="41" t="n">
        <v>5141</v>
      </c>
      <c r="G27" s="41" t="n">
        <v>5989</v>
      </c>
      <c r="H27" s="41" t="n">
        <v>6114</v>
      </c>
      <c r="I27" s="41" t="n">
        <v>6380</v>
      </c>
      <c r="J27" s="41" t="n">
        <v>6683</v>
      </c>
      <c r="K27" s="41" t="n">
        <v>7107</v>
      </c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39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 t="s">
        <v>127</v>
      </c>
      <c r="C29" s="12"/>
      <c r="D29" s="12"/>
      <c r="E29" s="4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3"/>
      <c r="B30" s="12" t="s">
        <v>128</v>
      </c>
      <c r="C30" s="12"/>
      <c r="D30" s="12"/>
      <c r="E30" s="42"/>
      <c r="F30" s="50" t="n">
        <v>39.9</v>
      </c>
      <c r="G30" s="50" t="n">
        <v>41.4</v>
      </c>
      <c r="H30" s="50" t="n">
        <v>41.2</v>
      </c>
      <c r="I30" s="50" t="n">
        <v>41.5</v>
      </c>
      <c r="J30" s="50" t="n">
        <v>41.8</v>
      </c>
      <c r="K30" s="50" t="n">
        <v>42</v>
      </c>
    </row>
    <row r="31" customFormat="false" ht="12.75" hidden="false" customHeight="false" outlineLevel="0" collapsed="false">
      <c r="A31" s="12"/>
      <c r="B31" s="12"/>
      <c r="C31" s="12"/>
      <c r="D31" s="12"/>
      <c r="E31" s="42"/>
      <c r="F31" s="45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 t="s">
        <v>129</v>
      </c>
      <c r="C32" s="12"/>
      <c r="D32" s="12"/>
      <c r="E32" s="42"/>
      <c r="F32" s="41" t="n">
        <v>274</v>
      </c>
      <c r="G32" s="41" t="n">
        <v>166</v>
      </c>
      <c r="H32" s="41" t="n">
        <v>328</v>
      </c>
      <c r="I32" s="41" t="n">
        <v>198</v>
      </c>
      <c r="J32" s="41" t="n">
        <v>230</v>
      </c>
      <c r="K32" s="41" t="n">
        <v>145</v>
      </c>
    </row>
    <row r="33" customFormat="false" ht="12.75" hidden="false" customHeight="false" outlineLevel="0" collapsed="false">
      <c r="A33" s="12"/>
      <c r="B33" s="12" t="s">
        <v>130</v>
      </c>
      <c r="C33" s="12"/>
      <c r="D33" s="12"/>
      <c r="E33" s="42"/>
      <c r="F33" s="41" t="n">
        <v>20948</v>
      </c>
      <c r="G33" s="41" t="n">
        <v>21285</v>
      </c>
      <c r="H33" s="41" t="n">
        <v>22481</v>
      </c>
      <c r="I33" s="41" t="n">
        <v>23395</v>
      </c>
      <c r="J33" s="41" t="n">
        <v>24077</v>
      </c>
      <c r="K33" s="41" t="n">
        <v>25087</v>
      </c>
    </row>
    <row r="34" customFormat="false" ht="12.75" hidden="false" customHeight="false" outlineLevel="0" collapsed="false">
      <c r="A34" s="12"/>
      <c r="B34" s="12" t="s">
        <v>131</v>
      </c>
      <c r="C34" s="12"/>
      <c r="D34" s="12"/>
      <c r="E34" s="42"/>
      <c r="F34" s="41" t="n">
        <v>5954</v>
      </c>
      <c r="G34" s="41" t="n">
        <v>6296</v>
      </c>
      <c r="H34" s="41" t="n">
        <v>6528</v>
      </c>
      <c r="I34" s="41" t="n">
        <v>7026</v>
      </c>
      <c r="J34" s="41" t="n">
        <v>7353</v>
      </c>
      <c r="K34" s="41" t="n">
        <v>8011</v>
      </c>
    </row>
    <row r="35" customFormat="false" ht="12.75" hidden="false" customHeight="false" outlineLevel="0" collapsed="false">
      <c r="A35" s="12"/>
      <c r="B35" s="12" t="s">
        <v>132</v>
      </c>
      <c r="C35" s="12"/>
      <c r="D35" s="12"/>
      <c r="E35" s="4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 t="s">
        <v>133</v>
      </c>
      <c r="D36" s="12"/>
      <c r="E36" s="4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 t="s">
        <v>134</v>
      </c>
      <c r="D37" s="12"/>
      <c r="E37" s="42"/>
      <c r="F37" s="41" t="n">
        <v>948</v>
      </c>
      <c r="G37" s="41" t="n">
        <v>2220</v>
      </c>
      <c r="H37" s="41" t="n">
        <v>2245</v>
      </c>
      <c r="I37" s="41" t="n">
        <v>2336</v>
      </c>
      <c r="J37" s="41" t="n">
        <v>2292</v>
      </c>
      <c r="K37" s="41" t="n">
        <v>2254</v>
      </c>
    </row>
    <row r="38" customFormat="false" ht="12.75" hidden="false" customHeight="false" outlineLevel="0" collapsed="false">
      <c r="A38" s="12" t="s">
        <v>135</v>
      </c>
      <c r="B38" s="12"/>
      <c r="C38" s="12"/>
      <c r="D38" s="12"/>
      <c r="E38" s="25"/>
      <c r="F38" s="51"/>
      <c r="G38" s="51"/>
      <c r="H38" s="12"/>
      <c r="I38" s="12"/>
    </row>
    <row r="39" customFormat="false" ht="12.75" hidden="false" customHeight="false" outlineLevel="0" collapsed="false">
      <c r="A39" s="12" t="s">
        <v>136</v>
      </c>
      <c r="B39" s="12"/>
      <c r="C39" s="12"/>
      <c r="D39" s="12"/>
      <c r="E39" s="25"/>
      <c r="F39" s="51"/>
      <c r="G39" s="51"/>
      <c r="H39" s="12"/>
      <c r="I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</sheetData>
  <mergeCells count="9">
    <mergeCell ref="A1:K1"/>
    <mergeCell ref="A2:K2"/>
    <mergeCell ref="A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1.56"/>
    <col collapsed="false" customWidth="true" hidden="false" outlineLevel="0" max="4" min="4" style="0" width="7.28"/>
    <col collapsed="false" customWidth="true" hidden="false" outlineLevel="0" max="5" min="5" style="0" width="1.28"/>
    <col collapsed="false" customWidth="true" hidden="false" outlineLevel="0" max="6" min="6" style="0" width="5.99"/>
    <col collapsed="false" customWidth="true" hidden="false" outlineLevel="0" max="7" min="7" style="0" width="1.7"/>
    <col collapsed="false" customWidth="true" hidden="false" outlineLevel="0" max="8" min="8" style="0" width="5.85"/>
    <col collapsed="false" customWidth="true" hidden="false" outlineLevel="0" max="9" min="9" style="0" width="1.99"/>
    <col collapsed="false" customWidth="true" hidden="false" outlineLevel="0" max="10" min="10" style="0" width="5.41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3.14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7" min="17" style="0" width="5.56"/>
    <col collapsed="false" customWidth="true" hidden="false" outlineLevel="0" max="18" min="18" style="0" width="1.4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34" t="s">
        <v>13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2.75" hidden="false" customHeight="true" outlineLevel="0" collapsed="false">
      <c r="A2" s="34" t="s">
        <v>4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customFormat="false" ht="12.75" hidden="false" customHeight="false" outlineLevel="0" collapsed="false">
      <c r="B3" s="12"/>
      <c r="C3" s="12"/>
      <c r="D3" s="12"/>
      <c r="E3" s="12"/>
      <c r="F3" s="14"/>
      <c r="G3" s="14"/>
      <c r="H3" s="12"/>
      <c r="I3" s="12"/>
      <c r="J3" s="12"/>
      <c r="K3" s="12"/>
      <c r="L3" s="12"/>
      <c r="M3" s="12"/>
      <c r="N3" s="12"/>
      <c r="O3" s="12"/>
      <c r="R3" s="32"/>
      <c r="S3" s="32"/>
    </row>
    <row r="4" customFormat="false" ht="12.75" hidden="false" customHeight="true" outlineLevel="0" collapsed="false">
      <c r="A4" s="52" t="s">
        <v>138</v>
      </c>
      <c r="B4" s="52"/>
      <c r="C4" s="52"/>
      <c r="D4" s="53" t="s">
        <v>139</v>
      </c>
      <c r="E4" s="53"/>
      <c r="F4" s="53"/>
      <c r="G4" s="53"/>
      <c r="H4" s="53"/>
      <c r="I4" s="53"/>
      <c r="J4" s="53" t="s">
        <v>140</v>
      </c>
      <c r="K4" s="53"/>
      <c r="L4" s="53"/>
      <c r="M4" s="53"/>
      <c r="N4" s="53"/>
      <c r="O4" s="53"/>
      <c r="P4" s="53"/>
      <c r="Q4" s="53"/>
      <c r="R4" s="54" t="s">
        <v>141</v>
      </c>
      <c r="S4" s="54"/>
    </row>
    <row r="5" customFormat="false" ht="12.75" hidden="false" customHeight="true" outlineLevel="0" collapsed="false">
      <c r="A5" s="52"/>
      <c r="B5" s="52"/>
      <c r="C5" s="52"/>
      <c r="D5" s="55" t="s">
        <v>142</v>
      </c>
      <c r="E5" s="55"/>
      <c r="F5" s="53" t="s">
        <v>143</v>
      </c>
      <c r="G5" s="53"/>
      <c r="H5" s="53"/>
      <c r="I5" s="53"/>
      <c r="J5" s="56" t="s">
        <v>144</v>
      </c>
      <c r="K5" s="56"/>
      <c r="L5" s="57" t="s">
        <v>145</v>
      </c>
      <c r="M5" s="57"/>
      <c r="N5" s="57" t="s">
        <v>146</v>
      </c>
      <c r="O5" s="57"/>
      <c r="P5" s="58" t="s">
        <v>147</v>
      </c>
      <c r="Q5" s="58"/>
      <c r="R5" s="54"/>
      <c r="S5" s="54"/>
    </row>
    <row r="6" customFormat="false" ht="12.75" hidden="false" customHeight="false" outlineLevel="0" collapsed="false">
      <c r="A6" s="52"/>
      <c r="B6" s="52"/>
      <c r="C6" s="52"/>
      <c r="D6" s="55"/>
      <c r="E6" s="55"/>
      <c r="F6" s="56" t="s">
        <v>121</v>
      </c>
      <c r="G6" s="56"/>
      <c r="H6" s="56" t="s">
        <v>122</v>
      </c>
      <c r="I6" s="56"/>
      <c r="J6" s="56"/>
      <c r="K6" s="56"/>
      <c r="L6" s="57"/>
      <c r="M6" s="57"/>
      <c r="N6" s="57"/>
      <c r="O6" s="57"/>
      <c r="P6" s="58"/>
      <c r="Q6" s="58"/>
      <c r="R6" s="54"/>
      <c r="S6" s="54"/>
    </row>
    <row r="7" customFormat="false" ht="12.75" hidden="false" customHeight="false" outlineLevel="0" collapsed="false">
      <c r="A7" s="52"/>
      <c r="B7" s="52"/>
      <c r="C7" s="52"/>
      <c r="D7" s="55"/>
      <c r="E7" s="55"/>
      <c r="F7" s="56"/>
      <c r="G7" s="56"/>
      <c r="H7" s="56"/>
      <c r="I7" s="56"/>
      <c r="J7" s="56"/>
      <c r="K7" s="56"/>
      <c r="L7" s="57"/>
      <c r="M7" s="57"/>
      <c r="N7" s="57"/>
      <c r="O7" s="57"/>
      <c r="P7" s="58"/>
      <c r="Q7" s="58"/>
      <c r="R7" s="54"/>
      <c r="S7" s="54"/>
    </row>
    <row r="8" customFormat="false" ht="12.75" hidden="false" customHeight="false" outlineLevel="0" collapsed="false">
      <c r="B8" s="12"/>
      <c r="C8" s="37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12" t="s">
        <v>118</v>
      </c>
      <c r="C9" s="42"/>
      <c r="D9" s="59" t="n">
        <v>59</v>
      </c>
      <c r="E9" s="59"/>
      <c r="F9" s="60" t="n">
        <v>31</v>
      </c>
      <c r="G9" s="60"/>
      <c r="H9" s="60" t="n">
        <v>28</v>
      </c>
      <c r="I9" s="60"/>
      <c r="J9" s="60" t="n">
        <v>2</v>
      </c>
      <c r="K9" s="60"/>
      <c r="L9" s="60" t="n">
        <v>8</v>
      </c>
      <c r="M9" s="60"/>
      <c r="N9" s="60" t="n">
        <v>26</v>
      </c>
      <c r="O9" s="60"/>
      <c r="P9" s="60" t="n">
        <v>23</v>
      </c>
      <c r="Q9" s="60"/>
      <c r="R9" s="61" t="n">
        <v>59.4</v>
      </c>
      <c r="S9" s="61"/>
    </row>
    <row r="10" customFormat="false" ht="12.75" hidden="false" customHeight="true" outlineLevel="0" collapsed="false">
      <c r="A10" s="12" t="s">
        <v>119</v>
      </c>
      <c r="C10" s="42"/>
      <c r="D10" s="59" t="n">
        <v>87</v>
      </c>
      <c r="E10" s="59"/>
      <c r="F10" s="60" t="n">
        <v>55</v>
      </c>
      <c r="G10" s="60"/>
      <c r="H10" s="60" t="n">
        <v>32</v>
      </c>
      <c r="I10" s="60"/>
      <c r="J10" s="60" t="n">
        <v>3</v>
      </c>
      <c r="K10" s="60"/>
      <c r="L10" s="60" t="n">
        <v>11</v>
      </c>
      <c r="M10" s="60"/>
      <c r="N10" s="60" t="n">
        <v>40</v>
      </c>
      <c r="O10" s="60"/>
      <c r="P10" s="60" t="n">
        <v>33</v>
      </c>
      <c r="Q10" s="60"/>
      <c r="R10" s="61" t="n">
        <v>56.9</v>
      </c>
      <c r="S10" s="61"/>
    </row>
    <row r="11" customFormat="false" ht="12.75" hidden="false" customHeight="false" outlineLevel="0" collapsed="false">
      <c r="A11" s="13" t="s">
        <v>129</v>
      </c>
      <c r="C11" s="4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3"/>
      <c r="R11" s="64"/>
      <c r="S11" s="64"/>
    </row>
    <row r="12" customFormat="false" ht="13.5" hidden="false" customHeight="true" outlineLevel="0" collapsed="false">
      <c r="B12" s="13" t="s">
        <v>148</v>
      </c>
      <c r="C12" s="27"/>
      <c r="D12" s="65" t="n">
        <v>145</v>
      </c>
      <c r="E12" s="65"/>
      <c r="F12" s="66" t="n">
        <v>86</v>
      </c>
      <c r="G12" s="66"/>
      <c r="H12" s="66" t="n">
        <v>59</v>
      </c>
      <c r="I12" s="66"/>
      <c r="J12" s="66" t="n">
        <v>5</v>
      </c>
      <c r="K12" s="66"/>
      <c r="L12" s="66" t="n">
        <v>18</v>
      </c>
      <c r="M12" s="66"/>
      <c r="N12" s="66" t="n">
        <v>66</v>
      </c>
      <c r="O12" s="66"/>
      <c r="P12" s="66" t="n">
        <v>56</v>
      </c>
      <c r="Q12" s="66"/>
      <c r="R12" s="67" t="n">
        <v>58.2</v>
      </c>
      <c r="S12" s="67"/>
    </row>
    <row r="13" customFormat="false" ht="12.75" hidden="false" customHeight="false" outlineLevel="0" collapsed="false">
      <c r="B13" s="12" t="s">
        <v>149</v>
      </c>
      <c r="C13" s="27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3"/>
      <c r="Q13" s="63"/>
      <c r="R13" s="64"/>
      <c r="S13" s="64"/>
    </row>
    <row r="14" customFormat="false" ht="12.75" hidden="false" customHeight="false" outlineLevel="0" collapsed="false">
      <c r="B14" s="12" t="s">
        <v>150</v>
      </c>
      <c r="C14" s="4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63"/>
      <c r="R14" s="64"/>
      <c r="S14" s="64"/>
    </row>
    <row r="15" customFormat="false" ht="12.75" hidden="false" customHeight="true" outlineLevel="0" collapsed="false">
      <c r="B15" s="12"/>
      <c r="C15" s="42" t="s">
        <v>151</v>
      </c>
      <c r="D15" s="59" t="n">
        <v>5</v>
      </c>
      <c r="E15" s="59"/>
      <c r="F15" s="60" t="n">
        <v>4</v>
      </c>
      <c r="G15" s="60"/>
      <c r="H15" s="60" t="n">
        <v>1</v>
      </c>
      <c r="I15" s="60"/>
      <c r="J15" s="60" t="n">
        <v>0</v>
      </c>
      <c r="K15" s="60"/>
      <c r="L15" s="60" t="n">
        <v>2</v>
      </c>
      <c r="M15" s="60"/>
      <c r="N15" s="60" t="n">
        <v>2</v>
      </c>
      <c r="O15" s="60"/>
      <c r="P15" s="60" t="n">
        <v>1</v>
      </c>
      <c r="Q15" s="60"/>
      <c r="R15" s="61" t="n">
        <v>43.5</v>
      </c>
      <c r="S15" s="61"/>
    </row>
    <row r="16" customFormat="false" ht="12.75" hidden="false" customHeight="true" outlineLevel="0" collapsed="false">
      <c r="B16" s="12" t="s">
        <v>152</v>
      </c>
      <c r="C16" s="42"/>
      <c r="D16" s="59" t="n">
        <v>141</v>
      </c>
      <c r="E16" s="59"/>
      <c r="F16" s="60" t="n">
        <v>82</v>
      </c>
      <c r="G16" s="60"/>
      <c r="H16" s="60" t="n">
        <v>59</v>
      </c>
      <c r="I16" s="60"/>
      <c r="J16" s="60" t="n">
        <v>5</v>
      </c>
      <c r="K16" s="60"/>
      <c r="L16" s="60" t="n">
        <v>16</v>
      </c>
      <c r="M16" s="60"/>
      <c r="N16" s="60" t="n">
        <v>64</v>
      </c>
      <c r="O16" s="60"/>
      <c r="P16" s="60" t="n">
        <v>56</v>
      </c>
      <c r="Q16" s="60"/>
      <c r="R16" s="61" t="n">
        <v>58.9</v>
      </c>
      <c r="S16" s="61"/>
    </row>
    <row r="17" customFormat="false" ht="12.75" hidden="false" customHeight="false" outlineLevel="0" collapsed="false">
      <c r="B17" s="12" t="s">
        <v>153</v>
      </c>
      <c r="C17" s="4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3"/>
      <c r="Q17" s="63"/>
      <c r="R17" s="64"/>
      <c r="S17" s="64"/>
    </row>
    <row r="18" customFormat="false" ht="12.75" hidden="false" customHeight="true" outlineLevel="0" collapsed="false">
      <c r="B18" s="12"/>
      <c r="C18" s="42" t="s">
        <v>154</v>
      </c>
      <c r="D18" s="59" t="n">
        <v>0</v>
      </c>
      <c r="E18" s="59"/>
      <c r="F18" s="60" t="n">
        <v>0</v>
      </c>
      <c r="G18" s="60"/>
      <c r="H18" s="60" t="n">
        <v>0</v>
      </c>
      <c r="I18" s="60"/>
      <c r="J18" s="60" t="n">
        <v>0</v>
      </c>
      <c r="K18" s="60"/>
      <c r="L18" s="60" t="n">
        <v>0</v>
      </c>
      <c r="M18" s="60"/>
      <c r="N18" s="60" t="n">
        <v>0</v>
      </c>
      <c r="O18" s="60"/>
      <c r="P18" s="60" t="n">
        <v>0</v>
      </c>
      <c r="Q18" s="60"/>
      <c r="R18" s="61" t="n">
        <v>0</v>
      </c>
      <c r="S18" s="61"/>
    </row>
    <row r="19" customFormat="false" ht="12.75" hidden="false" customHeight="true" outlineLevel="0" collapsed="false">
      <c r="B19" s="12" t="s">
        <v>155</v>
      </c>
      <c r="C19" s="42"/>
      <c r="D19" s="59" t="n">
        <v>0</v>
      </c>
      <c r="E19" s="59"/>
      <c r="F19" s="60" t="n">
        <v>0</v>
      </c>
      <c r="G19" s="60"/>
      <c r="H19" s="60" t="n">
        <v>0</v>
      </c>
      <c r="I19" s="60"/>
      <c r="J19" s="60" t="n">
        <v>0</v>
      </c>
      <c r="K19" s="60"/>
      <c r="L19" s="60" t="n">
        <v>0</v>
      </c>
      <c r="M19" s="60"/>
      <c r="N19" s="60" t="n">
        <v>0</v>
      </c>
      <c r="O19" s="60"/>
      <c r="P19" s="60" t="n">
        <v>0</v>
      </c>
      <c r="Q19" s="60"/>
      <c r="R19" s="61" t="n">
        <v>0</v>
      </c>
      <c r="S19" s="61"/>
    </row>
    <row r="20" customFormat="false" ht="12.75" hidden="false" customHeight="false" outlineLevel="0" collapsed="false">
      <c r="A20" s="12" t="s">
        <v>13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2" t="s">
        <v>13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4" t="s">
        <v>15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</row>
    <row r="27" customFormat="false" ht="12.75" hidden="false" customHeight="true" outlineLevel="0" collapsed="false">
      <c r="A27" s="34" t="s">
        <v>157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68"/>
      <c r="I28" s="68"/>
      <c r="J28" s="68"/>
      <c r="K28" s="68"/>
      <c r="L28" s="68"/>
      <c r="M28" s="68"/>
      <c r="N28" s="68"/>
      <c r="O28" s="68"/>
      <c r="P28" s="32"/>
      <c r="Q28" s="32"/>
      <c r="R28" s="32"/>
    </row>
    <row r="29" customFormat="false" ht="12.75" hidden="false" customHeight="true" outlineLevel="0" collapsed="false">
      <c r="A29" s="52" t="s">
        <v>138</v>
      </c>
      <c r="B29" s="52"/>
      <c r="C29" s="52"/>
      <c r="D29" s="53" t="s">
        <v>139</v>
      </c>
      <c r="E29" s="53"/>
      <c r="F29" s="53"/>
      <c r="G29" s="53"/>
      <c r="H29" s="53"/>
      <c r="I29" s="69" t="s">
        <v>140</v>
      </c>
      <c r="J29" s="69"/>
      <c r="K29" s="69"/>
      <c r="L29" s="69"/>
      <c r="M29" s="69"/>
      <c r="N29" s="69"/>
      <c r="O29" s="69"/>
      <c r="P29" s="69"/>
      <c r="Q29" s="69"/>
      <c r="R29" s="69"/>
      <c r="S29" s="54" t="s">
        <v>141</v>
      </c>
    </row>
    <row r="30" customFormat="false" ht="12.75" hidden="false" customHeight="true" outlineLevel="0" collapsed="false">
      <c r="A30" s="52"/>
      <c r="B30" s="52"/>
      <c r="C30" s="52"/>
      <c r="D30" s="55" t="s">
        <v>142</v>
      </c>
      <c r="E30" s="53" t="s">
        <v>143</v>
      </c>
      <c r="F30" s="53"/>
      <c r="G30" s="53"/>
      <c r="H30" s="53"/>
      <c r="I30" s="70" t="s">
        <v>158</v>
      </c>
      <c r="J30" s="70"/>
      <c r="K30" s="71" t="s">
        <v>159</v>
      </c>
      <c r="L30" s="71"/>
      <c r="M30" s="71" t="s">
        <v>160</v>
      </c>
      <c r="N30" s="71"/>
      <c r="O30" s="71" t="s">
        <v>161</v>
      </c>
      <c r="P30" s="71"/>
      <c r="Q30" s="72" t="s">
        <v>147</v>
      </c>
      <c r="R30" s="72"/>
      <c r="S30" s="54"/>
    </row>
    <row r="31" customFormat="false" ht="12.75" hidden="false" customHeight="false" outlineLevel="0" collapsed="false">
      <c r="A31" s="52"/>
      <c r="B31" s="52"/>
      <c r="C31" s="52"/>
      <c r="D31" s="55"/>
      <c r="E31" s="70" t="s">
        <v>121</v>
      </c>
      <c r="F31" s="70"/>
      <c r="G31" s="70" t="s">
        <v>122</v>
      </c>
      <c r="H31" s="70"/>
      <c r="I31" s="70"/>
      <c r="J31" s="70"/>
      <c r="K31" s="71"/>
      <c r="L31" s="71"/>
      <c r="M31" s="71"/>
      <c r="N31" s="71"/>
      <c r="O31" s="71"/>
      <c r="P31" s="71"/>
      <c r="Q31" s="72"/>
      <c r="R31" s="72"/>
      <c r="S31" s="54"/>
    </row>
    <row r="32" customFormat="false" ht="12.75" hidden="false" customHeight="false" outlineLevel="0" collapsed="false">
      <c r="A32" s="52"/>
      <c r="B32" s="52"/>
      <c r="C32" s="52"/>
      <c r="D32" s="55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2"/>
      <c r="R32" s="72"/>
      <c r="S32" s="5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2.75" hidden="false" customHeight="true" outlineLevel="0" collapsed="false">
      <c r="A34" s="12" t="s">
        <v>118</v>
      </c>
      <c r="C34" s="42"/>
      <c r="D34" s="62" t="n">
        <v>312</v>
      </c>
      <c r="E34" s="60" t="n">
        <v>162</v>
      </c>
      <c r="F34" s="60"/>
      <c r="G34" s="60" t="n">
        <v>150</v>
      </c>
      <c r="H34" s="60"/>
      <c r="I34" s="60" t="n">
        <v>76</v>
      </c>
      <c r="J34" s="60"/>
      <c r="K34" s="60" t="n">
        <v>42</v>
      </c>
      <c r="L34" s="60"/>
      <c r="M34" s="60" t="n">
        <v>22</v>
      </c>
      <c r="N34" s="60"/>
      <c r="O34" s="60" t="n">
        <v>51</v>
      </c>
      <c r="P34" s="60"/>
      <c r="Q34" s="60" t="n">
        <v>121</v>
      </c>
      <c r="R34" s="60"/>
      <c r="S34" s="73" t="n">
        <v>55.3</v>
      </c>
    </row>
    <row r="35" customFormat="false" ht="12.75" hidden="false" customHeight="true" outlineLevel="0" collapsed="false">
      <c r="A35" s="12" t="s">
        <v>119</v>
      </c>
      <c r="C35" s="42"/>
      <c r="D35" s="62" t="n">
        <v>1958</v>
      </c>
      <c r="E35" s="60" t="n">
        <v>928</v>
      </c>
      <c r="F35" s="60"/>
      <c r="G35" s="60" t="n">
        <v>1030</v>
      </c>
      <c r="H35" s="60"/>
      <c r="I35" s="60" t="n">
        <v>279</v>
      </c>
      <c r="J35" s="60"/>
      <c r="K35" s="60" t="n">
        <v>245</v>
      </c>
      <c r="L35" s="60"/>
      <c r="M35" s="60" t="n">
        <v>283</v>
      </c>
      <c r="N35" s="60"/>
      <c r="O35" s="60" t="n">
        <v>574</v>
      </c>
      <c r="P35" s="60"/>
      <c r="Q35" s="60" t="n">
        <v>577</v>
      </c>
      <c r="R35" s="60"/>
      <c r="S35" s="73" t="n">
        <v>53.8</v>
      </c>
    </row>
    <row r="36" customFormat="false" ht="12.75" hidden="false" customHeight="false" outlineLevel="0" collapsed="false">
      <c r="A36" s="13" t="s">
        <v>162</v>
      </c>
      <c r="B36" s="12"/>
      <c r="C36" s="4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3"/>
      <c r="Q36" s="62"/>
      <c r="R36" s="63"/>
      <c r="S36" s="73"/>
    </row>
    <row r="37" customFormat="false" ht="12.75" hidden="false" customHeight="false" outlineLevel="0" collapsed="false">
      <c r="A37" s="12"/>
      <c r="B37" s="13" t="s">
        <v>163</v>
      </c>
      <c r="C37" s="4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3"/>
      <c r="Q37" s="62"/>
      <c r="R37" s="63"/>
      <c r="S37" s="73"/>
    </row>
    <row r="38" customFormat="false" ht="12.75" hidden="false" customHeight="false" outlineLevel="0" collapsed="false">
      <c r="A38" s="12"/>
      <c r="B38" s="13" t="s">
        <v>164</v>
      </c>
      <c r="C38" s="4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3"/>
      <c r="Q38" s="62"/>
      <c r="R38" s="63"/>
      <c r="S38" s="73"/>
    </row>
    <row r="39" customFormat="false" ht="12.75" hidden="false" customHeight="false" outlineLevel="0" collapsed="false">
      <c r="A39" s="12"/>
      <c r="B39" s="13" t="s">
        <v>165</v>
      </c>
      <c r="C39" s="4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3"/>
      <c r="Q39" s="62"/>
      <c r="R39" s="63"/>
      <c r="S39" s="73"/>
    </row>
    <row r="40" customFormat="false" ht="13.5" hidden="false" customHeight="true" outlineLevel="0" collapsed="false">
      <c r="A40" s="12"/>
      <c r="B40" s="13" t="s">
        <v>148</v>
      </c>
      <c r="C40" s="42"/>
      <c r="D40" s="74" t="n">
        <v>2254</v>
      </c>
      <c r="E40" s="66" t="n">
        <v>1084</v>
      </c>
      <c r="F40" s="66"/>
      <c r="G40" s="66" t="n">
        <v>1170</v>
      </c>
      <c r="H40" s="66"/>
      <c r="I40" s="66" t="n">
        <v>353</v>
      </c>
      <c r="J40" s="66"/>
      <c r="K40" s="66" t="n">
        <v>287</v>
      </c>
      <c r="L40" s="66"/>
      <c r="M40" s="66" t="n">
        <v>304</v>
      </c>
      <c r="N40" s="66"/>
      <c r="O40" s="66" t="n">
        <v>622</v>
      </c>
      <c r="P40" s="66"/>
      <c r="Q40" s="66" t="n">
        <v>688</v>
      </c>
      <c r="R40" s="66"/>
      <c r="S40" s="75" t="n">
        <v>53.9</v>
      </c>
    </row>
    <row r="41" customFormat="false" ht="12.75" hidden="false" customHeight="true" outlineLevel="0" collapsed="false">
      <c r="A41" s="12"/>
      <c r="B41" s="12" t="s">
        <v>166</v>
      </c>
      <c r="C41" s="42"/>
      <c r="D41" s="62"/>
      <c r="E41" s="62"/>
      <c r="F41" s="62"/>
      <c r="G41" s="62"/>
      <c r="H41" s="62"/>
      <c r="I41" s="62"/>
      <c r="J41" s="62"/>
      <c r="K41" s="62"/>
      <c r="L41" s="62"/>
      <c r="M41" s="60"/>
      <c r="N41" s="60"/>
      <c r="O41" s="62"/>
      <c r="P41" s="63"/>
      <c r="Q41" s="62"/>
      <c r="R41" s="63"/>
      <c r="S41" s="73"/>
    </row>
    <row r="42" customFormat="false" ht="12.75" hidden="false" customHeight="true" outlineLevel="0" collapsed="false">
      <c r="A42" s="12"/>
      <c r="B42" s="12" t="s">
        <v>162</v>
      </c>
      <c r="C42" s="42"/>
      <c r="D42" s="62"/>
      <c r="E42" s="62"/>
      <c r="F42" s="62"/>
      <c r="G42" s="62"/>
      <c r="H42" s="62"/>
      <c r="I42" s="62"/>
      <c r="J42" s="62"/>
      <c r="K42" s="62"/>
      <c r="L42" s="62"/>
      <c r="M42" s="60"/>
      <c r="N42" s="60"/>
      <c r="O42" s="62"/>
      <c r="P42" s="63"/>
      <c r="Q42" s="62"/>
      <c r="R42" s="63"/>
      <c r="S42" s="73"/>
    </row>
    <row r="43" customFormat="false" ht="12.75" hidden="false" customHeight="true" outlineLevel="0" collapsed="false">
      <c r="A43" s="12"/>
      <c r="B43" s="12"/>
      <c r="C43" s="42" t="s">
        <v>167</v>
      </c>
      <c r="D43" s="62"/>
      <c r="E43" s="62"/>
      <c r="F43" s="62"/>
      <c r="G43" s="62"/>
      <c r="H43" s="62"/>
      <c r="I43" s="62"/>
      <c r="J43" s="62"/>
      <c r="K43" s="62"/>
      <c r="L43" s="62"/>
      <c r="M43" s="60"/>
      <c r="N43" s="60"/>
      <c r="O43" s="62"/>
      <c r="P43" s="63"/>
      <c r="Q43" s="62"/>
      <c r="R43" s="63"/>
      <c r="S43" s="73"/>
    </row>
    <row r="44" customFormat="false" ht="12.75" hidden="false" customHeight="true" outlineLevel="0" collapsed="false">
      <c r="A44" s="12"/>
      <c r="B44" s="12"/>
      <c r="C44" s="42" t="s">
        <v>168</v>
      </c>
      <c r="D44" s="62" t="n">
        <v>442</v>
      </c>
      <c r="E44" s="60" t="n">
        <v>331</v>
      </c>
      <c r="F44" s="60"/>
      <c r="G44" s="60" t="n">
        <v>111</v>
      </c>
      <c r="H44" s="60"/>
      <c r="I44" s="60" t="n">
        <v>158</v>
      </c>
      <c r="J44" s="60"/>
      <c r="K44" s="60" t="n">
        <v>97</v>
      </c>
      <c r="L44" s="60"/>
      <c r="M44" s="60" t="n">
        <v>59</v>
      </c>
      <c r="N44" s="60"/>
      <c r="O44" s="60" t="n">
        <v>98</v>
      </c>
      <c r="P44" s="60"/>
      <c r="Q44" s="60" t="n">
        <v>30</v>
      </c>
      <c r="R44" s="60"/>
      <c r="S44" s="73" t="n">
        <v>39.6</v>
      </c>
    </row>
    <row r="45" customFormat="false" ht="12.75" hidden="false" customHeight="false" outlineLevel="0" collapsed="false">
      <c r="A45" s="12"/>
      <c r="B45" s="12" t="s">
        <v>169</v>
      </c>
      <c r="C45" s="4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3"/>
      <c r="Q45" s="62"/>
      <c r="R45" s="63"/>
      <c r="S45" s="73"/>
    </row>
    <row r="46" customFormat="false" ht="12.75" hidden="false" customHeight="true" outlineLevel="0" collapsed="false">
      <c r="A46" s="12"/>
      <c r="B46" s="12"/>
      <c r="C46" s="42" t="s">
        <v>170</v>
      </c>
      <c r="D46" s="62" t="n">
        <v>202</v>
      </c>
      <c r="E46" s="60" t="n">
        <v>111</v>
      </c>
      <c r="F46" s="60"/>
      <c r="G46" s="60" t="n">
        <v>91</v>
      </c>
      <c r="H46" s="60"/>
      <c r="I46" s="60" t="n">
        <v>4</v>
      </c>
      <c r="J46" s="60"/>
      <c r="K46" s="60" t="n">
        <v>14</v>
      </c>
      <c r="L46" s="60"/>
      <c r="M46" s="60" t="n">
        <v>32</v>
      </c>
      <c r="N46" s="60"/>
      <c r="O46" s="60" t="n">
        <v>86</v>
      </c>
      <c r="P46" s="60"/>
      <c r="Q46" s="60" t="n">
        <v>66</v>
      </c>
      <c r="R46" s="60"/>
      <c r="S46" s="73" t="n">
        <v>59.2</v>
      </c>
    </row>
    <row r="47" customFormat="false" ht="12.75" hidden="false" customHeight="true" outlineLevel="0" collapsed="false">
      <c r="A47" s="12"/>
      <c r="B47" s="12" t="s">
        <v>171</v>
      </c>
      <c r="C47" s="42"/>
      <c r="D47" s="62" t="n">
        <v>32</v>
      </c>
      <c r="E47" s="60" t="n">
        <v>14</v>
      </c>
      <c r="F47" s="60"/>
      <c r="G47" s="60" t="n">
        <v>18</v>
      </c>
      <c r="H47" s="60"/>
      <c r="I47" s="60" t="n">
        <v>0</v>
      </c>
      <c r="J47" s="60"/>
      <c r="K47" s="60" t="n">
        <v>0</v>
      </c>
      <c r="L47" s="60"/>
      <c r="M47" s="60" t="n">
        <v>0</v>
      </c>
      <c r="N47" s="60"/>
      <c r="O47" s="60" t="n">
        <v>4</v>
      </c>
      <c r="P47" s="60"/>
      <c r="Q47" s="60" t="n">
        <v>28</v>
      </c>
      <c r="R47" s="60"/>
      <c r="S47" s="73" t="n">
        <v>71.9</v>
      </c>
    </row>
    <row r="48" customFormat="false" ht="12.75" hidden="false" customHeight="true" outlineLevel="0" collapsed="false">
      <c r="A48" s="12"/>
      <c r="B48" s="12" t="s">
        <v>172</v>
      </c>
      <c r="C48" s="42"/>
      <c r="D48" s="62" t="n">
        <v>923</v>
      </c>
      <c r="E48" s="60" t="n">
        <v>381</v>
      </c>
      <c r="F48" s="60"/>
      <c r="G48" s="60" t="n">
        <v>542</v>
      </c>
      <c r="H48" s="60"/>
      <c r="I48" s="60" t="n">
        <v>75</v>
      </c>
      <c r="J48" s="60"/>
      <c r="K48" s="60" t="n">
        <v>78</v>
      </c>
      <c r="L48" s="60"/>
      <c r="M48" s="60" t="n">
        <v>110</v>
      </c>
      <c r="N48" s="60"/>
      <c r="O48" s="60" t="n">
        <v>237</v>
      </c>
      <c r="P48" s="60"/>
      <c r="Q48" s="60" t="n">
        <v>423</v>
      </c>
      <c r="R48" s="60"/>
      <c r="S48" s="73" t="n">
        <v>61.8</v>
      </c>
    </row>
    <row r="49" customFormat="false" ht="12.75" hidden="false" customHeight="false" outlineLevel="0" collapsed="false">
      <c r="A49" s="12"/>
      <c r="B49" s="12" t="s">
        <v>173</v>
      </c>
      <c r="C49" s="4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/>
      <c r="Q49" s="62"/>
      <c r="R49" s="63"/>
      <c r="S49" s="73"/>
    </row>
    <row r="50" customFormat="false" ht="12.75" hidden="false" customHeight="true" outlineLevel="0" collapsed="false">
      <c r="A50" s="12"/>
      <c r="B50" s="12"/>
      <c r="C50" s="42" t="s">
        <v>174</v>
      </c>
      <c r="D50" s="62" t="n">
        <v>37</v>
      </c>
      <c r="E50" s="60" t="n">
        <v>19</v>
      </c>
      <c r="F50" s="60"/>
      <c r="G50" s="60" t="n">
        <v>18</v>
      </c>
      <c r="H50" s="60"/>
      <c r="I50" s="60" t="n">
        <v>3</v>
      </c>
      <c r="J50" s="60"/>
      <c r="K50" s="60" t="n">
        <v>1</v>
      </c>
      <c r="L50" s="60"/>
      <c r="M50" s="60" t="n">
        <v>1</v>
      </c>
      <c r="N50" s="60"/>
      <c r="O50" s="60" t="n">
        <v>13</v>
      </c>
      <c r="P50" s="60"/>
      <c r="Q50" s="60" t="n">
        <v>19</v>
      </c>
      <c r="R50" s="60"/>
      <c r="S50" s="73" t="n">
        <v>64</v>
      </c>
    </row>
    <row r="51" customFormat="false" ht="12.75" hidden="false" customHeight="true" outlineLevel="0" collapsed="false">
      <c r="A51" s="12"/>
      <c r="B51" s="12" t="s">
        <v>175</v>
      </c>
      <c r="C51" s="42"/>
      <c r="D51" s="62" t="n">
        <v>624</v>
      </c>
      <c r="E51" s="60" t="n">
        <v>233</v>
      </c>
      <c r="F51" s="60"/>
      <c r="G51" s="60" t="n">
        <v>391</v>
      </c>
      <c r="H51" s="60"/>
      <c r="I51" s="60" t="n">
        <v>113</v>
      </c>
      <c r="J51" s="60"/>
      <c r="K51" s="60" t="n">
        <v>97</v>
      </c>
      <c r="L51" s="60"/>
      <c r="M51" s="60" t="n">
        <v>102</v>
      </c>
      <c r="N51" s="60"/>
      <c r="O51" s="60" t="n">
        <v>187</v>
      </c>
      <c r="P51" s="60"/>
      <c r="Q51" s="60" t="n">
        <v>125</v>
      </c>
      <c r="R51" s="60"/>
      <c r="S51" s="73" t="n">
        <v>49.1</v>
      </c>
    </row>
    <row r="52" customFormat="false" ht="12.75" hidden="false" customHeight="false" outlineLevel="0" collapsed="false">
      <c r="A52" s="12" t="s">
        <v>13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 t="s">
        <v>136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</sheetData>
  <mergeCells count="151">
    <mergeCell ref="A1:S1"/>
    <mergeCell ref="A2:S2"/>
    <mergeCell ref="A4:C7"/>
    <mergeCell ref="D4:I4"/>
    <mergeCell ref="J4:Q4"/>
    <mergeCell ref="R4:S7"/>
    <mergeCell ref="D5:E7"/>
    <mergeCell ref="F5:I5"/>
    <mergeCell ref="J5:K7"/>
    <mergeCell ref="L5:M7"/>
    <mergeCell ref="N5:O7"/>
    <mergeCell ref="P5:Q7"/>
    <mergeCell ref="F6:G7"/>
    <mergeCell ref="H6:I7"/>
    <mergeCell ref="D9:E9"/>
    <mergeCell ref="F9:G9"/>
    <mergeCell ref="H9:I9"/>
    <mergeCell ref="J9:K9"/>
    <mergeCell ref="L9:M9"/>
    <mergeCell ref="N9:O9"/>
    <mergeCell ref="P9:Q9"/>
    <mergeCell ref="R9:S9"/>
    <mergeCell ref="D10:E10"/>
    <mergeCell ref="F10:G10"/>
    <mergeCell ref="H10:I10"/>
    <mergeCell ref="J10:K10"/>
    <mergeCell ref="L10:M10"/>
    <mergeCell ref="N10:O10"/>
    <mergeCell ref="P10:Q10"/>
    <mergeCell ref="R10:S10"/>
    <mergeCell ref="D12:E12"/>
    <mergeCell ref="F12:G12"/>
    <mergeCell ref="H12:I12"/>
    <mergeCell ref="J12:K12"/>
    <mergeCell ref="L12:M12"/>
    <mergeCell ref="N12:O12"/>
    <mergeCell ref="P12:Q12"/>
    <mergeCell ref="R12:S12"/>
    <mergeCell ref="D15:E15"/>
    <mergeCell ref="F15:G15"/>
    <mergeCell ref="H15:I15"/>
    <mergeCell ref="J15:K15"/>
    <mergeCell ref="L15:M15"/>
    <mergeCell ref="N15:O15"/>
    <mergeCell ref="P15:Q15"/>
    <mergeCell ref="R15:S15"/>
    <mergeCell ref="D16:E16"/>
    <mergeCell ref="F16:G16"/>
    <mergeCell ref="H16:I16"/>
    <mergeCell ref="J16:K16"/>
    <mergeCell ref="L16:M16"/>
    <mergeCell ref="N16:O16"/>
    <mergeCell ref="P16:Q16"/>
    <mergeCell ref="R16:S16"/>
    <mergeCell ref="D18:E18"/>
    <mergeCell ref="F18:G18"/>
    <mergeCell ref="H18:I18"/>
    <mergeCell ref="J18:K18"/>
    <mergeCell ref="L18:M18"/>
    <mergeCell ref="N18:O18"/>
    <mergeCell ref="P18:Q18"/>
    <mergeCell ref="R18:S18"/>
    <mergeCell ref="D19:E19"/>
    <mergeCell ref="F19:G19"/>
    <mergeCell ref="H19:I19"/>
    <mergeCell ref="J19:K19"/>
    <mergeCell ref="L19:M19"/>
    <mergeCell ref="N19:O19"/>
    <mergeCell ref="P19:Q19"/>
    <mergeCell ref="R19:S19"/>
    <mergeCell ref="A26:S26"/>
    <mergeCell ref="A27:S27"/>
    <mergeCell ref="A29:C32"/>
    <mergeCell ref="D29:H29"/>
    <mergeCell ref="I29:R29"/>
    <mergeCell ref="S29:S32"/>
    <mergeCell ref="D30:D32"/>
    <mergeCell ref="E30:H30"/>
    <mergeCell ref="I30:J32"/>
    <mergeCell ref="K30:L32"/>
    <mergeCell ref="M30:N32"/>
    <mergeCell ref="O30:P32"/>
    <mergeCell ref="Q30:R32"/>
    <mergeCell ref="E31:F32"/>
    <mergeCell ref="G31:H32"/>
    <mergeCell ref="E34:F34"/>
    <mergeCell ref="G34:H34"/>
    <mergeCell ref="I34:J34"/>
    <mergeCell ref="K34:L34"/>
    <mergeCell ref="M34:N34"/>
    <mergeCell ref="O34:P34"/>
    <mergeCell ref="Q34:R34"/>
    <mergeCell ref="E35:F35"/>
    <mergeCell ref="G35:H35"/>
    <mergeCell ref="I35:J35"/>
    <mergeCell ref="K35:L35"/>
    <mergeCell ref="M35:N35"/>
    <mergeCell ref="O35:P35"/>
    <mergeCell ref="Q35:R35"/>
    <mergeCell ref="E40:F40"/>
    <mergeCell ref="G40:H40"/>
    <mergeCell ref="I40:J40"/>
    <mergeCell ref="K40:L40"/>
    <mergeCell ref="M40:N40"/>
    <mergeCell ref="O40:P40"/>
    <mergeCell ref="Q40:R40"/>
    <mergeCell ref="M41:N41"/>
    <mergeCell ref="M42:N42"/>
    <mergeCell ref="M43:N43"/>
    <mergeCell ref="E44:F44"/>
    <mergeCell ref="G44:H44"/>
    <mergeCell ref="I44:J44"/>
    <mergeCell ref="K44:L44"/>
    <mergeCell ref="M44:N44"/>
    <mergeCell ref="O44:P44"/>
    <mergeCell ref="Q44:R44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0:F50"/>
    <mergeCell ref="G50:H50"/>
    <mergeCell ref="I50:J50"/>
    <mergeCell ref="K50:L50"/>
    <mergeCell ref="M50:N50"/>
    <mergeCell ref="O50:P50"/>
    <mergeCell ref="Q50:R50"/>
    <mergeCell ref="E51:F51"/>
    <mergeCell ref="G51:H51"/>
    <mergeCell ref="I51:J51"/>
    <mergeCell ref="K51:L51"/>
    <mergeCell ref="M51:N51"/>
    <mergeCell ref="O51:P51"/>
    <mergeCell ref="Q51:R5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.7"/>
    <col collapsed="false" customWidth="true" hidden="false" outlineLevel="0" max="4" min="4" style="0" width="26.42"/>
    <col collapsed="false" customWidth="true" hidden="false" outlineLevel="0" max="20" min="5" style="0" width="8.28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46"/>
      <c r="I1" s="46"/>
      <c r="J1" s="76" t="s">
        <v>176</v>
      </c>
      <c r="K1" s="77" t="s">
        <v>177</v>
      </c>
      <c r="L1" s="46"/>
      <c r="M1" s="46"/>
      <c r="N1" s="46"/>
      <c r="O1" s="46"/>
      <c r="P1" s="46"/>
      <c r="Q1" s="12"/>
      <c r="R1" s="12"/>
      <c r="S1" s="12"/>
      <c r="T1" s="12"/>
      <c r="U1" s="12"/>
      <c r="V1" s="12"/>
      <c r="W1" s="12"/>
      <c r="X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46"/>
      <c r="I2" s="46"/>
      <c r="J2" s="76" t="s">
        <v>178</v>
      </c>
      <c r="K2" s="77" t="s">
        <v>179</v>
      </c>
      <c r="L2" s="46"/>
      <c r="M2" s="46"/>
      <c r="N2" s="46"/>
      <c r="O2" s="46"/>
      <c r="P2" s="46"/>
      <c r="Q2" s="12"/>
      <c r="R2" s="12"/>
      <c r="S2" s="12"/>
      <c r="T2" s="12"/>
      <c r="U2" s="12"/>
      <c r="V2" s="12"/>
      <c r="W2" s="12"/>
      <c r="X2" s="12"/>
    </row>
    <row r="3" customFormat="false" ht="12.75" hidden="false" customHeight="false" outlineLevel="0" collapsed="false">
      <c r="A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U3" s="12"/>
      <c r="V3" s="12"/>
      <c r="W3" s="12"/>
      <c r="X3" s="12"/>
    </row>
    <row r="4" customFormat="false" ht="12.75" hidden="false" customHeight="true" outlineLevel="0" collapsed="false">
      <c r="A4" s="52" t="s">
        <v>180</v>
      </c>
      <c r="B4" s="52" t="s">
        <v>138</v>
      </c>
      <c r="C4" s="52"/>
      <c r="D4" s="52"/>
      <c r="E4" s="53" t="s">
        <v>139</v>
      </c>
      <c r="F4" s="53"/>
      <c r="G4" s="53"/>
      <c r="H4" s="53" t="s">
        <v>140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5" t="s">
        <v>141</v>
      </c>
      <c r="U4" s="54" t="s">
        <v>180</v>
      </c>
      <c r="V4" s="12"/>
      <c r="W4" s="12"/>
      <c r="X4" s="12"/>
    </row>
    <row r="5" customFormat="false" ht="12.75" hidden="false" customHeight="true" outlineLevel="0" collapsed="false">
      <c r="A5" s="52"/>
      <c r="B5" s="52"/>
      <c r="C5" s="52"/>
      <c r="D5" s="52"/>
      <c r="E5" s="55" t="s">
        <v>142</v>
      </c>
      <c r="F5" s="53" t="s">
        <v>143</v>
      </c>
      <c r="G5" s="53"/>
      <c r="H5" s="70" t="s">
        <v>123</v>
      </c>
      <c r="I5" s="78" t="s">
        <v>181</v>
      </c>
      <c r="J5" s="71" t="s">
        <v>182</v>
      </c>
      <c r="K5" s="79" t="s">
        <v>183</v>
      </c>
      <c r="L5" s="78" t="s">
        <v>184</v>
      </c>
      <c r="M5" s="78" t="s">
        <v>185</v>
      </c>
      <c r="N5" s="78" t="s">
        <v>186</v>
      </c>
      <c r="O5" s="78" t="s">
        <v>159</v>
      </c>
      <c r="P5" s="78" t="s">
        <v>160</v>
      </c>
      <c r="Q5" s="78" t="s">
        <v>187</v>
      </c>
      <c r="R5" s="78" t="s">
        <v>188</v>
      </c>
      <c r="S5" s="55" t="s">
        <v>147</v>
      </c>
      <c r="T5" s="55"/>
      <c r="U5" s="54"/>
      <c r="V5" s="12"/>
      <c r="W5" s="12"/>
      <c r="X5" s="12"/>
    </row>
    <row r="6" customFormat="false" ht="12.75" hidden="false" customHeight="false" outlineLevel="0" collapsed="false">
      <c r="A6" s="52"/>
      <c r="B6" s="52"/>
      <c r="C6" s="52"/>
      <c r="D6" s="52"/>
      <c r="E6" s="55"/>
      <c r="F6" s="70" t="s">
        <v>121</v>
      </c>
      <c r="G6" s="70" t="s">
        <v>122</v>
      </c>
      <c r="H6" s="70"/>
      <c r="I6" s="78"/>
      <c r="J6" s="71"/>
      <c r="K6" s="79"/>
      <c r="L6" s="78"/>
      <c r="M6" s="78"/>
      <c r="N6" s="78"/>
      <c r="O6" s="78"/>
      <c r="P6" s="78"/>
      <c r="Q6" s="78"/>
      <c r="R6" s="78"/>
      <c r="S6" s="55"/>
      <c r="T6" s="55"/>
      <c r="U6" s="54"/>
      <c r="V6" s="12"/>
      <c r="W6" s="12"/>
      <c r="X6" s="12"/>
    </row>
    <row r="7" customFormat="false" ht="12.75" hidden="false" customHeight="false" outlineLevel="0" collapsed="false">
      <c r="A7" s="52"/>
      <c r="B7" s="52"/>
      <c r="C7" s="52"/>
      <c r="D7" s="52"/>
      <c r="E7" s="55"/>
      <c r="F7" s="70"/>
      <c r="G7" s="70"/>
      <c r="H7" s="70"/>
      <c r="I7" s="70"/>
      <c r="J7" s="71"/>
      <c r="K7" s="79"/>
      <c r="L7" s="78"/>
      <c r="M7" s="78"/>
      <c r="N7" s="78"/>
      <c r="O7" s="78"/>
      <c r="P7" s="78"/>
      <c r="Q7" s="78"/>
      <c r="R7" s="78"/>
      <c r="S7" s="55"/>
      <c r="T7" s="55"/>
      <c r="U7" s="54"/>
      <c r="V7" s="12"/>
      <c r="W7" s="12"/>
      <c r="X7" s="12"/>
    </row>
    <row r="8" customFormat="false" ht="12.75" hidden="false" customHeight="false" outlineLevel="0" collapsed="false">
      <c r="A8" s="80"/>
      <c r="B8" s="12"/>
      <c r="C8" s="12"/>
      <c r="D8" s="3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9"/>
      <c r="V8" s="12"/>
      <c r="W8" s="12"/>
      <c r="X8" s="12"/>
    </row>
    <row r="9" customFormat="false" ht="12.75" hidden="false" customHeight="true" outlineLevel="0" collapsed="false">
      <c r="A9" s="81" t="n">
        <v>1</v>
      </c>
      <c r="B9" s="12" t="s">
        <v>118</v>
      </c>
      <c r="C9" s="12"/>
      <c r="D9" s="42"/>
      <c r="E9" s="82" t="n">
        <v>17682</v>
      </c>
      <c r="F9" s="82" t="n">
        <v>10786</v>
      </c>
      <c r="G9" s="82" t="n">
        <v>6896</v>
      </c>
      <c r="H9" s="82" t="n">
        <v>2438</v>
      </c>
      <c r="I9" s="82" t="n">
        <v>584</v>
      </c>
      <c r="J9" s="82" t="n">
        <v>169</v>
      </c>
      <c r="K9" s="82" t="n">
        <v>153</v>
      </c>
      <c r="L9" s="82" t="n">
        <v>235</v>
      </c>
      <c r="M9" s="82" t="n">
        <v>945</v>
      </c>
      <c r="N9" s="82" t="n">
        <v>1807</v>
      </c>
      <c r="O9" s="82" t="n">
        <v>3016</v>
      </c>
      <c r="P9" s="82" t="n">
        <v>3348</v>
      </c>
      <c r="Q9" s="82" t="n">
        <v>3353</v>
      </c>
      <c r="R9" s="82" t="n">
        <v>884</v>
      </c>
      <c r="S9" s="82" t="n">
        <v>750</v>
      </c>
      <c r="T9" s="73" t="n">
        <v>36.5</v>
      </c>
      <c r="U9" s="83" t="n">
        <v>1</v>
      </c>
      <c r="V9" s="12"/>
      <c r="W9" s="12"/>
      <c r="X9" s="12"/>
    </row>
    <row r="10" customFormat="false" ht="12.75" hidden="false" customHeight="true" outlineLevel="0" collapsed="false">
      <c r="A10" s="81" t="n">
        <v>2</v>
      </c>
      <c r="B10" s="12" t="s">
        <v>119</v>
      </c>
      <c r="C10" s="12"/>
      <c r="D10" s="42"/>
      <c r="E10" s="82" t="n">
        <v>9220</v>
      </c>
      <c r="F10" s="82" t="n">
        <v>5664</v>
      </c>
      <c r="G10" s="82" t="n">
        <v>3556</v>
      </c>
      <c r="H10" s="82" t="n">
        <v>4084</v>
      </c>
      <c r="I10" s="82" t="n">
        <v>992</v>
      </c>
      <c r="J10" s="82" t="n">
        <v>213</v>
      </c>
      <c r="K10" s="82" t="n">
        <v>85</v>
      </c>
      <c r="L10" s="82" t="n">
        <v>106</v>
      </c>
      <c r="M10" s="82" t="n">
        <v>339</v>
      </c>
      <c r="N10" s="82" t="n">
        <v>527</v>
      </c>
      <c r="O10" s="82" t="n">
        <v>837</v>
      </c>
      <c r="P10" s="82" t="n">
        <v>795</v>
      </c>
      <c r="Q10" s="82" t="n">
        <v>821</v>
      </c>
      <c r="R10" s="82" t="n">
        <v>229</v>
      </c>
      <c r="S10" s="82" t="n">
        <v>192</v>
      </c>
      <c r="T10" s="73" t="n">
        <v>21.1</v>
      </c>
      <c r="U10" s="83" t="n">
        <v>2</v>
      </c>
      <c r="V10" s="12"/>
      <c r="W10" s="12"/>
      <c r="X10" s="12"/>
    </row>
    <row r="11" customFormat="false" ht="12.75" hidden="false" customHeight="true" outlineLevel="0" collapsed="false">
      <c r="A11" s="81"/>
      <c r="B11" s="12"/>
      <c r="C11" s="12"/>
      <c r="D11" s="4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73"/>
      <c r="U11" s="83"/>
      <c r="V11" s="12"/>
      <c r="W11" s="12"/>
      <c r="X11" s="12"/>
    </row>
    <row r="12" customFormat="false" ht="12.75" hidden="false" customHeight="true" outlineLevel="0" collapsed="false">
      <c r="A12" s="84" t="n">
        <v>3</v>
      </c>
      <c r="B12" s="13" t="s">
        <v>189</v>
      </c>
      <c r="C12" s="12"/>
      <c r="D12" s="4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73"/>
      <c r="U12" s="83"/>
      <c r="V12" s="12"/>
      <c r="W12" s="12"/>
      <c r="X12" s="12"/>
    </row>
    <row r="13" customFormat="false" ht="12.75" hidden="false" customHeight="true" outlineLevel="0" collapsed="false">
      <c r="A13" s="81"/>
      <c r="B13" s="12"/>
      <c r="C13" s="13" t="s">
        <v>190</v>
      </c>
      <c r="D13" s="42"/>
      <c r="E13" s="85" t="n">
        <v>25087</v>
      </c>
      <c r="F13" s="85" t="n">
        <v>15354</v>
      </c>
      <c r="G13" s="85" t="n">
        <v>9733</v>
      </c>
      <c r="H13" s="85" t="n">
        <v>6016</v>
      </c>
      <c r="I13" s="85" t="n">
        <v>1483</v>
      </c>
      <c r="J13" s="85" t="n">
        <v>370</v>
      </c>
      <c r="K13" s="85" t="n">
        <v>227</v>
      </c>
      <c r="L13" s="85" t="n">
        <v>327</v>
      </c>
      <c r="M13" s="85" t="n">
        <v>1203</v>
      </c>
      <c r="N13" s="85" t="n">
        <v>2154</v>
      </c>
      <c r="O13" s="85" t="n">
        <v>3524</v>
      </c>
      <c r="P13" s="85" t="n">
        <v>3867</v>
      </c>
      <c r="Q13" s="85" t="n">
        <v>3925</v>
      </c>
      <c r="R13" s="85" t="n">
        <v>1066</v>
      </c>
      <c r="S13" s="85" t="n">
        <v>925</v>
      </c>
      <c r="T13" s="75" t="n">
        <v>31.4</v>
      </c>
      <c r="U13" s="86" t="n">
        <v>3</v>
      </c>
      <c r="V13" s="12"/>
      <c r="W13" s="12"/>
      <c r="X13" s="12"/>
    </row>
    <row r="14" customFormat="false" ht="12.75" hidden="false" customHeight="true" outlineLevel="0" collapsed="false">
      <c r="A14" s="81"/>
      <c r="B14" s="12"/>
      <c r="C14" s="13"/>
      <c r="D14" s="42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75"/>
      <c r="U14" s="86"/>
      <c r="V14" s="12"/>
      <c r="W14" s="12"/>
      <c r="X14" s="12"/>
    </row>
    <row r="15" customFormat="false" ht="12.75" hidden="false" customHeight="true" outlineLevel="0" collapsed="false">
      <c r="A15" s="81"/>
      <c r="B15" s="12"/>
      <c r="C15" s="12" t="s">
        <v>166</v>
      </c>
      <c r="D15" s="4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73"/>
      <c r="U15" s="83"/>
      <c r="V15" s="12"/>
      <c r="W15" s="12"/>
      <c r="X15" s="12"/>
    </row>
    <row r="16" customFormat="false" ht="12.75" hidden="false" customHeight="true" outlineLevel="0" collapsed="false">
      <c r="A16" s="81"/>
      <c r="B16" s="12"/>
      <c r="C16" s="12"/>
      <c r="D16" s="4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73"/>
      <c r="U16" s="83"/>
      <c r="V16" s="12"/>
      <c r="W16" s="12"/>
      <c r="X16" s="12"/>
    </row>
    <row r="17" customFormat="false" ht="12.75" hidden="false" customHeight="true" outlineLevel="0" collapsed="false">
      <c r="A17" s="81" t="n">
        <v>4</v>
      </c>
      <c r="B17" s="12"/>
      <c r="C17" s="12" t="s">
        <v>191</v>
      </c>
      <c r="D17" s="4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73"/>
      <c r="U17" s="83"/>
      <c r="V17" s="12"/>
      <c r="W17" s="12"/>
      <c r="X17" s="12"/>
    </row>
    <row r="18" customFormat="false" ht="12.75" hidden="false" customHeight="true" outlineLevel="0" collapsed="false">
      <c r="A18" s="81"/>
      <c r="B18" s="12"/>
      <c r="C18" s="12"/>
      <c r="D18" s="42" t="s">
        <v>192</v>
      </c>
      <c r="E18" s="82" t="n">
        <v>80</v>
      </c>
      <c r="F18" s="82" t="n">
        <v>48</v>
      </c>
      <c r="G18" s="82" t="n">
        <v>32</v>
      </c>
      <c r="H18" s="82" t="n">
        <v>31</v>
      </c>
      <c r="I18" s="82" t="n">
        <v>3</v>
      </c>
      <c r="J18" s="82" t="n">
        <v>1</v>
      </c>
      <c r="K18" s="82" t="n">
        <v>1</v>
      </c>
      <c r="L18" s="82" t="n">
        <v>3</v>
      </c>
      <c r="M18" s="82" t="n">
        <v>2</v>
      </c>
      <c r="N18" s="82" t="n">
        <v>5</v>
      </c>
      <c r="O18" s="82" t="n">
        <v>9</v>
      </c>
      <c r="P18" s="82" t="n">
        <v>10</v>
      </c>
      <c r="Q18" s="82" t="n">
        <v>10</v>
      </c>
      <c r="R18" s="82" t="n">
        <v>4</v>
      </c>
      <c r="S18" s="82" t="n">
        <v>1</v>
      </c>
      <c r="T18" s="73" t="n">
        <v>25.6</v>
      </c>
      <c r="U18" s="83" t="n">
        <v>4</v>
      </c>
      <c r="V18" s="12"/>
      <c r="W18" s="12"/>
      <c r="X18" s="12"/>
    </row>
    <row r="19" customFormat="false" ht="12.75" hidden="false" customHeight="true" outlineLevel="0" collapsed="false">
      <c r="A19" s="81"/>
      <c r="B19" s="12"/>
      <c r="C19" s="12"/>
      <c r="D19" s="4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73"/>
      <c r="U19" s="83"/>
      <c r="V19" s="12"/>
      <c r="W19" s="12"/>
      <c r="X19" s="12"/>
    </row>
    <row r="20" customFormat="false" ht="12.75" hidden="false" customHeight="true" outlineLevel="0" collapsed="false">
      <c r="A20" s="81" t="n">
        <v>5</v>
      </c>
      <c r="B20" s="12"/>
      <c r="C20" s="12" t="s">
        <v>193</v>
      </c>
      <c r="D20" s="4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73"/>
      <c r="U20" s="83"/>
      <c r="V20" s="12"/>
      <c r="W20" s="12"/>
      <c r="X20" s="12"/>
    </row>
    <row r="21" customFormat="false" ht="12.75" hidden="false" customHeight="true" outlineLevel="0" collapsed="false">
      <c r="A21" s="81"/>
      <c r="B21" s="12"/>
      <c r="C21" s="12"/>
      <c r="D21" s="42" t="s">
        <v>194</v>
      </c>
      <c r="E21" s="82" t="n">
        <v>29</v>
      </c>
      <c r="F21" s="82" t="n">
        <v>16</v>
      </c>
      <c r="G21" s="82" t="n">
        <v>13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5</v>
      </c>
      <c r="N21" s="82" t="n">
        <v>5</v>
      </c>
      <c r="O21" s="82" t="n">
        <v>6</v>
      </c>
      <c r="P21" s="82" t="n">
        <v>6</v>
      </c>
      <c r="Q21" s="82" t="n">
        <v>6</v>
      </c>
      <c r="R21" s="82" t="n">
        <v>1</v>
      </c>
      <c r="S21" s="82" t="n">
        <v>0</v>
      </c>
      <c r="T21" s="73" t="n">
        <v>39.5</v>
      </c>
      <c r="U21" s="83" t="n">
        <v>5</v>
      </c>
      <c r="V21" s="12"/>
      <c r="W21" s="12"/>
      <c r="X21" s="12"/>
    </row>
    <row r="22" customFormat="false" ht="12.75" hidden="false" customHeight="true" outlineLevel="0" collapsed="false">
      <c r="A22" s="81"/>
      <c r="B22" s="12"/>
      <c r="C22" s="12"/>
      <c r="D22" s="4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73"/>
      <c r="U22" s="83"/>
      <c r="V22" s="12"/>
      <c r="W22" s="12"/>
      <c r="X22" s="12"/>
    </row>
    <row r="23" customFormat="false" ht="12.75" hidden="false" customHeight="true" outlineLevel="0" collapsed="false">
      <c r="A23" s="81" t="n">
        <v>6</v>
      </c>
      <c r="B23" s="12"/>
      <c r="C23" s="12" t="s">
        <v>195</v>
      </c>
      <c r="D23" s="4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73"/>
      <c r="U23" s="83"/>
      <c r="V23" s="12"/>
      <c r="W23" s="12"/>
      <c r="X23" s="12"/>
    </row>
    <row r="24" customFormat="false" ht="12.75" hidden="false" customHeight="true" outlineLevel="0" collapsed="false">
      <c r="A24" s="81"/>
      <c r="B24" s="12"/>
      <c r="C24" s="12"/>
      <c r="D24" s="42" t="s">
        <v>196</v>
      </c>
      <c r="E24" s="82" t="n">
        <v>9520</v>
      </c>
      <c r="F24" s="82" t="n">
        <v>5734</v>
      </c>
      <c r="G24" s="82" t="n">
        <v>3786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21</v>
      </c>
      <c r="M24" s="82" t="n">
        <v>554</v>
      </c>
      <c r="N24" s="82" t="n">
        <v>1401</v>
      </c>
      <c r="O24" s="82" t="n">
        <v>2352</v>
      </c>
      <c r="P24" s="82" t="n">
        <v>2441</v>
      </c>
      <c r="Q24" s="82" t="n">
        <v>2201</v>
      </c>
      <c r="R24" s="82" t="n">
        <v>508</v>
      </c>
      <c r="S24" s="82" t="n">
        <v>42</v>
      </c>
      <c r="T24" s="73" t="n">
        <v>41.8</v>
      </c>
      <c r="U24" s="83" t="n">
        <v>6</v>
      </c>
      <c r="V24" s="12"/>
      <c r="W24" s="12"/>
      <c r="X24" s="12"/>
    </row>
    <row r="25" customFormat="false" ht="12.75" hidden="false" customHeight="true" outlineLevel="0" collapsed="false">
      <c r="A25" s="81"/>
      <c r="B25" s="12"/>
      <c r="C25" s="12"/>
      <c r="D25" s="4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73"/>
      <c r="U25" s="83"/>
      <c r="V25" s="12"/>
      <c r="W25" s="12"/>
      <c r="X25" s="12"/>
    </row>
    <row r="26" customFormat="false" ht="12.75" hidden="false" customHeight="true" outlineLevel="0" collapsed="false">
      <c r="A26" s="81" t="n">
        <v>7</v>
      </c>
      <c r="B26" s="12"/>
      <c r="C26" s="12" t="s">
        <v>197</v>
      </c>
      <c r="D26" s="4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73"/>
      <c r="U26" s="83"/>
      <c r="V26" s="12"/>
      <c r="W26" s="12"/>
      <c r="X26" s="12"/>
    </row>
    <row r="27" customFormat="false" ht="12.75" hidden="false" customHeight="true" outlineLevel="0" collapsed="false">
      <c r="A27" s="81"/>
      <c r="B27" s="12"/>
      <c r="C27" s="12"/>
      <c r="D27" s="42" t="s">
        <v>198</v>
      </c>
      <c r="E27" s="82" t="n">
        <v>17989</v>
      </c>
      <c r="F27" s="82" t="n">
        <v>11096</v>
      </c>
      <c r="G27" s="82" t="n">
        <v>6893</v>
      </c>
      <c r="H27" s="82" t="n">
        <v>5985</v>
      </c>
      <c r="I27" s="82" t="n">
        <v>1225</v>
      </c>
      <c r="J27" s="82" t="n">
        <v>134</v>
      </c>
      <c r="K27" s="82" t="n">
        <v>129</v>
      </c>
      <c r="L27" s="82" t="n">
        <v>232</v>
      </c>
      <c r="M27" s="82" t="n">
        <v>782</v>
      </c>
      <c r="N27" s="82" t="n">
        <v>1140</v>
      </c>
      <c r="O27" s="82" t="n">
        <v>1907</v>
      </c>
      <c r="P27" s="82" t="n">
        <v>2215</v>
      </c>
      <c r="Q27" s="82" t="n">
        <v>2564</v>
      </c>
      <c r="R27" s="82" t="n">
        <v>790</v>
      </c>
      <c r="S27" s="82" t="n">
        <v>886</v>
      </c>
      <c r="T27" s="73" t="n">
        <v>28.8</v>
      </c>
      <c r="U27" s="83" t="n">
        <v>7</v>
      </c>
      <c r="V27" s="12"/>
      <c r="W27" s="12"/>
      <c r="X27" s="12"/>
    </row>
    <row r="28" customFormat="false" ht="12.75" hidden="false" customHeight="true" outlineLevel="0" collapsed="false">
      <c r="A28" s="81"/>
      <c r="B28" s="12"/>
      <c r="C28" s="12"/>
      <c r="D28" s="4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73"/>
      <c r="U28" s="83"/>
      <c r="V28" s="12"/>
      <c r="W28" s="12"/>
      <c r="X28" s="12"/>
    </row>
    <row r="29" customFormat="false" ht="12.75" hidden="false" customHeight="true" outlineLevel="0" collapsed="false">
      <c r="A29" s="81" t="n">
        <v>8</v>
      </c>
      <c r="B29" s="12"/>
      <c r="C29" s="12" t="s">
        <v>199</v>
      </c>
      <c r="D29" s="4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73"/>
      <c r="U29" s="83"/>
      <c r="V29" s="12"/>
      <c r="W29" s="12"/>
      <c r="X29" s="12"/>
    </row>
    <row r="30" customFormat="false" ht="12.75" hidden="false" customHeight="true" outlineLevel="0" collapsed="false">
      <c r="A30" s="81"/>
      <c r="B30" s="12"/>
      <c r="C30" s="12"/>
      <c r="D30" s="42" t="s">
        <v>200</v>
      </c>
      <c r="E30" s="82" t="n">
        <v>783</v>
      </c>
      <c r="F30" s="82" t="n">
        <v>505</v>
      </c>
      <c r="G30" s="82" t="n">
        <v>278</v>
      </c>
      <c r="H30" s="82" t="n">
        <v>24</v>
      </c>
      <c r="I30" s="82" t="n">
        <v>291</v>
      </c>
      <c r="J30" s="82" t="n">
        <v>239</v>
      </c>
      <c r="K30" s="82" t="n">
        <v>114</v>
      </c>
      <c r="L30" s="82" t="n">
        <v>74</v>
      </c>
      <c r="M30" s="82" t="n">
        <v>35</v>
      </c>
      <c r="N30" s="82" t="n">
        <v>6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73" t="n">
        <v>13</v>
      </c>
      <c r="U30" s="83" t="n">
        <v>8</v>
      </c>
      <c r="V30" s="12"/>
      <c r="W30" s="12"/>
      <c r="X30" s="12"/>
    </row>
    <row r="31" customFormat="false" ht="12.75" hidden="false" customHeight="true" outlineLevel="0" collapsed="false">
      <c r="A31" s="81"/>
      <c r="B31" s="12"/>
      <c r="C31" s="12"/>
      <c r="D31" s="4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73"/>
      <c r="U31" s="83"/>
      <c r="V31" s="12"/>
      <c r="W31" s="12"/>
      <c r="X31" s="12"/>
    </row>
    <row r="32" customFormat="false" ht="12.75" hidden="false" customHeight="true" outlineLevel="0" collapsed="false">
      <c r="A32" s="81" t="n">
        <v>9</v>
      </c>
      <c r="B32" s="12"/>
      <c r="C32" s="12" t="s">
        <v>201</v>
      </c>
      <c r="D32" s="4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73"/>
      <c r="U32" s="83"/>
      <c r="V32" s="12"/>
      <c r="W32" s="12"/>
      <c r="X32" s="12"/>
    </row>
    <row r="33" customFormat="false" ht="12.75" hidden="false" customHeight="true" outlineLevel="0" collapsed="false">
      <c r="A33" s="81"/>
      <c r="B33" s="12"/>
      <c r="C33" s="12"/>
      <c r="D33" s="42" t="s">
        <v>202</v>
      </c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73"/>
      <c r="U33" s="83"/>
      <c r="V33" s="12"/>
      <c r="W33" s="12"/>
      <c r="X33" s="12"/>
    </row>
    <row r="34" customFormat="false" ht="12.75" hidden="false" customHeight="true" outlineLevel="0" collapsed="false">
      <c r="A34" s="81"/>
      <c r="B34" s="12"/>
      <c r="C34" s="12"/>
      <c r="D34" s="42" t="s">
        <v>203</v>
      </c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73"/>
      <c r="U34" s="83"/>
      <c r="V34" s="12"/>
      <c r="W34" s="12"/>
      <c r="X34" s="12"/>
    </row>
    <row r="35" customFormat="false" ht="12.75" hidden="false" customHeight="true" outlineLevel="0" collapsed="false">
      <c r="A35" s="81"/>
      <c r="B35" s="12"/>
      <c r="C35" s="12"/>
      <c r="D35" s="42" t="s">
        <v>204</v>
      </c>
      <c r="E35" s="82" t="n">
        <v>16</v>
      </c>
      <c r="F35" s="82" t="n">
        <v>8</v>
      </c>
      <c r="G35" s="82" t="n">
        <v>8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3</v>
      </c>
      <c r="M35" s="82" t="n">
        <v>5</v>
      </c>
      <c r="N35" s="82" t="n">
        <v>4</v>
      </c>
      <c r="O35" s="82" t="n">
        <v>0</v>
      </c>
      <c r="P35" s="82" t="n">
        <v>4</v>
      </c>
      <c r="Q35" s="82" t="n">
        <v>0</v>
      </c>
      <c r="R35" s="82" t="n">
        <v>0</v>
      </c>
      <c r="S35" s="82" t="n">
        <v>0</v>
      </c>
      <c r="T35" s="73" t="n">
        <v>28.8</v>
      </c>
      <c r="U35" s="83" t="n">
        <v>9</v>
      </c>
      <c r="V35" s="12"/>
      <c r="W35" s="12"/>
      <c r="X35" s="12"/>
    </row>
    <row r="36" customFormat="false" ht="12.75" hidden="false" customHeight="true" outlineLevel="0" collapsed="false">
      <c r="A36" s="81"/>
      <c r="B36" s="12"/>
      <c r="C36" s="12"/>
      <c r="D36" s="4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73"/>
      <c r="U36" s="83"/>
      <c r="V36" s="12"/>
      <c r="W36" s="12"/>
      <c r="X36" s="12"/>
    </row>
    <row r="37" customFormat="false" ht="12.75" hidden="false" customHeight="true" outlineLevel="0" collapsed="false">
      <c r="A37" s="81" t="n">
        <v>10</v>
      </c>
      <c r="B37" s="12"/>
      <c r="C37" s="12" t="s">
        <v>205</v>
      </c>
      <c r="D37" s="4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73"/>
      <c r="U37" s="83"/>
      <c r="V37" s="12"/>
      <c r="W37" s="12"/>
      <c r="X37" s="12"/>
    </row>
    <row r="38" customFormat="false" ht="12.75" hidden="false" customHeight="true" outlineLevel="0" collapsed="false">
      <c r="A38" s="81"/>
      <c r="B38" s="12"/>
      <c r="C38" s="12"/>
      <c r="D38" s="42" t="s">
        <v>206</v>
      </c>
      <c r="E38" s="82" t="n">
        <v>2</v>
      </c>
      <c r="F38" s="82" t="n">
        <v>2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1</v>
      </c>
      <c r="N38" s="82" t="n">
        <v>1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73" t="n">
        <v>25.5</v>
      </c>
      <c r="U38" s="83" t="n">
        <v>10</v>
      </c>
      <c r="V38" s="12"/>
      <c r="W38" s="12"/>
      <c r="X38" s="12"/>
    </row>
    <row r="39" customFormat="false" ht="12.75" hidden="false" customHeight="true" outlineLevel="0" collapsed="false">
      <c r="A39" s="81"/>
      <c r="B39" s="12"/>
      <c r="C39" s="12"/>
      <c r="D39" s="4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73"/>
      <c r="U39" s="83"/>
      <c r="V39" s="12"/>
      <c r="W39" s="12"/>
      <c r="X39" s="12"/>
    </row>
    <row r="40" customFormat="false" ht="12.75" hidden="false" customHeight="true" outlineLevel="0" collapsed="false">
      <c r="A40" s="81" t="n">
        <v>11</v>
      </c>
      <c r="B40" s="12"/>
      <c r="C40" s="12" t="s">
        <v>207</v>
      </c>
      <c r="D40" s="4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73"/>
      <c r="U40" s="83"/>
      <c r="V40" s="12"/>
      <c r="W40" s="12"/>
      <c r="X40" s="12"/>
    </row>
    <row r="41" customFormat="false" ht="12.75" hidden="false" customHeight="true" outlineLevel="0" collapsed="false">
      <c r="A41" s="81"/>
      <c r="B41" s="12"/>
      <c r="C41" s="12"/>
      <c r="D41" s="42" t="s">
        <v>208</v>
      </c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73"/>
      <c r="U41" s="83"/>
      <c r="V41" s="12"/>
      <c r="W41" s="12"/>
      <c r="X41" s="12"/>
    </row>
    <row r="42" customFormat="false" ht="12.75" hidden="false" customHeight="true" outlineLevel="0" collapsed="false">
      <c r="A42" s="81"/>
      <c r="B42" s="12"/>
      <c r="C42" s="12"/>
      <c r="D42" s="42" t="s">
        <v>209</v>
      </c>
      <c r="E42" s="82" t="n">
        <v>169</v>
      </c>
      <c r="F42" s="82" t="n">
        <v>105</v>
      </c>
      <c r="G42" s="82" t="n">
        <v>64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1</v>
      </c>
      <c r="M42" s="82" t="n">
        <v>9</v>
      </c>
      <c r="N42" s="82" t="n">
        <v>16</v>
      </c>
      <c r="O42" s="82" t="n">
        <v>36</v>
      </c>
      <c r="P42" s="82" t="n">
        <v>36</v>
      </c>
      <c r="Q42" s="82" t="n">
        <v>58</v>
      </c>
      <c r="R42" s="82" t="n">
        <v>8</v>
      </c>
      <c r="S42" s="82" t="n">
        <v>5</v>
      </c>
      <c r="T42" s="73" t="n">
        <v>45</v>
      </c>
      <c r="U42" s="83" t="n">
        <v>11</v>
      </c>
      <c r="V42" s="12"/>
      <c r="W42" s="12"/>
      <c r="X42" s="12"/>
    </row>
    <row r="43" customFormat="false" ht="12.75" hidden="false" customHeight="true" outlineLevel="0" collapsed="false">
      <c r="A43" s="81"/>
      <c r="B43" s="12"/>
      <c r="C43" s="12"/>
      <c r="D43" s="4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73"/>
      <c r="U43" s="83"/>
      <c r="V43" s="12"/>
      <c r="W43" s="12"/>
      <c r="X43" s="12"/>
    </row>
    <row r="44" customFormat="false" ht="12.75" hidden="false" customHeight="true" outlineLevel="0" collapsed="false">
      <c r="A44" s="81" t="n">
        <v>12</v>
      </c>
      <c r="B44" s="12"/>
      <c r="C44" s="12" t="s">
        <v>210</v>
      </c>
      <c r="D44" s="4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73"/>
      <c r="U44" s="83"/>
      <c r="V44" s="12"/>
      <c r="W44" s="12"/>
      <c r="X44" s="12"/>
    </row>
    <row r="45" customFormat="false" ht="12.75" hidden="false" customHeight="true" outlineLevel="0" collapsed="false">
      <c r="A45" s="81"/>
      <c r="B45" s="12"/>
      <c r="C45" s="12"/>
      <c r="D45" s="42" t="s">
        <v>211</v>
      </c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73"/>
      <c r="U45" s="83"/>
      <c r="V45" s="12"/>
      <c r="W45" s="12"/>
      <c r="X45" s="12"/>
    </row>
    <row r="46" customFormat="false" ht="12.75" hidden="false" customHeight="true" outlineLevel="0" collapsed="false">
      <c r="A46" s="81"/>
      <c r="B46" s="12"/>
      <c r="C46" s="12"/>
      <c r="D46" s="42" t="s">
        <v>212</v>
      </c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73"/>
      <c r="U46" s="83"/>
      <c r="V46" s="12"/>
      <c r="W46" s="12"/>
      <c r="X46" s="12"/>
    </row>
    <row r="47" customFormat="false" ht="12.75" hidden="false" customHeight="true" outlineLevel="0" collapsed="false">
      <c r="A47" s="81"/>
      <c r="B47" s="12"/>
      <c r="C47" s="12"/>
      <c r="D47" s="42" t="s">
        <v>213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73"/>
      <c r="U47" s="83"/>
      <c r="V47" s="12"/>
      <c r="W47" s="12"/>
      <c r="X47" s="12"/>
    </row>
    <row r="48" customFormat="false" ht="12.75" hidden="false" customHeight="true" outlineLevel="0" collapsed="false">
      <c r="A48" s="81"/>
      <c r="B48" s="12"/>
      <c r="C48" s="12"/>
      <c r="D48" s="42" t="s">
        <v>214</v>
      </c>
      <c r="E48" s="82" t="n">
        <v>106</v>
      </c>
      <c r="F48" s="82" t="n">
        <v>74</v>
      </c>
      <c r="G48" s="82" t="n">
        <v>32</v>
      </c>
      <c r="H48" s="82" t="n">
        <v>20</v>
      </c>
      <c r="I48" s="82" t="n">
        <v>24</v>
      </c>
      <c r="J48" s="82" t="n">
        <v>2</v>
      </c>
      <c r="K48" s="82" t="n">
        <v>1</v>
      </c>
      <c r="L48" s="82" t="n">
        <v>2</v>
      </c>
      <c r="M48" s="82" t="n">
        <v>3</v>
      </c>
      <c r="N48" s="82" t="n">
        <v>8</v>
      </c>
      <c r="O48" s="82" t="n">
        <v>13</v>
      </c>
      <c r="P48" s="82" t="n">
        <v>11</v>
      </c>
      <c r="Q48" s="82" t="n">
        <v>15</v>
      </c>
      <c r="R48" s="82" t="n">
        <v>6</v>
      </c>
      <c r="S48" s="82" t="n">
        <v>1</v>
      </c>
      <c r="T48" s="73" t="n">
        <v>27.1</v>
      </c>
      <c r="U48" s="83" t="n">
        <v>12</v>
      </c>
      <c r="V48" s="12"/>
      <c r="W48" s="12"/>
      <c r="X48" s="12"/>
    </row>
    <row r="49" customFormat="false" ht="12.75" hidden="false" customHeight="true" outlineLevel="0" collapsed="false">
      <c r="A49" s="81"/>
      <c r="B49" s="12"/>
      <c r="C49" s="12"/>
      <c r="D49" s="4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73"/>
      <c r="U49" s="83"/>
      <c r="V49" s="12"/>
      <c r="W49" s="12"/>
      <c r="X49" s="12"/>
    </row>
    <row r="50" customFormat="false" ht="12.75" hidden="false" customHeight="true" outlineLevel="0" collapsed="false">
      <c r="A50" s="81" t="n">
        <v>13</v>
      </c>
      <c r="B50" s="12"/>
      <c r="C50" s="12" t="s">
        <v>215</v>
      </c>
      <c r="D50" s="4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73"/>
      <c r="U50" s="83"/>
      <c r="V50" s="12"/>
      <c r="W50" s="12"/>
      <c r="X50" s="12"/>
    </row>
    <row r="51" customFormat="false" ht="12.75" hidden="false" customHeight="true" outlineLevel="0" collapsed="false">
      <c r="A51" s="81"/>
      <c r="B51" s="12"/>
      <c r="C51" s="12"/>
      <c r="D51" s="42" t="s">
        <v>216</v>
      </c>
      <c r="E51" s="82" t="n">
        <v>611</v>
      </c>
      <c r="F51" s="82" t="n">
        <v>373</v>
      </c>
      <c r="G51" s="82" t="n">
        <v>238</v>
      </c>
      <c r="H51" s="82" t="n">
        <v>9</v>
      </c>
      <c r="I51" s="82" t="n">
        <v>15</v>
      </c>
      <c r="J51" s="82" t="n">
        <v>28</v>
      </c>
      <c r="K51" s="82" t="n">
        <v>13</v>
      </c>
      <c r="L51" s="82" t="n">
        <v>32</v>
      </c>
      <c r="M51" s="82" t="n">
        <v>43</v>
      </c>
      <c r="N51" s="82" t="n">
        <v>63</v>
      </c>
      <c r="O51" s="82" t="n">
        <v>94</v>
      </c>
      <c r="P51" s="82" t="n">
        <v>116</v>
      </c>
      <c r="Q51" s="82" t="n">
        <v>117</v>
      </c>
      <c r="R51" s="82" t="n">
        <v>39</v>
      </c>
      <c r="S51" s="82" t="n">
        <v>42</v>
      </c>
      <c r="T51" s="73" t="n">
        <v>40.1</v>
      </c>
      <c r="U51" s="83" t="n">
        <v>13</v>
      </c>
      <c r="V51" s="12"/>
      <c r="W51" s="12"/>
      <c r="X51" s="12"/>
    </row>
    <row r="52" customFormat="false" ht="12.75" hidden="false" customHeight="false" outlineLevel="0" collapsed="false">
      <c r="A52" s="12" t="s">
        <v>13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.75" hidden="false" customHeight="false" outlineLevel="0" collapsed="false">
      <c r="A53" s="12" t="s">
        <v>136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</sheetData>
  <mergeCells count="22">
    <mergeCell ref="A4:A7"/>
    <mergeCell ref="B4:D7"/>
    <mergeCell ref="E4:G4"/>
    <mergeCell ref="H4:S4"/>
    <mergeCell ref="T4:T7"/>
    <mergeCell ref="U4:U7"/>
    <mergeCell ref="E5:E7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F6:F7"/>
    <mergeCell ref="G6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.7"/>
    <col collapsed="false" customWidth="true" hidden="false" outlineLevel="0" max="4" min="4" style="0" width="26.42"/>
    <col collapsed="false" customWidth="true" hidden="false" outlineLevel="0" max="18" min="5" style="0" width="9.56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46"/>
      <c r="I1" s="76" t="s">
        <v>217</v>
      </c>
      <c r="J1" s="77" t="s">
        <v>218</v>
      </c>
      <c r="K1" s="77"/>
      <c r="L1" s="46"/>
      <c r="M1" s="46"/>
      <c r="N1" s="46"/>
      <c r="O1" s="46"/>
      <c r="P1" s="46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46"/>
      <c r="I2" s="46"/>
      <c r="J2" s="76"/>
      <c r="K2" s="77"/>
      <c r="L2" s="46"/>
      <c r="M2" s="46"/>
      <c r="N2" s="46"/>
      <c r="O2" s="46"/>
      <c r="P2" s="46"/>
      <c r="Q2" s="12"/>
      <c r="R2" s="12"/>
      <c r="S2" s="12"/>
      <c r="T2" s="12"/>
      <c r="U2" s="12"/>
      <c r="V2" s="12"/>
    </row>
    <row r="3" customFormat="false" ht="12.75" hidden="false" customHeight="false" outlineLevel="0" collapsed="false">
      <c r="A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S3" s="12"/>
      <c r="T3" s="12"/>
      <c r="U3" s="12"/>
      <c r="V3" s="12"/>
    </row>
    <row r="4" customFormat="false" ht="12.75" hidden="false" customHeight="true" outlineLevel="0" collapsed="false">
      <c r="A4" s="52" t="s">
        <v>180</v>
      </c>
      <c r="B4" s="52" t="s">
        <v>138</v>
      </c>
      <c r="C4" s="52"/>
      <c r="D4" s="52"/>
      <c r="E4" s="53" t="s">
        <v>139</v>
      </c>
      <c r="F4" s="53"/>
      <c r="G4" s="53"/>
      <c r="H4" s="87" t="s">
        <v>140</v>
      </c>
      <c r="I4" s="87"/>
      <c r="J4" s="87"/>
      <c r="K4" s="87"/>
      <c r="L4" s="87"/>
      <c r="M4" s="87"/>
      <c r="N4" s="87"/>
      <c r="O4" s="87"/>
      <c r="P4" s="87"/>
      <c r="Q4" s="87"/>
      <c r="R4" s="55" t="s">
        <v>141</v>
      </c>
      <c r="S4" s="54" t="s">
        <v>180</v>
      </c>
      <c r="T4" s="12"/>
      <c r="U4" s="12"/>
      <c r="V4" s="12"/>
    </row>
    <row r="5" customFormat="false" ht="12.75" hidden="false" customHeight="true" outlineLevel="0" collapsed="false">
      <c r="A5" s="52"/>
      <c r="B5" s="52"/>
      <c r="C5" s="52"/>
      <c r="D5" s="52"/>
      <c r="E5" s="55" t="s">
        <v>142</v>
      </c>
      <c r="F5" s="53" t="s">
        <v>143</v>
      </c>
      <c r="G5" s="53"/>
      <c r="H5" s="70" t="s">
        <v>144</v>
      </c>
      <c r="I5" s="71" t="s">
        <v>145</v>
      </c>
      <c r="J5" s="79" t="s">
        <v>160</v>
      </c>
      <c r="K5" s="78" t="s">
        <v>187</v>
      </c>
      <c r="L5" s="78" t="s">
        <v>188</v>
      </c>
      <c r="M5" s="78" t="s">
        <v>219</v>
      </c>
      <c r="N5" s="78" t="s">
        <v>220</v>
      </c>
      <c r="O5" s="78" t="s">
        <v>221</v>
      </c>
      <c r="P5" s="78" t="s">
        <v>222</v>
      </c>
      <c r="Q5" s="72" t="s">
        <v>223</v>
      </c>
      <c r="R5" s="55"/>
      <c r="S5" s="54"/>
      <c r="T5" s="12"/>
      <c r="U5" s="12"/>
      <c r="V5" s="12"/>
    </row>
    <row r="6" customFormat="false" ht="12.75" hidden="false" customHeight="false" outlineLevel="0" collapsed="false">
      <c r="A6" s="52"/>
      <c r="B6" s="52"/>
      <c r="C6" s="52"/>
      <c r="D6" s="52"/>
      <c r="E6" s="55"/>
      <c r="F6" s="70" t="s">
        <v>121</v>
      </c>
      <c r="G6" s="70" t="s">
        <v>122</v>
      </c>
      <c r="H6" s="70"/>
      <c r="I6" s="71"/>
      <c r="J6" s="79"/>
      <c r="K6" s="78"/>
      <c r="L6" s="78"/>
      <c r="M6" s="78"/>
      <c r="N6" s="78"/>
      <c r="O6" s="78"/>
      <c r="P6" s="78"/>
      <c r="Q6" s="72"/>
      <c r="R6" s="55"/>
      <c r="S6" s="54"/>
      <c r="T6" s="12"/>
      <c r="U6" s="12"/>
      <c r="V6" s="12"/>
    </row>
    <row r="7" customFormat="false" ht="12.75" hidden="false" customHeight="false" outlineLevel="0" collapsed="false">
      <c r="A7" s="52"/>
      <c r="B7" s="52"/>
      <c r="C7" s="52"/>
      <c r="D7" s="52"/>
      <c r="E7" s="55"/>
      <c r="F7" s="70"/>
      <c r="G7" s="70"/>
      <c r="H7" s="70"/>
      <c r="I7" s="71"/>
      <c r="J7" s="79"/>
      <c r="K7" s="78"/>
      <c r="L7" s="78"/>
      <c r="M7" s="78"/>
      <c r="N7" s="78"/>
      <c r="O7" s="78"/>
      <c r="P7" s="78"/>
      <c r="Q7" s="78"/>
      <c r="R7" s="55"/>
      <c r="S7" s="54"/>
      <c r="T7" s="12"/>
      <c r="U7" s="12"/>
      <c r="V7" s="12"/>
    </row>
    <row r="8" customFormat="false" ht="12.75" hidden="false" customHeight="false" outlineLevel="0" collapsed="false">
      <c r="A8" s="80"/>
      <c r="B8" s="12"/>
      <c r="C8" s="12"/>
      <c r="D8" s="3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9"/>
      <c r="T8" s="12"/>
      <c r="U8" s="12"/>
      <c r="V8" s="12"/>
    </row>
    <row r="9" customFormat="false" ht="12.75" hidden="false" customHeight="true" outlineLevel="0" collapsed="false">
      <c r="A9" s="84" t="n">
        <v>1</v>
      </c>
      <c r="B9" s="13" t="s">
        <v>224</v>
      </c>
      <c r="C9" s="12"/>
      <c r="D9" s="42"/>
      <c r="E9" s="85" t="n">
        <v>6180</v>
      </c>
      <c r="F9" s="85" t="n">
        <v>2243</v>
      </c>
      <c r="G9" s="85" t="n">
        <v>3937</v>
      </c>
      <c r="H9" s="85" t="n">
        <v>0</v>
      </c>
      <c r="I9" s="85" t="n">
        <v>93</v>
      </c>
      <c r="J9" s="85" t="n">
        <v>220</v>
      </c>
      <c r="K9" s="85" t="n">
        <v>655</v>
      </c>
      <c r="L9" s="85" t="n">
        <v>475</v>
      </c>
      <c r="M9" s="85" t="n">
        <v>461</v>
      </c>
      <c r="N9" s="85" t="n">
        <v>804</v>
      </c>
      <c r="O9" s="85" t="n">
        <v>836</v>
      </c>
      <c r="P9" s="85" t="n">
        <v>829</v>
      </c>
      <c r="Q9" s="85" t="n">
        <v>1807</v>
      </c>
      <c r="R9" s="88" t="n">
        <v>75.5</v>
      </c>
      <c r="S9" s="86" t="n">
        <v>1</v>
      </c>
      <c r="T9" s="12"/>
      <c r="U9" s="12"/>
      <c r="V9" s="12"/>
    </row>
    <row r="10" customFormat="false" ht="12.75" hidden="false" customHeight="true" outlineLevel="0" collapsed="false">
      <c r="A10" s="84"/>
      <c r="B10" s="13"/>
      <c r="C10" s="12"/>
      <c r="D10" s="42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8"/>
      <c r="S10" s="86"/>
      <c r="T10" s="12"/>
      <c r="U10" s="12"/>
      <c r="V10" s="12"/>
    </row>
    <row r="11" customFormat="false" ht="12.75" hidden="false" customHeight="true" outlineLevel="0" collapsed="false">
      <c r="A11" s="81"/>
      <c r="B11" s="13"/>
      <c r="C11" s="12" t="s">
        <v>166</v>
      </c>
      <c r="D11" s="4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9"/>
      <c r="S11" s="83"/>
      <c r="T11" s="12"/>
      <c r="U11" s="12"/>
      <c r="V11" s="12"/>
    </row>
    <row r="12" customFormat="false" ht="12.75" hidden="false" customHeight="true" outlineLevel="0" collapsed="false">
      <c r="A12" s="81"/>
      <c r="B12" s="13"/>
      <c r="C12" s="12"/>
      <c r="D12" s="4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9"/>
      <c r="S12" s="83"/>
      <c r="T12" s="12"/>
      <c r="U12" s="12"/>
      <c r="V12" s="12"/>
    </row>
    <row r="13" customFormat="false" ht="12.75" hidden="false" customHeight="true" outlineLevel="0" collapsed="false">
      <c r="A13" s="81" t="n">
        <v>2</v>
      </c>
      <c r="B13" s="12"/>
      <c r="C13" s="12" t="s">
        <v>225</v>
      </c>
      <c r="D13" s="42"/>
      <c r="E13" s="82" t="n">
        <v>27</v>
      </c>
      <c r="F13" s="82" t="n">
        <v>7</v>
      </c>
      <c r="G13" s="82" t="n">
        <v>20</v>
      </c>
      <c r="H13" s="82" t="n">
        <v>0</v>
      </c>
      <c r="I13" s="82" t="n">
        <v>0</v>
      </c>
      <c r="J13" s="82" t="n">
        <v>0</v>
      </c>
      <c r="K13" s="82" t="n">
        <v>2</v>
      </c>
      <c r="L13" s="82" t="n">
        <v>3</v>
      </c>
      <c r="M13" s="82" t="n">
        <v>0</v>
      </c>
      <c r="N13" s="82" t="n">
        <v>5</v>
      </c>
      <c r="O13" s="82" t="n">
        <v>4</v>
      </c>
      <c r="P13" s="82" t="n">
        <v>2</v>
      </c>
      <c r="Q13" s="82" t="n">
        <v>11</v>
      </c>
      <c r="R13" s="89" t="n">
        <v>78.5</v>
      </c>
      <c r="S13" s="83" t="n">
        <v>2</v>
      </c>
      <c r="T13" s="12"/>
      <c r="U13" s="12"/>
      <c r="V13" s="12"/>
    </row>
    <row r="14" customFormat="false" ht="12.75" hidden="false" customHeight="true" outlineLevel="0" collapsed="false">
      <c r="A14" s="81" t="n">
        <v>3</v>
      </c>
      <c r="B14" s="12"/>
      <c r="C14" s="12" t="s">
        <v>226</v>
      </c>
      <c r="D14" s="42"/>
      <c r="E14" s="82" t="n">
        <v>70</v>
      </c>
      <c r="F14" s="82" t="n">
        <v>38</v>
      </c>
      <c r="G14" s="82" t="n">
        <v>32</v>
      </c>
      <c r="H14" s="82" t="n">
        <v>0</v>
      </c>
      <c r="I14" s="82" t="n">
        <v>5</v>
      </c>
      <c r="J14" s="82" t="n">
        <v>3</v>
      </c>
      <c r="K14" s="82" t="n">
        <v>13</v>
      </c>
      <c r="L14" s="82" t="n">
        <v>9</v>
      </c>
      <c r="M14" s="82" t="n">
        <v>6</v>
      </c>
      <c r="N14" s="82" t="n">
        <v>10</v>
      </c>
      <c r="O14" s="82" t="n">
        <v>7</v>
      </c>
      <c r="P14" s="82" t="n">
        <v>7</v>
      </c>
      <c r="Q14" s="82" t="n">
        <v>10</v>
      </c>
      <c r="R14" s="89" t="n">
        <v>67</v>
      </c>
      <c r="S14" s="83" t="n">
        <v>3</v>
      </c>
      <c r="T14" s="12"/>
      <c r="U14" s="12"/>
      <c r="V14" s="12"/>
    </row>
    <row r="15" customFormat="false" ht="12.75" hidden="false" customHeight="true" outlineLevel="0" collapsed="false">
      <c r="A15" s="81" t="n">
        <v>4</v>
      </c>
      <c r="B15" s="12"/>
      <c r="C15" s="12" t="s">
        <v>227</v>
      </c>
      <c r="D15" s="42"/>
      <c r="E15" s="82" t="n">
        <v>6112</v>
      </c>
      <c r="F15" s="82" t="n">
        <v>2213</v>
      </c>
      <c r="G15" s="82" t="n">
        <v>3899</v>
      </c>
      <c r="H15" s="82" t="n">
        <v>0</v>
      </c>
      <c r="I15" s="82" t="n">
        <v>88</v>
      </c>
      <c r="J15" s="82" t="n">
        <v>218</v>
      </c>
      <c r="K15" s="82" t="n">
        <v>647</v>
      </c>
      <c r="L15" s="82" t="n">
        <v>468</v>
      </c>
      <c r="M15" s="82" t="n">
        <v>459</v>
      </c>
      <c r="N15" s="82" t="n">
        <v>793</v>
      </c>
      <c r="O15" s="82" t="n">
        <v>827</v>
      </c>
      <c r="P15" s="82" t="n">
        <v>823</v>
      </c>
      <c r="Q15" s="82" t="n">
        <v>1789</v>
      </c>
      <c r="R15" s="89" t="n">
        <v>75.5</v>
      </c>
      <c r="S15" s="83" t="n">
        <v>4</v>
      </c>
      <c r="T15" s="12"/>
      <c r="U15" s="12"/>
      <c r="V15" s="12"/>
    </row>
    <row r="16" customFormat="false" ht="12.75" hidden="false" customHeight="true" outlineLevel="0" collapsed="false">
      <c r="A16" s="81"/>
      <c r="B16" s="12"/>
      <c r="C16" s="12"/>
      <c r="D16" s="42" t="s">
        <v>149</v>
      </c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9"/>
      <c r="S16" s="83"/>
      <c r="T16" s="12"/>
      <c r="U16" s="12"/>
      <c r="V16" s="12"/>
    </row>
    <row r="17" customFormat="false" ht="12.75" hidden="false" customHeight="true" outlineLevel="0" collapsed="false">
      <c r="A17" s="81" t="n">
        <v>5</v>
      </c>
      <c r="B17" s="12"/>
      <c r="C17" s="12"/>
      <c r="D17" s="42" t="s">
        <v>228</v>
      </c>
      <c r="E17" s="82" t="n">
        <v>94</v>
      </c>
      <c r="F17" s="82" t="n">
        <v>45</v>
      </c>
      <c r="G17" s="82" t="n">
        <v>49</v>
      </c>
      <c r="H17" s="82" t="n">
        <v>0</v>
      </c>
      <c r="I17" s="82" t="n">
        <v>6</v>
      </c>
      <c r="J17" s="82" t="n">
        <v>4</v>
      </c>
      <c r="K17" s="82" t="n">
        <v>16</v>
      </c>
      <c r="L17" s="82" t="n">
        <v>7</v>
      </c>
      <c r="M17" s="82" t="n">
        <v>6</v>
      </c>
      <c r="N17" s="82" t="n">
        <v>14</v>
      </c>
      <c r="O17" s="82" t="n">
        <v>15</v>
      </c>
      <c r="P17" s="82" t="n">
        <v>8</v>
      </c>
      <c r="Q17" s="82" t="n">
        <v>18</v>
      </c>
      <c r="R17" s="89" t="n">
        <v>70.8</v>
      </c>
      <c r="S17" s="83" t="n">
        <v>5</v>
      </c>
      <c r="T17" s="12"/>
      <c r="U17" s="12"/>
      <c r="V17" s="12"/>
    </row>
    <row r="18" customFormat="false" ht="12.75" hidden="false" customHeight="true" outlineLevel="0" collapsed="false">
      <c r="A18" s="81" t="n">
        <v>6</v>
      </c>
      <c r="B18" s="12"/>
      <c r="C18" s="12"/>
      <c r="D18" s="42" t="s">
        <v>229</v>
      </c>
      <c r="E18" s="82" t="n">
        <v>1987</v>
      </c>
      <c r="F18" s="82" t="n">
        <v>835</v>
      </c>
      <c r="G18" s="82" t="n">
        <v>1152</v>
      </c>
      <c r="H18" s="82" t="n">
        <v>0</v>
      </c>
      <c r="I18" s="82" t="n">
        <v>14</v>
      </c>
      <c r="J18" s="82" t="n">
        <v>47</v>
      </c>
      <c r="K18" s="82" t="n">
        <v>248</v>
      </c>
      <c r="L18" s="82" t="n">
        <v>189</v>
      </c>
      <c r="M18" s="82" t="n">
        <v>194</v>
      </c>
      <c r="N18" s="82" t="n">
        <v>285</v>
      </c>
      <c r="O18" s="82" t="n">
        <v>280</v>
      </c>
      <c r="P18" s="82" t="n">
        <v>279</v>
      </c>
      <c r="Q18" s="82" t="n">
        <v>451</v>
      </c>
      <c r="R18" s="89" t="n">
        <v>74.2</v>
      </c>
      <c r="S18" s="83" t="n">
        <v>6</v>
      </c>
      <c r="T18" s="12"/>
      <c r="U18" s="12"/>
      <c r="V18" s="12"/>
    </row>
    <row r="19" customFormat="false" ht="12.75" hidden="false" customHeight="true" outlineLevel="0" collapsed="false">
      <c r="A19" s="81" t="n">
        <v>7</v>
      </c>
      <c r="B19" s="12"/>
      <c r="C19" s="12"/>
      <c r="D19" s="42" t="s">
        <v>230</v>
      </c>
      <c r="E19" s="82" t="n">
        <v>2565</v>
      </c>
      <c r="F19" s="82" t="n">
        <v>866</v>
      </c>
      <c r="G19" s="82" t="n">
        <v>1699</v>
      </c>
      <c r="H19" s="82" t="n">
        <v>0</v>
      </c>
      <c r="I19" s="82" t="n">
        <v>20</v>
      </c>
      <c r="J19" s="82" t="n">
        <v>67</v>
      </c>
      <c r="K19" s="82" t="n">
        <v>222</v>
      </c>
      <c r="L19" s="82" t="n">
        <v>178</v>
      </c>
      <c r="M19" s="82" t="n">
        <v>184</v>
      </c>
      <c r="N19" s="82" t="n">
        <v>348</v>
      </c>
      <c r="O19" s="82" t="n">
        <v>360</v>
      </c>
      <c r="P19" s="82" t="n">
        <v>354</v>
      </c>
      <c r="Q19" s="82" t="n">
        <v>832</v>
      </c>
      <c r="R19" s="89" t="n">
        <v>77.1</v>
      </c>
      <c r="S19" s="83" t="n">
        <v>7</v>
      </c>
      <c r="T19" s="12"/>
      <c r="U19" s="12"/>
      <c r="V19" s="12"/>
    </row>
    <row r="20" customFormat="false" ht="12.75" hidden="false" customHeight="true" outlineLevel="0" collapsed="false">
      <c r="A20" s="81" t="n">
        <v>8</v>
      </c>
      <c r="B20" s="12"/>
      <c r="C20" s="12"/>
      <c r="D20" s="42" t="s">
        <v>231</v>
      </c>
      <c r="E20" s="82" t="n">
        <v>1982</v>
      </c>
      <c r="F20" s="82" t="n">
        <v>650</v>
      </c>
      <c r="G20" s="82" t="n">
        <v>1332</v>
      </c>
      <c r="H20" s="82" t="n">
        <v>0</v>
      </c>
      <c r="I20" s="82" t="n">
        <v>56</v>
      </c>
      <c r="J20" s="82" t="n">
        <v>113</v>
      </c>
      <c r="K20" s="82" t="n">
        <v>208</v>
      </c>
      <c r="L20" s="82" t="n">
        <v>122</v>
      </c>
      <c r="M20" s="82" t="n">
        <v>112</v>
      </c>
      <c r="N20" s="82" t="n">
        <v>213</v>
      </c>
      <c r="O20" s="82" t="n">
        <v>246</v>
      </c>
      <c r="P20" s="82" t="n">
        <v>243</v>
      </c>
      <c r="Q20" s="82" t="n">
        <v>669</v>
      </c>
      <c r="R20" s="89" t="n">
        <v>75.4</v>
      </c>
      <c r="S20" s="83" t="n">
        <v>8</v>
      </c>
      <c r="T20" s="12"/>
      <c r="U20" s="12"/>
      <c r="V20" s="12"/>
    </row>
    <row r="21" customFormat="false" ht="12.75" hidden="false" customHeight="true" outlineLevel="0" collapsed="false">
      <c r="A21" s="81"/>
      <c r="B21" s="12"/>
      <c r="C21" s="12"/>
      <c r="D21" s="4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9"/>
      <c r="S21" s="83"/>
      <c r="T21" s="12"/>
      <c r="U21" s="12"/>
      <c r="V21" s="12"/>
    </row>
    <row r="22" customFormat="false" ht="12.75" hidden="false" customHeight="true" outlineLevel="0" collapsed="false">
      <c r="A22" s="84" t="n">
        <v>9</v>
      </c>
      <c r="B22" s="13" t="s">
        <v>119</v>
      </c>
      <c r="C22" s="12"/>
      <c r="D22" s="4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9"/>
      <c r="S22" s="83"/>
      <c r="T22" s="12"/>
      <c r="U22" s="12"/>
      <c r="V22" s="12"/>
    </row>
    <row r="23" customFormat="false" ht="12.75" hidden="false" customHeight="true" outlineLevel="0" collapsed="false">
      <c r="A23" s="81"/>
      <c r="B23" s="12"/>
      <c r="C23" s="13" t="s">
        <v>232</v>
      </c>
      <c r="D23" s="42"/>
      <c r="E23" s="85" t="n">
        <v>1881</v>
      </c>
      <c r="F23" s="85" t="n">
        <v>924</v>
      </c>
      <c r="G23" s="85" t="n">
        <v>957</v>
      </c>
      <c r="H23" s="85" t="n">
        <v>65</v>
      </c>
      <c r="I23" s="85" t="n">
        <v>122</v>
      </c>
      <c r="J23" s="85" t="n">
        <v>178</v>
      </c>
      <c r="K23" s="85" t="n">
        <v>355</v>
      </c>
      <c r="L23" s="85" t="n">
        <v>218</v>
      </c>
      <c r="M23" s="85" t="n">
        <v>188</v>
      </c>
      <c r="N23" s="85" t="n">
        <v>214</v>
      </c>
      <c r="O23" s="85" t="n">
        <v>158</v>
      </c>
      <c r="P23" s="85" t="n">
        <v>175</v>
      </c>
      <c r="Q23" s="85" t="n">
        <v>208</v>
      </c>
      <c r="R23" s="88" t="n">
        <v>63.4</v>
      </c>
      <c r="S23" s="86" t="n">
        <v>9</v>
      </c>
      <c r="T23" s="12"/>
      <c r="U23" s="12"/>
      <c r="V23" s="12"/>
    </row>
    <row r="24" customFormat="false" ht="12.75" hidden="false" customHeight="true" outlineLevel="0" collapsed="false">
      <c r="A24" s="81"/>
      <c r="B24" s="12"/>
      <c r="C24" s="13"/>
      <c r="D24" s="42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8"/>
      <c r="S24" s="86"/>
      <c r="T24" s="12"/>
      <c r="U24" s="12"/>
      <c r="V24" s="12"/>
    </row>
    <row r="25" customFormat="false" ht="12.75" hidden="false" customHeight="true" outlineLevel="0" collapsed="false">
      <c r="A25" s="81"/>
      <c r="B25" s="12"/>
      <c r="C25" s="12" t="s">
        <v>166</v>
      </c>
      <c r="D25" s="4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9"/>
      <c r="S25" s="83"/>
      <c r="T25" s="12"/>
      <c r="U25" s="12"/>
      <c r="V25" s="12"/>
    </row>
    <row r="26" customFormat="false" ht="12.75" hidden="false" customHeight="true" outlineLevel="0" collapsed="false">
      <c r="A26" s="81"/>
      <c r="B26" s="12"/>
      <c r="C26" s="12"/>
      <c r="D26" s="4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9"/>
      <c r="S26" s="83"/>
      <c r="T26" s="12"/>
      <c r="U26" s="12"/>
      <c r="V26" s="12"/>
    </row>
    <row r="27" customFormat="false" ht="12.75" hidden="false" customHeight="true" outlineLevel="0" collapsed="false">
      <c r="A27" s="81" t="n">
        <v>10</v>
      </c>
      <c r="B27" s="12"/>
      <c r="C27" s="12" t="s">
        <v>233</v>
      </c>
      <c r="D27" s="4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9"/>
      <c r="S27" s="83"/>
      <c r="T27" s="12"/>
      <c r="U27" s="12"/>
      <c r="V27" s="12"/>
    </row>
    <row r="28" customFormat="false" ht="12.75" hidden="false" customHeight="true" outlineLevel="0" collapsed="false">
      <c r="A28" s="81"/>
      <c r="B28" s="12"/>
      <c r="C28" s="12"/>
      <c r="D28" s="42" t="s">
        <v>234</v>
      </c>
      <c r="E28" s="82" t="n">
        <v>301</v>
      </c>
      <c r="F28" s="82" t="n">
        <v>151</v>
      </c>
      <c r="G28" s="82" t="n">
        <v>150</v>
      </c>
      <c r="H28" s="82" t="n">
        <v>2</v>
      </c>
      <c r="I28" s="82" t="n">
        <v>21</v>
      </c>
      <c r="J28" s="82" t="n">
        <v>26</v>
      </c>
      <c r="K28" s="82" t="n">
        <v>55</v>
      </c>
      <c r="L28" s="82" t="n">
        <v>35</v>
      </c>
      <c r="M28" s="82" t="n">
        <v>27</v>
      </c>
      <c r="N28" s="82" t="n">
        <v>39</v>
      </c>
      <c r="O28" s="82" t="n">
        <v>31</v>
      </c>
      <c r="P28" s="82" t="n">
        <v>23</v>
      </c>
      <c r="Q28" s="82" t="n">
        <v>42</v>
      </c>
      <c r="R28" s="89" t="n">
        <v>65.8</v>
      </c>
      <c r="S28" s="83" t="n">
        <v>10</v>
      </c>
      <c r="T28" s="12"/>
      <c r="U28" s="12"/>
      <c r="V28" s="12"/>
    </row>
    <row r="29" customFormat="false" ht="12.75" hidden="false" customHeight="true" outlineLevel="0" collapsed="false">
      <c r="A29" s="81"/>
      <c r="B29" s="12"/>
      <c r="C29" s="12"/>
      <c r="D29" s="4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9"/>
      <c r="S29" s="83"/>
      <c r="T29" s="12"/>
      <c r="U29" s="12"/>
      <c r="V29" s="12"/>
    </row>
    <row r="30" customFormat="false" ht="12.75" hidden="false" customHeight="true" outlineLevel="0" collapsed="false">
      <c r="A30" s="81" t="n">
        <v>11</v>
      </c>
      <c r="B30" s="12"/>
      <c r="C30" s="12" t="s">
        <v>235</v>
      </c>
      <c r="D30" s="4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9"/>
      <c r="S30" s="83"/>
      <c r="T30" s="12"/>
      <c r="U30" s="12"/>
      <c r="V30" s="12"/>
    </row>
    <row r="31" customFormat="false" ht="12.75" hidden="false" customHeight="true" outlineLevel="0" collapsed="false">
      <c r="A31" s="81"/>
      <c r="B31" s="12"/>
      <c r="C31" s="12"/>
      <c r="D31" s="42" t="s">
        <v>234</v>
      </c>
      <c r="E31" s="82" t="n">
        <v>183</v>
      </c>
      <c r="F31" s="82" t="n">
        <v>76</v>
      </c>
      <c r="G31" s="82" t="n">
        <v>107</v>
      </c>
      <c r="H31" s="82" t="n">
        <v>2</v>
      </c>
      <c r="I31" s="82" t="n">
        <v>21</v>
      </c>
      <c r="J31" s="82" t="n">
        <v>30</v>
      </c>
      <c r="K31" s="82" t="n">
        <v>23</v>
      </c>
      <c r="L31" s="82" t="n">
        <v>14</v>
      </c>
      <c r="M31" s="82" t="n">
        <v>12</v>
      </c>
      <c r="N31" s="82" t="n">
        <v>21</v>
      </c>
      <c r="O31" s="82" t="n">
        <v>15</v>
      </c>
      <c r="P31" s="82" t="n">
        <v>25</v>
      </c>
      <c r="Q31" s="82" t="n">
        <v>20</v>
      </c>
      <c r="R31" s="89" t="n">
        <v>63.1</v>
      </c>
      <c r="S31" s="83" t="n">
        <v>11</v>
      </c>
      <c r="T31" s="12"/>
      <c r="U31" s="12"/>
      <c r="V31" s="12"/>
    </row>
    <row r="32" customFormat="false" ht="12.75" hidden="false" customHeight="true" outlineLevel="0" collapsed="false">
      <c r="A32" s="81"/>
      <c r="B32" s="12"/>
      <c r="C32" s="12"/>
      <c r="D32" s="4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9"/>
      <c r="S32" s="83"/>
      <c r="T32" s="12"/>
      <c r="U32" s="12"/>
      <c r="V32" s="12"/>
    </row>
    <row r="33" customFormat="false" ht="12.75" hidden="false" customHeight="true" outlineLevel="0" collapsed="false">
      <c r="A33" s="81" t="n">
        <v>12</v>
      </c>
      <c r="B33" s="12"/>
      <c r="C33" s="12" t="s">
        <v>236</v>
      </c>
      <c r="D33" s="4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9"/>
      <c r="S33" s="83"/>
      <c r="T33" s="12"/>
      <c r="U33" s="12"/>
      <c r="V33" s="12"/>
    </row>
    <row r="34" customFormat="false" ht="12.75" hidden="false" customHeight="true" outlineLevel="0" collapsed="false">
      <c r="A34" s="81"/>
      <c r="B34" s="12"/>
      <c r="C34" s="12"/>
      <c r="D34" s="42" t="s">
        <v>234</v>
      </c>
      <c r="E34" s="82" t="n">
        <v>84</v>
      </c>
      <c r="F34" s="82" t="n">
        <v>42</v>
      </c>
      <c r="G34" s="82" t="n">
        <v>42</v>
      </c>
      <c r="H34" s="82" t="n">
        <v>1</v>
      </c>
      <c r="I34" s="82" t="n">
        <v>19</v>
      </c>
      <c r="J34" s="82" t="n">
        <v>15</v>
      </c>
      <c r="K34" s="82" t="n">
        <v>15</v>
      </c>
      <c r="L34" s="82" t="n">
        <v>5</v>
      </c>
      <c r="M34" s="82" t="n">
        <v>3</v>
      </c>
      <c r="N34" s="82" t="n">
        <v>3</v>
      </c>
      <c r="O34" s="82" t="n">
        <v>7</v>
      </c>
      <c r="P34" s="82" t="n">
        <v>3</v>
      </c>
      <c r="Q34" s="82" t="n">
        <v>13</v>
      </c>
      <c r="R34" s="89" t="n">
        <v>57.2</v>
      </c>
      <c r="S34" s="83" t="n">
        <v>12</v>
      </c>
      <c r="T34" s="12"/>
      <c r="U34" s="12"/>
      <c r="V34" s="12"/>
    </row>
    <row r="35" customFormat="false" ht="12.75" hidden="false" customHeight="true" outlineLevel="0" collapsed="false">
      <c r="A35" s="81"/>
      <c r="B35" s="12"/>
      <c r="C35" s="12"/>
      <c r="D35" s="4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9"/>
      <c r="S35" s="83"/>
      <c r="T35" s="12"/>
      <c r="U35" s="12"/>
      <c r="V35" s="12"/>
    </row>
    <row r="36" customFormat="false" ht="12.75" hidden="false" customHeight="true" outlineLevel="0" collapsed="false">
      <c r="A36" s="81" t="n">
        <v>13</v>
      </c>
      <c r="B36" s="12"/>
      <c r="C36" s="12" t="s">
        <v>237</v>
      </c>
      <c r="D36" s="4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9"/>
      <c r="S36" s="83"/>
      <c r="T36" s="12"/>
      <c r="U36" s="12"/>
      <c r="V36" s="12"/>
    </row>
    <row r="37" customFormat="false" ht="12.75" hidden="false" customHeight="true" outlineLevel="0" collapsed="false">
      <c r="A37" s="81"/>
      <c r="B37" s="12"/>
      <c r="C37" s="12"/>
      <c r="D37" s="42" t="s">
        <v>238</v>
      </c>
      <c r="E37" s="82" t="n">
        <v>293</v>
      </c>
      <c r="F37" s="82" t="n">
        <v>126</v>
      </c>
      <c r="G37" s="82" t="n">
        <v>167</v>
      </c>
      <c r="H37" s="82" t="n">
        <v>7</v>
      </c>
      <c r="I37" s="82" t="n">
        <v>17</v>
      </c>
      <c r="J37" s="82" t="n">
        <v>30</v>
      </c>
      <c r="K37" s="82" t="n">
        <v>60</v>
      </c>
      <c r="L37" s="82" t="n">
        <v>30</v>
      </c>
      <c r="M37" s="82" t="n">
        <v>30</v>
      </c>
      <c r="N37" s="82" t="n">
        <v>34</v>
      </c>
      <c r="O37" s="82" t="n">
        <v>33</v>
      </c>
      <c r="P37" s="82" t="n">
        <v>22</v>
      </c>
      <c r="Q37" s="82" t="n">
        <v>30</v>
      </c>
      <c r="R37" s="89" t="n">
        <v>64</v>
      </c>
      <c r="S37" s="83" t="n">
        <v>13</v>
      </c>
      <c r="T37" s="12"/>
      <c r="U37" s="12"/>
      <c r="V37" s="12"/>
    </row>
    <row r="38" customFormat="false" ht="12.75" hidden="false" customHeight="true" outlineLevel="0" collapsed="false">
      <c r="A38" s="81"/>
      <c r="B38" s="12"/>
      <c r="C38" s="12"/>
      <c r="D38" s="4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9"/>
      <c r="S38" s="83"/>
      <c r="T38" s="12"/>
      <c r="U38" s="12"/>
      <c r="V38" s="12"/>
    </row>
    <row r="39" customFormat="false" ht="12.75" hidden="false" customHeight="true" outlineLevel="0" collapsed="false">
      <c r="A39" s="81" t="n">
        <v>14</v>
      </c>
      <c r="B39" s="12"/>
      <c r="C39" s="12" t="s">
        <v>239</v>
      </c>
      <c r="D39" s="42"/>
      <c r="E39" s="82" t="n">
        <v>363</v>
      </c>
      <c r="F39" s="82" t="n">
        <v>196</v>
      </c>
      <c r="G39" s="82" t="n">
        <v>167</v>
      </c>
      <c r="H39" s="82" t="n">
        <v>49</v>
      </c>
      <c r="I39" s="82" t="n">
        <v>33</v>
      </c>
      <c r="J39" s="82" t="n">
        <v>34</v>
      </c>
      <c r="K39" s="82" t="n">
        <v>62</v>
      </c>
      <c r="L39" s="82" t="n">
        <v>35</v>
      </c>
      <c r="M39" s="82" t="n">
        <v>27</v>
      </c>
      <c r="N39" s="82" t="n">
        <v>39</v>
      </c>
      <c r="O39" s="82" t="n">
        <v>19</v>
      </c>
      <c r="P39" s="82" t="n">
        <v>33</v>
      </c>
      <c r="Q39" s="82" t="n">
        <v>32</v>
      </c>
      <c r="R39" s="89" t="n">
        <v>55.8</v>
      </c>
      <c r="S39" s="83" t="n">
        <v>14</v>
      </c>
      <c r="T39" s="12"/>
      <c r="U39" s="12"/>
      <c r="V39" s="12"/>
    </row>
    <row r="40" customFormat="false" ht="12.75" hidden="false" customHeight="true" outlineLevel="0" collapsed="false">
      <c r="A40" s="81"/>
      <c r="B40" s="12"/>
      <c r="C40" s="12"/>
      <c r="D40" s="4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9"/>
      <c r="S40" s="83"/>
      <c r="T40" s="12"/>
      <c r="U40" s="12"/>
      <c r="V40" s="12"/>
    </row>
    <row r="41" customFormat="false" ht="12.75" hidden="false" customHeight="true" outlineLevel="0" collapsed="false">
      <c r="A41" s="81" t="n">
        <v>15</v>
      </c>
      <c r="B41" s="12"/>
      <c r="C41" s="12" t="s">
        <v>240</v>
      </c>
      <c r="D41" s="4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9"/>
      <c r="S41" s="83"/>
      <c r="T41" s="12"/>
      <c r="U41" s="12"/>
      <c r="V41" s="12"/>
    </row>
    <row r="42" customFormat="false" ht="12.75" hidden="false" customHeight="true" outlineLevel="0" collapsed="false">
      <c r="A42" s="81"/>
      <c r="B42" s="12"/>
      <c r="C42" s="12"/>
      <c r="D42" s="42" t="s">
        <v>241</v>
      </c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9"/>
      <c r="S42" s="83"/>
      <c r="T42" s="12"/>
      <c r="U42" s="12"/>
      <c r="V42" s="12"/>
    </row>
    <row r="43" customFormat="false" ht="12.75" hidden="false" customHeight="true" outlineLevel="0" collapsed="false">
      <c r="A43" s="81"/>
      <c r="B43" s="12"/>
      <c r="C43" s="12"/>
      <c r="D43" s="42" t="s">
        <v>242</v>
      </c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9"/>
      <c r="S43" s="83"/>
      <c r="T43" s="12"/>
      <c r="U43" s="12"/>
      <c r="V43" s="12"/>
    </row>
    <row r="44" customFormat="false" ht="12.75" hidden="false" customHeight="true" outlineLevel="0" collapsed="false">
      <c r="A44" s="81"/>
      <c r="B44" s="12"/>
      <c r="C44" s="12"/>
      <c r="D44" s="42" t="s">
        <v>243</v>
      </c>
      <c r="E44" s="82" t="n">
        <v>31</v>
      </c>
      <c r="F44" s="82" t="n">
        <v>11</v>
      </c>
      <c r="G44" s="82" t="n">
        <v>20</v>
      </c>
      <c r="H44" s="82" t="n">
        <v>0</v>
      </c>
      <c r="I44" s="82" t="n">
        <v>1</v>
      </c>
      <c r="J44" s="82" t="n">
        <v>2</v>
      </c>
      <c r="K44" s="82" t="n">
        <v>9</v>
      </c>
      <c r="L44" s="82" t="n">
        <v>3</v>
      </c>
      <c r="M44" s="82" t="n">
        <v>2</v>
      </c>
      <c r="N44" s="82" t="n">
        <v>5</v>
      </c>
      <c r="O44" s="82" t="n">
        <v>1</v>
      </c>
      <c r="P44" s="82" t="n">
        <v>2</v>
      </c>
      <c r="Q44" s="82" t="n">
        <v>6</v>
      </c>
      <c r="R44" s="89" t="n">
        <v>67.1</v>
      </c>
      <c r="S44" s="83" t="n">
        <v>15</v>
      </c>
      <c r="T44" s="12"/>
      <c r="U44" s="12"/>
      <c r="V44" s="12"/>
    </row>
    <row r="45" customFormat="false" ht="12.75" hidden="false" customHeight="true" outlineLevel="0" collapsed="false">
      <c r="A45" s="81"/>
      <c r="B45" s="12"/>
      <c r="C45" s="12"/>
      <c r="D45" s="4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9"/>
      <c r="S45" s="83"/>
      <c r="T45" s="12"/>
      <c r="U45" s="12"/>
      <c r="V45" s="12"/>
    </row>
    <row r="46" customFormat="false" ht="12.75" hidden="false" customHeight="true" outlineLevel="0" collapsed="false">
      <c r="A46" s="81" t="n">
        <v>16</v>
      </c>
      <c r="B46" s="12"/>
      <c r="C46" s="12" t="s">
        <v>244</v>
      </c>
      <c r="D46" s="4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9"/>
      <c r="S46" s="83"/>
      <c r="T46" s="12"/>
      <c r="U46" s="12"/>
      <c r="V46" s="12"/>
    </row>
    <row r="47" customFormat="false" ht="12.75" hidden="false" customHeight="true" outlineLevel="0" collapsed="false">
      <c r="A47" s="81"/>
      <c r="B47" s="12"/>
      <c r="C47" s="12"/>
      <c r="D47" s="42" t="s">
        <v>245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9"/>
      <c r="S47" s="83"/>
      <c r="T47" s="12"/>
      <c r="U47" s="12"/>
      <c r="V47" s="12"/>
    </row>
    <row r="48" customFormat="false" ht="12.75" hidden="false" customHeight="true" outlineLevel="0" collapsed="false">
      <c r="A48" s="81"/>
      <c r="B48" s="12"/>
      <c r="C48" s="12"/>
      <c r="D48" s="42" t="s">
        <v>246</v>
      </c>
      <c r="E48" s="82" t="n">
        <v>1074</v>
      </c>
      <c r="F48" s="82" t="n">
        <v>512</v>
      </c>
      <c r="G48" s="82" t="n">
        <v>562</v>
      </c>
      <c r="H48" s="82" t="n">
        <v>7</v>
      </c>
      <c r="I48" s="82" t="n">
        <v>31</v>
      </c>
      <c r="J48" s="82" t="n">
        <v>77</v>
      </c>
      <c r="K48" s="82" t="n">
        <v>206</v>
      </c>
      <c r="L48" s="82" t="n">
        <v>153</v>
      </c>
      <c r="M48" s="82" t="n">
        <v>119</v>
      </c>
      <c r="N48" s="82" t="n">
        <v>130</v>
      </c>
      <c r="O48" s="82" t="n">
        <v>95</v>
      </c>
      <c r="P48" s="82" t="n">
        <v>112</v>
      </c>
      <c r="Q48" s="82" t="n">
        <v>144</v>
      </c>
      <c r="R48" s="89" t="n">
        <v>67.7</v>
      </c>
      <c r="S48" s="83" t="n">
        <v>16</v>
      </c>
      <c r="T48" s="12"/>
      <c r="U48" s="12"/>
      <c r="V48" s="12"/>
    </row>
    <row r="49" customFormat="false" ht="12.75" hidden="false" customHeight="true" outlineLevel="0" collapsed="false">
      <c r="A49" s="81"/>
      <c r="B49" s="12"/>
      <c r="C49" s="12"/>
      <c r="D49" s="4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9"/>
      <c r="S49" s="83"/>
      <c r="T49" s="12"/>
      <c r="U49" s="12"/>
      <c r="V49" s="12"/>
    </row>
    <row r="50" customFormat="false" ht="12.75" hidden="false" customHeight="true" outlineLevel="0" collapsed="false">
      <c r="A50" s="81" t="n">
        <v>17</v>
      </c>
      <c r="B50" s="12"/>
      <c r="C50" s="12" t="s">
        <v>247</v>
      </c>
      <c r="D50" s="42"/>
      <c r="E50" s="82" t="n">
        <v>52</v>
      </c>
      <c r="F50" s="82" t="n">
        <v>26</v>
      </c>
      <c r="G50" s="82" t="n">
        <v>26</v>
      </c>
      <c r="H50" s="82" t="n">
        <v>0</v>
      </c>
      <c r="I50" s="82" t="n">
        <v>4</v>
      </c>
      <c r="J50" s="82" t="n">
        <v>4</v>
      </c>
      <c r="K50" s="82" t="n">
        <v>10</v>
      </c>
      <c r="L50" s="82" t="n">
        <v>5</v>
      </c>
      <c r="M50" s="82" t="n">
        <v>5</v>
      </c>
      <c r="N50" s="82" t="n">
        <v>5</v>
      </c>
      <c r="O50" s="82" t="n">
        <v>6</v>
      </c>
      <c r="P50" s="82" t="n">
        <v>5</v>
      </c>
      <c r="Q50" s="82" t="n">
        <v>8</v>
      </c>
      <c r="R50" s="89" t="n">
        <v>66.6</v>
      </c>
      <c r="S50" s="83" t="n">
        <v>17</v>
      </c>
      <c r="T50" s="12"/>
      <c r="U50" s="12"/>
      <c r="V50" s="12"/>
    </row>
    <row r="51" customFormat="false" ht="12.75" hidden="false" customHeight="true" outlineLevel="0" collapsed="false">
      <c r="A51" s="81"/>
      <c r="B51" s="12"/>
      <c r="C51" s="12"/>
      <c r="D51" s="4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9"/>
      <c r="S51" s="83"/>
      <c r="T51" s="12"/>
      <c r="U51" s="12"/>
      <c r="V51" s="12"/>
    </row>
    <row r="52" customFormat="false" ht="12.75" hidden="false" customHeight="true" outlineLevel="0" collapsed="false">
      <c r="A52" s="81"/>
      <c r="B52" s="12"/>
      <c r="C52" s="12"/>
      <c r="D52" s="4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9"/>
      <c r="S52" s="83"/>
      <c r="T52" s="12"/>
      <c r="U52" s="12"/>
      <c r="V52" s="12"/>
    </row>
    <row r="53" customFormat="false" ht="12.75" hidden="false" customHeight="true" outlineLevel="0" collapsed="false">
      <c r="A53" s="84" t="n">
        <v>18</v>
      </c>
      <c r="B53" s="13" t="s">
        <v>248</v>
      </c>
      <c r="C53" s="12"/>
      <c r="D53" s="42"/>
      <c r="E53" s="85" t="n">
        <v>8011</v>
      </c>
      <c r="F53" s="85" t="n">
        <v>3151</v>
      </c>
      <c r="G53" s="85" t="n">
        <v>4860</v>
      </c>
      <c r="H53" s="85" t="n">
        <v>65</v>
      </c>
      <c r="I53" s="85" t="n">
        <v>215</v>
      </c>
      <c r="J53" s="85" t="n">
        <v>397</v>
      </c>
      <c r="K53" s="85" t="n">
        <v>1004</v>
      </c>
      <c r="L53" s="85" t="n">
        <v>687</v>
      </c>
      <c r="M53" s="85" t="n">
        <v>644</v>
      </c>
      <c r="N53" s="85" t="n">
        <v>1012</v>
      </c>
      <c r="O53" s="85" t="n">
        <v>989</v>
      </c>
      <c r="P53" s="85" t="n">
        <v>998</v>
      </c>
      <c r="Q53" s="85" t="n">
        <v>2000</v>
      </c>
      <c r="R53" s="88" t="n">
        <v>72.6</v>
      </c>
      <c r="S53" s="86" t="n">
        <v>18</v>
      </c>
      <c r="T53" s="12"/>
      <c r="U53" s="12"/>
      <c r="V53" s="12"/>
    </row>
    <row r="54" customFormat="false" ht="12.75" hidden="false" customHeight="true" outlineLevel="0" collapsed="false">
      <c r="A54" s="90" t="s">
        <v>135</v>
      </c>
      <c r="B54" s="12"/>
      <c r="C54" s="12"/>
      <c r="D54" s="25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90"/>
      <c r="T54" s="12"/>
      <c r="U54" s="12"/>
      <c r="V54" s="12"/>
    </row>
    <row r="55" customFormat="false" ht="12.75" hidden="false" customHeight="true" outlineLevel="0" collapsed="false">
      <c r="A55" s="90" t="s">
        <v>136</v>
      </c>
      <c r="B55" s="12"/>
      <c r="C55" s="12"/>
      <c r="D55" s="25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90"/>
      <c r="T55" s="12"/>
      <c r="U55" s="12"/>
      <c r="V55" s="12"/>
    </row>
    <row r="56" customFormat="false" ht="12.75" hidden="false" customHeight="true" outlineLevel="0" collapsed="false">
      <c r="A56" s="90"/>
      <c r="B56" s="12"/>
      <c r="C56" s="12"/>
      <c r="D56" s="25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90"/>
      <c r="T56" s="12"/>
      <c r="U56" s="12"/>
      <c r="V56" s="12"/>
    </row>
    <row r="57" customFormat="false" ht="12.75" hidden="false" customHeight="true" outlineLevel="0" collapsed="false">
      <c r="A57" s="90"/>
      <c r="B57" s="12"/>
      <c r="C57" s="12"/>
      <c r="D57" s="25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90"/>
      <c r="T57" s="12"/>
      <c r="U57" s="12"/>
      <c r="V57" s="12"/>
    </row>
    <row r="58" customFormat="false" ht="12.75" hidden="false" customHeight="true" outlineLevel="0" collapsed="false">
      <c r="A58" s="90"/>
      <c r="B58" s="12"/>
      <c r="C58" s="12"/>
      <c r="D58" s="25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90"/>
      <c r="T58" s="12"/>
      <c r="U58" s="12"/>
      <c r="V58" s="12"/>
    </row>
    <row r="59" customFormat="false" ht="12.75" hidden="false" customHeight="true" outlineLevel="0" collapsed="false">
      <c r="A59" s="90"/>
      <c r="B59" s="12"/>
      <c r="C59" s="12"/>
      <c r="D59" s="25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90"/>
      <c r="T59" s="12"/>
      <c r="U59" s="12"/>
      <c r="V59" s="12"/>
    </row>
    <row r="60" customFormat="false" ht="12.75" hidden="false" customHeight="true" outlineLevel="0" collapsed="false">
      <c r="A60" s="90"/>
      <c r="B60" s="12"/>
      <c r="C60" s="12"/>
      <c r="D60" s="25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90"/>
      <c r="T60" s="12"/>
      <c r="U60" s="12"/>
      <c r="V60" s="12"/>
    </row>
    <row r="61" customFormat="false" ht="12.75" hidden="false" customHeight="true" outlineLevel="0" collapsed="false">
      <c r="A61" s="90"/>
      <c r="B61" s="12"/>
      <c r="C61" s="12"/>
      <c r="D61" s="25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90"/>
      <c r="T61" s="12"/>
      <c r="U61" s="12"/>
      <c r="V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</sheetData>
  <mergeCells count="20">
    <mergeCell ref="A4:A7"/>
    <mergeCell ref="B4:D7"/>
    <mergeCell ref="E4:G4"/>
    <mergeCell ref="H4:Q4"/>
    <mergeCell ref="R4:R7"/>
    <mergeCell ref="S4:S7"/>
    <mergeCell ref="E5:E7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F6:F7"/>
    <mergeCell ref="G6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8:50:50Z</dcterms:created>
  <dc:creator>slt4d2</dc:creator>
  <dc:description/>
  <dc:language>en-US</dc:language>
  <cp:lastModifiedBy>TLS</cp:lastModifiedBy>
  <cp:lastPrinted>2013-10-11T07:49:07Z</cp:lastPrinted>
  <dcterms:modified xsi:type="dcterms:W3CDTF">2013-11-04T09:50:52Z</dcterms:modified>
  <cp:revision>0</cp:revision>
  <dc:subject/>
  <dc:title/>
</cp:coreProperties>
</file>