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8 bis 2008</t>
  </si>
  <si>
    <t xml:space="preserve">3.</t>
  </si>
  <si>
    <t xml:space="preserve">Neue Anlagen in Thüringen 1998 bis 2008 nach Güterarten</t>
  </si>
  <si>
    <t xml:space="preserve">4.</t>
  </si>
  <si>
    <t xml:space="preserve">Neue Anlagen in Deutschland 1998 bis 2008 nach Güterarten</t>
  </si>
  <si>
    <t xml:space="preserve">5.</t>
  </si>
  <si>
    <t xml:space="preserve">Neue Anlagen in Thüringen 1998 bis 2008 nach Wirtschaftsbereichen</t>
  </si>
  <si>
    <t xml:space="preserve">6.</t>
  </si>
  <si>
    <t xml:space="preserve">Neue Anlagen in Deutschland 1998 bis 2008 nach Wirtschaftsbereichen</t>
  </si>
  <si>
    <t xml:space="preserve">7.</t>
  </si>
  <si>
    <t xml:space="preserve">Bruttoanlageinvestitionen 1998 bis 2008 in den Bundesländern</t>
  </si>
  <si>
    <t xml:space="preserve">Tabellen</t>
  </si>
  <si>
    <t xml:space="preserve">Bruttoanlageinvestitionen in Thüringen, in Deutschland und</t>
  </si>
  <si>
    <t xml:space="preserve">in Großraumregionen 1998 bis 2008</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8 bis 2008 nach Wirtschaftsbereichen</t>
  </si>
  <si>
    <t xml:space="preserve">Neue Bauten in Thüringen 1998 bis 2008 nach Wirtschaftsbereichen</t>
  </si>
  <si>
    <t xml:space="preserve">8.</t>
  </si>
  <si>
    <t xml:space="preserve">9.</t>
  </si>
  <si>
    <t xml:space="preserve">Bruttoanlageinvestitionen 1998 bis 2008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8 bis 2008 sind auf den </t>
    </r>
    <r>
      <rPr>
        <b val="true"/>
        <sz val="10"/>
        <rFont val="Arial"/>
        <family val="2"/>
      </rPr>
      <t xml:space="preserve">Berechnungsstand August 2010</t>
    </r>
    <r>
      <rPr>
        <sz val="10"/>
        <rFont val="Arial"/>
        <family val="2"/>
      </rPr>
      <t xml:space="preserve"> des Statistischen Bundesamtes abgestimmt.</t>
    </r>
  </si>
  <si>
    <r>
      <rPr>
        <sz val="10"/>
        <rFont val="Arial"/>
        <family val="2"/>
      </rPr>
      <t xml:space="preserve">Die vorliegenden Länderergebnisse für die Jahre 1998 bis 2008 wurden am</t>
    </r>
    <r>
      <rPr>
        <sz val="10"/>
        <color rgb="FFFF0000"/>
        <rFont val="Arial"/>
        <family val="2"/>
      </rPr>
      <t xml:space="preserve"> </t>
    </r>
    <r>
      <rPr>
        <sz val="10"/>
        <rFont val="Arial"/>
        <family val="2"/>
      </rPr>
      <t xml:space="preserve">25. November 2010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8 bis 2008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8</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 ###\ ##0&quot;  &quot;;\–###\ ###\ ##0&quot;  &quot;;* &quot;–  &quot;;* @&quot;  &quot;"/>
    <numFmt numFmtId="185" formatCode="\ ??0.0&quot;  &quot;;\ * \-??0.0&quot;  &quot;;\ * 0&quot;  &quot;;\ * @&quot;  &quot;"/>
    <numFmt numFmtId="186" formatCode="###0__"/>
    <numFmt numFmtId="187" formatCode="\ ??0.0____;\ * \-??0.0____;\ * 0.0____;\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sz val="10"/>
      <color rgb="FFFF0000"/>
      <name val="Arial"/>
      <family val="2"/>
    </font>
    <font>
      <b val="true"/>
      <sz val="11"/>
      <color rgb="FF000000"/>
      <name val="Arial"/>
      <family val="2"/>
    </font>
    <font>
      <sz val="10"/>
      <color rgb="FF000000"/>
      <name val="Arial"/>
      <family val="2"/>
    </font>
    <font>
      <sz val="8"/>
      <color rgb="FF000000"/>
      <name val="Arial"/>
      <family val="2"/>
    </font>
    <font>
      <sz val="8.25"/>
      <color rgb="FF000000"/>
      <name val="Arial"/>
      <family val="2"/>
    </font>
    <font>
      <sz val="11"/>
      <color rgb="FF000000"/>
      <name val="Arial"/>
      <family val="2"/>
    </font>
    <font>
      <b val="true"/>
      <vertAlign val="superscript"/>
      <sz val="11"/>
      <name val="Arial"/>
      <family val="2"/>
    </font>
    <font>
      <vertAlign val="superscript"/>
      <sz val="11"/>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0" fillId="0" borderId="1" xfId="0" applyFont="true" applyBorder="true" applyAlignment="true" applyProtection="false">
      <alignment horizontal="left"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2" fontId="10"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2" fontId="10" fillId="0" borderId="6" xfId="0" applyFont="true" applyBorder="true" applyAlignment="false" applyProtection="false">
      <alignment horizontal="general" vertical="bottom" textRotation="0" wrapText="false" indent="0" shrinkToFit="false"/>
      <protection locked="true" hidden="false"/>
    </xf>
    <xf numFmtId="182" fontId="12"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6" fontId="11" fillId="0" borderId="1" xfId="0" applyFont="true" applyBorder="true" applyAlignment="false" applyProtection="false">
      <alignment horizontal="general" vertical="bottom" textRotation="0" wrapText="false" indent="0" shrinkToFit="false"/>
      <protection locked="true" hidden="false"/>
    </xf>
    <xf numFmtId="186" fontId="11" fillId="0" borderId="5"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1" xfId="0" applyFont="true" applyBorder="true" applyAlignment="false" applyProtection="false">
      <alignment horizontal="general"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5"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8 bis 2008
- in jeweiligen Preisen -</a:t>
            </a:r>
          </a:p>
        </c:rich>
      </c:tx>
      <c:layout>
        <c:manualLayout>
          <c:xMode val="edge"/>
          <c:yMode val="edge"/>
          <c:x val="0.217223222022262"/>
          <c:y val="0.0240475993719527"/>
        </c:manualLayout>
      </c:layout>
      <c:overlay val="0"/>
      <c:spPr>
        <a:noFill/>
        <a:ln w="0">
          <a:noFill/>
        </a:ln>
      </c:spPr>
    </c:title>
    <c:autoTitleDeleted val="0"/>
    <c:plotArea>
      <c:layout>
        <c:manualLayout>
          <c:xMode val="edge"/>
          <c:yMode val="edge"/>
          <c:x val="0.0340598546957275"/>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74808648"/>
        <c:axId val="37594450"/>
      </c:barChart>
      <c:catAx>
        <c:axId val="74808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94450"/>
        <c:crossesAt val="0"/>
        <c:auto val="1"/>
        <c:lblAlgn val="ctr"/>
        <c:lblOffset val="100"/>
        <c:noMultiLvlLbl val="0"/>
      </c:catAx>
      <c:valAx>
        <c:axId val="3759445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08648"/>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62758501341179"/>
          <c:w val="0.972504114097641"/>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37534263"/>
        <c:axId val="45057934"/>
      </c:barChart>
      <c:catAx>
        <c:axId val="37534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5057934"/>
        <c:crossesAt val="0"/>
        <c:auto val="1"/>
        <c:lblAlgn val="ctr"/>
        <c:lblOffset val="100"/>
        <c:noMultiLvlLbl val="0"/>
      </c:catAx>
      <c:valAx>
        <c:axId val="45057934"/>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53426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1998 bis 2008 nach Güterarten
 - in jeweiligen Preisen -</a:t>
            </a:r>
          </a:p>
        </c:rich>
      </c:tx>
      <c:layout>
        <c:manualLayout>
          <c:xMode val="edge"/>
          <c:yMode val="edge"/>
          <c:x val="0.186562687462508"/>
          <c:y val="0.0213618709197587"/>
        </c:manualLayout>
      </c:layout>
      <c:overlay val="0"/>
      <c:spPr>
        <a:noFill/>
        <a:ln w="0">
          <a:noFill/>
        </a:ln>
      </c:spPr>
    </c:title>
    <c:autoTitleDeleted val="0"/>
    <c:plotArea>
      <c:layout>
        <c:manualLayout>
          <c:xMode val="edge"/>
          <c:yMode val="edge"/>
          <c:x val="0.0340598546957275"/>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75859886"/>
        <c:axId val="99344734"/>
      </c:barChart>
      <c:catAx>
        <c:axId val="75859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44734"/>
        <c:crossesAt val="0"/>
        <c:auto val="1"/>
        <c:lblAlgn val="ctr"/>
        <c:lblOffset val="100"/>
        <c:noMultiLvlLbl val="0"/>
      </c:catAx>
      <c:valAx>
        <c:axId val="993447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59886"/>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162603822"/>
          <c:y val="0.153679840871746"/>
          <c:w val="0.972719292322237"/>
          <c:h val="0.7159906598633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7352805"/>
        <c:axId val="37721128"/>
      </c:barChart>
      <c:catAx>
        <c:axId val="87352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1128"/>
        <c:crossesAt val="0"/>
        <c:auto val="1"/>
        <c:lblAlgn val="ctr"/>
        <c:lblOffset val="100"/>
        <c:noMultiLvlLbl val="0"/>
      </c:catAx>
      <c:valAx>
        <c:axId val="3772112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5280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29707391855"/>
          <c:y val="0.115451564587297"/>
          <c:w val="0.963540625208292"/>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0725296"/>
        <c:axId val="70536631"/>
      </c:barChart>
      <c:catAx>
        <c:axId val="40725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36631"/>
        <c:crossesAt val="0"/>
        <c:auto val="1"/>
        <c:lblAlgn val="ctr"/>
        <c:lblOffset val="100"/>
        <c:noMultiLvlLbl val="0"/>
      </c:catAx>
      <c:valAx>
        <c:axId val="70536631"/>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25296"/>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1161767646471"/>
          <c:y val="0.115451564587297"/>
          <c:w val="0.797707125241618"/>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1894289"/>
        <c:axId val="39972554"/>
      </c:barChart>
      <c:catAx>
        <c:axId val="21894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72554"/>
        <c:crossesAt val="0"/>
        <c:auto val="1"/>
        <c:lblAlgn val="ctr"/>
        <c:lblOffset val="100"/>
        <c:noMultiLvlLbl val="0"/>
      </c:catAx>
      <c:valAx>
        <c:axId val="39972554"/>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4289"/>
        <c:crossesAt val="1"/>
        <c:crossBetween val="midCat"/>
        <c:majorUnit val="20"/>
        <c:minorUnit val="0.5"/>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4121101499881"/>
          <c:w val="0.943944544424448"/>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496324"/>
        <c:axId val="95057630"/>
      </c:barChart>
      <c:catAx>
        <c:axId val="5496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57630"/>
        <c:crossesAt val="0"/>
        <c:auto val="1"/>
        <c:lblAlgn val="ctr"/>
        <c:lblOffset val="100"/>
        <c:noMultiLvlLbl val="0"/>
      </c:catAx>
      <c:valAx>
        <c:axId val="9505763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632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07745117643"/>
          <c:y val="0.0704309181810967"/>
          <c:w val="0.944677731120443"/>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2673269"/>
        <c:axId val="15985507"/>
      </c:barChart>
      <c:catAx>
        <c:axId val="92673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85507"/>
        <c:crossesAt val="0"/>
        <c:auto val="1"/>
        <c:lblAlgn val="ctr"/>
        <c:lblOffset val="100"/>
        <c:noMultiLvlLbl val="0"/>
      </c:catAx>
      <c:valAx>
        <c:axId val="15985507"/>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73269"/>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0360</xdr:colOff>
      <xdr:row>4</xdr:row>
      <xdr:rowOff>147960</xdr:rowOff>
    </xdr:from>
    <xdr:to>
      <xdr:col>1</xdr:col>
      <xdr:colOff>533160</xdr:colOff>
      <xdr:row>5</xdr:row>
      <xdr:rowOff>155160</xdr:rowOff>
    </xdr:to>
    <xdr:sp>
      <xdr:nvSpPr>
        <xdr:cNvPr id="1" name="Text Box 1"/>
        <xdr:cNvSpPr/>
      </xdr:nvSpPr>
      <xdr:spPr>
        <a:xfrm>
          <a:off x="630360" y="798120"/>
          <a:ext cx="7156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46160</xdr:rowOff>
    </xdr:to>
    <xdr:sp>
      <xdr:nvSpPr>
        <xdr:cNvPr id="2" name="Rectangle 2"/>
        <xdr:cNvSpPr/>
      </xdr:nvSpPr>
      <xdr:spPr>
        <a:xfrm>
          <a:off x="469800" y="179640"/>
          <a:ext cx="524448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08360</xdr:rowOff>
    </xdr:from>
    <xdr:to>
      <xdr:col>2</xdr:col>
      <xdr:colOff>277920</xdr:colOff>
      <xdr:row>26</xdr:row>
      <xdr:rowOff>126720</xdr:rowOff>
    </xdr:to>
    <xdr:sp>
      <xdr:nvSpPr>
        <xdr:cNvPr id="3" name="Text Box 3"/>
        <xdr:cNvSpPr/>
      </xdr:nvSpPr>
      <xdr:spPr>
        <a:xfrm>
          <a:off x="477720" y="4172400"/>
          <a:ext cx="14259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2320</xdr:rowOff>
    </xdr:from>
    <xdr:to>
      <xdr:col>6</xdr:col>
      <xdr:colOff>787320</xdr:colOff>
      <xdr:row>54</xdr:row>
      <xdr:rowOff>118440</xdr:rowOff>
    </xdr:to>
    <xdr:graphicFrame>
      <xdr:nvGraphicFramePr>
        <xdr:cNvPr id="4" name="Chart 8"/>
        <xdr:cNvGraphicFramePr/>
      </xdr:nvGraphicFramePr>
      <xdr:xfrm>
        <a:off x="414360" y="4736520"/>
        <a:ext cx="524988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83049917718</cdr:x>
      <cdr:y>0.124513281993597</cdr:y>
    </cdr:from>
    <cdr:to>
      <cdr:x>0.22648107515085</cdr:x>
      <cdr:y>0.18378471921779</cdr:y>
    </cdr:to>
    <cdr:sp>
      <cdr:nvSpPr>
        <cdr:cNvPr id="5" name="Text Box 1"/>
        <cdr:cNvSpPr/>
      </cdr:nvSpPr>
      <cdr:spPr>
        <a:xfrm>
          <a:off x="306000" y="518040"/>
          <a:ext cx="883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82611080636314</cdr:x>
      <cdr:y>0.125032447867094</cdr:y>
    </cdr:from>
    <cdr:to>
      <cdr:x>0.973258365331871</cdr:x>
      <cdr:y>16.3829713593493</cdr:y>
    </cdr:to>
    <cdr:sp>
      <cdr:nvSpPr>
        <cdr:cNvPr id="6" name="Text Box 5"/>
        <cdr:cNvSpPr/>
      </cdr:nvSpPr>
      <cdr:spPr>
        <a:xfrm>
          <a:off x="200880" y="520200"/>
          <a:ext cx="4908960" cy="6764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50630828305</cdr:x>
      <cdr:y>0.962706584753829</cdr:y>
    </cdr:from>
    <cdr:to>
      <cdr:x>8.47017279210093</cdr:x>
      <cdr:y>0.995760145366445</cdr:y>
    </cdr:to>
    <cdr:sp>
      <cdr:nvSpPr>
        <cdr:cNvPr id="7" name="Text Box 7"/>
        <cdr:cNvSpPr/>
      </cdr:nvSpPr>
      <cdr:spPr>
        <a:xfrm>
          <a:off x="429181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9560</xdr:colOff>
      <xdr:row>4</xdr:row>
      <xdr:rowOff>47880</xdr:rowOff>
    </xdr:from>
    <xdr:to>
      <xdr:col>1</xdr:col>
      <xdr:colOff>525240</xdr:colOff>
      <xdr:row>5</xdr:row>
      <xdr:rowOff>55080</xdr:rowOff>
    </xdr:to>
    <xdr:sp>
      <xdr:nvSpPr>
        <xdr:cNvPr id="9" name="Text Box 1"/>
        <xdr:cNvSpPr/>
      </xdr:nvSpPr>
      <xdr:spPr>
        <a:xfrm>
          <a:off x="619560" y="69804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1800</xdr:colOff>
      <xdr:row>24</xdr:row>
      <xdr:rowOff>99000</xdr:rowOff>
    </xdr:from>
    <xdr:to>
      <xdr:col>2</xdr:col>
      <xdr:colOff>707400</xdr:colOff>
      <xdr:row>25</xdr:row>
      <xdr:rowOff>57960</xdr:rowOff>
    </xdr:to>
    <xdr:sp>
      <xdr:nvSpPr>
        <xdr:cNvPr id="10" name="Rectangle 4"/>
        <xdr:cNvSpPr/>
      </xdr:nvSpPr>
      <xdr:spPr>
        <a:xfrm>
          <a:off x="198756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2160</xdr:colOff>
      <xdr:row>24</xdr:row>
      <xdr:rowOff>99000</xdr:rowOff>
    </xdr:from>
    <xdr:to>
      <xdr:col>4</xdr:col>
      <xdr:colOff>702360</xdr:colOff>
      <xdr:row>25</xdr:row>
      <xdr:rowOff>57960</xdr:rowOff>
    </xdr:to>
    <xdr:sp>
      <xdr:nvSpPr>
        <xdr:cNvPr id="11" name="Rectangle 5"/>
        <xdr:cNvSpPr/>
      </xdr:nvSpPr>
      <xdr:spPr>
        <a:xfrm>
          <a:off x="361332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640</xdr:colOff>
      <xdr:row>24</xdr:row>
      <xdr:rowOff>99000</xdr:rowOff>
    </xdr:from>
    <xdr:to>
      <xdr:col>5</xdr:col>
      <xdr:colOff>598680</xdr:colOff>
      <xdr:row>25</xdr:row>
      <xdr:rowOff>72720</xdr:rowOff>
    </xdr:to>
    <xdr:sp>
      <xdr:nvSpPr>
        <xdr:cNvPr id="12" name="Text Box 10"/>
        <xdr:cNvSpPr/>
      </xdr:nvSpPr>
      <xdr:spPr>
        <a:xfrm>
          <a:off x="4051800" y="40003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4840</xdr:colOff>
      <xdr:row>54</xdr:row>
      <xdr:rowOff>118440</xdr:rowOff>
    </xdr:to>
    <xdr:graphicFrame>
      <xdr:nvGraphicFramePr>
        <xdr:cNvPr id="13" name="Chart 15"/>
        <xdr:cNvGraphicFramePr/>
      </xdr:nvGraphicFramePr>
      <xdr:xfrm>
        <a:off x="383400" y="4734360"/>
        <a:ext cx="5330880" cy="416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4</xdr:row>
      <xdr:rowOff>99000</xdr:rowOff>
    </xdr:from>
    <xdr:to>
      <xdr:col>4</xdr:col>
      <xdr:colOff>228240</xdr:colOff>
      <xdr:row>26</xdr:row>
      <xdr:rowOff>23760</xdr:rowOff>
    </xdr:to>
    <xdr:sp>
      <xdr:nvSpPr>
        <xdr:cNvPr id="19" name="Text Box 12"/>
        <xdr:cNvSpPr/>
      </xdr:nvSpPr>
      <xdr:spPr>
        <a:xfrm>
          <a:off x="2372040" y="400032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7160</xdr:colOff>
      <xdr:row>51</xdr:row>
      <xdr:rowOff>111960</xdr:rowOff>
    </xdr:from>
    <xdr:to>
      <xdr:col>2</xdr:col>
      <xdr:colOff>651960</xdr:colOff>
      <xdr:row>52</xdr:row>
      <xdr:rowOff>68760</xdr:rowOff>
    </xdr:to>
    <xdr:sp>
      <xdr:nvSpPr>
        <xdr:cNvPr id="20" name="Rectangle 14"/>
        <xdr:cNvSpPr/>
      </xdr:nvSpPr>
      <xdr:spPr>
        <a:xfrm>
          <a:off x="19429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3160</xdr:colOff>
      <xdr:row>52</xdr:row>
      <xdr:rowOff>68760</xdr:rowOff>
    </xdr:to>
    <xdr:sp>
      <xdr:nvSpPr>
        <xdr:cNvPr id="21" name="Rectangle 15"/>
        <xdr:cNvSpPr/>
      </xdr:nvSpPr>
      <xdr:spPr>
        <a:xfrm>
          <a:off x="362412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44640</xdr:rowOff>
    </xdr:to>
    <xdr:sp>
      <xdr:nvSpPr>
        <xdr:cNvPr id="22" name="Rectangle 23"/>
        <xdr:cNvSpPr/>
      </xdr:nvSpPr>
      <xdr:spPr>
        <a:xfrm>
          <a:off x="383400" y="179640"/>
          <a:ext cx="532800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1760</xdr:rowOff>
    </xdr:from>
    <xdr:to>
      <xdr:col>2</xdr:col>
      <xdr:colOff>492480</xdr:colOff>
      <xdr:row>27</xdr:row>
      <xdr:rowOff>48960</xdr:rowOff>
    </xdr:to>
    <xdr:sp>
      <xdr:nvSpPr>
        <xdr:cNvPr id="23" name="Text Box 24"/>
        <xdr:cNvSpPr/>
      </xdr:nvSpPr>
      <xdr:spPr>
        <a:xfrm>
          <a:off x="381960" y="4268160"/>
          <a:ext cx="17362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821932608549</cdr:x>
      <cdr:y>0.127735016864136</cdr:y>
    </cdr:from>
    <cdr:to>
      <cdr:x>0.221757039638058</cdr:x>
      <cdr:y>0.174522182824527</cdr:y>
    </cdr:to>
    <cdr:sp>
      <cdr:nvSpPr>
        <cdr:cNvPr id="14" name="Text Box 1"/>
        <cdr:cNvSpPr/>
      </cdr:nvSpPr>
      <cdr:spPr>
        <a:xfrm>
          <a:off x="369360" y="531720"/>
          <a:ext cx="812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568910797488</cdr:x>
      <cdr:y>0.957969385107671</cdr:y>
    </cdr:from>
    <cdr:to>
      <cdr:x>0.319265311634817</cdr:x>
      <cdr:y>0.998962207039696</cdr:y>
    </cdr:to>
    <cdr:sp>
      <cdr:nvSpPr>
        <cdr:cNvPr id="15" name="Text Box 4"/>
        <cdr:cNvSpPr/>
      </cdr:nvSpPr>
      <cdr:spPr>
        <a:xfrm>
          <a:off x="9360" y="3987720"/>
          <a:ext cx="16927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2624755216422</cdr:x>
      <cdr:y>0.0202369627259362</cdr:y>
    </cdr:from>
    <cdr:to>
      <cdr:x>0.955770139779864</cdr:x>
      <cdr:y>0.127735016864136</cdr:y>
    </cdr:to>
    <cdr:sp>
      <cdr:nvSpPr>
        <cdr:cNvPr id="16" name="Text Box 5"/>
        <cdr:cNvSpPr/>
      </cdr:nvSpPr>
      <cdr:spPr>
        <a:xfrm>
          <a:off x="305280" y="84240"/>
          <a:ext cx="479016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1998 bis 2008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3832804375717</cdr:x>
      <cdr:y>0.875724293003546</cdr:y>
    </cdr:from>
    <cdr:to>
      <cdr:x>0.578161928556959</cdr:x>
      <cdr:y>0.93626221568797</cdr:y>
    </cdr:to>
    <cdr:sp>
      <cdr:nvSpPr>
        <cdr:cNvPr id="17" name="Text Box 8"/>
        <cdr:cNvSpPr/>
      </cdr:nvSpPr>
      <cdr:spPr>
        <a:xfrm>
          <a:off x="1939680" y="36453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91606455533797</cdr:x>
      <cdr:y>0.875724293003546</cdr:y>
    </cdr:from>
    <cdr:to>
      <cdr:x>0.807684516172598</cdr:x>
      <cdr:y>0.908760702239903</cdr:y>
    </cdr:to>
    <cdr:sp>
      <cdr:nvSpPr>
        <cdr:cNvPr id="18" name="Text Box 9"/>
        <cdr:cNvSpPr/>
      </cdr:nvSpPr>
      <cdr:spPr>
        <a:xfrm>
          <a:off x="3687120" y="36453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3040</xdr:colOff>
      <xdr:row>3</xdr:row>
      <xdr:rowOff>45360</xdr:rowOff>
    </xdr:from>
    <xdr:to>
      <xdr:col>6</xdr:col>
      <xdr:colOff>631800</xdr:colOff>
      <xdr:row>5</xdr:row>
      <xdr:rowOff>73800</xdr:rowOff>
    </xdr:to>
    <xdr:sp>
      <xdr:nvSpPr>
        <xdr:cNvPr id="26" name="Text Box 2"/>
        <xdr:cNvSpPr/>
      </xdr:nvSpPr>
      <xdr:spPr>
        <a:xfrm>
          <a:off x="743040" y="53316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31120</xdr:colOff>
      <xdr:row>54</xdr:row>
      <xdr:rowOff>158040</xdr:rowOff>
    </xdr:from>
    <xdr:to>
      <xdr:col>2</xdr:col>
      <xdr:colOff>118080</xdr:colOff>
      <xdr:row>55</xdr:row>
      <xdr:rowOff>131760</xdr:rowOff>
    </xdr:to>
    <xdr:sp>
      <xdr:nvSpPr>
        <xdr:cNvPr id="27" name="Text Box 3"/>
        <xdr:cNvSpPr/>
      </xdr:nvSpPr>
      <xdr:spPr>
        <a:xfrm>
          <a:off x="231120" y="893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62840</xdr:colOff>
      <xdr:row>49</xdr:row>
      <xdr:rowOff>32760</xdr:rowOff>
    </xdr:from>
    <xdr:to>
      <xdr:col>4</xdr:col>
      <xdr:colOff>663480</xdr:colOff>
      <xdr:row>50</xdr:row>
      <xdr:rowOff>29160</xdr:rowOff>
    </xdr:to>
    <xdr:sp>
      <xdr:nvSpPr>
        <xdr:cNvPr id="28" name="Text Box 4"/>
        <xdr:cNvSpPr/>
      </xdr:nvSpPr>
      <xdr:spPr>
        <a:xfrm>
          <a:off x="3201120" y="79981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00920</xdr:colOff>
      <xdr:row>50</xdr:row>
      <xdr:rowOff>133200</xdr:rowOff>
    </xdr:from>
    <xdr:to>
      <xdr:col>4</xdr:col>
      <xdr:colOff>185040</xdr:colOff>
      <xdr:row>51</xdr:row>
      <xdr:rowOff>139680</xdr:rowOff>
    </xdr:to>
    <xdr:sp>
      <xdr:nvSpPr>
        <xdr:cNvPr id="29" name="Rectangle 5"/>
        <xdr:cNvSpPr/>
      </xdr:nvSpPr>
      <xdr:spPr>
        <a:xfrm>
          <a:off x="3139200" y="826128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1280</xdr:colOff>
      <xdr:row>50</xdr:row>
      <xdr:rowOff>133200</xdr:rowOff>
    </xdr:from>
    <xdr:to>
      <xdr:col>5</xdr:col>
      <xdr:colOff>5400</xdr:colOff>
      <xdr:row>51</xdr:row>
      <xdr:rowOff>139680</xdr:rowOff>
    </xdr:to>
    <xdr:sp>
      <xdr:nvSpPr>
        <xdr:cNvPr id="30" name="Rectangle 10"/>
        <xdr:cNvSpPr/>
      </xdr:nvSpPr>
      <xdr:spPr>
        <a:xfrm>
          <a:off x="3772440" y="8261280"/>
          <a:ext cx="2970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3200</xdr:rowOff>
    </xdr:from>
    <xdr:to>
      <xdr:col>5</xdr:col>
      <xdr:colOff>652320</xdr:colOff>
      <xdr:row>51</xdr:row>
      <xdr:rowOff>139680</xdr:rowOff>
    </xdr:to>
    <xdr:sp>
      <xdr:nvSpPr>
        <xdr:cNvPr id="31" name="Rectangle 11"/>
        <xdr:cNvSpPr/>
      </xdr:nvSpPr>
      <xdr:spPr>
        <a:xfrm>
          <a:off x="4417920" y="8261280"/>
          <a:ext cx="2984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6840</xdr:colOff>
      <xdr:row>51</xdr:row>
      <xdr:rowOff>50040</xdr:rowOff>
    </xdr:from>
    <xdr:to>
      <xdr:col>4</xdr:col>
      <xdr:colOff>441360</xdr:colOff>
      <xdr:row>52</xdr:row>
      <xdr:rowOff>37080</xdr:rowOff>
    </xdr:to>
    <xdr:sp>
      <xdr:nvSpPr>
        <xdr:cNvPr id="32" name="Text Box 12"/>
        <xdr:cNvSpPr/>
      </xdr:nvSpPr>
      <xdr:spPr>
        <a:xfrm>
          <a:off x="34380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33480</xdr:colOff>
      <xdr:row>51</xdr:row>
      <xdr:rowOff>50040</xdr:rowOff>
    </xdr:from>
    <xdr:to>
      <xdr:col>5</xdr:col>
      <xdr:colOff>259920</xdr:colOff>
      <xdr:row>52</xdr:row>
      <xdr:rowOff>37080</xdr:rowOff>
    </xdr:to>
    <xdr:sp>
      <xdr:nvSpPr>
        <xdr:cNvPr id="33" name="Text Box 15"/>
        <xdr:cNvSpPr/>
      </xdr:nvSpPr>
      <xdr:spPr>
        <a:xfrm>
          <a:off x="409752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657360</xdr:colOff>
      <xdr:row>51</xdr:row>
      <xdr:rowOff>50040</xdr:rowOff>
    </xdr:from>
    <xdr:to>
      <xdr:col>6</xdr:col>
      <xdr:colOff>99000</xdr:colOff>
      <xdr:row>52</xdr:row>
      <xdr:rowOff>37080</xdr:rowOff>
    </xdr:to>
    <xdr:sp>
      <xdr:nvSpPr>
        <xdr:cNvPr id="34" name="Text Box 16"/>
        <xdr:cNvSpPr/>
      </xdr:nvSpPr>
      <xdr:spPr>
        <a:xfrm>
          <a:off x="47214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67400</xdr:colOff>
      <xdr:row>50</xdr:row>
      <xdr:rowOff>119880</xdr:rowOff>
    </xdr:from>
    <xdr:to>
      <xdr:col>6</xdr:col>
      <xdr:colOff>460440</xdr:colOff>
      <xdr:row>51</xdr:row>
      <xdr:rowOff>131040</xdr:rowOff>
    </xdr:to>
    <xdr:sp>
      <xdr:nvSpPr>
        <xdr:cNvPr id="35" name="Rectangle 17"/>
        <xdr:cNvSpPr/>
      </xdr:nvSpPr>
      <xdr:spPr>
        <a:xfrm>
          <a:off x="5044320" y="82479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320</xdr:colOff>
      <xdr:row>52</xdr:row>
      <xdr:rowOff>92520</xdr:rowOff>
    </xdr:from>
    <xdr:to>
      <xdr:col>3</xdr:col>
      <xdr:colOff>254160</xdr:colOff>
      <xdr:row>53</xdr:row>
      <xdr:rowOff>101520</xdr:rowOff>
    </xdr:to>
    <xdr:sp>
      <xdr:nvSpPr>
        <xdr:cNvPr id="36" name="Rectangle 18"/>
        <xdr:cNvSpPr/>
      </xdr:nvSpPr>
      <xdr:spPr>
        <a:xfrm>
          <a:off x="2395080" y="8545680"/>
          <a:ext cx="2973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0920</xdr:colOff>
      <xdr:row>52</xdr:row>
      <xdr:rowOff>97200</xdr:rowOff>
    </xdr:from>
    <xdr:to>
      <xdr:col>4</xdr:col>
      <xdr:colOff>185040</xdr:colOff>
      <xdr:row>53</xdr:row>
      <xdr:rowOff>108000</xdr:rowOff>
    </xdr:to>
    <xdr:sp>
      <xdr:nvSpPr>
        <xdr:cNvPr id="37" name="Rectangle 19"/>
        <xdr:cNvSpPr/>
      </xdr:nvSpPr>
      <xdr:spPr>
        <a:xfrm>
          <a:off x="3139200" y="8550360"/>
          <a:ext cx="297000" cy="173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2</xdr:row>
      <xdr:rowOff>86040</xdr:rowOff>
    </xdr:from>
    <xdr:to>
      <xdr:col>5</xdr:col>
      <xdr:colOff>13680</xdr:colOff>
      <xdr:row>53</xdr:row>
      <xdr:rowOff>90360</xdr:rowOff>
    </xdr:to>
    <xdr:sp>
      <xdr:nvSpPr>
        <xdr:cNvPr id="38" name="Rectangle 20"/>
        <xdr:cNvSpPr/>
      </xdr:nvSpPr>
      <xdr:spPr>
        <a:xfrm>
          <a:off x="3784680" y="8539200"/>
          <a:ext cx="29304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7200</xdr:rowOff>
    </xdr:from>
    <xdr:to>
      <xdr:col>5</xdr:col>
      <xdr:colOff>652320</xdr:colOff>
      <xdr:row>53</xdr:row>
      <xdr:rowOff>108000</xdr:rowOff>
    </xdr:to>
    <xdr:sp>
      <xdr:nvSpPr>
        <xdr:cNvPr id="39" name="Rectangle 21"/>
        <xdr:cNvSpPr/>
      </xdr:nvSpPr>
      <xdr:spPr>
        <a:xfrm>
          <a:off x="4417920" y="8550360"/>
          <a:ext cx="2984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3200</xdr:colOff>
      <xdr:row>51</xdr:row>
      <xdr:rowOff>25560</xdr:rowOff>
    </xdr:from>
    <xdr:to>
      <xdr:col>6</xdr:col>
      <xdr:colOff>719640</xdr:colOff>
      <xdr:row>52</xdr:row>
      <xdr:rowOff>12600</xdr:rowOff>
    </xdr:to>
    <xdr:sp>
      <xdr:nvSpPr>
        <xdr:cNvPr id="40" name="Text Box 22"/>
        <xdr:cNvSpPr/>
      </xdr:nvSpPr>
      <xdr:spPr>
        <a:xfrm>
          <a:off x="5370120" y="831600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90160</xdr:colOff>
      <xdr:row>53</xdr:row>
      <xdr:rowOff>18360</xdr:rowOff>
    </xdr:from>
    <xdr:to>
      <xdr:col>3</xdr:col>
      <xdr:colOff>516600</xdr:colOff>
      <xdr:row>54</xdr:row>
      <xdr:rowOff>5400</xdr:rowOff>
    </xdr:to>
    <xdr:sp>
      <xdr:nvSpPr>
        <xdr:cNvPr id="41" name="Text Box 23"/>
        <xdr:cNvSpPr/>
      </xdr:nvSpPr>
      <xdr:spPr>
        <a:xfrm>
          <a:off x="272844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4280</xdr:colOff>
      <xdr:row>53</xdr:row>
      <xdr:rowOff>23760</xdr:rowOff>
    </xdr:from>
    <xdr:to>
      <xdr:col>4</xdr:col>
      <xdr:colOff>420120</xdr:colOff>
      <xdr:row>54</xdr:row>
      <xdr:rowOff>5400</xdr:rowOff>
    </xdr:to>
    <xdr:sp>
      <xdr:nvSpPr>
        <xdr:cNvPr id="42" name="Text Box 24"/>
        <xdr:cNvSpPr/>
      </xdr:nvSpPr>
      <xdr:spPr>
        <a:xfrm>
          <a:off x="3475440" y="8639280"/>
          <a:ext cx="195840" cy="144360"/>
        </a:xfrm>
        <a:prstGeom prst="rect">
          <a:avLst/>
        </a:prstGeom>
        <a:noFill/>
        <a:ln w="0">
          <a:noFill/>
        </a:ln>
      </xdr:spPr>
      <xdr:style>
        <a:lnRef idx="0"/>
        <a:fillRef idx="0"/>
        <a:effectRef idx="0"/>
        <a:fontRef idx="minor"/>
      </xdr:style>
      <xdr:txBody>
        <a:bodyPr lIns="0" rIns="0" tIns="0" bIns="3600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880</xdr:colOff>
      <xdr:row>53</xdr:row>
      <xdr:rowOff>23760</xdr:rowOff>
    </xdr:from>
    <xdr:to>
      <xdr:col>5</xdr:col>
      <xdr:colOff>252720</xdr:colOff>
      <xdr:row>53</xdr:row>
      <xdr:rowOff>143640</xdr:rowOff>
    </xdr:to>
    <xdr:sp>
      <xdr:nvSpPr>
        <xdr:cNvPr id="43" name="Text Box 25"/>
        <xdr:cNvSpPr/>
      </xdr:nvSpPr>
      <xdr:spPr>
        <a:xfrm>
          <a:off x="4120920" y="8639280"/>
          <a:ext cx="195840" cy="11988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0240</xdr:colOff>
      <xdr:row>53</xdr:row>
      <xdr:rowOff>18360</xdr:rowOff>
    </xdr:from>
    <xdr:to>
      <xdr:col>6</xdr:col>
      <xdr:colOff>73800</xdr:colOff>
      <xdr:row>54</xdr:row>
      <xdr:rowOff>5400</xdr:rowOff>
    </xdr:to>
    <xdr:sp>
      <xdr:nvSpPr>
        <xdr:cNvPr id="44" name="Text Box 26"/>
        <xdr:cNvSpPr/>
      </xdr:nvSpPr>
      <xdr:spPr>
        <a:xfrm>
          <a:off x="472428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13</xdr:row>
      <xdr:rowOff>23040</xdr:rowOff>
    </xdr:from>
    <xdr:to>
      <xdr:col>6</xdr:col>
      <xdr:colOff>167400</xdr:colOff>
      <xdr:row>14</xdr:row>
      <xdr:rowOff>42480</xdr:rowOff>
    </xdr:to>
    <xdr:sp>
      <xdr:nvSpPr>
        <xdr:cNvPr id="45" name="Text Box 29"/>
        <xdr:cNvSpPr/>
      </xdr:nvSpPr>
      <xdr:spPr>
        <a:xfrm>
          <a:off x="49863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769320</xdr:colOff>
      <xdr:row>50</xdr:row>
      <xdr:rowOff>133200</xdr:rowOff>
    </xdr:from>
    <xdr:to>
      <xdr:col>3</xdr:col>
      <xdr:colOff>254160</xdr:colOff>
      <xdr:row>51</xdr:row>
      <xdr:rowOff>139680</xdr:rowOff>
    </xdr:to>
    <xdr:sp>
      <xdr:nvSpPr>
        <xdr:cNvPr id="46" name="Rectangle 30"/>
        <xdr:cNvSpPr/>
      </xdr:nvSpPr>
      <xdr:spPr>
        <a:xfrm>
          <a:off x="2395080" y="8261280"/>
          <a:ext cx="29736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2400</xdr:colOff>
      <xdr:row>51</xdr:row>
      <xdr:rowOff>50040</xdr:rowOff>
    </xdr:from>
    <xdr:to>
      <xdr:col>3</xdr:col>
      <xdr:colOff>528840</xdr:colOff>
      <xdr:row>52</xdr:row>
      <xdr:rowOff>37080</xdr:rowOff>
    </xdr:to>
    <xdr:sp>
      <xdr:nvSpPr>
        <xdr:cNvPr id="47" name="Text Box 31"/>
        <xdr:cNvSpPr/>
      </xdr:nvSpPr>
      <xdr:spPr>
        <a:xfrm>
          <a:off x="274068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53640</xdr:colOff>
      <xdr:row>52</xdr:row>
      <xdr:rowOff>92520</xdr:rowOff>
    </xdr:from>
    <xdr:to>
      <xdr:col>2</xdr:col>
      <xdr:colOff>346680</xdr:colOff>
      <xdr:row>53</xdr:row>
      <xdr:rowOff>101520</xdr:rowOff>
    </xdr:to>
    <xdr:sp>
      <xdr:nvSpPr>
        <xdr:cNvPr id="48" name="Rectangle 32"/>
        <xdr:cNvSpPr/>
      </xdr:nvSpPr>
      <xdr:spPr>
        <a:xfrm>
          <a:off x="1679400" y="8545680"/>
          <a:ext cx="2930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560</xdr:colOff>
      <xdr:row>53</xdr:row>
      <xdr:rowOff>18360</xdr:rowOff>
    </xdr:from>
    <xdr:to>
      <xdr:col>2</xdr:col>
      <xdr:colOff>585000</xdr:colOff>
      <xdr:row>54</xdr:row>
      <xdr:rowOff>5400</xdr:rowOff>
    </xdr:to>
    <xdr:sp>
      <xdr:nvSpPr>
        <xdr:cNvPr id="49" name="Text Box 33"/>
        <xdr:cNvSpPr/>
      </xdr:nvSpPr>
      <xdr:spPr>
        <a:xfrm>
          <a:off x="198432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3640</xdr:colOff>
      <xdr:row>50</xdr:row>
      <xdr:rowOff>133200</xdr:rowOff>
    </xdr:from>
    <xdr:to>
      <xdr:col>2</xdr:col>
      <xdr:colOff>354960</xdr:colOff>
      <xdr:row>51</xdr:row>
      <xdr:rowOff>139680</xdr:rowOff>
    </xdr:to>
    <xdr:sp>
      <xdr:nvSpPr>
        <xdr:cNvPr id="50" name="Rectangle 34"/>
        <xdr:cNvSpPr/>
      </xdr:nvSpPr>
      <xdr:spPr>
        <a:xfrm>
          <a:off x="1679400" y="8261280"/>
          <a:ext cx="30132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920</xdr:colOff>
      <xdr:row>51</xdr:row>
      <xdr:rowOff>46440</xdr:rowOff>
    </xdr:from>
    <xdr:to>
      <xdr:col>2</xdr:col>
      <xdr:colOff>597960</xdr:colOff>
      <xdr:row>52</xdr:row>
      <xdr:rowOff>37080</xdr:rowOff>
    </xdr:to>
    <xdr:sp>
      <xdr:nvSpPr>
        <xdr:cNvPr id="51" name="Text Box 35"/>
        <xdr:cNvSpPr/>
      </xdr:nvSpPr>
      <xdr:spPr>
        <a:xfrm>
          <a:off x="2011680" y="8336880"/>
          <a:ext cx="212040" cy="15336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9440</xdr:colOff>
      <xdr:row>3</xdr:row>
      <xdr:rowOff>32040</xdr:rowOff>
    </xdr:from>
    <xdr:to>
      <xdr:col>6</xdr:col>
      <xdr:colOff>603720</xdr:colOff>
      <xdr:row>5</xdr:row>
      <xdr:rowOff>60480</xdr:rowOff>
    </xdr:to>
    <xdr:sp>
      <xdr:nvSpPr>
        <xdr:cNvPr id="54" name="Text Box 2"/>
        <xdr:cNvSpPr/>
      </xdr:nvSpPr>
      <xdr:spPr>
        <a:xfrm>
          <a:off x="559440" y="519840"/>
          <a:ext cx="492120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6. Neue Anlagen in Deutschland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192240</xdr:colOff>
      <xdr:row>54</xdr:row>
      <xdr:rowOff>102600</xdr:rowOff>
    </xdr:from>
    <xdr:to>
      <xdr:col>2</xdr:col>
      <xdr:colOff>79200</xdr:colOff>
      <xdr:row>55</xdr:row>
      <xdr:rowOff>76320</xdr:rowOff>
    </xdr:to>
    <xdr:sp>
      <xdr:nvSpPr>
        <xdr:cNvPr id="55" name="Text Box 3"/>
        <xdr:cNvSpPr/>
      </xdr:nvSpPr>
      <xdr:spPr>
        <a:xfrm>
          <a:off x="19224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1560</xdr:colOff>
      <xdr:row>48</xdr:row>
      <xdr:rowOff>108720</xdr:rowOff>
    </xdr:from>
    <xdr:to>
      <xdr:col>4</xdr:col>
      <xdr:colOff>412200</xdr:colOff>
      <xdr:row>49</xdr:row>
      <xdr:rowOff>105480</xdr:rowOff>
    </xdr:to>
    <xdr:sp>
      <xdr:nvSpPr>
        <xdr:cNvPr id="56" name="Text Box 4"/>
        <xdr:cNvSpPr/>
      </xdr:nvSpPr>
      <xdr:spPr>
        <a:xfrm>
          <a:off x="2949840" y="7911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424080</xdr:colOff>
      <xdr:row>50</xdr:row>
      <xdr:rowOff>133200</xdr:rowOff>
    </xdr:from>
    <xdr:to>
      <xdr:col>3</xdr:col>
      <xdr:colOff>740160</xdr:colOff>
      <xdr:row>51</xdr:row>
      <xdr:rowOff>139680</xdr:rowOff>
    </xdr:to>
    <xdr:sp>
      <xdr:nvSpPr>
        <xdr:cNvPr id="57" name="Rectangle 5"/>
        <xdr:cNvSpPr/>
      </xdr:nvSpPr>
      <xdr:spPr>
        <a:xfrm>
          <a:off x="2862360" y="8261280"/>
          <a:ext cx="316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133200</xdr:rowOff>
    </xdr:from>
    <xdr:to>
      <xdr:col>4</xdr:col>
      <xdr:colOff>600840</xdr:colOff>
      <xdr:row>51</xdr:row>
      <xdr:rowOff>139680</xdr:rowOff>
    </xdr:to>
    <xdr:sp>
      <xdr:nvSpPr>
        <xdr:cNvPr id="58" name="Rectangle 10"/>
        <xdr:cNvSpPr/>
      </xdr:nvSpPr>
      <xdr:spPr>
        <a:xfrm>
          <a:off x="3538800" y="8261280"/>
          <a:ext cx="3132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0</xdr:row>
      <xdr:rowOff>133200</xdr:rowOff>
    </xdr:from>
    <xdr:to>
      <xdr:col>5</xdr:col>
      <xdr:colOff>479520</xdr:colOff>
      <xdr:row>51</xdr:row>
      <xdr:rowOff>139680</xdr:rowOff>
    </xdr:to>
    <xdr:sp>
      <xdr:nvSpPr>
        <xdr:cNvPr id="59" name="Rectangle 11"/>
        <xdr:cNvSpPr/>
      </xdr:nvSpPr>
      <xdr:spPr>
        <a:xfrm>
          <a:off x="4227480" y="8261280"/>
          <a:ext cx="31608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0080</xdr:colOff>
      <xdr:row>51</xdr:row>
      <xdr:rowOff>47880</xdr:rowOff>
    </xdr:from>
    <xdr:to>
      <xdr:col>4</xdr:col>
      <xdr:colOff>161640</xdr:colOff>
      <xdr:row>52</xdr:row>
      <xdr:rowOff>21600</xdr:rowOff>
    </xdr:to>
    <xdr:sp>
      <xdr:nvSpPr>
        <xdr:cNvPr id="60" name="Text Box 12"/>
        <xdr:cNvSpPr/>
      </xdr:nvSpPr>
      <xdr:spPr>
        <a:xfrm>
          <a:off x="3168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590760</xdr:colOff>
      <xdr:row>51</xdr:row>
      <xdr:rowOff>47880</xdr:rowOff>
    </xdr:from>
    <xdr:to>
      <xdr:col>5</xdr:col>
      <xdr:colOff>22320</xdr:colOff>
      <xdr:row>52</xdr:row>
      <xdr:rowOff>21600</xdr:rowOff>
    </xdr:to>
    <xdr:sp>
      <xdr:nvSpPr>
        <xdr:cNvPr id="61" name="Text Box 15"/>
        <xdr:cNvSpPr/>
      </xdr:nvSpPr>
      <xdr:spPr>
        <a:xfrm>
          <a:off x="384192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495000</xdr:colOff>
      <xdr:row>51</xdr:row>
      <xdr:rowOff>47880</xdr:rowOff>
    </xdr:from>
    <xdr:to>
      <xdr:col>5</xdr:col>
      <xdr:colOff>739440</xdr:colOff>
      <xdr:row>52</xdr:row>
      <xdr:rowOff>21600</xdr:rowOff>
    </xdr:to>
    <xdr:sp>
      <xdr:nvSpPr>
        <xdr:cNvPr id="62" name="Text Box 16"/>
        <xdr:cNvSpPr/>
      </xdr:nvSpPr>
      <xdr:spPr>
        <a:xfrm>
          <a:off x="455904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5280</xdr:colOff>
      <xdr:row>50</xdr:row>
      <xdr:rowOff>128520</xdr:rowOff>
    </xdr:from>
    <xdr:to>
      <xdr:col>6</xdr:col>
      <xdr:colOff>357840</xdr:colOff>
      <xdr:row>51</xdr:row>
      <xdr:rowOff>135360</xdr:rowOff>
    </xdr:to>
    <xdr:sp>
      <xdr:nvSpPr>
        <xdr:cNvPr id="63" name="Rectangle 17"/>
        <xdr:cNvSpPr/>
      </xdr:nvSpPr>
      <xdr:spPr>
        <a:xfrm>
          <a:off x="4912200" y="8256600"/>
          <a:ext cx="32256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6160</xdr:colOff>
      <xdr:row>52</xdr:row>
      <xdr:rowOff>110520</xdr:rowOff>
    </xdr:from>
    <xdr:to>
      <xdr:col>2</xdr:col>
      <xdr:colOff>765360</xdr:colOff>
      <xdr:row>53</xdr:row>
      <xdr:rowOff>119160</xdr:rowOff>
    </xdr:to>
    <xdr:sp>
      <xdr:nvSpPr>
        <xdr:cNvPr id="64" name="Rectangle 18"/>
        <xdr:cNvSpPr/>
      </xdr:nvSpPr>
      <xdr:spPr>
        <a:xfrm>
          <a:off x="2131920" y="8563680"/>
          <a:ext cx="2592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4080</xdr:colOff>
      <xdr:row>52</xdr:row>
      <xdr:rowOff>117000</xdr:rowOff>
    </xdr:from>
    <xdr:to>
      <xdr:col>3</xdr:col>
      <xdr:colOff>740160</xdr:colOff>
      <xdr:row>53</xdr:row>
      <xdr:rowOff>128160</xdr:rowOff>
    </xdr:to>
    <xdr:sp>
      <xdr:nvSpPr>
        <xdr:cNvPr id="65" name="Rectangle 19"/>
        <xdr:cNvSpPr/>
      </xdr:nvSpPr>
      <xdr:spPr>
        <a:xfrm>
          <a:off x="2862360" y="8570160"/>
          <a:ext cx="316080" cy="173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5120</xdr:colOff>
      <xdr:row>52</xdr:row>
      <xdr:rowOff>121680</xdr:rowOff>
    </xdr:from>
    <xdr:to>
      <xdr:col>4</xdr:col>
      <xdr:colOff>596880</xdr:colOff>
      <xdr:row>53</xdr:row>
      <xdr:rowOff>130320</xdr:rowOff>
    </xdr:to>
    <xdr:sp>
      <xdr:nvSpPr>
        <xdr:cNvPr id="66" name="Rectangle 20"/>
        <xdr:cNvSpPr/>
      </xdr:nvSpPr>
      <xdr:spPr>
        <a:xfrm>
          <a:off x="3536280" y="8574840"/>
          <a:ext cx="311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2</xdr:row>
      <xdr:rowOff>114840</xdr:rowOff>
    </xdr:from>
    <xdr:to>
      <xdr:col>5</xdr:col>
      <xdr:colOff>479520</xdr:colOff>
      <xdr:row>53</xdr:row>
      <xdr:rowOff>123840</xdr:rowOff>
    </xdr:to>
    <xdr:sp>
      <xdr:nvSpPr>
        <xdr:cNvPr id="67" name="Rectangle 21"/>
        <xdr:cNvSpPr/>
      </xdr:nvSpPr>
      <xdr:spPr>
        <a:xfrm>
          <a:off x="4227480" y="8568000"/>
          <a:ext cx="31608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9160</xdr:colOff>
      <xdr:row>51</xdr:row>
      <xdr:rowOff>47880</xdr:rowOff>
    </xdr:from>
    <xdr:to>
      <xdr:col>6</xdr:col>
      <xdr:colOff>633600</xdr:colOff>
      <xdr:row>52</xdr:row>
      <xdr:rowOff>21600</xdr:rowOff>
    </xdr:to>
    <xdr:sp>
      <xdr:nvSpPr>
        <xdr:cNvPr id="68" name="Text Box 22"/>
        <xdr:cNvSpPr/>
      </xdr:nvSpPr>
      <xdr:spPr>
        <a:xfrm>
          <a:off x="52660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83000</xdr:colOff>
      <xdr:row>53</xdr:row>
      <xdr:rowOff>31680</xdr:rowOff>
    </xdr:from>
    <xdr:to>
      <xdr:col>3</xdr:col>
      <xdr:colOff>214920</xdr:colOff>
      <xdr:row>54</xdr:row>
      <xdr:rowOff>5400</xdr:rowOff>
    </xdr:to>
    <xdr:sp>
      <xdr:nvSpPr>
        <xdr:cNvPr id="69" name="Text Box 23"/>
        <xdr:cNvSpPr/>
      </xdr:nvSpPr>
      <xdr:spPr>
        <a:xfrm>
          <a:off x="24087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30080</xdr:colOff>
      <xdr:row>53</xdr:row>
      <xdr:rowOff>31680</xdr:rowOff>
    </xdr:from>
    <xdr:to>
      <xdr:col>4</xdr:col>
      <xdr:colOff>161640</xdr:colOff>
      <xdr:row>54</xdr:row>
      <xdr:rowOff>5400</xdr:rowOff>
    </xdr:to>
    <xdr:sp>
      <xdr:nvSpPr>
        <xdr:cNvPr id="70" name="Text Box 24"/>
        <xdr:cNvSpPr/>
      </xdr:nvSpPr>
      <xdr:spPr>
        <a:xfrm>
          <a:off x="31683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15240</xdr:colOff>
      <xdr:row>53</xdr:row>
      <xdr:rowOff>31680</xdr:rowOff>
    </xdr:from>
    <xdr:to>
      <xdr:col>5</xdr:col>
      <xdr:colOff>46800</xdr:colOff>
      <xdr:row>54</xdr:row>
      <xdr:rowOff>5400</xdr:rowOff>
    </xdr:to>
    <xdr:sp>
      <xdr:nvSpPr>
        <xdr:cNvPr id="71" name="Text Box 25"/>
        <xdr:cNvSpPr/>
      </xdr:nvSpPr>
      <xdr:spPr>
        <a:xfrm>
          <a:off x="386640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5000</xdr:colOff>
      <xdr:row>53</xdr:row>
      <xdr:rowOff>31680</xdr:rowOff>
    </xdr:from>
    <xdr:to>
      <xdr:col>5</xdr:col>
      <xdr:colOff>739440</xdr:colOff>
      <xdr:row>54</xdr:row>
      <xdr:rowOff>5400</xdr:rowOff>
    </xdr:to>
    <xdr:sp>
      <xdr:nvSpPr>
        <xdr:cNvPr id="72" name="Text Box 26"/>
        <xdr:cNvSpPr/>
      </xdr:nvSpPr>
      <xdr:spPr>
        <a:xfrm>
          <a:off x="455904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69680</xdr:colOff>
      <xdr:row>13</xdr:row>
      <xdr:rowOff>23040</xdr:rowOff>
    </xdr:from>
    <xdr:to>
      <xdr:col>6</xdr:col>
      <xdr:colOff>51480</xdr:colOff>
      <xdr:row>14</xdr:row>
      <xdr:rowOff>42480</xdr:rowOff>
    </xdr:to>
    <xdr:sp>
      <xdr:nvSpPr>
        <xdr:cNvPr id="73" name="Text Box 29"/>
        <xdr:cNvSpPr/>
      </xdr:nvSpPr>
      <xdr:spPr>
        <a:xfrm>
          <a:off x="4833720" y="2136240"/>
          <a:ext cx="94680" cy="182160"/>
        </a:xfrm>
        <a:prstGeom prst="rect">
          <a:avLst/>
        </a:prstGeom>
        <a:noFill/>
        <a:ln w="0">
          <a:noFill/>
        </a:ln>
      </xdr:spPr>
      <xdr:style>
        <a:lnRef idx="0"/>
        <a:fillRef idx="0"/>
        <a:effectRef idx="0"/>
        <a:fontRef idx="minor"/>
      </xdr:style>
    </xdr:sp>
    <xdr:clientData/>
  </xdr:twoCellAnchor>
  <xdr:twoCellAnchor editAs="oneCell">
    <xdr:from>
      <xdr:col>2</xdr:col>
      <xdr:colOff>502200</xdr:colOff>
      <xdr:row>50</xdr:row>
      <xdr:rowOff>133200</xdr:rowOff>
    </xdr:from>
    <xdr:to>
      <xdr:col>2</xdr:col>
      <xdr:colOff>769320</xdr:colOff>
      <xdr:row>51</xdr:row>
      <xdr:rowOff>139680</xdr:rowOff>
    </xdr:to>
    <xdr:sp>
      <xdr:nvSpPr>
        <xdr:cNvPr id="74" name="Rectangle 30"/>
        <xdr:cNvSpPr/>
      </xdr:nvSpPr>
      <xdr:spPr>
        <a:xfrm>
          <a:off x="2127960" y="8261280"/>
          <a:ext cx="2671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1</xdr:row>
      <xdr:rowOff>47880</xdr:rowOff>
    </xdr:from>
    <xdr:to>
      <xdr:col>3</xdr:col>
      <xdr:colOff>209520</xdr:colOff>
      <xdr:row>52</xdr:row>
      <xdr:rowOff>21600</xdr:rowOff>
    </xdr:to>
    <xdr:sp>
      <xdr:nvSpPr>
        <xdr:cNvPr id="75" name="Text Box 31"/>
        <xdr:cNvSpPr/>
      </xdr:nvSpPr>
      <xdr:spPr>
        <a:xfrm>
          <a:off x="2403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673560</xdr:colOff>
      <xdr:row>52</xdr:row>
      <xdr:rowOff>117000</xdr:rowOff>
    </xdr:from>
    <xdr:to>
      <xdr:col>2</xdr:col>
      <xdr:colOff>124200</xdr:colOff>
      <xdr:row>53</xdr:row>
      <xdr:rowOff>128160</xdr:rowOff>
    </xdr:to>
    <xdr:sp>
      <xdr:nvSpPr>
        <xdr:cNvPr id="76" name="Rectangle 32"/>
        <xdr:cNvSpPr/>
      </xdr:nvSpPr>
      <xdr:spPr>
        <a:xfrm>
          <a:off x="1486440" y="8570160"/>
          <a:ext cx="26352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3</xdr:row>
      <xdr:rowOff>31680</xdr:rowOff>
    </xdr:from>
    <xdr:to>
      <xdr:col>2</xdr:col>
      <xdr:colOff>354960</xdr:colOff>
      <xdr:row>54</xdr:row>
      <xdr:rowOff>5400</xdr:rowOff>
    </xdr:to>
    <xdr:sp>
      <xdr:nvSpPr>
        <xdr:cNvPr id="77" name="Text Box 33"/>
        <xdr:cNvSpPr/>
      </xdr:nvSpPr>
      <xdr:spPr>
        <a:xfrm>
          <a:off x="173628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675000</xdr:colOff>
      <xdr:row>50</xdr:row>
      <xdr:rowOff>133200</xdr:rowOff>
    </xdr:from>
    <xdr:to>
      <xdr:col>2</xdr:col>
      <xdr:colOff>124200</xdr:colOff>
      <xdr:row>51</xdr:row>
      <xdr:rowOff>139680</xdr:rowOff>
    </xdr:to>
    <xdr:sp>
      <xdr:nvSpPr>
        <xdr:cNvPr id="78" name="Rectangle 34"/>
        <xdr:cNvSpPr/>
      </xdr:nvSpPr>
      <xdr:spPr>
        <a:xfrm>
          <a:off x="1487880" y="8261280"/>
          <a:ext cx="26208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1</xdr:row>
      <xdr:rowOff>47880</xdr:rowOff>
    </xdr:from>
    <xdr:to>
      <xdr:col>2</xdr:col>
      <xdr:colOff>354960</xdr:colOff>
      <xdr:row>52</xdr:row>
      <xdr:rowOff>21600</xdr:rowOff>
    </xdr:to>
    <xdr:sp>
      <xdr:nvSpPr>
        <xdr:cNvPr id="79" name="Text Box 35"/>
        <xdr:cNvSpPr/>
      </xdr:nvSpPr>
      <xdr:spPr>
        <a:xfrm>
          <a:off x="17362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0000</xdr:colOff>
      <xdr:row>2</xdr:row>
      <xdr:rowOff>2160</xdr:rowOff>
    </xdr:from>
    <xdr:to>
      <xdr:col>6</xdr:col>
      <xdr:colOff>476640</xdr:colOff>
      <xdr:row>4</xdr:row>
      <xdr:rowOff>30600</xdr:rowOff>
    </xdr:to>
    <xdr:sp>
      <xdr:nvSpPr>
        <xdr:cNvPr id="81" name="Text Box 1"/>
        <xdr:cNvSpPr/>
      </xdr:nvSpPr>
      <xdr:spPr>
        <a:xfrm>
          <a:off x="992880" y="32724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8880</xdr:colOff>
      <xdr:row>55</xdr:row>
      <xdr:rowOff>125280</xdr:rowOff>
    </xdr:from>
    <xdr:to>
      <xdr:col>2</xdr:col>
      <xdr:colOff>195840</xdr:colOff>
      <xdr:row>56</xdr:row>
      <xdr:rowOff>99360</xdr:rowOff>
    </xdr:to>
    <xdr:sp>
      <xdr:nvSpPr>
        <xdr:cNvPr id="83" name="Text Box 3"/>
        <xdr:cNvSpPr/>
      </xdr:nvSpPr>
      <xdr:spPr>
        <a:xfrm>
          <a:off x="308880" y="90662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6560</xdr:colOff>
      <xdr:row>51</xdr:row>
      <xdr:rowOff>5760</xdr:rowOff>
    </xdr:from>
    <xdr:to>
      <xdr:col>4</xdr:col>
      <xdr:colOff>637200</xdr:colOff>
      <xdr:row>52</xdr:row>
      <xdr:rowOff>2160</xdr:rowOff>
    </xdr:to>
    <xdr:sp>
      <xdr:nvSpPr>
        <xdr:cNvPr id="84" name="Text Box 24"/>
        <xdr:cNvSpPr/>
      </xdr:nvSpPr>
      <xdr:spPr>
        <a:xfrm>
          <a:off x="3174840" y="82962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4560</xdr:colOff>
      <xdr:row>52</xdr:row>
      <xdr:rowOff>123120</xdr:rowOff>
    </xdr:from>
    <xdr:to>
      <xdr:col>4</xdr:col>
      <xdr:colOff>140400</xdr:colOff>
      <xdr:row>53</xdr:row>
      <xdr:rowOff>135720</xdr:rowOff>
    </xdr:to>
    <xdr:sp>
      <xdr:nvSpPr>
        <xdr:cNvPr id="85" name="Rectangle 41"/>
        <xdr:cNvSpPr/>
      </xdr:nvSpPr>
      <xdr:spPr>
        <a:xfrm>
          <a:off x="3102840" y="8576280"/>
          <a:ext cx="28872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2</xdr:row>
      <xdr:rowOff>123120</xdr:rowOff>
    </xdr:from>
    <xdr:to>
      <xdr:col>4</xdr:col>
      <xdr:colOff>764280</xdr:colOff>
      <xdr:row>53</xdr:row>
      <xdr:rowOff>135720</xdr:rowOff>
    </xdr:to>
    <xdr:sp>
      <xdr:nvSpPr>
        <xdr:cNvPr id="86" name="Rectangle 42"/>
        <xdr:cNvSpPr/>
      </xdr:nvSpPr>
      <xdr:spPr>
        <a:xfrm>
          <a:off x="373320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2</xdr:row>
      <xdr:rowOff>123120</xdr:rowOff>
    </xdr:from>
    <xdr:to>
      <xdr:col>5</xdr:col>
      <xdr:colOff>590040</xdr:colOff>
      <xdr:row>53</xdr:row>
      <xdr:rowOff>135720</xdr:rowOff>
    </xdr:to>
    <xdr:sp>
      <xdr:nvSpPr>
        <xdr:cNvPr id="87" name="Rectangle 43"/>
        <xdr:cNvSpPr/>
      </xdr:nvSpPr>
      <xdr:spPr>
        <a:xfrm>
          <a:off x="4359960" y="8576280"/>
          <a:ext cx="29412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27800</xdr:colOff>
      <xdr:row>53</xdr:row>
      <xdr:rowOff>62640</xdr:rowOff>
    </xdr:from>
    <xdr:to>
      <xdr:col>4</xdr:col>
      <xdr:colOff>372240</xdr:colOff>
      <xdr:row>54</xdr:row>
      <xdr:rowOff>36360</xdr:rowOff>
    </xdr:to>
    <xdr:sp>
      <xdr:nvSpPr>
        <xdr:cNvPr id="88" name="Text Box 44"/>
        <xdr:cNvSpPr/>
      </xdr:nvSpPr>
      <xdr:spPr>
        <a:xfrm>
          <a:off x="33789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64640</xdr:colOff>
      <xdr:row>53</xdr:row>
      <xdr:rowOff>62640</xdr:rowOff>
    </xdr:from>
    <xdr:to>
      <xdr:col>5</xdr:col>
      <xdr:colOff>196200</xdr:colOff>
      <xdr:row>54</xdr:row>
      <xdr:rowOff>36360</xdr:rowOff>
    </xdr:to>
    <xdr:sp>
      <xdr:nvSpPr>
        <xdr:cNvPr id="89" name="Text Box 45"/>
        <xdr:cNvSpPr/>
      </xdr:nvSpPr>
      <xdr:spPr>
        <a:xfrm>
          <a:off x="4015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90400</xdr:colOff>
      <xdr:row>53</xdr:row>
      <xdr:rowOff>62640</xdr:rowOff>
    </xdr:from>
    <xdr:to>
      <xdr:col>6</xdr:col>
      <xdr:colOff>21960</xdr:colOff>
      <xdr:row>54</xdr:row>
      <xdr:rowOff>36360</xdr:rowOff>
    </xdr:to>
    <xdr:sp>
      <xdr:nvSpPr>
        <xdr:cNvPr id="90" name="Text Box 46"/>
        <xdr:cNvSpPr/>
      </xdr:nvSpPr>
      <xdr:spPr>
        <a:xfrm>
          <a:off x="46544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82440</xdr:colOff>
      <xdr:row>52</xdr:row>
      <xdr:rowOff>123120</xdr:rowOff>
    </xdr:from>
    <xdr:to>
      <xdr:col>6</xdr:col>
      <xdr:colOff>375480</xdr:colOff>
      <xdr:row>53</xdr:row>
      <xdr:rowOff>135720</xdr:rowOff>
    </xdr:to>
    <xdr:sp>
      <xdr:nvSpPr>
        <xdr:cNvPr id="91" name="Rectangle 47"/>
        <xdr:cNvSpPr/>
      </xdr:nvSpPr>
      <xdr:spPr>
        <a:xfrm>
          <a:off x="4959360" y="8576280"/>
          <a:ext cx="29304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2320</xdr:colOff>
      <xdr:row>54</xdr:row>
      <xdr:rowOff>99720</xdr:rowOff>
    </xdr:from>
    <xdr:to>
      <xdr:col>3</xdr:col>
      <xdr:colOff>216360</xdr:colOff>
      <xdr:row>55</xdr:row>
      <xdr:rowOff>102600</xdr:rowOff>
    </xdr:to>
    <xdr:sp>
      <xdr:nvSpPr>
        <xdr:cNvPr id="92" name="Rectangle 48"/>
        <xdr:cNvSpPr/>
      </xdr:nvSpPr>
      <xdr:spPr>
        <a:xfrm>
          <a:off x="2368080" y="8877960"/>
          <a:ext cx="28656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4560</xdr:colOff>
      <xdr:row>54</xdr:row>
      <xdr:rowOff>99720</xdr:rowOff>
    </xdr:from>
    <xdr:to>
      <xdr:col>4</xdr:col>
      <xdr:colOff>140400</xdr:colOff>
      <xdr:row>55</xdr:row>
      <xdr:rowOff>102600</xdr:rowOff>
    </xdr:to>
    <xdr:sp>
      <xdr:nvSpPr>
        <xdr:cNvPr id="93" name="Rectangle 49"/>
        <xdr:cNvSpPr/>
      </xdr:nvSpPr>
      <xdr:spPr>
        <a:xfrm>
          <a:off x="3102840" y="8877960"/>
          <a:ext cx="28872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5840</xdr:colOff>
      <xdr:row>54</xdr:row>
      <xdr:rowOff>99720</xdr:rowOff>
    </xdr:from>
    <xdr:to>
      <xdr:col>4</xdr:col>
      <xdr:colOff>764280</xdr:colOff>
      <xdr:row>55</xdr:row>
      <xdr:rowOff>102600</xdr:rowOff>
    </xdr:to>
    <xdr:sp>
      <xdr:nvSpPr>
        <xdr:cNvPr id="94" name="Rectangle 50"/>
        <xdr:cNvSpPr/>
      </xdr:nvSpPr>
      <xdr:spPr>
        <a:xfrm>
          <a:off x="371700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4</xdr:row>
      <xdr:rowOff>99720</xdr:rowOff>
    </xdr:from>
    <xdr:to>
      <xdr:col>5</xdr:col>
      <xdr:colOff>590040</xdr:colOff>
      <xdr:row>55</xdr:row>
      <xdr:rowOff>102600</xdr:rowOff>
    </xdr:to>
    <xdr:sp>
      <xdr:nvSpPr>
        <xdr:cNvPr id="95" name="Rectangle 51"/>
        <xdr:cNvSpPr/>
      </xdr:nvSpPr>
      <xdr:spPr>
        <a:xfrm>
          <a:off x="4359960" y="8877960"/>
          <a:ext cx="294120" cy="165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85200</xdr:colOff>
      <xdr:row>53</xdr:row>
      <xdr:rowOff>62640</xdr:rowOff>
    </xdr:from>
    <xdr:to>
      <xdr:col>6</xdr:col>
      <xdr:colOff>629640</xdr:colOff>
      <xdr:row>54</xdr:row>
      <xdr:rowOff>36360</xdr:rowOff>
    </xdr:to>
    <xdr:sp>
      <xdr:nvSpPr>
        <xdr:cNvPr id="96" name="Text Box 52"/>
        <xdr:cNvSpPr/>
      </xdr:nvSpPr>
      <xdr:spPr>
        <a:xfrm>
          <a:off x="526212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09520</xdr:colOff>
      <xdr:row>55</xdr:row>
      <xdr:rowOff>20880</xdr:rowOff>
    </xdr:from>
    <xdr:to>
      <xdr:col>3</xdr:col>
      <xdr:colOff>453960</xdr:colOff>
      <xdr:row>55</xdr:row>
      <xdr:rowOff>157320</xdr:rowOff>
    </xdr:to>
    <xdr:sp>
      <xdr:nvSpPr>
        <xdr:cNvPr id="97" name="Text Box 53"/>
        <xdr:cNvSpPr/>
      </xdr:nvSpPr>
      <xdr:spPr>
        <a:xfrm>
          <a:off x="2647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40040</xdr:colOff>
      <xdr:row>55</xdr:row>
      <xdr:rowOff>20880</xdr:rowOff>
    </xdr:from>
    <xdr:to>
      <xdr:col>4</xdr:col>
      <xdr:colOff>384480</xdr:colOff>
      <xdr:row>55</xdr:row>
      <xdr:rowOff>157320</xdr:rowOff>
    </xdr:to>
    <xdr:sp>
      <xdr:nvSpPr>
        <xdr:cNvPr id="98" name="Text Box 54"/>
        <xdr:cNvSpPr/>
      </xdr:nvSpPr>
      <xdr:spPr>
        <a:xfrm>
          <a:off x="33912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64640</xdr:colOff>
      <xdr:row>55</xdr:row>
      <xdr:rowOff>20880</xdr:rowOff>
    </xdr:from>
    <xdr:to>
      <xdr:col>5</xdr:col>
      <xdr:colOff>196200</xdr:colOff>
      <xdr:row>55</xdr:row>
      <xdr:rowOff>157320</xdr:rowOff>
    </xdr:to>
    <xdr:sp>
      <xdr:nvSpPr>
        <xdr:cNvPr id="99" name="Text Box 55"/>
        <xdr:cNvSpPr/>
      </xdr:nvSpPr>
      <xdr:spPr>
        <a:xfrm>
          <a:off x="4015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90400</xdr:colOff>
      <xdr:row>55</xdr:row>
      <xdr:rowOff>20880</xdr:rowOff>
    </xdr:from>
    <xdr:to>
      <xdr:col>6</xdr:col>
      <xdr:colOff>21960</xdr:colOff>
      <xdr:row>55</xdr:row>
      <xdr:rowOff>157320</xdr:rowOff>
    </xdr:to>
    <xdr:sp>
      <xdr:nvSpPr>
        <xdr:cNvPr id="100" name="Text Box 56"/>
        <xdr:cNvSpPr/>
      </xdr:nvSpPr>
      <xdr:spPr>
        <a:xfrm>
          <a:off x="465444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742320</xdr:colOff>
      <xdr:row>52</xdr:row>
      <xdr:rowOff>123120</xdr:rowOff>
    </xdr:from>
    <xdr:to>
      <xdr:col>3</xdr:col>
      <xdr:colOff>216360</xdr:colOff>
      <xdr:row>53</xdr:row>
      <xdr:rowOff>135720</xdr:rowOff>
    </xdr:to>
    <xdr:sp>
      <xdr:nvSpPr>
        <xdr:cNvPr id="101" name="Rectangle 57"/>
        <xdr:cNvSpPr/>
      </xdr:nvSpPr>
      <xdr:spPr>
        <a:xfrm>
          <a:off x="2368080" y="8576280"/>
          <a:ext cx="286560" cy="17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9520</xdr:colOff>
      <xdr:row>53</xdr:row>
      <xdr:rowOff>62640</xdr:rowOff>
    </xdr:from>
    <xdr:to>
      <xdr:col>3</xdr:col>
      <xdr:colOff>453960</xdr:colOff>
      <xdr:row>54</xdr:row>
      <xdr:rowOff>36360</xdr:rowOff>
    </xdr:to>
    <xdr:sp>
      <xdr:nvSpPr>
        <xdr:cNvPr id="102" name="Text Box 58"/>
        <xdr:cNvSpPr/>
      </xdr:nvSpPr>
      <xdr:spPr>
        <a:xfrm>
          <a:off x="2647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44280</xdr:colOff>
      <xdr:row>54</xdr:row>
      <xdr:rowOff>99720</xdr:rowOff>
    </xdr:from>
    <xdr:to>
      <xdr:col>2</xdr:col>
      <xdr:colOff>334800</xdr:colOff>
      <xdr:row>55</xdr:row>
      <xdr:rowOff>102600</xdr:rowOff>
    </xdr:to>
    <xdr:sp>
      <xdr:nvSpPr>
        <xdr:cNvPr id="103" name="Rectangle 59"/>
        <xdr:cNvSpPr/>
      </xdr:nvSpPr>
      <xdr:spPr>
        <a:xfrm>
          <a:off x="1670040" y="8877960"/>
          <a:ext cx="290520" cy="165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5</xdr:row>
      <xdr:rowOff>20880</xdr:rowOff>
    </xdr:from>
    <xdr:to>
      <xdr:col>2</xdr:col>
      <xdr:colOff>552240</xdr:colOff>
      <xdr:row>55</xdr:row>
      <xdr:rowOff>157320</xdr:rowOff>
    </xdr:to>
    <xdr:sp>
      <xdr:nvSpPr>
        <xdr:cNvPr id="104" name="Text Box 60"/>
        <xdr:cNvSpPr/>
      </xdr:nvSpPr>
      <xdr:spPr>
        <a:xfrm>
          <a:off x="193356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4280</xdr:colOff>
      <xdr:row>52</xdr:row>
      <xdr:rowOff>123120</xdr:rowOff>
    </xdr:from>
    <xdr:to>
      <xdr:col>2</xdr:col>
      <xdr:colOff>334800</xdr:colOff>
      <xdr:row>53</xdr:row>
      <xdr:rowOff>135720</xdr:rowOff>
    </xdr:to>
    <xdr:sp>
      <xdr:nvSpPr>
        <xdr:cNvPr id="105" name="Rectangle 61"/>
        <xdr:cNvSpPr/>
      </xdr:nvSpPr>
      <xdr:spPr>
        <a:xfrm>
          <a:off x="1670040" y="8576280"/>
          <a:ext cx="29052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3</xdr:row>
      <xdr:rowOff>62640</xdr:rowOff>
    </xdr:from>
    <xdr:to>
      <xdr:col>2</xdr:col>
      <xdr:colOff>552240</xdr:colOff>
      <xdr:row>54</xdr:row>
      <xdr:rowOff>36360</xdr:rowOff>
    </xdr:to>
    <xdr:sp>
      <xdr:nvSpPr>
        <xdr:cNvPr id="106" name="Text Box 62"/>
        <xdr:cNvSpPr/>
      </xdr:nvSpPr>
      <xdr:spPr>
        <a:xfrm>
          <a:off x="19335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360</xdr:colOff>
      <xdr:row>1</xdr:row>
      <xdr:rowOff>137520</xdr:rowOff>
    </xdr:from>
    <xdr:to>
      <xdr:col>6</xdr:col>
      <xdr:colOff>471960</xdr:colOff>
      <xdr:row>3</xdr:row>
      <xdr:rowOff>156600</xdr:rowOff>
    </xdr:to>
    <xdr:sp>
      <xdr:nvSpPr>
        <xdr:cNvPr id="108" name="Text Box 1"/>
        <xdr:cNvSpPr/>
      </xdr:nvSpPr>
      <xdr:spPr>
        <a:xfrm>
          <a:off x="831240" y="3002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520</xdr:colOff>
      <xdr:row>55</xdr:row>
      <xdr:rowOff>134640</xdr:rowOff>
    </xdr:from>
    <xdr:to>
      <xdr:col>2</xdr:col>
      <xdr:colOff>204480</xdr:colOff>
      <xdr:row>56</xdr:row>
      <xdr:rowOff>108720</xdr:rowOff>
    </xdr:to>
    <xdr:sp>
      <xdr:nvSpPr>
        <xdr:cNvPr id="110" name="Text Box 3"/>
        <xdr:cNvSpPr/>
      </xdr:nvSpPr>
      <xdr:spPr>
        <a:xfrm>
          <a:off x="3175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23160</xdr:colOff>
      <xdr:row>50</xdr:row>
      <xdr:rowOff>126000</xdr:rowOff>
    </xdr:from>
    <xdr:to>
      <xdr:col>4</xdr:col>
      <xdr:colOff>523800</xdr:colOff>
      <xdr:row>51</xdr:row>
      <xdr:rowOff>122760</xdr:rowOff>
    </xdr:to>
    <xdr:sp>
      <xdr:nvSpPr>
        <xdr:cNvPr id="111" name="Text Box 24"/>
        <xdr:cNvSpPr/>
      </xdr:nvSpPr>
      <xdr:spPr>
        <a:xfrm>
          <a:off x="3061440" y="8254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09120</xdr:colOff>
      <xdr:row>52</xdr:row>
      <xdr:rowOff>89280</xdr:rowOff>
    </xdr:from>
    <xdr:to>
      <xdr:col>4</xdr:col>
      <xdr:colOff>78480</xdr:colOff>
      <xdr:row>53</xdr:row>
      <xdr:rowOff>90360</xdr:rowOff>
    </xdr:to>
    <xdr:sp>
      <xdr:nvSpPr>
        <xdr:cNvPr id="112" name="Rectangle 41"/>
        <xdr:cNvSpPr/>
      </xdr:nvSpPr>
      <xdr:spPr>
        <a:xfrm>
          <a:off x="3047400" y="8542440"/>
          <a:ext cx="28224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0760</xdr:colOff>
      <xdr:row>52</xdr:row>
      <xdr:rowOff>89280</xdr:rowOff>
    </xdr:from>
    <xdr:to>
      <xdr:col>4</xdr:col>
      <xdr:colOff>694080</xdr:colOff>
      <xdr:row>53</xdr:row>
      <xdr:rowOff>90360</xdr:rowOff>
    </xdr:to>
    <xdr:sp>
      <xdr:nvSpPr>
        <xdr:cNvPr id="113" name="Rectangle 42"/>
        <xdr:cNvSpPr/>
      </xdr:nvSpPr>
      <xdr:spPr>
        <a:xfrm>
          <a:off x="366192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2</xdr:row>
      <xdr:rowOff>89280</xdr:rowOff>
    </xdr:from>
    <xdr:to>
      <xdr:col>5</xdr:col>
      <xdr:colOff>509040</xdr:colOff>
      <xdr:row>53</xdr:row>
      <xdr:rowOff>90360</xdr:rowOff>
    </xdr:to>
    <xdr:sp>
      <xdr:nvSpPr>
        <xdr:cNvPr id="114" name="Rectangle 43"/>
        <xdr:cNvSpPr/>
      </xdr:nvSpPr>
      <xdr:spPr>
        <a:xfrm>
          <a:off x="42951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3600</xdr:colOff>
      <xdr:row>52</xdr:row>
      <xdr:rowOff>147960</xdr:rowOff>
    </xdr:from>
    <xdr:to>
      <xdr:col>4</xdr:col>
      <xdr:colOff>338040</xdr:colOff>
      <xdr:row>53</xdr:row>
      <xdr:rowOff>122040</xdr:rowOff>
    </xdr:to>
    <xdr:sp>
      <xdr:nvSpPr>
        <xdr:cNvPr id="115" name="Text Box 44"/>
        <xdr:cNvSpPr/>
      </xdr:nvSpPr>
      <xdr:spPr>
        <a:xfrm>
          <a:off x="33447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11000</xdr:colOff>
      <xdr:row>52</xdr:row>
      <xdr:rowOff>147960</xdr:rowOff>
    </xdr:from>
    <xdr:to>
      <xdr:col>5</xdr:col>
      <xdr:colOff>142560</xdr:colOff>
      <xdr:row>53</xdr:row>
      <xdr:rowOff>122040</xdr:rowOff>
    </xdr:to>
    <xdr:sp>
      <xdr:nvSpPr>
        <xdr:cNvPr id="116" name="Text Box 45"/>
        <xdr:cNvSpPr/>
      </xdr:nvSpPr>
      <xdr:spPr>
        <a:xfrm>
          <a:off x="39621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10480</xdr:colOff>
      <xdr:row>52</xdr:row>
      <xdr:rowOff>147960</xdr:rowOff>
    </xdr:from>
    <xdr:to>
      <xdr:col>5</xdr:col>
      <xdr:colOff>754920</xdr:colOff>
      <xdr:row>53</xdr:row>
      <xdr:rowOff>122040</xdr:rowOff>
    </xdr:to>
    <xdr:sp>
      <xdr:nvSpPr>
        <xdr:cNvPr id="117" name="Text Box 46"/>
        <xdr:cNvSpPr/>
      </xdr:nvSpPr>
      <xdr:spPr>
        <a:xfrm>
          <a:off x="457452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7800</xdr:colOff>
      <xdr:row>52</xdr:row>
      <xdr:rowOff>89280</xdr:rowOff>
    </xdr:from>
    <xdr:to>
      <xdr:col>6</xdr:col>
      <xdr:colOff>320040</xdr:colOff>
      <xdr:row>53</xdr:row>
      <xdr:rowOff>92520</xdr:rowOff>
    </xdr:to>
    <xdr:sp>
      <xdr:nvSpPr>
        <xdr:cNvPr id="118" name="Rectangle 47"/>
        <xdr:cNvSpPr/>
      </xdr:nvSpPr>
      <xdr:spPr>
        <a:xfrm>
          <a:off x="491472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48680</xdr:colOff>
      <xdr:row>55</xdr:row>
      <xdr:rowOff>59760</xdr:rowOff>
    </xdr:to>
    <xdr:sp>
      <xdr:nvSpPr>
        <xdr:cNvPr id="119" name="Rectangle 48"/>
        <xdr:cNvSpPr/>
      </xdr:nvSpPr>
      <xdr:spPr>
        <a:xfrm>
          <a:off x="230472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9120</xdr:colOff>
      <xdr:row>54</xdr:row>
      <xdr:rowOff>50040</xdr:rowOff>
    </xdr:from>
    <xdr:to>
      <xdr:col>4</xdr:col>
      <xdr:colOff>78480</xdr:colOff>
      <xdr:row>55</xdr:row>
      <xdr:rowOff>59760</xdr:rowOff>
    </xdr:to>
    <xdr:sp>
      <xdr:nvSpPr>
        <xdr:cNvPr id="120" name="Rectangle 49"/>
        <xdr:cNvSpPr/>
      </xdr:nvSpPr>
      <xdr:spPr>
        <a:xfrm>
          <a:off x="30474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080</xdr:colOff>
      <xdr:row>54</xdr:row>
      <xdr:rowOff>43200</xdr:rowOff>
    </xdr:from>
    <xdr:to>
      <xdr:col>4</xdr:col>
      <xdr:colOff>706320</xdr:colOff>
      <xdr:row>55</xdr:row>
      <xdr:rowOff>59760</xdr:rowOff>
    </xdr:to>
    <xdr:sp>
      <xdr:nvSpPr>
        <xdr:cNvPr id="121" name="Rectangle 50"/>
        <xdr:cNvSpPr/>
      </xdr:nvSpPr>
      <xdr:spPr>
        <a:xfrm>
          <a:off x="367524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4</xdr:row>
      <xdr:rowOff>50040</xdr:rowOff>
    </xdr:from>
    <xdr:to>
      <xdr:col>5</xdr:col>
      <xdr:colOff>509040</xdr:colOff>
      <xdr:row>55</xdr:row>
      <xdr:rowOff>59760</xdr:rowOff>
    </xdr:to>
    <xdr:sp>
      <xdr:nvSpPr>
        <xdr:cNvPr id="122" name="Rectangle 51"/>
        <xdr:cNvSpPr/>
      </xdr:nvSpPr>
      <xdr:spPr>
        <a:xfrm>
          <a:off x="4295160" y="8828280"/>
          <a:ext cx="277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3560</xdr:colOff>
      <xdr:row>52</xdr:row>
      <xdr:rowOff>147960</xdr:rowOff>
    </xdr:from>
    <xdr:to>
      <xdr:col>6</xdr:col>
      <xdr:colOff>558000</xdr:colOff>
      <xdr:row>53</xdr:row>
      <xdr:rowOff>122040</xdr:rowOff>
    </xdr:to>
    <xdr:sp>
      <xdr:nvSpPr>
        <xdr:cNvPr id="123" name="Text Box 52"/>
        <xdr:cNvSpPr/>
      </xdr:nvSpPr>
      <xdr:spPr>
        <a:xfrm>
          <a:off x="519048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51560</xdr:colOff>
      <xdr:row>54</xdr:row>
      <xdr:rowOff>115560</xdr:rowOff>
    </xdr:from>
    <xdr:to>
      <xdr:col>3</xdr:col>
      <xdr:colOff>396000</xdr:colOff>
      <xdr:row>55</xdr:row>
      <xdr:rowOff>89280</xdr:rowOff>
    </xdr:to>
    <xdr:sp>
      <xdr:nvSpPr>
        <xdr:cNvPr id="124" name="Text Box 53"/>
        <xdr:cNvSpPr/>
      </xdr:nvSpPr>
      <xdr:spPr>
        <a:xfrm>
          <a:off x="258984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93600</xdr:colOff>
      <xdr:row>54</xdr:row>
      <xdr:rowOff>115560</xdr:rowOff>
    </xdr:from>
    <xdr:to>
      <xdr:col>4</xdr:col>
      <xdr:colOff>338040</xdr:colOff>
      <xdr:row>55</xdr:row>
      <xdr:rowOff>89280</xdr:rowOff>
    </xdr:to>
    <xdr:sp>
      <xdr:nvSpPr>
        <xdr:cNvPr id="125" name="Text Box 54"/>
        <xdr:cNvSpPr/>
      </xdr:nvSpPr>
      <xdr:spPr>
        <a:xfrm>
          <a:off x="33447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1000</xdr:colOff>
      <xdr:row>54</xdr:row>
      <xdr:rowOff>115560</xdr:rowOff>
    </xdr:from>
    <xdr:to>
      <xdr:col>5</xdr:col>
      <xdr:colOff>142560</xdr:colOff>
      <xdr:row>55</xdr:row>
      <xdr:rowOff>89280</xdr:rowOff>
    </xdr:to>
    <xdr:sp>
      <xdr:nvSpPr>
        <xdr:cNvPr id="126" name="Text Box 55"/>
        <xdr:cNvSpPr/>
      </xdr:nvSpPr>
      <xdr:spPr>
        <a:xfrm>
          <a:off x="39621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10480</xdr:colOff>
      <xdr:row>54</xdr:row>
      <xdr:rowOff>115560</xdr:rowOff>
    </xdr:from>
    <xdr:to>
      <xdr:col>5</xdr:col>
      <xdr:colOff>754920</xdr:colOff>
      <xdr:row>55</xdr:row>
      <xdr:rowOff>89280</xdr:rowOff>
    </xdr:to>
    <xdr:sp>
      <xdr:nvSpPr>
        <xdr:cNvPr id="127" name="Text Box 56"/>
        <xdr:cNvSpPr/>
      </xdr:nvSpPr>
      <xdr:spPr>
        <a:xfrm>
          <a:off x="45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48680</xdr:colOff>
      <xdr:row>53</xdr:row>
      <xdr:rowOff>90360</xdr:rowOff>
    </xdr:to>
    <xdr:sp>
      <xdr:nvSpPr>
        <xdr:cNvPr id="128" name="Rectangle 57"/>
        <xdr:cNvSpPr/>
      </xdr:nvSpPr>
      <xdr:spPr>
        <a:xfrm>
          <a:off x="2304720" y="8542440"/>
          <a:ext cx="282240" cy="163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1560</xdr:colOff>
      <xdr:row>52</xdr:row>
      <xdr:rowOff>147960</xdr:rowOff>
    </xdr:from>
    <xdr:to>
      <xdr:col>3</xdr:col>
      <xdr:colOff>396000</xdr:colOff>
      <xdr:row>53</xdr:row>
      <xdr:rowOff>122040</xdr:rowOff>
    </xdr:to>
    <xdr:sp>
      <xdr:nvSpPr>
        <xdr:cNvPr id="129" name="Text Box 58"/>
        <xdr:cNvSpPr/>
      </xdr:nvSpPr>
      <xdr:spPr>
        <a:xfrm>
          <a:off x="258984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788400</xdr:colOff>
      <xdr:row>54</xdr:row>
      <xdr:rowOff>50040</xdr:rowOff>
    </xdr:from>
    <xdr:to>
      <xdr:col>2</xdr:col>
      <xdr:colOff>257760</xdr:colOff>
      <xdr:row>55</xdr:row>
      <xdr:rowOff>59760</xdr:rowOff>
    </xdr:to>
    <xdr:sp>
      <xdr:nvSpPr>
        <xdr:cNvPr id="130" name="Rectangle 59"/>
        <xdr:cNvSpPr/>
      </xdr:nvSpPr>
      <xdr:spPr>
        <a:xfrm>
          <a:off x="1601280" y="8828280"/>
          <a:ext cx="28224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4</xdr:row>
      <xdr:rowOff>115560</xdr:rowOff>
    </xdr:from>
    <xdr:to>
      <xdr:col>2</xdr:col>
      <xdr:colOff>493200</xdr:colOff>
      <xdr:row>55</xdr:row>
      <xdr:rowOff>89280</xdr:rowOff>
    </xdr:to>
    <xdr:sp>
      <xdr:nvSpPr>
        <xdr:cNvPr id="131" name="Text Box 60"/>
        <xdr:cNvSpPr/>
      </xdr:nvSpPr>
      <xdr:spPr>
        <a:xfrm>
          <a:off x="18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788400</xdr:colOff>
      <xdr:row>52</xdr:row>
      <xdr:rowOff>89280</xdr:rowOff>
    </xdr:from>
    <xdr:to>
      <xdr:col>2</xdr:col>
      <xdr:colOff>257760</xdr:colOff>
      <xdr:row>53</xdr:row>
      <xdr:rowOff>90360</xdr:rowOff>
    </xdr:to>
    <xdr:sp>
      <xdr:nvSpPr>
        <xdr:cNvPr id="132" name="Rectangle 61"/>
        <xdr:cNvSpPr/>
      </xdr:nvSpPr>
      <xdr:spPr>
        <a:xfrm>
          <a:off x="1601280" y="8542440"/>
          <a:ext cx="282240" cy="163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3</xdr:row>
      <xdr:rowOff>1440</xdr:rowOff>
    </xdr:from>
    <xdr:to>
      <xdr:col>2</xdr:col>
      <xdr:colOff>493200</xdr:colOff>
      <xdr:row>53</xdr:row>
      <xdr:rowOff>137880</xdr:rowOff>
    </xdr:to>
    <xdr:sp>
      <xdr:nvSpPr>
        <xdr:cNvPr id="133" name="Text Box 62"/>
        <xdr:cNvSpPr/>
      </xdr:nvSpPr>
      <xdr:spPr>
        <a:xfrm>
          <a:off x="18745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54</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257.268</v>
      </c>
      <c r="C15" s="47" t="n">
        <v>414500</v>
      </c>
      <c r="D15" s="47" t="n">
        <v>86161.897</v>
      </c>
      <c r="E15" s="47" t="n">
        <v>311009.489</v>
      </c>
    </row>
    <row r="16" customFormat="false" ht="12.75" hidden="false" customHeight="false" outlineLevel="0" collapsed="false">
      <c r="A16" s="46" t="n">
        <v>1999</v>
      </c>
      <c r="B16" s="47" t="n">
        <v>14242.179</v>
      </c>
      <c r="C16" s="47" t="n">
        <v>428420</v>
      </c>
      <c r="D16" s="47" t="n">
        <v>83083.035</v>
      </c>
      <c r="E16" s="47" t="n">
        <v>328468.004</v>
      </c>
    </row>
    <row r="17" customFormat="false" ht="12.75" hidden="false" customHeight="false" outlineLevel="0" collapsed="false">
      <c r="A17" s="46" t="n">
        <v>2000</v>
      </c>
      <c r="B17" s="47" t="n">
        <v>12903.036</v>
      </c>
      <c r="C17" s="47" t="n">
        <v>442430</v>
      </c>
      <c r="D17" s="47" t="n">
        <v>78584.075</v>
      </c>
      <c r="E17" s="47" t="n">
        <v>348244.171</v>
      </c>
    </row>
    <row r="18" customFormat="false" ht="12.75" hidden="false" customHeight="false" outlineLevel="0" collapsed="false">
      <c r="A18" s="46" t="n">
        <v>2001</v>
      </c>
      <c r="B18" s="47" t="n">
        <v>12210.259</v>
      </c>
      <c r="C18" s="47" t="n">
        <v>422880</v>
      </c>
      <c r="D18" s="47" t="n">
        <v>65034.832</v>
      </c>
      <c r="E18" s="47" t="n">
        <v>343790.999</v>
      </c>
    </row>
    <row r="19" customFormat="false" ht="12.75" hidden="false" customHeight="false" outlineLevel="0" collapsed="false">
      <c r="A19" s="46" t="n">
        <v>2002</v>
      </c>
      <c r="B19" s="47" t="n">
        <v>10174.404</v>
      </c>
      <c r="C19" s="47" t="n">
        <v>392970</v>
      </c>
      <c r="D19" s="47" t="n">
        <v>56629.425</v>
      </c>
      <c r="E19" s="47" t="n">
        <v>324748.436</v>
      </c>
    </row>
    <row r="20" customFormat="false" ht="12.75" hidden="false" customHeight="false" outlineLevel="0" collapsed="false">
      <c r="A20" s="46" t="n">
        <v>2003</v>
      </c>
      <c r="B20" s="47" t="n">
        <v>10400.508</v>
      </c>
      <c r="C20" s="47" t="n">
        <v>386720</v>
      </c>
      <c r="D20" s="47" t="n">
        <v>55511.502</v>
      </c>
      <c r="E20" s="47" t="n">
        <v>320989.279</v>
      </c>
    </row>
    <row r="21" customFormat="false" ht="12.75" hidden="false" customHeight="false" outlineLevel="0" collapsed="false">
      <c r="A21" s="48" t="n">
        <v>2004</v>
      </c>
      <c r="B21" s="47" t="n">
        <v>8997.452</v>
      </c>
      <c r="C21" s="47" t="n">
        <v>387020</v>
      </c>
      <c r="D21" s="47" t="n">
        <v>55620.652</v>
      </c>
      <c r="E21" s="47" t="n">
        <v>320157.011</v>
      </c>
    </row>
    <row r="22" customFormat="false" ht="12.75" hidden="false" customHeight="false" outlineLevel="0" collapsed="false">
      <c r="A22" s="48" t="n">
        <v>2005</v>
      </c>
      <c r="B22" s="47" t="n">
        <v>9309.821</v>
      </c>
      <c r="C22" s="47" t="n">
        <v>390080</v>
      </c>
      <c r="D22" s="47" t="n">
        <v>53632.682</v>
      </c>
      <c r="E22" s="47" t="n">
        <v>323403.213</v>
      </c>
    </row>
    <row r="23" customFormat="false" ht="12.75" hidden="false" customHeight="false" outlineLevel="0" collapsed="false">
      <c r="A23" s="48" t="n">
        <v>2006</v>
      </c>
      <c r="B23" s="47" t="n">
        <v>9788.947</v>
      </c>
      <c r="C23" s="47" t="n">
        <v>423320</v>
      </c>
      <c r="D23" s="47" t="n">
        <v>55499.627</v>
      </c>
      <c r="E23" s="47" t="n">
        <v>354471.133</v>
      </c>
    </row>
    <row r="24" s="15" customFormat="true" ht="12.75" hidden="false" customHeight="false" outlineLevel="0" collapsed="false">
      <c r="A24" s="48" t="n">
        <v>2007</v>
      </c>
      <c r="B24" s="47" t="n">
        <v>10619.897</v>
      </c>
      <c r="C24" s="47" t="n">
        <v>454550</v>
      </c>
      <c r="D24" s="47" t="n">
        <v>58933.214</v>
      </c>
      <c r="E24" s="47" t="n">
        <v>380952.414</v>
      </c>
    </row>
    <row r="25" s="3" customFormat="true" ht="12.75" hidden="false" customHeight="false" outlineLevel="0" collapsed="false">
      <c r="A25" s="49" t="n">
        <v>2008</v>
      </c>
      <c r="B25" s="50" t="n">
        <v>11681.497</v>
      </c>
      <c r="C25" s="50" t="n">
        <v>471360</v>
      </c>
      <c r="D25" s="50" t="n">
        <v>60345.944</v>
      </c>
      <c r="E25" s="50" t="n">
        <v>395891.862</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4</v>
      </c>
      <c r="C31" s="53" t="n">
        <v>3</v>
      </c>
      <c r="D31" s="53" t="n">
        <v>-4.2</v>
      </c>
      <c r="E31" s="53" t="n">
        <v>6.9</v>
      </c>
    </row>
    <row r="32" customFormat="false" ht="12.75" hidden="false" customHeight="false" outlineLevel="0" collapsed="false">
      <c r="A32" s="46" t="n">
        <v>1999</v>
      </c>
      <c r="B32" s="53" t="n">
        <v>7.4</v>
      </c>
      <c r="C32" s="53" t="n">
        <v>3.4</v>
      </c>
      <c r="D32" s="53" t="n">
        <v>-3.6</v>
      </c>
      <c r="E32" s="53" t="n">
        <v>5.6</v>
      </c>
    </row>
    <row r="33" customFormat="false" ht="12.75" hidden="false" customHeight="false" outlineLevel="0" collapsed="false">
      <c r="A33" s="46" t="n">
        <v>2000</v>
      </c>
      <c r="B33" s="53" t="n">
        <v>-9.4</v>
      </c>
      <c r="C33" s="53" t="n">
        <v>3.3</v>
      </c>
      <c r="D33" s="53" t="n">
        <v>-5.4</v>
      </c>
      <c r="E33" s="53" t="n">
        <v>6</v>
      </c>
    </row>
    <row r="34" customFormat="false" ht="12.75" hidden="false" customHeight="false" outlineLevel="0" collapsed="false">
      <c r="A34" s="46" t="n">
        <v>2001</v>
      </c>
      <c r="B34" s="53" t="n">
        <v>-5.4</v>
      </c>
      <c r="C34" s="53" t="n">
        <v>-4.4</v>
      </c>
      <c r="D34" s="53" t="n">
        <v>-17.2</v>
      </c>
      <c r="E34" s="53" t="n">
        <v>-1.3</v>
      </c>
    </row>
    <row r="35" customFormat="false" ht="12.75" hidden="false" customHeight="false" outlineLevel="0" collapsed="false">
      <c r="A35" s="46" t="n">
        <v>2002</v>
      </c>
      <c r="B35" s="53" t="n">
        <v>-16.7</v>
      </c>
      <c r="C35" s="53" t="n">
        <v>-7.1</v>
      </c>
      <c r="D35" s="53" t="n">
        <v>-12.9</v>
      </c>
      <c r="E35" s="53" t="n">
        <v>-5.5</v>
      </c>
    </row>
    <row r="36" customFormat="false" ht="12.75" hidden="false" customHeight="false" outlineLevel="0" collapsed="false">
      <c r="A36" s="46" t="n">
        <v>2003</v>
      </c>
      <c r="B36" s="54" t="n">
        <v>2.2</v>
      </c>
      <c r="C36" s="54" t="n">
        <v>-1.6</v>
      </c>
      <c r="D36" s="54" t="n">
        <v>-2</v>
      </c>
      <c r="E36" s="54" t="n">
        <v>-1.2</v>
      </c>
    </row>
    <row r="37" customFormat="false" ht="12.75" hidden="false" customHeight="false" outlineLevel="0" collapsed="false">
      <c r="A37" s="48" t="n">
        <v>2004</v>
      </c>
      <c r="B37" s="54" t="n">
        <v>-13.5</v>
      </c>
      <c r="C37" s="54" t="n">
        <v>0.1</v>
      </c>
      <c r="D37" s="54" t="n">
        <v>0.2</v>
      </c>
      <c r="E37" s="54" t="n">
        <v>-0.3</v>
      </c>
    </row>
    <row r="38" customFormat="false" ht="12.75" hidden="false" customHeight="false" outlineLevel="0" collapsed="false">
      <c r="A38" s="48" t="n">
        <v>2005</v>
      </c>
      <c r="B38" s="54" t="n">
        <v>3.5</v>
      </c>
      <c r="C38" s="54" t="n">
        <v>0.8</v>
      </c>
      <c r="D38" s="54" t="n">
        <v>-3.6</v>
      </c>
      <c r="E38" s="54" t="n">
        <v>1</v>
      </c>
    </row>
    <row r="39" customFormat="false" ht="12.75" hidden="false" customHeight="false" outlineLevel="0" collapsed="false">
      <c r="A39" s="48" t="n">
        <v>2006</v>
      </c>
      <c r="B39" s="54" t="n">
        <v>5.1</v>
      </c>
      <c r="C39" s="54" t="n">
        <v>8.5</v>
      </c>
      <c r="D39" s="54" t="n">
        <v>3.5</v>
      </c>
      <c r="E39" s="54" t="n">
        <v>9.6</v>
      </c>
    </row>
    <row r="40" s="15" customFormat="true" ht="12.75" hidden="false" customHeight="false" outlineLevel="0" collapsed="false">
      <c r="A40" s="48" t="n">
        <v>2007</v>
      </c>
      <c r="B40" s="54" t="n">
        <v>8.5</v>
      </c>
      <c r="C40" s="54" t="n">
        <v>7.4</v>
      </c>
      <c r="D40" s="54" t="n">
        <v>6.2</v>
      </c>
      <c r="E40" s="54" t="n">
        <v>7.5</v>
      </c>
    </row>
    <row r="41" s="3" customFormat="true" ht="12.75" hidden="false" customHeight="false" outlineLevel="0" collapsed="false">
      <c r="A41" s="49" t="n">
        <v>2008</v>
      </c>
      <c r="B41" s="55" t="n">
        <v>10</v>
      </c>
      <c r="C41" s="55" t="n">
        <v>3.7</v>
      </c>
      <c r="D41" s="55" t="n">
        <v>2.4</v>
      </c>
      <c r="E41" s="55" t="n">
        <v>3.9</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8</v>
      </c>
      <c r="E47" s="53" t="n">
        <v>75</v>
      </c>
    </row>
    <row r="48" customFormat="false" ht="12.75" hidden="false" customHeight="false" outlineLevel="0" collapsed="false">
      <c r="A48" s="46" t="n">
        <v>1999</v>
      </c>
      <c r="B48" s="53" t="n">
        <v>3.3</v>
      </c>
      <c r="C48" s="47" t="n">
        <v>100</v>
      </c>
      <c r="D48" s="53" t="n">
        <v>19.4</v>
      </c>
      <c r="E48" s="53" t="n">
        <v>76.7</v>
      </c>
    </row>
    <row r="49" customFormat="false" ht="12.75" hidden="false" customHeight="false" outlineLevel="0" collapsed="false">
      <c r="A49" s="46" t="n">
        <v>2000</v>
      </c>
      <c r="B49" s="53" t="n">
        <v>2.9</v>
      </c>
      <c r="C49" s="47" t="n">
        <v>100</v>
      </c>
      <c r="D49" s="53" t="n">
        <v>17.8</v>
      </c>
      <c r="E49" s="53" t="n">
        <v>78.7</v>
      </c>
    </row>
    <row r="50" customFormat="false" ht="12.75" hidden="false" customHeight="false" outlineLevel="0" collapsed="false">
      <c r="A50" s="46" t="n">
        <v>2001</v>
      </c>
      <c r="B50" s="53" t="n">
        <v>2.9</v>
      </c>
      <c r="C50" s="47" t="n">
        <v>100</v>
      </c>
      <c r="D50" s="53" t="n">
        <v>15.4</v>
      </c>
      <c r="E50" s="53" t="n">
        <v>81.3</v>
      </c>
    </row>
    <row r="51" customFormat="false" ht="12.75" hidden="false" customHeight="false" outlineLevel="0" collapsed="false">
      <c r="A51" s="46" t="n">
        <v>2002</v>
      </c>
      <c r="B51" s="53" t="n">
        <v>2.6</v>
      </c>
      <c r="C51" s="47" t="n">
        <v>100</v>
      </c>
      <c r="D51" s="53" t="n">
        <v>14.4</v>
      </c>
      <c r="E51" s="53" t="n">
        <v>82.6</v>
      </c>
    </row>
    <row r="52" customFormat="false" ht="12.75" hidden="false" customHeight="false" outlineLevel="0" collapsed="false">
      <c r="A52" s="46" t="n">
        <v>2003</v>
      </c>
      <c r="B52" s="54" t="n">
        <v>2.7</v>
      </c>
      <c r="C52" s="47" t="n">
        <v>100</v>
      </c>
      <c r="D52" s="54" t="n">
        <v>14.4</v>
      </c>
      <c r="E52" s="54" t="n">
        <v>83</v>
      </c>
    </row>
    <row r="53" customFormat="false" ht="12.75" hidden="false" customHeight="false" outlineLevel="0" collapsed="false">
      <c r="A53" s="48" t="n">
        <v>2004</v>
      </c>
      <c r="B53" s="54" t="n">
        <v>2.3</v>
      </c>
      <c r="C53" s="47" t="n">
        <v>100</v>
      </c>
      <c r="D53" s="54" t="n">
        <v>14.4</v>
      </c>
      <c r="E53" s="54" t="n">
        <v>82.7</v>
      </c>
    </row>
    <row r="54" customFormat="false" ht="12.75" hidden="false" customHeight="false" outlineLevel="0" collapsed="false">
      <c r="A54" s="48" t="n">
        <v>2005</v>
      </c>
      <c r="B54" s="54" t="n">
        <v>2.4</v>
      </c>
      <c r="C54" s="47" t="n">
        <v>100</v>
      </c>
      <c r="D54" s="54" t="n">
        <v>13.7</v>
      </c>
      <c r="E54" s="54" t="n">
        <v>82.9</v>
      </c>
    </row>
    <row r="55" customFormat="false" ht="12.75" hidden="false" customHeight="false" outlineLevel="0" collapsed="false">
      <c r="A55" s="48" t="n">
        <v>2006</v>
      </c>
      <c r="B55" s="54" t="n">
        <v>2.3</v>
      </c>
      <c r="C55" s="47" t="n">
        <v>100</v>
      </c>
      <c r="D55" s="54" t="n">
        <v>13.1</v>
      </c>
      <c r="E55" s="54" t="n">
        <v>83.7</v>
      </c>
    </row>
    <row r="56" s="15" customFormat="true" ht="12.75" hidden="false" customHeight="false" outlineLevel="0" collapsed="false">
      <c r="A56" s="48" t="n">
        <v>2007</v>
      </c>
      <c r="B56" s="54" t="n">
        <v>2.3</v>
      </c>
      <c r="C56" s="47" t="n">
        <v>100</v>
      </c>
      <c r="D56" s="54" t="n">
        <v>13</v>
      </c>
      <c r="E56" s="54" t="n">
        <v>83.8</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3</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6</v>
      </c>
      <c r="C15" s="53" t="n">
        <v>4</v>
      </c>
      <c r="D15" s="53" t="n">
        <v>-3.5</v>
      </c>
      <c r="E15" s="53" t="n">
        <v>8</v>
      </c>
    </row>
    <row r="16" customFormat="false" ht="12.75" hidden="false" customHeight="false" outlineLevel="0" collapsed="false">
      <c r="A16" s="46" t="n">
        <v>1999</v>
      </c>
      <c r="B16" s="53" t="n">
        <v>8.7</v>
      </c>
      <c r="C16" s="53" t="n">
        <v>4.8</v>
      </c>
      <c r="D16" s="53" t="n">
        <v>-2.5</v>
      </c>
      <c r="E16" s="53" t="n">
        <v>7.1</v>
      </c>
    </row>
    <row r="17" customFormat="false" ht="12.75" hidden="false" customHeight="false" outlineLevel="0" collapsed="false">
      <c r="A17" s="46" t="n">
        <v>2000</v>
      </c>
      <c r="B17" s="53" t="n">
        <v>-9.7</v>
      </c>
      <c r="C17" s="53" t="n">
        <v>3</v>
      </c>
      <c r="D17" s="53" t="n">
        <v>-5.8</v>
      </c>
      <c r="E17" s="53" t="n">
        <v>5.8</v>
      </c>
    </row>
    <row r="18" customFormat="false" ht="12.75" hidden="false" customHeight="false" outlineLevel="0" collapsed="false">
      <c r="A18" s="46" t="n">
        <v>2001</v>
      </c>
      <c r="B18" s="53" t="n">
        <v>-4.9</v>
      </c>
      <c r="C18" s="53" t="n">
        <v>-3.7</v>
      </c>
      <c r="D18" s="53" t="n">
        <v>-16.8</v>
      </c>
      <c r="E18" s="53" t="n">
        <v>-0.4</v>
      </c>
    </row>
    <row r="19" customFormat="false" ht="12.75" hidden="false" customHeight="false" outlineLevel="0" collapsed="false">
      <c r="A19" s="46" t="n">
        <v>2002</v>
      </c>
      <c r="B19" s="53" t="n">
        <v>-16</v>
      </c>
      <c r="C19" s="53" t="n">
        <v>-6.1</v>
      </c>
      <c r="D19" s="53" t="n">
        <v>-12.2</v>
      </c>
      <c r="E19" s="53" t="n">
        <v>-4.5</v>
      </c>
    </row>
    <row r="20" customFormat="false" ht="12.75" hidden="false" customHeight="false" outlineLevel="0" collapsed="false">
      <c r="A20" s="46" t="n">
        <v>2003</v>
      </c>
      <c r="B20" s="54" t="n">
        <v>3</v>
      </c>
      <c r="C20" s="54" t="n">
        <v>-0.3</v>
      </c>
      <c r="D20" s="54" t="n">
        <v>-1.1</v>
      </c>
      <c r="E20" s="54" t="n">
        <v>0.2</v>
      </c>
    </row>
    <row r="21" customFormat="false" ht="12.75" hidden="false" customHeight="false" outlineLevel="0" collapsed="false">
      <c r="A21" s="48" t="n">
        <v>2004</v>
      </c>
      <c r="B21" s="54" t="n">
        <v>-13.9</v>
      </c>
      <c r="C21" s="54" t="n">
        <v>-0.3</v>
      </c>
      <c r="D21" s="54" t="n">
        <v>-0.4</v>
      </c>
      <c r="E21" s="54" t="n">
        <v>-0.6</v>
      </c>
    </row>
    <row r="22" customFormat="false" ht="12.75" hidden="false" customHeight="false" outlineLevel="0" collapsed="false">
      <c r="A22" s="48" t="n">
        <v>2005</v>
      </c>
      <c r="B22" s="54" t="n">
        <v>3.2</v>
      </c>
      <c r="C22" s="54" t="n">
        <v>0.9</v>
      </c>
      <c r="D22" s="54" t="n">
        <v>-3.8</v>
      </c>
      <c r="E22" s="54" t="n">
        <v>1.1</v>
      </c>
    </row>
    <row r="23" customFormat="false" ht="12.75" hidden="false" customHeight="false" outlineLevel="0" collapsed="false">
      <c r="A23" s="48" t="n">
        <v>2006</v>
      </c>
      <c r="B23" s="54" t="n">
        <v>4</v>
      </c>
      <c r="C23" s="54" t="n">
        <v>8</v>
      </c>
      <c r="D23" s="54" t="n">
        <v>2.5</v>
      </c>
      <c r="E23" s="54" t="n">
        <v>9.1</v>
      </c>
    </row>
    <row r="24" s="15" customFormat="true" ht="12.75" hidden="false" customHeight="false" outlineLevel="0" collapsed="false">
      <c r="A24" s="48" t="n">
        <v>2007</v>
      </c>
      <c r="B24" s="54" t="n">
        <v>5.2</v>
      </c>
      <c r="C24" s="54" t="n">
        <v>4.7</v>
      </c>
      <c r="D24" s="54" t="n">
        <v>3</v>
      </c>
      <c r="E24" s="54" t="n">
        <v>4.8</v>
      </c>
    </row>
    <row r="25" s="3" customFormat="true" ht="12.75" hidden="false" customHeight="false" outlineLevel="0" collapsed="false">
      <c r="A25" s="49" t="n">
        <v>2008</v>
      </c>
      <c r="B25" s="55" t="n">
        <v>8.2</v>
      </c>
      <c r="C25" s="55" t="n">
        <v>2.5</v>
      </c>
      <c r="D25" s="55" t="n">
        <v>0.8</v>
      </c>
      <c r="E25" s="55" t="n">
        <v>2.8</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7</v>
      </c>
      <c r="D31" s="53" t="n">
        <v>108.8</v>
      </c>
      <c r="E31" s="53" t="n">
        <v>88.3</v>
      </c>
    </row>
    <row r="32" customFormat="false" ht="12.75" hidden="false" customHeight="false" outlineLevel="0" collapsed="false">
      <c r="A32" s="46" t="n">
        <v>1999</v>
      </c>
      <c r="B32" s="53" t="n">
        <v>110.8</v>
      </c>
      <c r="C32" s="53" t="n">
        <v>97.1</v>
      </c>
      <c r="D32" s="53" t="n">
        <v>106.1</v>
      </c>
      <c r="E32" s="53" t="n">
        <v>94.5</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1</v>
      </c>
      <c r="C34" s="53" t="n">
        <v>96.4</v>
      </c>
      <c r="D34" s="53" t="n">
        <v>83.2</v>
      </c>
      <c r="E34" s="53" t="n">
        <v>99.6</v>
      </c>
    </row>
    <row r="35" customFormat="false" ht="12.75" hidden="false" customHeight="false" outlineLevel="0" collapsed="false">
      <c r="A35" s="46" t="n">
        <v>2002</v>
      </c>
      <c r="B35" s="53" t="n">
        <v>79.8</v>
      </c>
      <c r="C35" s="53" t="n">
        <v>90.5</v>
      </c>
      <c r="D35" s="53" t="n">
        <v>73</v>
      </c>
      <c r="E35" s="53" t="n">
        <v>95.1</v>
      </c>
    </row>
    <row r="36" customFormat="false" ht="12.75" hidden="false" customHeight="false" outlineLevel="0" collapsed="false">
      <c r="A36" s="46" t="n">
        <v>2003</v>
      </c>
      <c r="B36" s="54" t="n">
        <v>82.2</v>
      </c>
      <c r="C36" s="54" t="n">
        <v>90.2</v>
      </c>
      <c r="D36" s="54" t="n">
        <v>72.1</v>
      </c>
      <c r="E36" s="54" t="n">
        <v>95.3</v>
      </c>
    </row>
    <row r="37" customFormat="false" ht="12.75" hidden="false" customHeight="false" outlineLevel="0" collapsed="false">
      <c r="A37" s="48" t="n">
        <v>2004</v>
      </c>
      <c r="B37" s="54" t="n">
        <v>70.7</v>
      </c>
      <c r="C37" s="54" t="n">
        <v>90</v>
      </c>
      <c r="D37" s="54" t="n">
        <v>71.9</v>
      </c>
      <c r="E37" s="54" t="n">
        <v>94.7</v>
      </c>
    </row>
    <row r="38" customFormat="false" ht="12.75" hidden="false" customHeight="false" outlineLevel="0" collapsed="false">
      <c r="A38" s="48" t="n">
        <v>2005</v>
      </c>
      <c r="B38" s="54" t="n">
        <v>73</v>
      </c>
      <c r="C38" s="54" t="n">
        <v>90.7</v>
      </c>
      <c r="D38" s="54" t="n">
        <v>69.1</v>
      </c>
      <c r="E38" s="54" t="n">
        <v>95.8</v>
      </c>
    </row>
    <row r="39" customFormat="false" ht="12.75" hidden="false" customHeight="false" outlineLevel="0" collapsed="false">
      <c r="A39" s="48" t="n">
        <v>2006</v>
      </c>
      <c r="B39" s="54" t="n">
        <v>75.9</v>
      </c>
      <c r="C39" s="54" t="n">
        <v>98</v>
      </c>
      <c r="D39" s="54" t="n">
        <v>70.9</v>
      </c>
      <c r="E39" s="54" t="n">
        <v>104.5</v>
      </c>
    </row>
    <row r="40" s="15" customFormat="true" ht="12.75" hidden="false" customHeight="false" outlineLevel="0" collapsed="false">
      <c r="A40" s="48" t="n">
        <v>2007</v>
      </c>
      <c r="B40" s="54" t="n">
        <v>79.9</v>
      </c>
      <c r="C40" s="54" t="n">
        <v>102.6</v>
      </c>
      <c r="D40" s="54" t="n">
        <v>73</v>
      </c>
      <c r="E40" s="54" t="n">
        <v>109.6</v>
      </c>
    </row>
    <row r="41" s="3" customFormat="true" ht="12.75" hidden="false" customHeight="false" outlineLevel="0" collapsed="false">
      <c r="A41" s="49" t="n">
        <v>2008</v>
      </c>
      <c r="B41" s="55" t="n">
        <v>86.5</v>
      </c>
      <c r="C41" s="55" t="n">
        <v>105.1</v>
      </c>
      <c r="D41" s="55" t="n">
        <v>73.6</v>
      </c>
      <c r="E41" s="55" t="n">
        <v>112.6</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6</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523.795</v>
      </c>
      <c r="C15" s="47" t="n">
        <v>425120</v>
      </c>
      <c r="D15" s="47" t="n">
        <v>87864.042</v>
      </c>
      <c r="E15" s="47" t="n">
        <v>319493.676</v>
      </c>
    </row>
    <row r="16" customFormat="false" ht="12.75" hidden="false" customHeight="false" outlineLevel="0" collapsed="false">
      <c r="A16" s="46" t="n">
        <v>1999</v>
      </c>
      <c r="B16" s="47" t="n">
        <v>14568.31</v>
      </c>
      <c r="C16" s="47" t="n">
        <v>440180</v>
      </c>
      <c r="D16" s="47" t="n">
        <v>84919.085</v>
      </c>
      <c r="E16" s="47" t="n">
        <v>337927.739</v>
      </c>
    </row>
    <row r="17" customFormat="false" ht="12.75" hidden="false" customHeight="false" outlineLevel="0" collapsed="false">
      <c r="A17" s="46" t="n">
        <v>2000</v>
      </c>
      <c r="B17" s="47" t="n">
        <v>13179.186</v>
      </c>
      <c r="C17" s="47" t="n">
        <v>453350</v>
      </c>
      <c r="D17" s="47" t="n">
        <v>80198.525</v>
      </c>
      <c r="E17" s="47" t="n">
        <v>357122.945</v>
      </c>
    </row>
    <row r="18" customFormat="false" ht="12.75" hidden="false" customHeight="false" outlineLevel="0" collapsed="false">
      <c r="A18" s="46" t="n">
        <v>2001</v>
      </c>
      <c r="B18" s="47" t="n">
        <v>12555.438</v>
      </c>
      <c r="C18" s="47" t="n">
        <v>436680</v>
      </c>
      <c r="D18" s="47" t="n">
        <v>66780.056</v>
      </c>
      <c r="E18" s="47" t="n">
        <v>355389.851</v>
      </c>
    </row>
    <row r="19" customFormat="false" ht="12.75" hidden="false" customHeight="false" outlineLevel="0" collapsed="false">
      <c r="A19" s="46" t="n">
        <v>2002</v>
      </c>
      <c r="B19" s="47" t="n">
        <v>10471.504</v>
      </c>
      <c r="C19" s="47" t="n">
        <v>407760</v>
      </c>
      <c r="D19" s="47" t="n">
        <v>58297.231</v>
      </c>
      <c r="E19" s="47" t="n">
        <v>337439.989</v>
      </c>
    </row>
    <row r="20" customFormat="false" ht="12.75" hidden="false" customHeight="false" outlineLevel="0" collapsed="false">
      <c r="A20" s="46" t="n">
        <v>2003</v>
      </c>
      <c r="B20" s="47" t="n">
        <v>10628.52</v>
      </c>
      <c r="C20" s="47" t="n">
        <v>399540</v>
      </c>
      <c r="D20" s="47" t="n">
        <v>56915.801</v>
      </c>
      <c r="E20" s="47" t="n">
        <v>332048.303</v>
      </c>
    </row>
    <row r="21" customFormat="false" ht="12.75" hidden="false" customHeight="false" outlineLevel="0" collapsed="false">
      <c r="A21" s="48" t="n">
        <v>2004</v>
      </c>
      <c r="B21" s="47" t="n">
        <v>9251.342</v>
      </c>
      <c r="C21" s="47" t="n">
        <v>400510</v>
      </c>
      <c r="D21" s="47" t="n">
        <v>57201.356</v>
      </c>
      <c r="E21" s="47" t="n">
        <v>331649.943</v>
      </c>
    </row>
    <row r="22" customFormat="false" ht="12.75" hidden="false" customHeight="false" outlineLevel="0" collapsed="false">
      <c r="A22" s="48" t="n">
        <v>2005</v>
      </c>
      <c r="B22" s="47" t="n">
        <v>9562.091</v>
      </c>
      <c r="C22" s="47" t="n">
        <v>403690</v>
      </c>
      <c r="D22" s="47" t="n">
        <v>55153.956</v>
      </c>
      <c r="E22" s="47" t="n">
        <v>335045.875</v>
      </c>
    </row>
    <row r="23" customFormat="false" ht="12.75" hidden="false" customHeight="false" outlineLevel="0" collapsed="false">
      <c r="A23" s="48" t="n">
        <v>2006</v>
      </c>
      <c r="B23" s="47" t="n">
        <v>10078.204</v>
      </c>
      <c r="C23" s="47" t="n">
        <v>438460</v>
      </c>
      <c r="D23" s="47" t="n">
        <v>57233.869</v>
      </c>
      <c r="E23" s="47" t="n">
        <v>367302.364</v>
      </c>
    </row>
    <row r="24" s="15" customFormat="true" ht="12.75" hidden="false" customHeight="false" outlineLevel="0" collapsed="false">
      <c r="A24" s="48" t="n">
        <v>2007</v>
      </c>
      <c r="B24" s="47" t="n">
        <v>10937.824</v>
      </c>
      <c r="C24" s="47" t="n">
        <v>470000</v>
      </c>
      <c r="D24" s="47" t="n">
        <v>60697.681</v>
      </c>
      <c r="E24" s="47" t="n">
        <v>394116.275</v>
      </c>
    </row>
    <row r="25" s="3" customFormat="true" ht="12.75" hidden="false" customHeight="false" outlineLevel="0" collapsed="false">
      <c r="A25" s="49" t="n">
        <v>2008</v>
      </c>
      <c r="B25" s="50" t="n">
        <v>12021.762</v>
      </c>
      <c r="C25" s="50" t="n">
        <v>486960</v>
      </c>
      <c r="D25" s="50" t="n">
        <v>62130.73</v>
      </c>
      <c r="E25" s="50" t="n">
        <v>409175.74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1</v>
      </c>
      <c r="C31" s="53" t="n">
        <v>3</v>
      </c>
      <c r="D31" s="53" t="n">
        <v>-4.1</v>
      </c>
      <c r="E31" s="53" t="n">
        <v>6.8</v>
      </c>
    </row>
    <row r="32" customFormat="false" ht="12.75" hidden="false" customHeight="false" outlineLevel="0" collapsed="false">
      <c r="A32" s="46" t="n">
        <v>1999</v>
      </c>
      <c r="B32" s="53" t="n">
        <v>7.7</v>
      </c>
      <c r="C32" s="53" t="n">
        <v>3.5</v>
      </c>
      <c r="D32" s="53" t="n">
        <v>-3.4</v>
      </c>
      <c r="E32" s="53" t="n">
        <v>5.8</v>
      </c>
    </row>
    <row r="33" customFormat="false" ht="12.75" hidden="false" customHeight="false" outlineLevel="0" collapsed="false">
      <c r="A33" s="46" t="n">
        <v>2000</v>
      </c>
      <c r="B33" s="53" t="n">
        <v>-9.5</v>
      </c>
      <c r="C33" s="53" t="n">
        <v>3</v>
      </c>
      <c r="D33" s="53" t="n">
        <v>-5.6</v>
      </c>
      <c r="E33" s="53" t="n">
        <v>5.7</v>
      </c>
    </row>
    <row r="34" customFormat="false" ht="12.75" hidden="false" customHeight="false" outlineLevel="0" collapsed="false">
      <c r="A34" s="46" t="n">
        <v>2001</v>
      </c>
      <c r="B34" s="53" t="n">
        <v>-4.7</v>
      </c>
      <c r="C34" s="53" t="n">
        <v>-3.7</v>
      </c>
      <c r="D34" s="53" t="n">
        <v>-16.7</v>
      </c>
      <c r="E34" s="53" t="n">
        <v>-0.5</v>
      </c>
    </row>
    <row r="35" customFormat="false" ht="12.75" hidden="false" customHeight="false" outlineLevel="0" collapsed="false">
      <c r="A35" s="46" t="n">
        <v>2002</v>
      </c>
      <c r="B35" s="53" t="n">
        <v>-16.6</v>
      </c>
      <c r="C35" s="53" t="n">
        <v>-6.6</v>
      </c>
      <c r="D35" s="53" t="n">
        <v>-12.7</v>
      </c>
      <c r="E35" s="53" t="n">
        <v>-5.1</v>
      </c>
    </row>
    <row r="36" customFormat="false" ht="12.75" hidden="false" customHeight="false" outlineLevel="0" collapsed="false">
      <c r="A36" s="46" t="n">
        <v>2003</v>
      </c>
      <c r="B36" s="54" t="n">
        <v>1.5</v>
      </c>
      <c r="C36" s="54" t="n">
        <v>-2</v>
      </c>
      <c r="D36" s="54" t="n">
        <v>-2.4</v>
      </c>
      <c r="E36" s="54" t="n">
        <v>-1.6</v>
      </c>
    </row>
    <row r="37" customFormat="false" ht="12.75" hidden="false" customHeight="false" outlineLevel="0" collapsed="false">
      <c r="A37" s="48" t="n">
        <v>2004</v>
      </c>
      <c r="B37" s="54" t="n">
        <v>-13</v>
      </c>
      <c r="C37" s="54" t="n">
        <v>0.2</v>
      </c>
      <c r="D37" s="54" t="n">
        <v>0.5</v>
      </c>
      <c r="E37" s="54" t="n">
        <v>-0.1</v>
      </c>
    </row>
    <row r="38" customFormat="false" ht="12.75" hidden="false" customHeight="false" outlineLevel="0" collapsed="false">
      <c r="A38" s="48" t="n">
        <v>2005</v>
      </c>
      <c r="B38" s="54" t="n">
        <v>3.4</v>
      </c>
      <c r="C38" s="54" t="n">
        <v>0.8</v>
      </c>
      <c r="D38" s="54" t="n">
        <v>-3.6</v>
      </c>
      <c r="E38" s="54" t="n">
        <v>1</v>
      </c>
    </row>
    <row r="39" customFormat="false" ht="12.75" hidden="false" customHeight="false" outlineLevel="0" collapsed="false">
      <c r="A39" s="48" t="n">
        <v>2006</v>
      </c>
      <c r="B39" s="54" t="n">
        <v>5.4</v>
      </c>
      <c r="C39" s="54" t="n">
        <v>8.6</v>
      </c>
      <c r="D39" s="54" t="n">
        <v>3.8</v>
      </c>
      <c r="E39" s="54" t="n">
        <v>9.6</v>
      </c>
    </row>
    <row r="40" s="15" customFormat="true" ht="12.75" hidden="false" customHeight="false" outlineLevel="0" collapsed="false">
      <c r="A40" s="48" t="n">
        <v>2007</v>
      </c>
      <c r="B40" s="54" t="n">
        <v>8.5</v>
      </c>
      <c r="C40" s="54" t="n">
        <v>7.2</v>
      </c>
      <c r="D40" s="54" t="n">
        <v>6.1</v>
      </c>
      <c r="E40" s="54" t="n">
        <v>7.3</v>
      </c>
    </row>
    <row r="41" s="3" customFormat="true" ht="12.75" hidden="false" customHeight="false" outlineLevel="0" collapsed="false">
      <c r="A41" s="49" t="n">
        <v>2008</v>
      </c>
      <c r="B41" s="55" t="n">
        <v>9.9</v>
      </c>
      <c r="C41" s="55" t="n">
        <v>3.6</v>
      </c>
      <c r="D41" s="55" t="n">
        <v>2.4</v>
      </c>
      <c r="E41" s="55" t="n">
        <v>3.8</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7</v>
      </c>
      <c r="E47" s="53" t="n">
        <v>75.2</v>
      </c>
    </row>
    <row r="48" customFormat="false" ht="12.75" hidden="false" customHeight="false" outlineLevel="0" collapsed="false">
      <c r="A48" s="46" t="n">
        <v>1999</v>
      </c>
      <c r="B48" s="53" t="n">
        <v>3.3</v>
      </c>
      <c r="C48" s="47" t="n">
        <v>100</v>
      </c>
      <c r="D48" s="53" t="n">
        <v>19.3</v>
      </c>
      <c r="E48" s="53" t="n">
        <v>76.8</v>
      </c>
    </row>
    <row r="49" customFormat="false" ht="12.75" hidden="false" customHeight="false" outlineLevel="0" collapsed="false">
      <c r="A49" s="46" t="n">
        <v>2000</v>
      </c>
      <c r="B49" s="53" t="n">
        <v>2.9</v>
      </c>
      <c r="C49" s="47" t="n">
        <v>100</v>
      </c>
      <c r="D49" s="53" t="n">
        <v>17.7</v>
      </c>
      <c r="E49" s="53" t="n">
        <v>78.8</v>
      </c>
    </row>
    <row r="50" customFormat="false" ht="12.75" hidden="false" customHeight="false" outlineLevel="0" collapsed="false">
      <c r="A50" s="46" t="n">
        <v>2001</v>
      </c>
      <c r="B50" s="53" t="n">
        <v>2.9</v>
      </c>
      <c r="C50" s="47" t="n">
        <v>100</v>
      </c>
      <c r="D50" s="53" t="n">
        <v>15.3</v>
      </c>
      <c r="E50" s="53" t="n">
        <v>81.4</v>
      </c>
    </row>
    <row r="51" customFormat="false" ht="12.75" hidden="false" customHeight="false" outlineLevel="0" collapsed="false">
      <c r="A51" s="46" t="n">
        <v>2002</v>
      </c>
      <c r="B51" s="53" t="n">
        <v>2.6</v>
      </c>
      <c r="C51" s="47" t="n">
        <v>100</v>
      </c>
      <c r="D51" s="53" t="n">
        <v>14.3</v>
      </c>
      <c r="E51" s="53" t="n">
        <v>82.8</v>
      </c>
    </row>
    <row r="52" customFormat="false" ht="12.75" hidden="false" customHeight="false" outlineLevel="0" collapsed="false">
      <c r="A52" s="46" t="n">
        <v>2003</v>
      </c>
      <c r="B52" s="54" t="n">
        <v>2.7</v>
      </c>
      <c r="C52" s="47" t="n">
        <v>100</v>
      </c>
      <c r="D52" s="54" t="n">
        <v>14.2</v>
      </c>
      <c r="E52" s="54" t="n">
        <v>83.1</v>
      </c>
    </row>
    <row r="53" customFormat="false" ht="12.75" hidden="false" customHeight="false" outlineLevel="0" collapsed="false">
      <c r="A53" s="48" t="n">
        <v>2004</v>
      </c>
      <c r="B53" s="54" t="n">
        <v>2.3</v>
      </c>
      <c r="C53" s="47" t="n">
        <v>100</v>
      </c>
      <c r="D53" s="54" t="n">
        <v>14.3</v>
      </c>
      <c r="E53" s="54" t="n">
        <v>82.8</v>
      </c>
    </row>
    <row r="54" customFormat="false" ht="12.75" hidden="false" customHeight="false" outlineLevel="0" collapsed="false">
      <c r="A54" s="48" t="n">
        <v>2005</v>
      </c>
      <c r="B54" s="54" t="n">
        <v>2.4</v>
      </c>
      <c r="C54" s="47" t="n">
        <v>100</v>
      </c>
      <c r="D54" s="54" t="n">
        <v>13.7</v>
      </c>
      <c r="E54" s="54" t="n">
        <v>83</v>
      </c>
    </row>
    <row r="55" customFormat="false" ht="12.75" hidden="false" customHeight="false" outlineLevel="0" collapsed="false">
      <c r="A55" s="48" t="n">
        <v>2006</v>
      </c>
      <c r="B55" s="54" t="n">
        <v>2.3</v>
      </c>
      <c r="C55" s="47" t="n">
        <v>100</v>
      </c>
      <c r="D55" s="54" t="n">
        <v>13.1</v>
      </c>
      <c r="E55" s="54" t="n">
        <v>83.8</v>
      </c>
    </row>
    <row r="56" s="15" customFormat="true" ht="12.75" hidden="false" customHeight="false" outlineLevel="0" collapsed="false">
      <c r="A56" s="48" t="n">
        <v>2007</v>
      </c>
      <c r="B56" s="54" t="n">
        <v>2.3</v>
      </c>
      <c r="C56" s="47" t="n">
        <v>100</v>
      </c>
      <c r="D56" s="54" t="n">
        <v>12.9</v>
      </c>
      <c r="E56" s="54" t="n">
        <v>83.9</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7</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4</v>
      </c>
      <c r="C15" s="53" t="n">
        <v>3.9</v>
      </c>
      <c r="D15" s="53" t="n">
        <v>-3.5</v>
      </c>
      <c r="E15" s="53" t="n">
        <v>7.8</v>
      </c>
    </row>
    <row r="16" customFormat="false" ht="12.75" hidden="false" customHeight="false" outlineLevel="0" collapsed="false">
      <c r="A16" s="46" t="n">
        <v>1999</v>
      </c>
      <c r="B16" s="53" t="n">
        <v>8.9</v>
      </c>
      <c r="C16" s="53" t="n">
        <v>4.9</v>
      </c>
      <c r="D16" s="53" t="n">
        <v>-2.3</v>
      </c>
      <c r="E16" s="53" t="n">
        <v>7.2</v>
      </c>
    </row>
    <row r="17" customFormat="false" ht="12.75" hidden="false" customHeight="false" outlineLevel="0" collapsed="false">
      <c r="A17" s="46" t="n">
        <v>2000</v>
      </c>
      <c r="B17" s="53" t="n">
        <v>-9.9</v>
      </c>
      <c r="C17" s="53" t="n">
        <v>2.7</v>
      </c>
      <c r="D17" s="53" t="n">
        <v>-5.9</v>
      </c>
      <c r="E17" s="53" t="n">
        <v>5.4</v>
      </c>
    </row>
    <row r="18" customFormat="false" ht="12.75" hidden="false" customHeight="false" outlineLevel="0" collapsed="false">
      <c r="A18" s="46" t="n">
        <v>2001</v>
      </c>
      <c r="B18" s="53" t="n">
        <v>-4.3</v>
      </c>
      <c r="C18" s="53" t="n">
        <v>-3</v>
      </c>
      <c r="D18" s="53" t="n">
        <v>-16.4</v>
      </c>
      <c r="E18" s="53" t="n">
        <v>0.3</v>
      </c>
    </row>
    <row r="19" customFormat="false" ht="12.75" hidden="false" customHeight="false" outlineLevel="0" collapsed="false">
      <c r="A19" s="46" t="n">
        <v>2002</v>
      </c>
      <c r="B19" s="53" t="n">
        <v>-16</v>
      </c>
      <c r="C19" s="53" t="n">
        <v>-5.7</v>
      </c>
      <c r="D19" s="53" t="n">
        <v>-12.1</v>
      </c>
      <c r="E19" s="53" t="n">
        <v>-4.1</v>
      </c>
    </row>
    <row r="20" customFormat="false" ht="12.75" hidden="false" customHeight="false" outlineLevel="0" collapsed="false">
      <c r="A20" s="46" t="n">
        <v>2003</v>
      </c>
      <c r="B20" s="54" t="n">
        <v>2.2</v>
      </c>
      <c r="C20" s="54" t="n">
        <v>-0.8</v>
      </c>
      <c r="D20" s="54" t="n">
        <v>-1.6</v>
      </c>
      <c r="E20" s="54" t="n">
        <v>-0.3</v>
      </c>
    </row>
    <row r="21" customFormat="false" ht="12.75" hidden="false" customHeight="false" outlineLevel="0" collapsed="false">
      <c r="A21" s="48" t="n">
        <v>2004</v>
      </c>
      <c r="B21" s="54" t="n">
        <v>-13.4</v>
      </c>
      <c r="C21" s="54" t="n">
        <v>-0.2</v>
      </c>
      <c r="D21" s="54" t="n">
        <v>-0.1</v>
      </c>
      <c r="E21" s="54" t="n">
        <v>-0.5</v>
      </c>
    </row>
    <row r="22" customFormat="false" ht="12.75" hidden="false" customHeight="false" outlineLevel="0" collapsed="false">
      <c r="A22" s="48" t="n">
        <v>2005</v>
      </c>
      <c r="B22" s="54" t="n">
        <v>3.1</v>
      </c>
      <c r="C22" s="54" t="n">
        <v>0.8</v>
      </c>
      <c r="D22" s="54" t="n">
        <v>-3.8</v>
      </c>
      <c r="E22" s="54" t="n">
        <v>1.1</v>
      </c>
    </row>
    <row r="23" customFormat="false" ht="12.75" hidden="false" customHeight="false" outlineLevel="0" collapsed="false">
      <c r="A23" s="48" t="n">
        <v>2006</v>
      </c>
      <c r="B23" s="54" t="n">
        <v>4.3</v>
      </c>
      <c r="C23" s="54" t="n">
        <v>8</v>
      </c>
      <c r="D23" s="54" t="n">
        <v>2.8</v>
      </c>
      <c r="E23" s="54" t="n">
        <v>9.1</v>
      </c>
    </row>
    <row r="24" s="15" customFormat="true" ht="12.75" hidden="false" customHeight="false" outlineLevel="0" collapsed="false">
      <c r="A24" s="48" t="n">
        <v>2007</v>
      </c>
      <c r="B24" s="54" t="n">
        <v>5.3</v>
      </c>
      <c r="C24" s="54" t="n">
        <v>4.5</v>
      </c>
      <c r="D24" s="54" t="n">
        <v>2.9</v>
      </c>
      <c r="E24" s="54" t="n">
        <v>4.7</v>
      </c>
    </row>
    <row r="25" s="3" customFormat="true" ht="12.75" hidden="false" customHeight="false" outlineLevel="0" collapsed="false">
      <c r="A25" s="49" t="n">
        <v>2008</v>
      </c>
      <c r="B25" s="55" t="n">
        <v>8.2</v>
      </c>
      <c r="C25" s="55" t="n">
        <v>2.5</v>
      </c>
      <c r="D25" s="55" t="n">
        <v>0.8</v>
      </c>
      <c r="E25" s="55" t="n">
        <v>2.7</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8</v>
      </c>
      <c r="D31" s="53" t="n">
        <v>108.8</v>
      </c>
      <c r="E31" s="53" t="n">
        <v>88.5</v>
      </c>
    </row>
    <row r="32" customFormat="false" ht="12.75" hidden="false" customHeight="false" outlineLevel="0" collapsed="false">
      <c r="A32" s="46" t="n">
        <v>1999</v>
      </c>
      <c r="B32" s="53" t="n">
        <v>111</v>
      </c>
      <c r="C32" s="53" t="n">
        <v>97.4</v>
      </c>
      <c r="D32" s="53" t="n">
        <v>106.3</v>
      </c>
      <c r="E32" s="53" t="n">
        <v>94.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7</v>
      </c>
      <c r="C34" s="53" t="n">
        <v>97</v>
      </c>
      <c r="D34" s="53" t="n">
        <v>83.6</v>
      </c>
      <c r="E34" s="53" t="n">
        <v>100.3</v>
      </c>
    </row>
    <row r="35" customFormat="false" ht="12.75" hidden="false" customHeight="false" outlineLevel="0" collapsed="false">
      <c r="A35" s="46" t="n">
        <v>2002</v>
      </c>
      <c r="B35" s="53" t="n">
        <v>80.3</v>
      </c>
      <c r="C35" s="53" t="n">
        <v>91.5</v>
      </c>
      <c r="D35" s="53" t="n">
        <v>73.5</v>
      </c>
      <c r="E35" s="53" t="n">
        <v>96.2</v>
      </c>
    </row>
    <row r="36" customFormat="false" ht="12.75" hidden="false" customHeight="false" outlineLevel="0" collapsed="false">
      <c r="A36" s="46" t="n">
        <v>2003</v>
      </c>
      <c r="B36" s="54" t="n">
        <v>82.1</v>
      </c>
      <c r="C36" s="54" t="n">
        <v>90.8</v>
      </c>
      <c r="D36" s="54" t="n">
        <v>72.4</v>
      </c>
      <c r="E36" s="54" t="n">
        <v>96</v>
      </c>
    </row>
    <row r="37" customFormat="false" ht="12.75" hidden="false" customHeight="false" outlineLevel="0" collapsed="false">
      <c r="A37" s="48" t="n">
        <v>2004</v>
      </c>
      <c r="B37" s="54" t="n">
        <v>71.1</v>
      </c>
      <c r="C37" s="54" t="n">
        <v>90.7</v>
      </c>
      <c r="D37" s="54" t="n">
        <v>72.3</v>
      </c>
      <c r="E37" s="54" t="n">
        <v>95.5</v>
      </c>
    </row>
    <row r="38" customFormat="false" ht="12.75" hidden="false" customHeight="false" outlineLevel="0" collapsed="false">
      <c r="A38" s="48" t="n">
        <v>2005</v>
      </c>
      <c r="B38" s="54" t="n">
        <v>73.3</v>
      </c>
      <c r="C38" s="54" t="n">
        <v>91.4</v>
      </c>
      <c r="D38" s="54" t="n">
        <v>69.5</v>
      </c>
      <c r="E38" s="54" t="n">
        <v>96.5</v>
      </c>
    </row>
    <row r="39" customFormat="false" ht="12.75" hidden="false" customHeight="false" outlineLevel="0" collapsed="false">
      <c r="A39" s="48" t="n">
        <v>2006</v>
      </c>
      <c r="B39" s="54" t="n">
        <v>76.4</v>
      </c>
      <c r="C39" s="54" t="n">
        <v>98.7</v>
      </c>
      <c r="D39" s="54" t="n">
        <v>71.5</v>
      </c>
      <c r="E39" s="54" t="n">
        <v>105.3</v>
      </c>
    </row>
    <row r="40" s="15" customFormat="true" ht="12.75" hidden="false" customHeight="false" outlineLevel="0" collapsed="false">
      <c r="A40" s="48" t="n">
        <v>2007</v>
      </c>
      <c r="B40" s="54" t="n">
        <v>80.4</v>
      </c>
      <c r="C40" s="54" t="n">
        <v>103.2</v>
      </c>
      <c r="D40" s="54" t="n">
        <v>73.5</v>
      </c>
      <c r="E40" s="54" t="n">
        <v>110.2</v>
      </c>
    </row>
    <row r="41" s="3" customFormat="true" ht="12.75" hidden="false" customHeight="false" outlineLevel="0" collapsed="false">
      <c r="A41" s="49" t="n">
        <v>2008</v>
      </c>
      <c r="B41" s="55" t="n">
        <v>87</v>
      </c>
      <c r="C41" s="55" t="n">
        <v>105.7</v>
      </c>
      <c r="D41" s="55" t="n">
        <v>74.1</v>
      </c>
      <c r="E41" s="55" t="n">
        <v>113.2</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8</v>
      </c>
      <c r="B1" s="40"/>
      <c r="C1" s="40"/>
      <c r="D1" s="40"/>
      <c r="E1" s="40"/>
    </row>
    <row r="2" s="8" customFormat="true" ht="15" hidden="false" customHeight="true" outlineLevel="0" collapsed="false">
      <c r="A2" s="40" t="s">
        <v>58</v>
      </c>
      <c r="B2" s="40"/>
      <c r="C2" s="40"/>
      <c r="D2" s="40"/>
      <c r="E2" s="40"/>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4542.263</v>
      </c>
      <c r="C15" s="47" t="n">
        <v>180990</v>
      </c>
      <c r="D15" s="47" t="n">
        <v>29008.623</v>
      </c>
      <c r="E15" s="47" t="n">
        <v>144590.46</v>
      </c>
    </row>
    <row r="16" customFormat="false" ht="12.75" hidden="false" customHeight="false" outlineLevel="0" collapsed="false">
      <c r="A16" s="46" t="n">
        <v>1999</v>
      </c>
      <c r="B16" s="47" t="n">
        <v>5376.448</v>
      </c>
      <c r="C16" s="47" t="n">
        <v>193870</v>
      </c>
      <c r="D16" s="47" t="n">
        <v>30268.262</v>
      </c>
      <c r="E16" s="47" t="n">
        <v>155948.786</v>
      </c>
    </row>
    <row r="17" customFormat="false" ht="12.75" hidden="false" customHeight="false" outlineLevel="0" collapsed="false">
      <c r="A17" s="46" t="n">
        <v>2000</v>
      </c>
      <c r="B17" s="47" t="n">
        <v>5348.449</v>
      </c>
      <c r="C17" s="47" t="n">
        <v>211500</v>
      </c>
      <c r="D17" s="47" t="n">
        <v>31268.898</v>
      </c>
      <c r="E17" s="47" t="n">
        <v>171965.472</v>
      </c>
    </row>
    <row r="18" customFormat="false" ht="12.75" hidden="false" customHeight="false" outlineLevel="0" collapsed="false">
      <c r="A18" s="46" t="n">
        <v>2001</v>
      </c>
      <c r="B18" s="47" t="n">
        <v>5154.384</v>
      </c>
      <c r="C18" s="47" t="n">
        <v>206070</v>
      </c>
      <c r="D18" s="47" t="n">
        <v>26060.718</v>
      </c>
      <c r="E18" s="47" t="n">
        <v>173201.094</v>
      </c>
    </row>
    <row r="19" customFormat="false" ht="12.75" hidden="false" customHeight="false" outlineLevel="0" collapsed="false">
      <c r="A19" s="46" t="n">
        <v>2002</v>
      </c>
      <c r="B19" s="47" t="n">
        <v>3840.156</v>
      </c>
      <c r="C19" s="47" t="n">
        <v>191170</v>
      </c>
      <c r="D19" s="47" t="n">
        <v>21557.374</v>
      </c>
      <c r="E19" s="47" t="n">
        <v>164046.353</v>
      </c>
    </row>
    <row r="20" customFormat="false" ht="12.75" hidden="false" customHeight="false" outlineLevel="0" collapsed="false">
      <c r="A20" s="46" t="n">
        <v>2003</v>
      </c>
      <c r="B20" s="47" t="n">
        <v>3315.414</v>
      </c>
      <c r="C20" s="47" t="n">
        <v>186410</v>
      </c>
      <c r="D20" s="47" t="n">
        <v>20419.292</v>
      </c>
      <c r="E20" s="47" t="n">
        <v>160804.533</v>
      </c>
    </row>
    <row r="21" customFormat="false" ht="12.75" hidden="false" customHeight="false" outlineLevel="0" collapsed="false">
      <c r="A21" s="48" t="n">
        <v>2004</v>
      </c>
      <c r="B21" s="47" t="n">
        <v>3628.218</v>
      </c>
      <c r="C21" s="47" t="n">
        <v>192780</v>
      </c>
      <c r="D21" s="47" t="n">
        <v>22589.124</v>
      </c>
      <c r="E21" s="47" t="n">
        <v>164240.765</v>
      </c>
    </row>
    <row r="22" customFormat="false" ht="12.75" hidden="false" customHeight="false" outlineLevel="0" collapsed="false">
      <c r="A22" s="48" t="n">
        <v>2005</v>
      </c>
      <c r="B22" s="47" t="n">
        <v>3712.87</v>
      </c>
      <c r="C22" s="47" t="n">
        <v>200310</v>
      </c>
      <c r="D22" s="47" t="n">
        <v>22389.888</v>
      </c>
      <c r="E22" s="47" t="n">
        <v>171355.015</v>
      </c>
    </row>
    <row r="23" customFormat="false" ht="12.75" hidden="false" customHeight="false" outlineLevel="0" collapsed="false">
      <c r="A23" s="48" t="n">
        <v>2006</v>
      </c>
      <c r="B23" s="47" t="n">
        <v>4202.794</v>
      </c>
      <c r="C23" s="47" t="n">
        <v>219980</v>
      </c>
      <c r="D23" s="47" t="n">
        <v>25198.02</v>
      </c>
      <c r="E23" s="47" t="n">
        <v>186434.264</v>
      </c>
    </row>
    <row r="24" s="15" customFormat="true" ht="12.75" hidden="false" customHeight="false" outlineLevel="0" collapsed="false">
      <c r="A24" s="48" t="n">
        <v>2007</v>
      </c>
      <c r="B24" s="47" t="n">
        <v>4917.269</v>
      </c>
      <c r="C24" s="47" t="n">
        <v>238960</v>
      </c>
      <c r="D24" s="47" t="n">
        <v>27290.442</v>
      </c>
      <c r="E24" s="47" t="n">
        <v>203601.006</v>
      </c>
    </row>
    <row r="25" s="3" customFormat="true" ht="12.75" hidden="false" customHeight="false" outlineLevel="0" collapsed="false">
      <c r="A25" s="49" t="n">
        <v>2008</v>
      </c>
      <c r="B25" s="50" t="n">
        <v>5354.813</v>
      </c>
      <c r="C25" s="50" t="n">
        <v>245500</v>
      </c>
      <c r="D25" s="50" t="n">
        <v>28087.52</v>
      </c>
      <c r="E25" s="50" t="n">
        <v>209050.80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6.2</v>
      </c>
      <c r="C31" s="53" t="n">
        <v>9.2</v>
      </c>
      <c r="D31" s="53" t="n">
        <v>7</v>
      </c>
      <c r="E31" s="53" t="n">
        <v>9.8</v>
      </c>
    </row>
    <row r="32" customFormat="false" ht="12.75" hidden="false" customHeight="false" outlineLevel="0" collapsed="false">
      <c r="A32" s="46" t="n">
        <v>1999</v>
      </c>
      <c r="B32" s="53" t="n">
        <v>18.4</v>
      </c>
      <c r="C32" s="53" t="n">
        <v>7.1</v>
      </c>
      <c r="D32" s="53" t="n">
        <v>4.3</v>
      </c>
      <c r="E32" s="53" t="n">
        <v>7.9</v>
      </c>
    </row>
    <row r="33" customFormat="false" ht="12.75" hidden="false" customHeight="false" outlineLevel="0" collapsed="false">
      <c r="A33" s="46" t="n">
        <v>2000</v>
      </c>
      <c r="B33" s="53" t="n">
        <v>-0.5</v>
      </c>
      <c r="C33" s="53" t="n">
        <v>9.1</v>
      </c>
      <c r="D33" s="53" t="n">
        <v>3.3</v>
      </c>
      <c r="E33" s="53" t="n">
        <v>10.3</v>
      </c>
    </row>
    <row r="34" customFormat="false" ht="12.75" hidden="false" customHeight="false" outlineLevel="0" collapsed="false">
      <c r="A34" s="46" t="n">
        <v>2001</v>
      </c>
      <c r="B34" s="53" t="n">
        <v>-3.6</v>
      </c>
      <c r="C34" s="53" t="n">
        <v>-2.6</v>
      </c>
      <c r="D34" s="53" t="n">
        <v>-16.7</v>
      </c>
      <c r="E34" s="53" t="n">
        <v>0.7</v>
      </c>
    </row>
    <row r="35" customFormat="false" ht="12.75" hidden="false" customHeight="false" outlineLevel="0" collapsed="false">
      <c r="A35" s="46" t="n">
        <v>2002</v>
      </c>
      <c r="B35" s="53" t="n">
        <v>-25.5</v>
      </c>
      <c r="C35" s="53" t="n">
        <v>-7.2</v>
      </c>
      <c r="D35" s="53" t="n">
        <v>-17.3</v>
      </c>
      <c r="E35" s="53" t="n">
        <v>-5.3</v>
      </c>
    </row>
    <row r="36" customFormat="false" ht="12.75" hidden="false" customHeight="false" outlineLevel="0" collapsed="false">
      <c r="A36" s="46" t="n">
        <v>2003</v>
      </c>
      <c r="B36" s="54" t="n">
        <v>-13.7</v>
      </c>
      <c r="C36" s="54" t="n">
        <v>-2.5</v>
      </c>
      <c r="D36" s="54" t="n">
        <v>-5.3</v>
      </c>
      <c r="E36" s="54" t="n">
        <v>-2</v>
      </c>
    </row>
    <row r="37" customFormat="false" ht="12.75" hidden="false" customHeight="false" outlineLevel="0" collapsed="false">
      <c r="A37" s="48" t="n">
        <v>2004</v>
      </c>
      <c r="B37" s="54" t="n">
        <v>9.4</v>
      </c>
      <c r="C37" s="54" t="n">
        <v>3.4</v>
      </c>
      <c r="D37" s="54" t="n">
        <v>10.6</v>
      </c>
      <c r="E37" s="54" t="n">
        <v>2.1</v>
      </c>
    </row>
    <row r="38" customFormat="false" ht="12.75" hidden="false" customHeight="false" outlineLevel="0" collapsed="false">
      <c r="A38" s="48" t="n">
        <v>2005</v>
      </c>
      <c r="B38" s="54" t="n">
        <v>2.3</v>
      </c>
      <c r="C38" s="54" t="n">
        <v>3.9</v>
      </c>
      <c r="D38" s="54" t="n">
        <v>-0.9</v>
      </c>
      <c r="E38" s="54" t="n">
        <v>4.3</v>
      </c>
    </row>
    <row r="39" customFormat="false" ht="12.75" hidden="false" customHeight="false" outlineLevel="0" collapsed="false">
      <c r="A39" s="48" t="n">
        <v>2006</v>
      </c>
      <c r="B39" s="54" t="n">
        <v>13.2</v>
      </c>
      <c r="C39" s="54" t="n">
        <v>9.8</v>
      </c>
      <c r="D39" s="54" t="n">
        <v>12.5</v>
      </c>
      <c r="E39" s="54" t="n">
        <v>8.8</v>
      </c>
    </row>
    <row r="40" s="15" customFormat="true" ht="12.75" hidden="false" customHeight="false" outlineLevel="0" collapsed="false">
      <c r="A40" s="48" t="n">
        <v>2007</v>
      </c>
      <c r="B40" s="54" t="n">
        <v>17</v>
      </c>
      <c r="C40" s="54" t="n">
        <v>8.6</v>
      </c>
      <c r="D40" s="54" t="n">
        <v>8.3</v>
      </c>
      <c r="E40" s="54" t="n">
        <v>9.2</v>
      </c>
    </row>
    <row r="41" s="3" customFormat="true" ht="12.75" hidden="false" customHeight="false" outlineLevel="0" collapsed="false">
      <c r="A41" s="49" t="n">
        <v>2008</v>
      </c>
      <c r="B41" s="55" t="n">
        <v>8.9</v>
      </c>
      <c r="C41" s="55" t="n">
        <v>2.7</v>
      </c>
      <c r="D41" s="55" t="n">
        <v>2.9</v>
      </c>
      <c r="E41" s="55" t="n">
        <v>2.7</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2.5</v>
      </c>
      <c r="C47" s="47" t="n">
        <v>100</v>
      </c>
      <c r="D47" s="53" t="n">
        <v>16</v>
      </c>
      <c r="E47" s="53" t="n">
        <v>79.9</v>
      </c>
    </row>
    <row r="48" customFormat="false" ht="12.75" hidden="false" customHeight="false" outlineLevel="0" collapsed="false">
      <c r="A48" s="46" t="n">
        <v>1999</v>
      </c>
      <c r="B48" s="53" t="n">
        <v>2.8</v>
      </c>
      <c r="C48" s="47" t="n">
        <v>100</v>
      </c>
      <c r="D48" s="53" t="n">
        <v>15.6</v>
      </c>
      <c r="E48" s="53" t="n">
        <v>80.4</v>
      </c>
    </row>
    <row r="49" customFormat="false" ht="12.75" hidden="false" customHeight="false" outlineLevel="0" collapsed="false">
      <c r="A49" s="46" t="n">
        <v>2000</v>
      </c>
      <c r="B49" s="53" t="n">
        <v>2.5</v>
      </c>
      <c r="C49" s="47" t="n">
        <v>100</v>
      </c>
      <c r="D49" s="53" t="n">
        <v>14.8</v>
      </c>
      <c r="E49" s="53" t="n">
        <v>81.3</v>
      </c>
    </row>
    <row r="50" customFormat="false" ht="12.75" hidden="false" customHeight="false" outlineLevel="0" collapsed="false">
      <c r="A50" s="46" t="n">
        <v>2001</v>
      </c>
      <c r="B50" s="53" t="n">
        <v>2.5</v>
      </c>
      <c r="C50" s="47" t="n">
        <v>100</v>
      </c>
      <c r="D50" s="53" t="n">
        <v>12.6</v>
      </c>
      <c r="E50" s="53" t="n">
        <v>84</v>
      </c>
    </row>
    <row r="51" customFormat="false" ht="12.75" hidden="false" customHeight="false" outlineLevel="0" collapsed="false">
      <c r="A51" s="46" t="n">
        <v>2002</v>
      </c>
      <c r="B51" s="53" t="n">
        <v>2</v>
      </c>
      <c r="C51" s="47" t="n">
        <v>100</v>
      </c>
      <c r="D51" s="53" t="n">
        <v>11.3</v>
      </c>
      <c r="E51" s="53" t="n">
        <v>85.8</v>
      </c>
    </row>
    <row r="52" customFormat="false" ht="12.75" hidden="false" customHeight="false" outlineLevel="0" collapsed="false">
      <c r="A52" s="46" t="n">
        <v>2003</v>
      </c>
      <c r="B52" s="54" t="n">
        <v>1.8</v>
      </c>
      <c r="C52" s="47" t="n">
        <v>100</v>
      </c>
      <c r="D52" s="54" t="n">
        <v>11</v>
      </c>
      <c r="E52" s="54" t="n">
        <v>86.3</v>
      </c>
    </row>
    <row r="53" customFormat="false" ht="12.75" hidden="false" customHeight="false" outlineLevel="0" collapsed="false">
      <c r="A53" s="48" t="n">
        <v>2004</v>
      </c>
      <c r="B53" s="54" t="n">
        <v>1.9</v>
      </c>
      <c r="C53" s="47" t="n">
        <v>100</v>
      </c>
      <c r="D53" s="54" t="n">
        <v>11.7</v>
      </c>
      <c r="E53" s="54" t="n">
        <v>85.2</v>
      </c>
    </row>
    <row r="54" s="3" customFormat="true" ht="12.75" hidden="false" customHeight="false" outlineLevel="0" collapsed="false">
      <c r="A54" s="48" t="n">
        <v>2005</v>
      </c>
      <c r="B54" s="54" t="n">
        <v>1.9</v>
      </c>
      <c r="C54" s="47" t="n">
        <v>100</v>
      </c>
      <c r="D54" s="54" t="n">
        <v>11.2</v>
      </c>
      <c r="E54" s="54" t="n">
        <v>85.5</v>
      </c>
    </row>
    <row r="55" s="3" customFormat="true" ht="12.75" hidden="false" customHeight="false" outlineLevel="0" collapsed="false">
      <c r="A55" s="48" t="n">
        <v>2006</v>
      </c>
      <c r="B55" s="54" t="n">
        <v>1.9</v>
      </c>
      <c r="C55" s="47" t="n">
        <v>100</v>
      </c>
      <c r="D55" s="54" t="n">
        <v>11.5</v>
      </c>
      <c r="E55" s="54" t="n">
        <v>84.8</v>
      </c>
    </row>
    <row r="56" s="15" customFormat="true" ht="12.75" hidden="false" customHeight="false" outlineLevel="0" collapsed="false">
      <c r="A56" s="48" t="n">
        <v>2007</v>
      </c>
      <c r="B56" s="54" t="n">
        <v>2.1</v>
      </c>
      <c r="C56" s="47" t="n">
        <v>100</v>
      </c>
      <c r="D56" s="54" t="n">
        <v>11.4</v>
      </c>
      <c r="E56" s="54" t="n">
        <v>85.2</v>
      </c>
    </row>
    <row r="57" customFormat="false" ht="12.75" hidden="false" customHeight="false" outlineLevel="0" collapsed="false">
      <c r="A57" s="49" t="n">
        <v>2008</v>
      </c>
      <c r="B57" s="55" t="n">
        <v>2.2</v>
      </c>
      <c r="C57" s="50" t="n">
        <v>100</v>
      </c>
      <c r="D57" s="55" t="n">
        <v>11.4</v>
      </c>
      <c r="E57" s="55"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1" customFormat="true" ht="14.25" hidden="false" customHeight="true" outlineLevel="0" collapsed="false">
      <c r="A1" s="58" t="s">
        <v>169</v>
      </c>
      <c r="B1" s="58"/>
      <c r="C1" s="58"/>
      <c r="D1" s="58"/>
      <c r="E1" s="58"/>
    </row>
    <row r="2" s="4" customFormat="true" ht="14.2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18.1</v>
      </c>
      <c r="C15" s="53" t="n">
        <v>11.1</v>
      </c>
      <c r="D15" s="53" t="n">
        <v>8.7</v>
      </c>
      <c r="E15" s="53" t="n">
        <v>11.8</v>
      </c>
    </row>
    <row r="16" customFormat="false" ht="12.75" hidden="false" customHeight="false" outlineLevel="0" collapsed="false">
      <c r="A16" s="46" t="n">
        <v>1999</v>
      </c>
      <c r="B16" s="53" t="n">
        <v>20.8</v>
      </c>
      <c r="C16" s="53" t="n">
        <v>9.5</v>
      </c>
      <c r="D16" s="53" t="n">
        <v>6.5</v>
      </c>
      <c r="E16" s="53" t="n">
        <v>10.2</v>
      </c>
    </row>
    <row r="17" customFormat="false" ht="12.75" hidden="false" customHeight="false" outlineLevel="0" collapsed="false">
      <c r="A17" s="46" t="n">
        <v>2000</v>
      </c>
      <c r="B17" s="53" t="n">
        <v>-0.5</v>
      </c>
      <c r="C17" s="53" t="n">
        <v>9.2</v>
      </c>
      <c r="D17" s="53" t="n">
        <v>3.4</v>
      </c>
      <c r="E17" s="53" t="n">
        <v>10.4</v>
      </c>
    </row>
    <row r="18" customFormat="false" ht="12.75" hidden="false" customHeight="false" outlineLevel="0" collapsed="false">
      <c r="A18" s="46" t="n">
        <v>2001</v>
      </c>
      <c r="B18" s="53" t="n">
        <v>-2.6</v>
      </c>
      <c r="C18" s="53" t="n">
        <v>-1.1</v>
      </c>
      <c r="D18" s="53" t="n">
        <v>-15.6</v>
      </c>
      <c r="E18" s="53" t="n">
        <v>2.3</v>
      </c>
    </row>
    <row r="19" customFormat="false" ht="12.75" hidden="false" customHeight="false" outlineLevel="0" collapsed="false">
      <c r="A19" s="46" t="n">
        <v>2002</v>
      </c>
      <c r="B19" s="53" t="n">
        <v>-24.5</v>
      </c>
      <c r="C19" s="53" t="n">
        <v>-5.5</v>
      </c>
      <c r="D19" s="53" t="n">
        <v>-16.1</v>
      </c>
      <c r="E19" s="53" t="n">
        <v>-3.5</v>
      </c>
    </row>
    <row r="20" customFormat="false" ht="12.75" hidden="false" customHeight="false" outlineLevel="0" collapsed="false">
      <c r="A20" s="46" t="n">
        <v>2003</v>
      </c>
      <c r="B20" s="54" t="n">
        <v>-11.8</v>
      </c>
      <c r="C20" s="54" t="n">
        <v>0.2</v>
      </c>
      <c r="D20" s="54" t="n">
        <v>-3.2</v>
      </c>
      <c r="E20" s="54" t="n">
        <v>0.8</v>
      </c>
    </row>
    <row r="21" customFormat="false" ht="12.75" hidden="false" customHeight="false" outlineLevel="0" collapsed="false">
      <c r="A21" s="48" t="n">
        <v>2004</v>
      </c>
      <c r="B21" s="54" t="n">
        <v>9.9</v>
      </c>
      <c r="C21" s="54" t="n">
        <v>4.1</v>
      </c>
      <c r="D21" s="54" t="n">
        <v>11.1</v>
      </c>
      <c r="E21" s="54" t="n">
        <v>2.8</v>
      </c>
    </row>
    <row r="22" customFormat="false" ht="12.75" hidden="false" customHeight="false" outlineLevel="0" collapsed="false">
      <c r="A22" s="48" t="n">
        <v>2005</v>
      </c>
      <c r="B22" s="54" t="n">
        <v>3</v>
      </c>
      <c r="C22" s="54" t="n">
        <v>5</v>
      </c>
      <c r="D22" s="54" t="n">
        <v>-0.2</v>
      </c>
      <c r="E22" s="54" t="n">
        <v>5.4</v>
      </c>
    </row>
    <row r="23" customFormat="false" ht="12.75" hidden="false" customHeight="false" outlineLevel="0" collapsed="false">
      <c r="A23" s="48" t="n">
        <v>2006</v>
      </c>
      <c r="B23" s="54" t="n">
        <v>14.3</v>
      </c>
      <c r="C23" s="54" t="n">
        <v>11.3</v>
      </c>
      <c r="D23" s="54" t="n">
        <v>13.7</v>
      </c>
      <c r="E23" s="54" t="n">
        <v>10.2</v>
      </c>
    </row>
    <row r="24" s="15" customFormat="true" ht="12.75" hidden="false" customHeight="false" outlineLevel="0" collapsed="false">
      <c r="A24" s="48" t="n">
        <v>2007</v>
      </c>
      <c r="B24" s="54" t="n">
        <v>17.6</v>
      </c>
      <c r="C24" s="54" t="n">
        <v>9.5</v>
      </c>
      <c r="D24" s="54" t="n">
        <v>8.8</v>
      </c>
      <c r="E24" s="54" t="n">
        <v>10.1</v>
      </c>
    </row>
    <row r="25" s="3" customFormat="true" ht="12.75" hidden="false" customHeight="false" outlineLevel="0" collapsed="false">
      <c r="A25" s="49" t="n">
        <v>2008</v>
      </c>
      <c r="B25" s="55" t="n">
        <v>9.4</v>
      </c>
      <c r="C25" s="55" t="n">
        <v>3.7</v>
      </c>
      <c r="D25" s="55" t="n">
        <v>3.4</v>
      </c>
      <c r="E25" s="55" t="n">
        <v>3.7</v>
      </c>
    </row>
    <row r="26" s="3" customFormat="true" ht="12.75" hidden="false" customHeight="false" outlineLevel="0" collapsed="false">
      <c r="A26" s="62"/>
      <c r="B26" s="63"/>
      <c r="C26" s="63"/>
      <c r="D26" s="63"/>
      <c r="E26" s="63"/>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83.2</v>
      </c>
      <c r="C31" s="53" t="n">
        <v>83.6</v>
      </c>
      <c r="D31" s="53" t="n">
        <v>90.8</v>
      </c>
      <c r="E31" s="53" t="n">
        <v>82.2</v>
      </c>
    </row>
    <row r="32" customFormat="false" ht="12.75" hidden="false" customHeight="false" outlineLevel="0" collapsed="false">
      <c r="A32" s="46" t="n">
        <v>1999</v>
      </c>
      <c r="B32" s="53" t="n">
        <v>100.5</v>
      </c>
      <c r="C32" s="53" t="n">
        <v>91.6</v>
      </c>
      <c r="D32" s="53" t="n">
        <v>96.7</v>
      </c>
      <c r="E32" s="53" t="n">
        <v>90.6</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7.4</v>
      </c>
      <c r="C34" s="53" t="n">
        <v>98.9</v>
      </c>
      <c r="D34" s="53" t="n">
        <v>84.4</v>
      </c>
      <c r="E34" s="53" t="n">
        <v>102.3</v>
      </c>
    </row>
    <row r="35" customFormat="false" ht="12.75" hidden="false" customHeight="false" outlineLevel="0" collapsed="false">
      <c r="A35" s="46" t="n">
        <v>2002</v>
      </c>
      <c r="B35" s="53" t="n">
        <v>73.6</v>
      </c>
      <c r="C35" s="53" t="n">
        <v>93.5</v>
      </c>
      <c r="D35" s="53" t="n">
        <v>70.8</v>
      </c>
      <c r="E35" s="53" t="n">
        <v>98.7</v>
      </c>
    </row>
    <row r="36" customFormat="false" ht="12.75" hidden="false" customHeight="false" outlineLevel="0" collapsed="false">
      <c r="A36" s="46" t="n">
        <v>2003</v>
      </c>
      <c r="B36" s="54" t="n">
        <v>64.9</v>
      </c>
      <c r="C36" s="54" t="n">
        <v>93.6</v>
      </c>
      <c r="D36" s="54" t="n">
        <v>68.6</v>
      </c>
      <c r="E36" s="54" t="n">
        <v>99.4</v>
      </c>
    </row>
    <row r="37" customFormat="false" ht="12.75" hidden="false" customHeight="false" outlineLevel="0" collapsed="false">
      <c r="A37" s="48" t="n">
        <v>2004</v>
      </c>
      <c r="B37" s="54" t="n">
        <v>71.3</v>
      </c>
      <c r="C37" s="54" t="n">
        <v>97.4</v>
      </c>
      <c r="D37" s="54" t="n">
        <v>76.2</v>
      </c>
      <c r="E37" s="54" t="n">
        <v>102.2</v>
      </c>
    </row>
    <row r="38" customFormat="false" ht="12.75" hidden="false" customHeight="false" outlineLevel="0" collapsed="false">
      <c r="A38" s="48" t="n">
        <v>2005</v>
      </c>
      <c r="B38" s="54" t="n">
        <v>73.5</v>
      </c>
      <c r="C38" s="54" t="n">
        <v>102.3</v>
      </c>
      <c r="D38" s="54" t="n">
        <v>76.1</v>
      </c>
      <c r="E38" s="54" t="n">
        <v>107.8</v>
      </c>
    </row>
    <row r="39" customFormat="false" ht="12.75" hidden="false" customHeight="false" outlineLevel="0" collapsed="false">
      <c r="A39" s="48" t="n">
        <v>2006</v>
      </c>
      <c r="B39" s="54" t="n">
        <v>84</v>
      </c>
      <c r="C39" s="54" t="n">
        <v>113.8</v>
      </c>
      <c r="D39" s="54" t="n">
        <v>86.5</v>
      </c>
      <c r="E39" s="54" t="n">
        <v>118.8</v>
      </c>
    </row>
    <row r="40" s="15" customFormat="true" ht="12.75" hidden="false" customHeight="false" outlineLevel="0" collapsed="false">
      <c r="A40" s="48" t="n">
        <v>2007</v>
      </c>
      <c r="B40" s="54" t="n">
        <v>98.8</v>
      </c>
      <c r="C40" s="54" t="n">
        <v>124.5</v>
      </c>
      <c r="D40" s="54" t="n">
        <v>94.1</v>
      </c>
      <c r="E40" s="54" t="n">
        <v>130.8</v>
      </c>
    </row>
    <row r="41" customFormat="false" ht="12.75" hidden="false" customHeight="false" outlineLevel="0" collapsed="false">
      <c r="A41" s="49" t="n">
        <v>2008</v>
      </c>
      <c r="B41" s="55" t="n">
        <v>108.1</v>
      </c>
      <c r="C41" s="55" t="n">
        <v>129.1</v>
      </c>
      <c r="D41" s="55" t="n">
        <v>97.3</v>
      </c>
      <c r="E41" s="55" t="n">
        <v>135.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70</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8981.532</v>
      </c>
      <c r="C15" s="47" t="n">
        <v>244130</v>
      </c>
      <c r="D15" s="47" t="n">
        <v>58855.419</v>
      </c>
      <c r="E15" s="47" t="n">
        <v>174903.216</v>
      </c>
    </row>
    <row r="16" customFormat="false" ht="12.75" hidden="false" customHeight="false" outlineLevel="0" collapsed="false">
      <c r="A16" s="46" t="n">
        <v>1999</v>
      </c>
      <c r="B16" s="47" t="n">
        <v>9191.862</v>
      </c>
      <c r="C16" s="47" t="n">
        <v>246310</v>
      </c>
      <c r="D16" s="47" t="n">
        <v>54650.823</v>
      </c>
      <c r="E16" s="47" t="n">
        <v>181978.953</v>
      </c>
    </row>
    <row r="17" customFormat="false" ht="12.75" hidden="false" customHeight="false" outlineLevel="0" collapsed="false">
      <c r="A17" s="46" t="n">
        <v>2000</v>
      </c>
      <c r="B17" s="47" t="n">
        <v>7830.737</v>
      </c>
      <c r="C17" s="47" t="n">
        <v>241850</v>
      </c>
      <c r="D17" s="47" t="n">
        <v>48929.627</v>
      </c>
      <c r="E17" s="47" t="n">
        <v>185157.473</v>
      </c>
    </row>
    <row r="18" customFormat="false" ht="12.75" hidden="false" customHeight="false" outlineLevel="0" collapsed="false">
      <c r="A18" s="46" t="n">
        <v>2001</v>
      </c>
      <c r="B18" s="47" t="n">
        <v>7401.054</v>
      </c>
      <c r="C18" s="47" t="n">
        <v>230610</v>
      </c>
      <c r="D18" s="47" t="n">
        <v>40719.338</v>
      </c>
      <c r="E18" s="47" t="n">
        <v>182188.757</v>
      </c>
    </row>
    <row r="19" customFormat="false" ht="12.75" hidden="false" customHeight="false" outlineLevel="0" collapsed="false">
      <c r="A19" s="46" t="n">
        <v>2002</v>
      </c>
      <c r="B19" s="47" t="n">
        <v>6631.348</v>
      </c>
      <c r="C19" s="47" t="n">
        <v>216590</v>
      </c>
      <c r="D19" s="47" t="n">
        <v>36739.857</v>
      </c>
      <c r="E19" s="47" t="n">
        <v>173393.636</v>
      </c>
    </row>
    <row r="20" customFormat="false" ht="12.75" hidden="false" customHeight="false" outlineLevel="0" collapsed="false">
      <c r="A20" s="46" t="n">
        <v>2003</v>
      </c>
      <c r="B20" s="47" t="n">
        <v>7313.106</v>
      </c>
      <c r="C20" s="47" t="n">
        <v>213130</v>
      </c>
      <c r="D20" s="47" t="n">
        <v>36496.509</v>
      </c>
      <c r="E20" s="47" t="n">
        <v>171243.77</v>
      </c>
    </row>
    <row r="21" customFormat="false" ht="12.75" hidden="false" customHeight="false" outlineLevel="0" collapsed="false">
      <c r="A21" s="48" t="n">
        <v>2004</v>
      </c>
      <c r="B21" s="47" t="n">
        <v>5623.124</v>
      </c>
      <c r="C21" s="47" t="n">
        <v>207730</v>
      </c>
      <c r="D21" s="47" t="n">
        <v>34612.232</v>
      </c>
      <c r="E21" s="47" t="n">
        <v>167409.178</v>
      </c>
    </row>
    <row r="22" customFormat="false" ht="12.75" hidden="false" customHeight="false" outlineLevel="0" collapsed="false">
      <c r="A22" s="48" t="n">
        <v>2005</v>
      </c>
      <c r="B22" s="47" t="n">
        <v>5849.221</v>
      </c>
      <c r="C22" s="47" t="n">
        <v>203380</v>
      </c>
      <c r="D22" s="47" t="n">
        <v>32764.068</v>
      </c>
      <c r="E22" s="47" t="n">
        <v>163690.86</v>
      </c>
    </row>
    <row r="23" customFormat="false" ht="12.75" hidden="false" customHeight="false" outlineLevel="0" collapsed="false">
      <c r="A23" s="48" t="n">
        <v>2006</v>
      </c>
      <c r="B23" s="47" t="n">
        <v>5875.41</v>
      </c>
      <c r="C23" s="47" t="n">
        <v>218480</v>
      </c>
      <c r="D23" s="47" t="n">
        <v>32035.849</v>
      </c>
      <c r="E23" s="47" t="n">
        <v>180868.1</v>
      </c>
    </row>
    <row r="24" s="15" customFormat="true" ht="12.75" hidden="false" customHeight="false" outlineLevel="0" collapsed="false">
      <c r="A24" s="48" t="n">
        <v>2007</v>
      </c>
      <c r="B24" s="47" t="n">
        <v>6020.555</v>
      </c>
      <c r="C24" s="47" t="n">
        <v>231040</v>
      </c>
      <c r="D24" s="47" t="n">
        <v>33407.239</v>
      </c>
      <c r="E24" s="47" t="n">
        <v>190515.269</v>
      </c>
    </row>
    <row r="25" s="3" customFormat="true" ht="12.75" hidden="false" customHeight="false" outlineLevel="0" collapsed="false">
      <c r="A25" s="49" t="n">
        <v>2008</v>
      </c>
      <c r="B25" s="50" t="n">
        <v>6666.949</v>
      </c>
      <c r="C25" s="50" t="n">
        <v>241460</v>
      </c>
      <c r="D25" s="50" t="n">
        <v>34043.21</v>
      </c>
      <c r="E25" s="50" t="n">
        <v>200124.94</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9.4</v>
      </c>
      <c r="C31" s="53" t="n">
        <v>-1.1</v>
      </c>
      <c r="D31" s="53" t="n">
        <v>-8.8</v>
      </c>
      <c r="E31" s="53" t="n">
        <v>4.5</v>
      </c>
    </row>
    <row r="32" customFormat="false" ht="12.75" hidden="false" customHeight="false" outlineLevel="0" collapsed="false">
      <c r="A32" s="46" t="n">
        <v>1999</v>
      </c>
      <c r="B32" s="53" t="n">
        <v>2.3</v>
      </c>
      <c r="C32" s="53" t="n">
        <v>0.9</v>
      </c>
      <c r="D32" s="53" t="n">
        <v>-7.1</v>
      </c>
      <c r="E32" s="53" t="n">
        <v>4</v>
      </c>
    </row>
    <row r="33" customFormat="false" ht="12.75" hidden="false" customHeight="false" outlineLevel="0" collapsed="false">
      <c r="A33" s="46" t="n">
        <v>2000</v>
      </c>
      <c r="B33" s="53" t="n">
        <v>-14.8</v>
      </c>
      <c r="C33" s="53" t="n">
        <v>-1.8</v>
      </c>
      <c r="D33" s="53" t="n">
        <v>-10.5</v>
      </c>
      <c r="E33" s="53" t="n">
        <v>1.7</v>
      </c>
    </row>
    <row r="34" customFormat="false" ht="12.75" hidden="false" customHeight="false" outlineLevel="0" collapsed="false">
      <c r="A34" s="46" t="n">
        <v>2001</v>
      </c>
      <c r="B34" s="53" t="n">
        <v>-5.5</v>
      </c>
      <c r="C34" s="53" t="n">
        <v>-4.6</v>
      </c>
      <c r="D34" s="53" t="n">
        <v>-16.8</v>
      </c>
      <c r="E34" s="53" t="n">
        <v>-1.6</v>
      </c>
    </row>
    <row r="35" customFormat="false" ht="12.75" hidden="false" customHeight="false" outlineLevel="0" collapsed="false">
      <c r="A35" s="46" t="n">
        <v>2002</v>
      </c>
      <c r="B35" s="53" t="n">
        <v>-10.4</v>
      </c>
      <c r="C35" s="53" t="n">
        <v>-6.1</v>
      </c>
      <c r="D35" s="53" t="n">
        <v>-9.8</v>
      </c>
      <c r="E35" s="53" t="n">
        <v>-4.8</v>
      </c>
    </row>
    <row r="36" customFormat="false" ht="12.75" hidden="false" customHeight="false" outlineLevel="0" collapsed="false">
      <c r="A36" s="46" t="n">
        <v>2003</v>
      </c>
      <c r="B36" s="54" t="n">
        <v>10.3</v>
      </c>
      <c r="C36" s="54" t="n">
        <v>-1.6</v>
      </c>
      <c r="D36" s="54" t="n">
        <v>-0.7</v>
      </c>
      <c r="E36" s="54" t="n">
        <v>-1.2</v>
      </c>
    </row>
    <row r="37" customFormat="false" ht="12.75" hidden="false" customHeight="false" outlineLevel="0" collapsed="false">
      <c r="A37" s="48" t="n">
        <v>2004</v>
      </c>
      <c r="B37" s="54" t="n">
        <v>-23.1</v>
      </c>
      <c r="C37" s="54" t="n">
        <v>-2.5</v>
      </c>
      <c r="D37" s="54" t="n">
        <v>-5.2</v>
      </c>
      <c r="E37" s="54" t="n">
        <v>-2.2</v>
      </c>
    </row>
    <row r="38" customFormat="false" ht="12.75" hidden="false" customHeight="false" outlineLevel="0" collapsed="false">
      <c r="A38" s="48" t="n">
        <v>2005</v>
      </c>
      <c r="B38" s="54" t="n">
        <v>4</v>
      </c>
      <c r="C38" s="54" t="n">
        <v>-2.1</v>
      </c>
      <c r="D38" s="54" t="n">
        <v>-5.3</v>
      </c>
      <c r="E38" s="54" t="n">
        <v>-2.2</v>
      </c>
    </row>
    <row r="39" customFormat="false" ht="12.75" hidden="false" customHeight="false" outlineLevel="0" collapsed="false">
      <c r="A39" s="48" t="n">
        <v>2006</v>
      </c>
      <c r="B39" s="54" t="n">
        <v>0.4</v>
      </c>
      <c r="C39" s="54" t="n">
        <v>7.4</v>
      </c>
      <c r="D39" s="54" t="n">
        <v>-2.2</v>
      </c>
      <c r="E39" s="54" t="n">
        <v>10.5</v>
      </c>
    </row>
    <row r="40" s="15" customFormat="true" ht="12.75" hidden="false" customHeight="false" outlineLevel="0" collapsed="false">
      <c r="A40" s="48" t="n">
        <v>2007</v>
      </c>
      <c r="B40" s="54" t="n">
        <v>2.5</v>
      </c>
      <c r="C40" s="54" t="n">
        <v>5.7</v>
      </c>
      <c r="D40" s="54" t="n">
        <v>4.3</v>
      </c>
      <c r="E40" s="54" t="n">
        <v>5.3</v>
      </c>
    </row>
    <row r="41" s="3" customFormat="true" ht="12.75" hidden="false" customHeight="false" outlineLevel="0" collapsed="false">
      <c r="A41" s="49" t="n">
        <v>2008</v>
      </c>
      <c r="B41" s="55" t="n">
        <v>10.7</v>
      </c>
      <c r="C41" s="55" t="n">
        <v>4.5</v>
      </c>
      <c r="D41" s="55" t="n">
        <v>1.9</v>
      </c>
      <c r="E41" s="55" t="n">
        <v>5</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7</v>
      </c>
      <c r="C47" s="47" t="n">
        <v>100</v>
      </c>
      <c r="D47" s="53" t="n">
        <v>24.1</v>
      </c>
      <c r="E47" s="53" t="n">
        <v>71.6</v>
      </c>
    </row>
    <row r="48" customFormat="false" ht="12.75" hidden="false" customHeight="false" outlineLevel="0" collapsed="false">
      <c r="A48" s="46" t="n">
        <v>1999</v>
      </c>
      <c r="B48" s="53" t="n">
        <v>3.7</v>
      </c>
      <c r="C48" s="47" t="n">
        <v>100</v>
      </c>
      <c r="D48" s="53" t="n">
        <v>22.2</v>
      </c>
      <c r="E48" s="53" t="n">
        <v>73.9</v>
      </c>
    </row>
    <row r="49" customFormat="false" ht="12.75" hidden="false" customHeight="false" outlineLevel="0" collapsed="false">
      <c r="A49" s="46" t="n">
        <v>2000</v>
      </c>
      <c r="B49" s="53" t="n">
        <v>3.2</v>
      </c>
      <c r="C49" s="47" t="n">
        <v>100</v>
      </c>
      <c r="D49" s="53" t="n">
        <v>20.2</v>
      </c>
      <c r="E49" s="53" t="n">
        <v>76.6</v>
      </c>
    </row>
    <row r="50" customFormat="false" ht="12.75" hidden="false" customHeight="false" outlineLevel="0" collapsed="false">
      <c r="A50" s="46" t="n">
        <v>2001</v>
      </c>
      <c r="B50" s="53" t="n">
        <v>3.2</v>
      </c>
      <c r="C50" s="47" t="n">
        <v>100</v>
      </c>
      <c r="D50" s="53" t="n">
        <v>17.7</v>
      </c>
      <c r="E50" s="53" t="n">
        <v>79</v>
      </c>
    </row>
    <row r="51" customFormat="false" ht="12.75" hidden="false" customHeight="false" outlineLevel="0" collapsed="false">
      <c r="A51" s="46" t="n">
        <v>2002</v>
      </c>
      <c r="B51" s="53" t="n">
        <v>3.1</v>
      </c>
      <c r="C51" s="47" t="n">
        <v>100</v>
      </c>
      <c r="D51" s="53" t="n">
        <v>17</v>
      </c>
      <c r="E51" s="53" t="n">
        <v>80.1</v>
      </c>
    </row>
    <row r="52" customFormat="false" ht="12.75" hidden="false" customHeight="false" outlineLevel="0" collapsed="false">
      <c r="A52" s="46" t="n">
        <v>2003</v>
      </c>
      <c r="B52" s="54" t="n">
        <v>3.4</v>
      </c>
      <c r="C52" s="47" t="n">
        <v>100</v>
      </c>
      <c r="D52" s="54" t="n">
        <v>17.1</v>
      </c>
      <c r="E52" s="54" t="n">
        <v>80.3</v>
      </c>
    </row>
    <row r="53" customFormat="false" ht="12.75" hidden="false" customHeight="false" outlineLevel="0" collapsed="false">
      <c r="A53" s="48" t="n">
        <v>2004</v>
      </c>
      <c r="B53" s="54" t="n">
        <v>2.7</v>
      </c>
      <c r="C53" s="47" t="n">
        <v>100</v>
      </c>
      <c r="D53" s="54" t="n">
        <v>16.7</v>
      </c>
      <c r="E53" s="54" t="n">
        <v>80.6</v>
      </c>
    </row>
    <row r="54" s="3" customFormat="true" ht="12.75" hidden="false" customHeight="false" outlineLevel="0" collapsed="false">
      <c r="A54" s="48" t="n">
        <v>2005</v>
      </c>
      <c r="B54" s="54" t="n">
        <v>2.9</v>
      </c>
      <c r="C54" s="47" t="n">
        <v>100</v>
      </c>
      <c r="D54" s="54" t="n">
        <v>16.1</v>
      </c>
      <c r="E54" s="54" t="n">
        <v>80.5</v>
      </c>
    </row>
    <row r="55" s="3" customFormat="true" ht="12.75" hidden="false" customHeight="false" outlineLevel="0" collapsed="false">
      <c r="A55" s="48" t="n">
        <v>2006</v>
      </c>
      <c r="B55" s="54" t="n">
        <v>2.7</v>
      </c>
      <c r="C55" s="47" t="n">
        <v>100</v>
      </c>
      <c r="D55" s="54" t="n">
        <v>14.7</v>
      </c>
      <c r="E55" s="54" t="n">
        <v>82.8</v>
      </c>
    </row>
    <row r="56" s="15" customFormat="true" ht="12.75" hidden="false" customHeight="false" outlineLevel="0" collapsed="false">
      <c r="A56" s="48" t="n">
        <v>2007</v>
      </c>
      <c r="B56" s="54" t="n">
        <v>2.6</v>
      </c>
      <c r="C56" s="47" t="n">
        <v>100</v>
      </c>
      <c r="D56" s="54" t="n">
        <v>14.5</v>
      </c>
      <c r="E56" s="54" t="n">
        <v>82.5</v>
      </c>
    </row>
    <row r="57" customFormat="false" ht="12.75" hidden="false" customHeight="false" outlineLevel="0" collapsed="false">
      <c r="A57" s="49" t="n">
        <v>2008</v>
      </c>
      <c r="B57" s="55" t="n">
        <v>2.8</v>
      </c>
      <c r="C57" s="50" t="n">
        <v>100</v>
      </c>
      <c r="D57" s="55" t="n">
        <v>14.1</v>
      </c>
      <c r="E57" s="55" t="n">
        <v>82.9</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71</v>
      </c>
      <c r="B1" s="58"/>
      <c r="C1" s="58"/>
      <c r="D1" s="58"/>
      <c r="E1" s="58"/>
    </row>
    <row r="2" s="8" customFormat="true" ht="15" hidden="false" customHeight="true" outlineLevel="0" collapsed="false">
      <c r="A2" s="58" t="s">
        <v>58</v>
      </c>
      <c r="B2" s="58"/>
      <c r="C2" s="58"/>
      <c r="D2" s="58"/>
      <c r="E2" s="58"/>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9.1</v>
      </c>
      <c r="C15" s="53" t="n">
        <v>-0.9</v>
      </c>
      <c r="D15" s="53" t="n">
        <v>-8.6</v>
      </c>
      <c r="E15" s="53" t="n">
        <v>4.7</v>
      </c>
    </row>
    <row r="16" customFormat="false" ht="12.75" hidden="false" customHeight="false" outlineLevel="0" collapsed="false">
      <c r="A16" s="46" t="n">
        <v>1999</v>
      </c>
      <c r="B16" s="53" t="n">
        <v>2.9</v>
      </c>
      <c r="C16" s="53" t="n">
        <v>1.5</v>
      </c>
      <c r="D16" s="53" t="n">
        <v>-6.6</v>
      </c>
      <c r="E16" s="53" t="n">
        <v>4.7</v>
      </c>
    </row>
    <row r="17" customFormat="false" ht="12.75" hidden="false" customHeight="false" outlineLevel="0" collapsed="false">
      <c r="A17" s="46" t="n">
        <v>2000</v>
      </c>
      <c r="B17" s="53" t="n">
        <v>-15.4</v>
      </c>
      <c r="C17" s="53" t="n">
        <v>-2.4</v>
      </c>
      <c r="D17" s="53" t="n">
        <v>-11</v>
      </c>
      <c r="E17" s="53" t="n">
        <v>1.1</v>
      </c>
    </row>
    <row r="18" customFormat="false" ht="12.75" hidden="false" customHeight="false" outlineLevel="0" collapsed="false">
      <c r="A18" s="46" t="n">
        <v>2001</v>
      </c>
      <c r="B18" s="53" t="n">
        <v>-5.5</v>
      </c>
      <c r="C18" s="53" t="n">
        <v>-4.6</v>
      </c>
      <c r="D18" s="53" t="n">
        <v>-16.8</v>
      </c>
      <c r="E18" s="53" t="n">
        <v>-1.5</v>
      </c>
    </row>
    <row r="19" customFormat="false" ht="12.75" hidden="false" customHeight="false" outlineLevel="0" collapsed="false">
      <c r="A19" s="46" t="n">
        <v>2002</v>
      </c>
      <c r="B19" s="53" t="n">
        <v>-10.1</v>
      </c>
      <c r="C19" s="53" t="n">
        <v>-5.8</v>
      </c>
      <c r="D19" s="53" t="n">
        <v>-9.5</v>
      </c>
      <c r="E19" s="53" t="n">
        <v>-4.6</v>
      </c>
    </row>
    <row r="20" customFormat="false" ht="12.75" hidden="false" customHeight="false" outlineLevel="0" collapsed="false">
      <c r="A20" s="46" t="n">
        <v>2003</v>
      </c>
      <c r="B20" s="54" t="n">
        <v>10.3</v>
      </c>
      <c r="C20" s="54" t="n">
        <v>-1.6</v>
      </c>
      <c r="D20" s="54" t="n">
        <v>-0.7</v>
      </c>
      <c r="E20" s="54" t="n">
        <v>-1.3</v>
      </c>
    </row>
    <row r="21" customFormat="false" ht="12.75" hidden="false" customHeight="false" outlineLevel="0" collapsed="false">
      <c r="A21" s="48" t="n">
        <v>2004</v>
      </c>
      <c r="B21" s="54" t="n">
        <v>-24</v>
      </c>
      <c r="C21" s="54" t="n">
        <v>-3.9</v>
      </c>
      <c r="D21" s="54" t="n">
        <v>-6.3</v>
      </c>
      <c r="E21" s="54" t="n">
        <v>-3.6</v>
      </c>
    </row>
    <row r="22" customFormat="false" ht="12.75" hidden="false" customHeight="false" outlineLevel="0" collapsed="false">
      <c r="A22" s="48" t="n">
        <v>2005</v>
      </c>
      <c r="B22" s="54" t="n">
        <v>3.1</v>
      </c>
      <c r="C22" s="54" t="n">
        <v>-3</v>
      </c>
      <c r="D22" s="54" t="n">
        <v>-6.2</v>
      </c>
      <c r="E22" s="54" t="n">
        <v>-3.1</v>
      </c>
    </row>
    <row r="23" customFormat="false" ht="12.75" hidden="false" customHeight="false" outlineLevel="0" collapsed="false">
      <c r="A23" s="48" t="n">
        <v>2006</v>
      </c>
      <c r="B23" s="54" t="n">
        <v>-2.1</v>
      </c>
      <c r="C23" s="54" t="n">
        <v>4.9</v>
      </c>
      <c r="D23" s="54" t="n">
        <v>-4.7</v>
      </c>
      <c r="E23" s="54" t="n">
        <v>7.9</v>
      </c>
    </row>
    <row r="24" s="15" customFormat="true" ht="12.75" hidden="false" customHeight="false" outlineLevel="0" collapsed="false">
      <c r="A24" s="48" t="n">
        <v>2007</v>
      </c>
      <c r="B24" s="54" t="n">
        <v>-3.6</v>
      </c>
      <c r="C24" s="64" t="n">
        <v>-0.5</v>
      </c>
      <c r="D24" s="54" t="n">
        <v>-1.8</v>
      </c>
      <c r="E24" s="54" t="n">
        <v>-0.9</v>
      </c>
    </row>
    <row r="25" s="3" customFormat="true" ht="12.75" hidden="false" customHeight="false" outlineLevel="0" collapsed="false">
      <c r="A25" s="49" t="n">
        <v>2008</v>
      </c>
      <c r="B25" s="55" t="n">
        <v>7.1</v>
      </c>
      <c r="C25" s="65" t="n">
        <v>1.2</v>
      </c>
      <c r="D25" s="55" t="n">
        <v>-1.4</v>
      </c>
      <c r="E25" s="55" t="n">
        <v>1.7</v>
      </c>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14.8</v>
      </c>
      <c r="C31" s="53" t="n">
        <v>101</v>
      </c>
      <c r="D31" s="53" t="n">
        <v>120.4</v>
      </c>
      <c r="E31" s="53" t="n">
        <v>94.5</v>
      </c>
    </row>
    <row r="32" customFormat="false" ht="12.75" hidden="false" customHeight="false" outlineLevel="0" collapsed="false">
      <c r="A32" s="46" t="n">
        <v>1999</v>
      </c>
      <c r="B32" s="53" t="n">
        <v>118.2</v>
      </c>
      <c r="C32" s="53" t="n">
        <v>102.5</v>
      </c>
      <c r="D32" s="53" t="n">
        <v>112.4</v>
      </c>
      <c r="E32" s="53" t="n">
        <v>98.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4.5</v>
      </c>
      <c r="C34" s="53" t="n">
        <v>95.4</v>
      </c>
      <c r="D34" s="53" t="n">
        <v>83.2</v>
      </c>
      <c r="E34" s="53" t="n">
        <v>98.5</v>
      </c>
    </row>
    <row r="35" customFormat="false" ht="12.75" hidden="false" customHeight="false" outlineLevel="0" collapsed="false">
      <c r="A35" s="46" t="n">
        <v>2002</v>
      </c>
      <c r="B35" s="53" t="n">
        <v>84.9</v>
      </c>
      <c r="C35" s="53" t="n">
        <v>89.8</v>
      </c>
      <c r="D35" s="53" t="n">
        <v>75.2</v>
      </c>
      <c r="E35" s="53" t="n">
        <v>94</v>
      </c>
    </row>
    <row r="36" customFormat="false" ht="12.75" hidden="false" customHeight="false" outlineLevel="0" collapsed="false">
      <c r="A36" s="48" t="n">
        <v>2003</v>
      </c>
      <c r="B36" s="54" t="n">
        <v>93.7</v>
      </c>
      <c r="C36" s="54" t="n">
        <v>88.4</v>
      </c>
      <c r="D36" s="54" t="n">
        <v>74.7</v>
      </c>
      <c r="E36" s="54" t="n">
        <v>92.8</v>
      </c>
    </row>
    <row r="37" customFormat="false" ht="12.75" hidden="false" customHeight="false" outlineLevel="0" collapsed="false">
      <c r="A37" s="48" t="n">
        <v>2004</v>
      </c>
      <c r="B37" s="54" t="n">
        <v>71.2</v>
      </c>
      <c r="C37" s="54" t="n">
        <v>85</v>
      </c>
      <c r="D37" s="54" t="n">
        <v>70</v>
      </c>
      <c r="E37" s="54" t="n">
        <v>89.4</v>
      </c>
    </row>
    <row r="38" customFormat="false" ht="12.75" hidden="false" customHeight="false" outlineLevel="0" collapsed="false">
      <c r="A38" s="48" t="n">
        <v>2005</v>
      </c>
      <c r="B38" s="54" t="n">
        <v>73.3</v>
      </c>
      <c r="C38" s="54" t="n">
        <v>82.4</v>
      </c>
      <c r="D38" s="54" t="n">
        <v>65.6</v>
      </c>
      <c r="E38" s="54" t="n">
        <v>86.6</v>
      </c>
    </row>
    <row r="39" s="15" customFormat="true" ht="12.75" hidden="false" customHeight="false" outlineLevel="0" collapsed="false">
      <c r="A39" s="48" t="n">
        <v>2006</v>
      </c>
      <c r="B39" s="54" t="n">
        <v>71.8</v>
      </c>
      <c r="C39" s="54" t="n">
        <v>86.4</v>
      </c>
      <c r="D39" s="54" t="n">
        <v>62.6</v>
      </c>
      <c r="E39" s="54" t="n">
        <v>93.4</v>
      </c>
    </row>
    <row r="40" s="15" customFormat="true" ht="12.75" hidden="false" customHeight="false" outlineLevel="0" collapsed="false">
      <c r="A40" s="48" t="n">
        <v>2007</v>
      </c>
      <c r="B40" s="54" t="n">
        <v>69.2</v>
      </c>
      <c r="C40" s="54" t="n">
        <v>86</v>
      </c>
      <c r="D40" s="54" t="n">
        <v>61.5</v>
      </c>
      <c r="E40" s="54" t="n">
        <v>92.6</v>
      </c>
    </row>
    <row r="41" customFormat="false" ht="12.75" hidden="false" customHeight="false" outlineLevel="0" collapsed="false">
      <c r="A41" s="49" t="n">
        <v>2008</v>
      </c>
      <c r="B41" s="55" t="n">
        <v>74.2</v>
      </c>
      <c r="C41" s="55" t="n">
        <v>87</v>
      </c>
      <c r="D41" s="55" t="n">
        <v>60.6</v>
      </c>
      <c r="E41" s="55" t="n">
        <v>9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72</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3"/>
      <c r="H5" s="74"/>
      <c r="I5" s="75"/>
      <c r="J5" s="73"/>
      <c r="K5" s="73"/>
      <c r="L5" s="76"/>
      <c r="M5" s="76"/>
      <c r="N5" s="76"/>
      <c r="O5" s="76"/>
      <c r="P5" s="73"/>
      <c r="Q5" s="74"/>
    </row>
    <row r="6" customFormat="false" ht="12.75" hidden="false" customHeight="false" outlineLevel="0" collapsed="false">
      <c r="A6" s="26"/>
      <c r="B6" s="77"/>
      <c r="E6" s="32"/>
      <c r="F6" s="78"/>
      <c r="G6" s="78"/>
      <c r="H6" s="28"/>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31" t="n">
        <v>2005</v>
      </c>
      <c r="N7" s="78" t="n">
        <v>2006</v>
      </c>
      <c r="O7" s="78" t="n">
        <v>2007</v>
      </c>
      <c r="P7" s="78" t="n">
        <v>2008</v>
      </c>
      <c r="Q7" s="28" t="s">
        <v>175</v>
      </c>
      <c r="R7" s="30"/>
    </row>
    <row r="8" customFormat="false" ht="12.75" hidden="false" customHeight="false" outlineLevel="0" collapsed="false">
      <c r="A8" s="26"/>
      <c r="B8" s="77"/>
      <c r="E8" s="32"/>
      <c r="F8" s="78"/>
      <c r="G8" s="78"/>
      <c r="H8" s="28"/>
      <c r="I8" s="32"/>
      <c r="J8" s="78"/>
      <c r="K8" s="78"/>
      <c r="L8" s="31"/>
      <c r="M8" s="31"/>
      <c r="N8" s="31"/>
      <c r="O8" s="31"/>
      <c r="P8" s="78"/>
      <c r="Q8" s="28"/>
    </row>
    <row r="9" customFormat="false" ht="12.75" hidden="false" customHeight="false" outlineLevel="0" collapsed="false">
      <c r="A9" s="44"/>
      <c r="B9" s="79"/>
      <c r="C9" s="43"/>
      <c r="D9" s="43"/>
      <c r="E9" s="44"/>
      <c r="F9" s="80"/>
      <c r="G9" s="80"/>
      <c r="H9" s="81"/>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50" t="n">
        <v>13523.795</v>
      </c>
      <c r="G15" s="50" t="n">
        <v>14568.31</v>
      </c>
      <c r="H15" s="88" t="n">
        <v>13179.186</v>
      </c>
      <c r="I15" s="88" t="n">
        <v>12555.438</v>
      </c>
      <c r="J15" s="88" t="n">
        <v>10471.504</v>
      </c>
      <c r="K15" s="88" t="n">
        <v>10628.52</v>
      </c>
      <c r="L15" s="88" t="n">
        <v>9251.342</v>
      </c>
      <c r="M15" s="88" t="n">
        <v>9562.091</v>
      </c>
      <c r="N15" s="88" t="n">
        <v>10078.204</v>
      </c>
      <c r="O15" s="88" t="n">
        <v>10937.824</v>
      </c>
      <c r="P15" s="89" t="n">
        <v>12021.762</v>
      </c>
      <c r="Q15" s="90"/>
    </row>
    <row r="16" customFormat="false" ht="20.1" hidden="false" customHeight="true" outlineLevel="0" collapsed="false">
      <c r="A16" s="91" t="s">
        <v>177</v>
      </c>
      <c r="B16" s="92"/>
      <c r="C16" s="0" t="s">
        <v>178</v>
      </c>
      <c r="D16" s="92"/>
      <c r="E16" s="26"/>
      <c r="F16" s="47" t="n">
        <v>191.707</v>
      </c>
      <c r="G16" s="47" t="n">
        <v>201.968</v>
      </c>
      <c r="H16" s="93" t="n">
        <v>193.242</v>
      </c>
      <c r="I16" s="93" t="n">
        <v>180.421</v>
      </c>
      <c r="J16" s="93" t="n">
        <v>181.654</v>
      </c>
      <c r="K16" s="93" t="n">
        <v>162.591</v>
      </c>
      <c r="L16" s="93" t="n">
        <v>181.943</v>
      </c>
      <c r="M16" s="93" t="n">
        <v>174.224</v>
      </c>
      <c r="N16" s="93" t="n">
        <v>200.91</v>
      </c>
      <c r="O16" s="93" t="n">
        <v>248.361</v>
      </c>
      <c r="P16" s="94" t="n">
        <v>272.738</v>
      </c>
      <c r="Q16" s="95" t="s">
        <v>177</v>
      </c>
    </row>
    <row r="17" customFormat="false" ht="15" hidden="false" customHeight="true" outlineLevel="0" collapsed="false">
      <c r="A17" s="91" t="s">
        <v>179</v>
      </c>
      <c r="B17" s="92"/>
      <c r="C17" s="0" t="s">
        <v>180</v>
      </c>
      <c r="D17" s="0"/>
      <c r="E17" s="26"/>
      <c r="F17" s="47" t="n">
        <v>2253.936</v>
      </c>
      <c r="G17" s="47" t="n">
        <v>2622.057</v>
      </c>
      <c r="H17" s="93" t="n">
        <v>2300.848</v>
      </c>
      <c r="I17" s="93" t="n">
        <v>3128.326</v>
      </c>
      <c r="J17" s="93" t="n">
        <v>2305.823</v>
      </c>
      <c r="K17" s="93" t="n">
        <v>1824.327</v>
      </c>
      <c r="L17" s="93" t="n">
        <v>1959.602</v>
      </c>
      <c r="M17" s="93" t="n">
        <v>1968.071</v>
      </c>
      <c r="N17" s="93" t="n">
        <v>2206.727</v>
      </c>
      <c r="O17" s="93" t="n">
        <v>2420.704</v>
      </c>
      <c r="P17" s="94" t="n">
        <v>2850.83</v>
      </c>
      <c r="Q17" s="95" t="s">
        <v>179</v>
      </c>
    </row>
    <row r="18" customFormat="false" ht="15" hidden="false" customHeight="true" outlineLevel="0" collapsed="false">
      <c r="A18" s="91" t="s">
        <v>181</v>
      </c>
      <c r="B18" s="92"/>
      <c r="C18" s="96"/>
      <c r="D18" s="24" t="s">
        <v>182</v>
      </c>
      <c r="E18" s="26"/>
      <c r="F18" s="47" t="n">
        <v>1461.664</v>
      </c>
      <c r="G18" s="47" t="n">
        <v>1789.666</v>
      </c>
      <c r="H18" s="93" t="n">
        <v>1665.752</v>
      </c>
      <c r="I18" s="93" t="n">
        <v>2441.876</v>
      </c>
      <c r="J18" s="93" t="n">
        <v>1612.956</v>
      </c>
      <c r="K18" s="93" t="n">
        <v>1327.005</v>
      </c>
      <c r="L18" s="93" t="n">
        <v>1420.845</v>
      </c>
      <c r="M18" s="93" t="n">
        <v>1412.659</v>
      </c>
      <c r="N18" s="93" t="n">
        <v>1658.385</v>
      </c>
      <c r="O18" s="93" t="n">
        <v>1917.762</v>
      </c>
      <c r="P18" s="94" t="n">
        <v>2232.253</v>
      </c>
      <c r="Q18" s="95" t="s">
        <v>181</v>
      </c>
    </row>
    <row r="19" s="3" customFormat="true" ht="15" hidden="false" customHeight="true" outlineLevel="0" collapsed="false">
      <c r="A19" s="91" t="s">
        <v>183</v>
      </c>
      <c r="B19" s="92"/>
      <c r="C19" s="0" t="s">
        <v>184</v>
      </c>
      <c r="D19" s="96"/>
      <c r="E19" s="26"/>
      <c r="F19" s="47" t="n">
        <v>232.902</v>
      </c>
      <c r="G19" s="47" t="n">
        <v>290.997</v>
      </c>
      <c r="H19" s="93" t="n">
        <v>241.834</v>
      </c>
      <c r="I19" s="93" t="n">
        <v>146.01</v>
      </c>
      <c r="J19" s="93" t="n">
        <v>130.823</v>
      </c>
      <c r="K19" s="93" t="n">
        <v>130.362</v>
      </c>
      <c r="L19" s="93" t="n">
        <v>136.425</v>
      </c>
      <c r="M19" s="93" t="n">
        <v>117.575</v>
      </c>
      <c r="N19" s="93" t="n">
        <v>150.311</v>
      </c>
      <c r="O19" s="93" t="n">
        <v>192.822</v>
      </c>
      <c r="P19" s="94" t="n">
        <v>191.057</v>
      </c>
      <c r="Q19" s="95" t="s">
        <v>183</v>
      </c>
    </row>
    <row r="20" s="3" customFormat="true" ht="15" hidden="false" customHeight="true" outlineLevel="0" collapsed="false">
      <c r="A20" s="91" t="s">
        <v>185</v>
      </c>
      <c r="B20" s="92"/>
      <c r="C20" s="0" t="s">
        <v>186</v>
      </c>
      <c r="D20" s="96"/>
      <c r="E20" s="26"/>
      <c r="F20" s="47" t="n">
        <v>1039.734</v>
      </c>
      <c r="G20" s="47" t="n">
        <v>1160.413</v>
      </c>
      <c r="H20" s="93" t="n">
        <v>967.434</v>
      </c>
      <c r="I20" s="93" t="n">
        <v>1066.86</v>
      </c>
      <c r="J20" s="93" t="n">
        <v>1021.526</v>
      </c>
      <c r="K20" s="93" t="n">
        <v>1080.964</v>
      </c>
      <c r="L20" s="93" t="n">
        <v>1078.644</v>
      </c>
      <c r="M20" s="93" t="n">
        <v>1083.431</v>
      </c>
      <c r="N20" s="93" t="n">
        <v>1584.104</v>
      </c>
      <c r="O20" s="93" t="n">
        <v>1168.66</v>
      </c>
      <c r="P20" s="94" t="n">
        <v>1629.15</v>
      </c>
      <c r="Q20" s="95" t="s">
        <v>185</v>
      </c>
    </row>
    <row r="21" customFormat="false" ht="15" hidden="false" customHeight="true" outlineLevel="0" collapsed="false">
      <c r="A21" s="91" t="s">
        <v>187</v>
      </c>
      <c r="B21" s="92"/>
      <c r="C21" s="0" t="s">
        <v>188</v>
      </c>
      <c r="E21" s="26"/>
      <c r="F21" s="47" t="n">
        <v>6175.196</v>
      </c>
      <c r="G21" s="47" t="n">
        <v>6033.833</v>
      </c>
      <c r="H21" s="93" t="n">
        <v>5733.314</v>
      </c>
      <c r="I21" s="93" t="n">
        <v>4580.562</v>
      </c>
      <c r="J21" s="93" t="n">
        <v>3463.374</v>
      </c>
      <c r="K21" s="93" t="n">
        <v>3575.873</v>
      </c>
      <c r="L21" s="93" t="n">
        <v>2858.517</v>
      </c>
      <c r="M21" s="93" t="n">
        <v>2937.22</v>
      </c>
      <c r="N21" s="93" t="n">
        <v>2855.652</v>
      </c>
      <c r="O21" s="93" t="n">
        <v>3739.352</v>
      </c>
      <c r="P21" s="94" t="n">
        <v>3986.314</v>
      </c>
      <c r="Q21" s="95" t="s">
        <v>187</v>
      </c>
    </row>
    <row r="22" customFormat="false" ht="15" hidden="false" customHeight="true" outlineLevel="0" collapsed="false">
      <c r="A22" s="91" t="s">
        <v>189</v>
      </c>
      <c r="B22" s="92"/>
      <c r="C22" s="96"/>
      <c r="D22" s="24" t="s">
        <v>190</v>
      </c>
      <c r="E22" s="26"/>
      <c r="F22" s="47" t="n">
        <v>4716.279</v>
      </c>
      <c r="G22" s="47" t="n">
        <v>4486.569</v>
      </c>
      <c r="H22" s="93" t="n">
        <v>3985.783</v>
      </c>
      <c r="I22" s="93" t="n">
        <v>3674.862</v>
      </c>
      <c r="J22" s="93" t="n">
        <v>3019.668</v>
      </c>
      <c r="K22" s="93" t="n">
        <v>3134.442</v>
      </c>
      <c r="L22" s="93" t="n">
        <v>2360.235</v>
      </c>
      <c r="M22" s="93" t="n">
        <v>2450.123</v>
      </c>
      <c r="N22" s="93" t="n">
        <v>2335.354</v>
      </c>
      <c r="O22" s="93" t="n">
        <v>2719.624</v>
      </c>
      <c r="P22" s="94" t="n">
        <v>2925.476</v>
      </c>
      <c r="Q22" s="95" t="s">
        <v>189</v>
      </c>
    </row>
    <row r="23" customFormat="false" ht="15" hidden="false" customHeight="true" outlineLevel="0" collapsed="false">
      <c r="A23" s="91" t="s">
        <v>191</v>
      </c>
      <c r="B23" s="92"/>
      <c r="C23" s="0" t="s">
        <v>192</v>
      </c>
      <c r="E23" s="26"/>
      <c r="F23" s="47" t="n">
        <v>3630.32</v>
      </c>
      <c r="G23" s="47" t="n">
        <v>4259.042</v>
      </c>
      <c r="H23" s="93" t="n">
        <v>3742.514</v>
      </c>
      <c r="I23" s="93" t="n">
        <v>3453.259</v>
      </c>
      <c r="J23" s="93" t="n">
        <v>3368.304</v>
      </c>
      <c r="K23" s="93" t="n">
        <v>3854.403</v>
      </c>
      <c r="L23" s="93" t="n">
        <v>3036.211</v>
      </c>
      <c r="M23" s="93" t="n">
        <v>3281.57</v>
      </c>
      <c r="N23" s="93" t="n">
        <v>3080.5</v>
      </c>
      <c r="O23" s="93" t="n">
        <v>3167.925</v>
      </c>
      <c r="P23" s="94" t="n">
        <v>3091.673</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2.1</v>
      </c>
      <c r="G30" s="101" t="n">
        <v>7.7</v>
      </c>
      <c r="H30" s="101" t="n">
        <v>-9.5</v>
      </c>
      <c r="I30" s="101" t="n">
        <v>-4.7</v>
      </c>
      <c r="J30" s="101" t="n">
        <v>-16.6</v>
      </c>
      <c r="K30" s="101" t="n">
        <v>1.5</v>
      </c>
      <c r="L30" s="101" t="n">
        <v>-13</v>
      </c>
      <c r="M30" s="101" t="n">
        <v>3.4</v>
      </c>
      <c r="N30" s="101" t="n">
        <v>5.4</v>
      </c>
      <c r="O30" s="101" t="n">
        <v>8.5</v>
      </c>
      <c r="P30" s="102" t="n">
        <v>9.9</v>
      </c>
      <c r="Q30" s="90"/>
    </row>
    <row r="31" customFormat="false" ht="20.1" hidden="false" customHeight="true" outlineLevel="0" collapsed="false">
      <c r="A31" s="91" t="s">
        <v>177</v>
      </c>
      <c r="B31" s="92"/>
      <c r="C31" s="0" t="s">
        <v>178</v>
      </c>
      <c r="D31" s="92"/>
      <c r="E31" s="26"/>
      <c r="F31" s="103" t="n">
        <v>5.9</v>
      </c>
      <c r="G31" s="103" t="n">
        <v>5.4</v>
      </c>
      <c r="H31" s="103" t="n">
        <v>-4.3</v>
      </c>
      <c r="I31" s="103" t="n">
        <v>-6.6</v>
      </c>
      <c r="J31" s="103" t="n">
        <v>0.7</v>
      </c>
      <c r="K31" s="103" t="n">
        <v>-10.5</v>
      </c>
      <c r="L31" s="103" t="n">
        <v>11.9</v>
      </c>
      <c r="M31" s="103" t="n">
        <v>-4.2</v>
      </c>
      <c r="N31" s="103" t="n">
        <v>15.3</v>
      </c>
      <c r="O31" s="103" t="n">
        <v>23.6</v>
      </c>
      <c r="P31" s="104" t="n">
        <v>9.8</v>
      </c>
      <c r="Q31" s="95" t="s">
        <v>177</v>
      </c>
    </row>
    <row r="32" customFormat="false" ht="15" hidden="false" customHeight="true" outlineLevel="0" collapsed="false">
      <c r="A32" s="91" t="s">
        <v>179</v>
      </c>
      <c r="B32" s="92"/>
      <c r="C32" s="0" t="s">
        <v>180</v>
      </c>
      <c r="D32" s="0"/>
      <c r="E32" s="26"/>
      <c r="F32" s="103" t="n">
        <v>18.8</v>
      </c>
      <c r="G32" s="103" t="n">
        <v>16.3</v>
      </c>
      <c r="H32" s="103" t="n">
        <v>-12.3</v>
      </c>
      <c r="I32" s="103" t="n">
        <v>36</v>
      </c>
      <c r="J32" s="103" t="n">
        <v>-26.3</v>
      </c>
      <c r="K32" s="103" t="n">
        <v>-20.9</v>
      </c>
      <c r="L32" s="103" t="n">
        <v>7.4</v>
      </c>
      <c r="M32" s="103" t="n">
        <v>0.4</v>
      </c>
      <c r="N32" s="103" t="n">
        <v>12.1</v>
      </c>
      <c r="O32" s="103" t="n">
        <v>9.7</v>
      </c>
      <c r="P32" s="104" t="n">
        <v>17.8</v>
      </c>
      <c r="Q32" s="95" t="s">
        <v>179</v>
      </c>
    </row>
    <row r="33" customFormat="false" ht="15" hidden="false" customHeight="true" outlineLevel="0" collapsed="false">
      <c r="A33" s="91" t="s">
        <v>181</v>
      </c>
      <c r="B33" s="92"/>
      <c r="D33" s="24" t="s">
        <v>182</v>
      </c>
      <c r="E33" s="26"/>
      <c r="F33" s="103" t="n">
        <v>26.5</v>
      </c>
      <c r="G33" s="103" t="n">
        <v>22.4</v>
      </c>
      <c r="H33" s="103" t="n">
        <v>-6.9</v>
      </c>
      <c r="I33" s="103" t="n">
        <v>46.6</v>
      </c>
      <c r="J33" s="103" t="n">
        <v>-33.9</v>
      </c>
      <c r="K33" s="103" t="n">
        <v>-17.7</v>
      </c>
      <c r="L33" s="103" t="n">
        <v>7.1</v>
      </c>
      <c r="M33" s="103" t="n">
        <v>-0.6</v>
      </c>
      <c r="N33" s="103" t="n">
        <v>17.4</v>
      </c>
      <c r="O33" s="103" t="n">
        <v>15.6</v>
      </c>
      <c r="P33" s="104" t="n">
        <v>16.4</v>
      </c>
      <c r="Q33" s="95" t="s">
        <v>181</v>
      </c>
    </row>
    <row r="34" s="3" customFormat="true" ht="15" hidden="false" customHeight="true" outlineLevel="0" collapsed="false">
      <c r="A34" s="91" t="s">
        <v>183</v>
      </c>
      <c r="B34" s="92"/>
      <c r="C34" s="0" t="s">
        <v>184</v>
      </c>
      <c r="D34" s="96"/>
      <c r="E34" s="26"/>
      <c r="F34" s="105" t="n">
        <v>-12.2</v>
      </c>
      <c r="G34" s="105" t="n">
        <v>24.9</v>
      </c>
      <c r="H34" s="103" t="n">
        <v>-16.9</v>
      </c>
      <c r="I34" s="105" t="n">
        <v>-39.6</v>
      </c>
      <c r="J34" s="105" t="n">
        <v>-10.4</v>
      </c>
      <c r="K34" s="103" t="n">
        <v>-0.4</v>
      </c>
      <c r="L34" s="103" t="n">
        <v>4.7</v>
      </c>
      <c r="M34" s="103" t="n">
        <v>-13.8</v>
      </c>
      <c r="N34" s="103" t="n">
        <v>27.8</v>
      </c>
      <c r="O34" s="103" t="n">
        <v>28.3</v>
      </c>
      <c r="P34" s="104" t="n">
        <v>-0.9</v>
      </c>
      <c r="Q34" s="95" t="s">
        <v>183</v>
      </c>
    </row>
    <row r="35" s="3" customFormat="true" ht="15" hidden="false" customHeight="true" outlineLevel="0" collapsed="false">
      <c r="A35" s="91" t="s">
        <v>185</v>
      </c>
      <c r="B35" s="92"/>
      <c r="C35" s="0" t="s">
        <v>186</v>
      </c>
      <c r="D35" s="96"/>
      <c r="E35" s="26"/>
      <c r="F35" s="103" t="n">
        <v>-6.6</v>
      </c>
      <c r="G35" s="103" t="n">
        <v>11.6</v>
      </c>
      <c r="H35" s="103" t="n">
        <v>-16.6</v>
      </c>
      <c r="I35" s="105" t="n">
        <v>10.3</v>
      </c>
      <c r="J35" s="105" t="n">
        <v>-4.2</v>
      </c>
      <c r="K35" s="103" t="n">
        <v>5.8</v>
      </c>
      <c r="L35" s="103" t="n">
        <v>-0.2</v>
      </c>
      <c r="M35" s="103" t="n">
        <v>0.4</v>
      </c>
      <c r="N35" s="103" t="n">
        <v>46.2</v>
      </c>
      <c r="O35" s="103" t="n">
        <v>-26.2</v>
      </c>
      <c r="P35" s="104" t="n">
        <v>39.4</v>
      </c>
      <c r="Q35" s="95" t="s">
        <v>185</v>
      </c>
    </row>
    <row r="36" customFormat="false" ht="15" hidden="false" customHeight="true" outlineLevel="0" collapsed="false">
      <c r="A36" s="91" t="s">
        <v>187</v>
      </c>
      <c r="B36" s="92"/>
      <c r="C36" s="0" t="s">
        <v>188</v>
      </c>
      <c r="E36" s="26"/>
      <c r="F36" s="105" t="n">
        <v>-10.8</v>
      </c>
      <c r="G36" s="103" t="n">
        <v>-2.3</v>
      </c>
      <c r="H36" s="103" t="n">
        <v>-5</v>
      </c>
      <c r="I36" s="103" t="n">
        <v>-20.1</v>
      </c>
      <c r="J36" s="103" t="n">
        <v>-24.4</v>
      </c>
      <c r="K36" s="103" t="n">
        <v>3.2</v>
      </c>
      <c r="L36" s="103" t="n">
        <v>-20.1</v>
      </c>
      <c r="M36" s="103" t="n">
        <v>2.8</v>
      </c>
      <c r="N36" s="103" t="n">
        <v>-2.8</v>
      </c>
      <c r="O36" s="103" t="n">
        <v>30.9</v>
      </c>
      <c r="P36" s="104" t="n">
        <v>6.6</v>
      </c>
      <c r="Q36" s="95" t="s">
        <v>187</v>
      </c>
    </row>
    <row r="37" customFormat="false" ht="15" hidden="false" customHeight="true" outlineLevel="0" collapsed="false">
      <c r="A37" s="91" t="s">
        <v>189</v>
      </c>
      <c r="B37" s="92"/>
      <c r="C37" s="96"/>
      <c r="D37" s="24" t="s">
        <v>190</v>
      </c>
      <c r="E37" s="26"/>
      <c r="F37" s="105" t="n">
        <v>-17</v>
      </c>
      <c r="G37" s="103" t="n">
        <v>-4.9</v>
      </c>
      <c r="H37" s="105" t="n">
        <v>-11.2</v>
      </c>
      <c r="I37" s="105" t="n">
        <v>-7.8</v>
      </c>
      <c r="J37" s="105" t="n">
        <v>-17.8</v>
      </c>
      <c r="K37" s="103" t="n">
        <v>3.8</v>
      </c>
      <c r="L37" s="103" t="n">
        <v>-24.7</v>
      </c>
      <c r="M37" s="103" t="n">
        <v>3.8</v>
      </c>
      <c r="N37" s="103" t="n">
        <v>-4.7</v>
      </c>
      <c r="O37" s="103" t="n">
        <v>16.5</v>
      </c>
      <c r="P37" s="104" t="n">
        <v>7.6</v>
      </c>
      <c r="Q37" s="95" t="s">
        <v>189</v>
      </c>
    </row>
    <row r="38" customFormat="false" ht="15" hidden="false" customHeight="true" outlineLevel="0" collapsed="false">
      <c r="A38" s="91" t="s">
        <v>191</v>
      </c>
      <c r="B38" s="92"/>
      <c r="C38" s="0" t="s">
        <v>192</v>
      </c>
      <c r="E38" s="26"/>
      <c r="F38" s="103" t="n">
        <v>5.6</v>
      </c>
      <c r="G38" s="103" t="n">
        <v>17.3</v>
      </c>
      <c r="H38" s="105" t="n">
        <v>-12.1</v>
      </c>
      <c r="I38" s="105" t="n">
        <v>-7.7</v>
      </c>
      <c r="J38" s="105" t="n">
        <v>-2.5</v>
      </c>
      <c r="K38" s="103" t="n">
        <v>14.4</v>
      </c>
      <c r="L38" s="103" t="n">
        <v>-21.2</v>
      </c>
      <c r="M38" s="103" t="n">
        <v>8.1</v>
      </c>
      <c r="N38" s="103" t="n">
        <v>-6.1</v>
      </c>
      <c r="O38" s="103" t="n">
        <v>2.8</v>
      </c>
      <c r="P38" s="104" t="n">
        <v>-2.4</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0"/>
      <c r="S42" s="100"/>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2</v>
      </c>
      <c r="G45" s="101" t="n">
        <v>3.3</v>
      </c>
      <c r="H45" s="101" t="n">
        <v>2.9</v>
      </c>
      <c r="I45" s="101" t="n">
        <v>2.9</v>
      </c>
      <c r="J45" s="101" t="n">
        <v>2.6</v>
      </c>
      <c r="K45" s="101" t="n">
        <v>2.7</v>
      </c>
      <c r="L45" s="101" t="n">
        <v>2.3</v>
      </c>
      <c r="M45" s="101" t="n">
        <v>2.4</v>
      </c>
      <c r="N45" s="101" t="n">
        <v>2.3</v>
      </c>
      <c r="O45" s="101" t="n">
        <v>2.3</v>
      </c>
      <c r="P45" s="102" t="n">
        <v>2.5</v>
      </c>
      <c r="Q45" s="90"/>
    </row>
    <row r="46" customFormat="false" ht="20.1" hidden="false" customHeight="true" outlineLevel="0" collapsed="false">
      <c r="A46" s="91" t="s">
        <v>177</v>
      </c>
      <c r="B46" s="92"/>
      <c r="C46" s="0" t="s">
        <v>178</v>
      </c>
      <c r="D46" s="92"/>
      <c r="E46" s="26"/>
      <c r="F46" s="103" t="n">
        <v>3</v>
      </c>
      <c r="G46" s="103" t="n">
        <v>3.1</v>
      </c>
      <c r="H46" s="103" t="n">
        <v>3</v>
      </c>
      <c r="I46" s="103" t="n">
        <v>2.9</v>
      </c>
      <c r="J46" s="103" t="n">
        <v>2.9</v>
      </c>
      <c r="K46" s="103" t="n">
        <v>2.8</v>
      </c>
      <c r="L46" s="103" t="n">
        <v>3.1</v>
      </c>
      <c r="M46" s="103" t="n">
        <v>2.7</v>
      </c>
      <c r="N46" s="103" t="n">
        <v>2.8</v>
      </c>
      <c r="O46" s="103" t="n">
        <v>3.2</v>
      </c>
      <c r="P46" s="104" t="n">
        <v>3.1</v>
      </c>
      <c r="Q46" s="95" t="s">
        <v>177</v>
      </c>
    </row>
    <row r="47" customFormat="false" ht="15" hidden="false" customHeight="true" outlineLevel="0" collapsed="false">
      <c r="A47" s="91" t="s">
        <v>179</v>
      </c>
      <c r="B47" s="92"/>
      <c r="C47" s="0" t="s">
        <v>180</v>
      </c>
      <c r="D47" s="0"/>
      <c r="E47" s="26"/>
      <c r="F47" s="103" t="n">
        <v>3</v>
      </c>
      <c r="G47" s="103" t="n">
        <v>3.4</v>
      </c>
      <c r="H47" s="103" t="n">
        <v>2.9</v>
      </c>
      <c r="I47" s="103" t="n">
        <v>3.9</v>
      </c>
      <c r="J47" s="103" t="n">
        <v>3.2</v>
      </c>
      <c r="K47" s="103" t="n">
        <v>2.6</v>
      </c>
      <c r="L47" s="103" t="n">
        <v>2.8</v>
      </c>
      <c r="M47" s="103" t="n">
        <v>2.9</v>
      </c>
      <c r="N47" s="103" t="n">
        <v>3</v>
      </c>
      <c r="O47" s="103" t="n">
        <v>2.9</v>
      </c>
      <c r="P47" s="104" t="n">
        <v>3.2</v>
      </c>
      <c r="Q47" s="95" t="s">
        <v>179</v>
      </c>
    </row>
    <row r="48" customFormat="false" ht="15" hidden="false" customHeight="true" outlineLevel="0" collapsed="false">
      <c r="A48" s="91" t="s">
        <v>181</v>
      </c>
      <c r="B48" s="92"/>
      <c r="C48" s="96"/>
      <c r="D48" s="24" t="s">
        <v>182</v>
      </c>
      <c r="E48" s="26"/>
      <c r="F48" s="103" t="n">
        <v>2.5</v>
      </c>
      <c r="G48" s="103" t="n">
        <v>2.9</v>
      </c>
      <c r="H48" s="103" t="n">
        <v>2.6</v>
      </c>
      <c r="I48" s="103" t="n">
        <v>3.7</v>
      </c>
      <c r="J48" s="103" t="n">
        <v>2.7</v>
      </c>
      <c r="K48" s="103" t="n">
        <v>2.3</v>
      </c>
      <c r="L48" s="103" t="n">
        <v>2.5</v>
      </c>
      <c r="M48" s="103" t="n">
        <v>2.6</v>
      </c>
      <c r="N48" s="103" t="n">
        <v>2.8</v>
      </c>
      <c r="O48" s="103" t="n">
        <v>2.8</v>
      </c>
      <c r="P48" s="104" t="n">
        <v>3.1</v>
      </c>
      <c r="Q48" s="95" t="s">
        <v>181</v>
      </c>
    </row>
    <row r="49" s="3" customFormat="true" ht="15" hidden="false" customHeight="true" outlineLevel="0" collapsed="false">
      <c r="A49" s="91" t="s">
        <v>183</v>
      </c>
      <c r="B49" s="92"/>
      <c r="C49" s="0" t="s">
        <v>184</v>
      </c>
      <c r="D49" s="96"/>
      <c r="E49" s="26"/>
      <c r="F49" s="105" t="n">
        <v>4.2</v>
      </c>
      <c r="G49" s="105" t="n">
        <v>4.9</v>
      </c>
      <c r="H49" s="103" t="n">
        <v>4.2</v>
      </c>
      <c r="I49" s="105" t="n">
        <v>3.2</v>
      </c>
      <c r="J49" s="105" t="n">
        <v>3.2</v>
      </c>
      <c r="K49" s="103" t="n">
        <v>3.6</v>
      </c>
      <c r="L49" s="103" t="n">
        <v>3.9</v>
      </c>
      <c r="M49" s="103" t="n">
        <v>3.6</v>
      </c>
      <c r="N49" s="103" t="n">
        <v>4.1</v>
      </c>
      <c r="O49" s="103" t="n">
        <v>4.4</v>
      </c>
      <c r="P49" s="104" t="n">
        <v>4.2</v>
      </c>
      <c r="Q49" s="95" t="s">
        <v>183</v>
      </c>
    </row>
    <row r="50" s="3" customFormat="true" ht="15" hidden="false" customHeight="true" outlineLevel="0" collapsed="false">
      <c r="A50" s="91" t="s">
        <v>185</v>
      </c>
      <c r="B50" s="92"/>
      <c r="C50" s="0" t="s">
        <v>186</v>
      </c>
      <c r="D50" s="96"/>
      <c r="E50" s="26"/>
      <c r="F50" s="103" t="n">
        <v>2.1</v>
      </c>
      <c r="G50" s="103" t="n">
        <v>2.2</v>
      </c>
      <c r="H50" s="103" t="n">
        <v>1.8</v>
      </c>
      <c r="I50" s="105" t="n">
        <v>2.1</v>
      </c>
      <c r="J50" s="105" t="n">
        <v>2.1</v>
      </c>
      <c r="K50" s="103" t="n">
        <v>2.3</v>
      </c>
      <c r="L50" s="103" t="n">
        <v>2.1</v>
      </c>
      <c r="M50" s="103" t="n">
        <v>2</v>
      </c>
      <c r="N50" s="103" t="n">
        <v>2.5</v>
      </c>
      <c r="O50" s="103" t="n">
        <v>1.8</v>
      </c>
      <c r="P50" s="104" t="n">
        <v>2.5</v>
      </c>
      <c r="Q50" s="95" t="s">
        <v>185</v>
      </c>
    </row>
    <row r="51" customFormat="false" ht="15" hidden="false" customHeight="true" outlineLevel="0" collapsed="false">
      <c r="A51" s="91" t="s">
        <v>187</v>
      </c>
      <c r="B51" s="92"/>
      <c r="C51" s="0" t="s">
        <v>188</v>
      </c>
      <c r="E51" s="26"/>
      <c r="F51" s="105" t="n">
        <v>2.9</v>
      </c>
      <c r="G51" s="103" t="n">
        <v>2.7</v>
      </c>
      <c r="H51" s="103" t="n">
        <v>2.5</v>
      </c>
      <c r="I51" s="103" t="n">
        <v>2.1</v>
      </c>
      <c r="J51" s="103" t="n">
        <v>1.7</v>
      </c>
      <c r="K51" s="103" t="n">
        <v>1.8</v>
      </c>
      <c r="L51" s="103" t="n">
        <v>1.4</v>
      </c>
      <c r="M51" s="103" t="n">
        <v>1.5</v>
      </c>
      <c r="N51" s="103" t="n">
        <v>1.4</v>
      </c>
      <c r="O51" s="103" t="n">
        <v>1.6</v>
      </c>
      <c r="P51" s="104" t="n">
        <v>1.7</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1.9</v>
      </c>
      <c r="Q52" s="95" t="s">
        <v>189</v>
      </c>
    </row>
    <row r="53" customFormat="false" ht="15" hidden="false" customHeight="true" outlineLevel="0" collapsed="false">
      <c r="A53" s="91" t="s">
        <v>191</v>
      </c>
      <c r="B53" s="92"/>
      <c r="C53" s="0" t="s">
        <v>192</v>
      </c>
      <c r="E53" s="26"/>
      <c r="F53" s="103" t="n">
        <v>4.9</v>
      </c>
      <c r="G53" s="103" t="n">
        <v>5.5</v>
      </c>
      <c r="H53" s="105" t="n">
        <v>4.7</v>
      </c>
      <c r="I53" s="105" t="n">
        <v>4.6</v>
      </c>
      <c r="J53" s="105" t="n">
        <v>4.6</v>
      </c>
      <c r="K53" s="103" t="n">
        <v>5.3</v>
      </c>
      <c r="L53" s="103" t="n">
        <v>4.2</v>
      </c>
      <c r="M53" s="103" t="n">
        <v>4.5</v>
      </c>
      <c r="N53" s="103" t="n">
        <v>3.9</v>
      </c>
      <c r="O53" s="103" t="n">
        <v>3.9</v>
      </c>
      <c r="P53" s="104" t="n">
        <v>3.7</v>
      </c>
      <c r="Q53" s="95"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 collapsed="false" customWidth="true" hidden="false" outlineLevel="0" max="21" min="21" style="0" width="11.28"/>
  </cols>
  <sheetData>
    <row r="1" s="11" customFormat="true" ht="15" hidden="false" customHeight="true" outlineLevel="0" collapsed="false">
      <c r="A1" s="108"/>
      <c r="B1" s="108"/>
      <c r="C1" s="108"/>
      <c r="D1" s="108"/>
      <c r="H1" s="109" t="s">
        <v>193</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c r="R7" s="30"/>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4</v>
      </c>
      <c r="G15" s="101" t="n">
        <v>8.9</v>
      </c>
      <c r="H15" s="101" t="n">
        <v>-9.9</v>
      </c>
      <c r="I15" s="101" t="n">
        <v>-4.3</v>
      </c>
      <c r="J15" s="101" t="n">
        <v>-16</v>
      </c>
      <c r="K15" s="101" t="n">
        <v>2.2</v>
      </c>
      <c r="L15" s="101" t="n">
        <v>-13.4</v>
      </c>
      <c r="M15" s="101" t="n">
        <v>3.1</v>
      </c>
      <c r="N15" s="101" t="n">
        <v>4.3</v>
      </c>
      <c r="O15" s="101" t="n">
        <v>5.3</v>
      </c>
      <c r="P15" s="102" t="n">
        <v>8.2</v>
      </c>
      <c r="Q15" s="90"/>
    </row>
    <row r="16" customFormat="false" ht="20.1" hidden="false" customHeight="true" outlineLevel="0" collapsed="false">
      <c r="A16" s="91" t="s">
        <v>177</v>
      </c>
      <c r="B16" s="92"/>
      <c r="C16" s="0" t="s">
        <v>178</v>
      </c>
      <c r="D16" s="92"/>
      <c r="E16" s="26"/>
      <c r="F16" s="103" t="n">
        <v>4.9</v>
      </c>
      <c r="G16" s="103" t="n">
        <v>5.1</v>
      </c>
      <c r="H16" s="103" t="n">
        <v>-4.9</v>
      </c>
      <c r="I16" s="103" t="n">
        <v>-7.1</v>
      </c>
      <c r="J16" s="103" t="n">
        <v>-0.1</v>
      </c>
      <c r="K16" s="103" t="n">
        <v>-11.1</v>
      </c>
      <c r="L16" s="103" t="n">
        <v>10.4</v>
      </c>
      <c r="M16" s="103" t="n">
        <v>-6.2</v>
      </c>
      <c r="N16" s="103" t="n">
        <v>13.1</v>
      </c>
      <c r="O16" s="103" t="n">
        <v>20.9</v>
      </c>
      <c r="P16" s="104" t="n">
        <v>7</v>
      </c>
      <c r="Q16" s="95" t="s">
        <v>177</v>
      </c>
    </row>
    <row r="17" customFormat="false" ht="15" hidden="false" customHeight="true" outlineLevel="0" collapsed="false">
      <c r="A17" s="91" t="s">
        <v>179</v>
      </c>
      <c r="B17" s="92"/>
      <c r="C17" s="0" t="s">
        <v>180</v>
      </c>
      <c r="D17" s="0"/>
      <c r="E17" s="26"/>
      <c r="F17" s="103" t="n">
        <v>19.2</v>
      </c>
      <c r="G17" s="103" t="n">
        <v>17.4</v>
      </c>
      <c r="H17" s="103" t="n">
        <v>-12.7</v>
      </c>
      <c r="I17" s="103" t="n">
        <v>36</v>
      </c>
      <c r="J17" s="103" t="n">
        <v>-26</v>
      </c>
      <c r="K17" s="103" t="n">
        <v>-20.4</v>
      </c>
      <c r="L17" s="103" t="n">
        <v>6.8</v>
      </c>
      <c r="M17" s="103" t="n">
        <v>-0.1</v>
      </c>
      <c r="N17" s="103" t="n">
        <v>11.3</v>
      </c>
      <c r="O17" s="103" t="n">
        <v>8</v>
      </c>
      <c r="P17" s="104" t="n">
        <v>16.3</v>
      </c>
      <c r="Q17" s="95" t="s">
        <v>179</v>
      </c>
    </row>
    <row r="18" customFormat="false" ht="15" hidden="false" customHeight="true" outlineLevel="0" collapsed="false">
      <c r="A18" s="91" t="s">
        <v>181</v>
      </c>
      <c r="B18" s="92"/>
      <c r="C18" s="96"/>
      <c r="D18" s="24" t="s">
        <v>182</v>
      </c>
      <c r="E18" s="26"/>
      <c r="F18" s="103" t="n">
        <v>26.7</v>
      </c>
      <c r="G18" s="103" t="n">
        <v>23.4</v>
      </c>
      <c r="H18" s="103" t="n">
        <v>-7.3</v>
      </c>
      <c r="I18" s="103" t="n">
        <v>46.5</v>
      </c>
      <c r="J18" s="103" t="n">
        <v>-33.8</v>
      </c>
      <c r="K18" s="103" t="n">
        <v>-17.3</v>
      </c>
      <c r="L18" s="103" t="n">
        <v>6.6</v>
      </c>
      <c r="M18" s="103" t="n">
        <v>-1</v>
      </c>
      <c r="N18" s="103" t="n">
        <v>16.9</v>
      </c>
      <c r="O18" s="103" t="n">
        <v>14.3</v>
      </c>
      <c r="P18" s="104" t="n">
        <v>15.3</v>
      </c>
      <c r="Q18" s="95" t="s">
        <v>181</v>
      </c>
    </row>
    <row r="19" s="3" customFormat="true" ht="15" hidden="false" customHeight="true" outlineLevel="0" collapsed="false">
      <c r="A19" s="91" t="s">
        <v>183</v>
      </c>
      <c r="B19" s="92"/>
      <c r="C19" s="0" t="s">
        <v>184</v>
      </c>
      <c r="D19" s="96"/>
      <c r="E19" s="26"/>
      <c r="F19" s="105" t="n">
        <v>-11.5</v>
      </c>
      <c r="G19" s="105" t="n">
        <v>25.8</v>
      </c>
      <c r="H19" s="103" t="n">
        <v>-17</v>
      </c>
      <c r="I19" s="105" t="n">
        <v>-39.5</v>
      </c>
      <c r="J19" s="105" t="n">
        <v>-10.2</v>
      </c>
      <c r="K19" s="103" t="n">
        <v>1.1</v>
      </c>
      <c r="L19" s="103" t="n">
        <v>4.3</v>
      </c>
      <c r="M19" s="103" t="n">
        <v>-14.1</v>
      </c>
      <c r="N19" s="103" t="n">
        <v>28.1</v>
      </c>
      <c r="O19" s="103" t="n">
        <v>28.4</v>
      </c>
      <c r="P19" s="104" t="n">
        <v>-1.5</v>
      </c>
      <c r="Q19" s="95" t="s">
        <v>183</v>
      </c>
    </row>
    <row r="20" s="3" customFormat="true" ht="15" hidden="false" customHeight="true" outlineLevel="0" collapsed="false">
      <c r="A20" s="91" t="s">
        <v>185</v>
      </c>
      <c r="B20" s="92"/>
      <c r="C20" s="0" t="s">
        <v>186</v>
      </c>
      <c r="D20" s="96"/>
      <c r="E20" s="26"/>
      <c r="F20" s="103" t="n">
        <v>-5.3</v>
      </c>
      <c r="G20" s="103" t="n">
        <v>13.9</v>
      </c>
      <c r="H20" s="103" t="n">
        <v>-16.7</v>
      </c>
      <c r="I20" s="105" t="n">
        <v>11.7</v>
      </c>
      <c r="J20" s="105" t="n">
        <v>-2.8</v>
      </c>
      <c r="K20" s="103" t="n">
        <v>7.8</v>
      </c>
      <c r="L20" s="103" t="n">
        <v>-0.3</v>
      </c>
      <c r="M20" s="103" t="n">
        <v>0.7</v>
      </c>
      <c r="N20" s="103" t="n">
        <v>45.8</v>
      </c>
      <c r="O20" s="103" t="n">
        <v>-26.4</v>
      </c>
      <c r="P20" s="104" t="n">
        <v>38</v>
      </c>
      <c r="Q20" s="95" t="s">
        <v>185</v>
      </c>
    </row>
    <row r="21" customFormat="false" ht="15" hidden="false" customHeight="true" outlineLevel="0" collapsed="false">
      <c r="A21" s="91" t="s">
        <v>187</v>
      </c>
      <c r="B21" s="92"/>
      <c r="C21" s="0" t="s">
        <v>188</v>
      </c>
      <c r="E21" s="26"/>
      <c r="F21" s="105" t="n">
        <v>-10.1</v>
      </c>
      <c r="G21" s="103" t="n">
        <v>-1.1</v>
      </c>
      <c r="H21" s="103" t="n">
        <v>-5.2</v>
      </c>
      <c r="I21" s="103" t="n">
        <v>-19.6</v>
      </c>
      <c r="J21" s="103" t="n">
        <v>-23.9</v>
      </c>
      <c r="K21" s="103" t="n">
        <v>3.6</v>
      </c>
      <c r="L21" s="103" t="n">
        <v>-20.9</v>
      </c>
      <c r="M21" s="103" t="n">
        <v>2.3</v>
      </c>
      <c r="N21" s="103" t="n">
        <v>-4.3</v>
      </c>
      <c r="O21" s="103" t="n">
        <v>25.1</v>
      </c>
      <c r="P21" s="104" t="n">
        <v>4.6</v>
      </c>
      <c r="Q21" s="95" t="s">
        <v>187</v>
      </c>
    </row>
    <row r="22" customFormat="false" ht="15" hidden="false" customHeight="true" outlineLevel="0" collapsed="false">
      <c r="A22" s="91" t="s">
        <v>189</v>
      </c>
      <c r="B22" s="92"/>
      <c r="C22" s="96"/>
      <c r="D22" s="24" t="s">
        <v>190</v>
      </c>
      <c r="E22" s="26"/>
      <c r="F22" s="105" t="n">
        <v>-16.9</v>
      </c>
      <c r="G22" s="103" t="n">
        <v>-4.3</v>
      </c>
      <c r="H22" s="105" t="n">
        <v>-11.6</v>
      </c>
      <c r="I22" s="105" t="n">
        <v>-7.7</v>
      </c>
      <c r="J22" s="105" t="n">
        <v>-17.6</v>
      </c>
      <c r="K22" s="103" t="n">
        <v>3.7</v>
      </c>
      <c r="L22" s="103" t="n">
        <v>-25.8</v>
      </c>
      <c r="M22" s="103" t="n">
        <v>2.9</v>
      </c>
      <c r="N22" s="103" t="n">
        <v>-6.8</v>
      </c>
      <c r="O22" s="103" t="n">
        <v>9.2</v>
      </c>
      <c r="P22" s="104" t="n">
        <v>4.4</v>
      </c>
      <c r="Q22" s="95" t="s">
        <v>189</v>
      </c>
    </row>
    <row r="23" customFormat="false" ht="15" hidden="false" customHeight="true" outlineLevel="0" collapsed="false">
      <c r="A23" s="91" t="s">
        <v>191</v>
      </c>
      <c r="B23" s="92"/>
      <c r="C23" s="0" t="s">
        <v>192</v>
      </c>
      <c r="E23" s="26"/>
      <c r="F23" s="103" t="n">
        <v>6.4</v>
      </c>
      <c r="G23" s="103" t="n">
        <v>18.4</v>
      </c>
      <c r="H23" s="105" t="n">
        <v>-12.6</v>
      </c>
      <c r="I23" s="105" t="n">
        <v>-7.5</v>
      </c>
      <c r="J23" s="105" t="n">
        <v>-1.7</v>
      </c>
      <c r="K23" s="103" t="n">
        <v>15.3</v>
      </c>
      <c r="L23" s="103" t="n">
        <v>-21.4</v>
      </c>
      <c r="M23" s="103" t="n">
        <v>7.9</v>
      </c>
      <c r="N23" s="103" t="n">
        <v>-7.3</v>
      </c>
      <c r="O23" s="103" t="n">
        <v>-1</v>
      </c>
      <c r="P23" s="104" t="n">
        <v>-4.2</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0"/>
      <c r="S27" s="100"/>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68"/>
      <c r="F30" s="110" t="n">
        <v>101.9</v>
      </c>
      <c r="G30" s="101" t="n">
        <v>111</v>
      </c>
      <c r="H30" s="101" t="n">
        <v>100</v>
      </c>
      <c r="I30" s="101" t="n">
        <v>95.7</v>
      </c>
      <c r="J30" s="101" t="n">
        <v>80.3</v>
      </c>
      <c r="K30" s="101" t="n">
        <v>82.1</v>
      </c>
      <c r="L30" s="101" t="n">
        <v>71.1</v>
      </c>
      <c r="M30" s="101" t="n">
        <v>73.3</v>
      </c>
      <c r="N30" s="101" t="n">
        <v>76.4</v>
      </c>
      <c r="O30" s="101" t="n">
        <v>80.4</v>
      </c>
      <c r="P30" s="102" t="n">
        <v>87</v>
      </c>
      <c r="Q30" s="90"/>
    </row>
    <row r="31" customFormat="false" ht="20.1" hidden="false" customHeight="true" outlineLevel="0" collapsed="false">
      <c r="A31" s="91" t="s">
        <v>177</v>
      </c>
      <c r="B31" s="92"/>
      <c r="C31" s="0" t="s">
        <v>178</v>
      </c>
      <c r="D31" s="92"/>
      <c r="E31" s="24"/>
      <c r="F31" s="111" t="n">
        <v>100</v>
      </c>
      <c r="G31" s="103" t="n">
        <v>105.2</v>
      </c>
      <c r="H31" s="103" t="n">
        <v>100</v>
      </c>
      <c r="I31" s="103" t="n">
        <v>92.9</v>
      </c>
      <c r="J31" s="103" t="n">
        <v>92.8</v>
      </c>
      <c r="K31" s="103" t="n">
        <v>82.4</v>
      </c>
      <c r="L31" s="103" t="n">
        <v>91</v>
      </c>
      <c r="M31" s="103" t="n">
        <v>85.4</v>
      </c>
      <c r="N31" s="103" t="n">
        <v>96.6</v>
      </c>
      <c r="O31" s="103" t="n">
        <v>116.7</v>
      </c>
      <c r="P31" s="104" t="n">
        <v>124.9</v>
      </c>
      <c r="Q31" s="95" t="s">
        <v>177</v>
      </c>
    </row>
    <row r="32" customFormat="false" ht="15" hidden="false" customHeight="true" outlineLevel="0" collapsed="false">
      <c r="A32" s="91" t="s">
        <v>179</v>
      </c>
      <c r="B32" s="92"/>
      <c r="C32" s="0" t="s">
        <v>180</v>
      </c>
      <c r="D32" s="0"/>
      <c r="E32" s="24"/>
      <c r="F32" s="111" t="n">
        <v>97.6</v>
      </c>
      <c r="G32" s="103" t="n">
        <v>114.6</v>
      </c>
      <c r="H32" s="103" t="n">
        <v>100</v>
      </c>
      <c r="I32" s="103" t="n">
        <v>136</v>
      </c>
      <c r="J32" s="103" t="n">
        <v>100.6</v>
      </c>
      <c r="K32" s="103" t="n">
        <v>80.1</v>
      </c>
      <c r="L32" s="103" t="n">
        <v>85.6</v>
      </c>
      <c r="M32" s="103" t="n">
        <v>85.6</v>
      </c>
      <c r="N32" s="103" t="n">
        <v>95.2</v>
      </c>
      <c r="O32" s="103" t="n">
        <v>102.9</v>
      </c>
      <c r="P32" s="104" t="n">
        <v>119.7</v>
      </c>
      <c r="Q32" s="95" t="s">
        <v>179</v>
      </c>
    </row>
    <row r="33" customFormat="false" ht="15" hidden="false" customHeight="true" outlineLevel="0" collapsed="false">
      <c r="A33" s="91" t="s">
        <v>181</v>
      </c>
      <c r="B33" s="92"/>
      <c r="C33" s="96"/>
      <c r="D33" s="24" t="s">
        <v>182</v>
      </c>
      <c r="E33" s="24"/>
      <c r="F33" s="111" t="n">
        <v>87.4</v>
      </c>
      <c r="G33" s="103" t="n">
        <v>107.9</v>
      </c>
      <c r="H33" s="103" t="n">
        <v>100</v>
      </c>
      <c r="I33" s="103" t="n">
        <v>146.5</v>
      </c>
      <c r="J33" s="103" t="n">
        <v>97.1</v>
      </c>
      <c r="K33" s="103" t="n">
        <v>80.3</v>
      </c>
      <c r="L33" s="103" t="n">
        <v>85.6</v>
      </c>
      <c r="M33" s="103" t="n">
        <v>84.8</v>
      </c>
      <c r="N33" s="103" t="n">
        <v>99.1</v>
      </c>
      <c r="O33" s="103" t="n">
        <v>113.2</v>
      </c>
      <c r="P33" s="104" t="n">
        <v>130.6</v>
      </c>
      <c r="Q33" s="95" t="s">
        <v>181</v>
      </c>
    </row>
    <row r="34" s="3" customFormat="true" ht="15" hidden="false" customHeight="true" outlineLevel="0" collapsed="false">
      <c r="A34" s="91" t="s">
        <v>183</v>
      </c>
      <c r="B34" s="92"/>
      <c r="C34" s="0" t="s">
        <v>184</v>
      </c>
      <c r="D34" s="96"/>
      <c r="E34" s="24"/>
      <c r="F34" s="111" t="n">
        <v>95.8</v>
      </c>
      <c r="G34" s="103" t="n">
        <v>120.5</v>
      </c>
      <c r="H34" s="103" t="n">
        <v>100</v>
      </c>
      <c r="I34" s="103" t="n">
        <v>60.5</v>
      </c>
      <c r="J34" s="103" t="n">
        <v>54.4</v>
      </c>
      <c r="K34" s="103" t="n">
        <v>55</v>
      </c>
      <c r="L34" s="103" t="n">
        <v>57.4</v>
      </c>
      <c r="M34" s="103" t="n">
        <v>49.3</v>
      </c>
      <c r="N34" s="103" t="n">
        <v>63.1</v>
      </c>
      <c r="O34" s="103" t="n">
        <v>81.1</v>
      </c>
      <c r="P34" s="104" t="n">
        <v>79.8</v>
      </c>
      <c r="Q34" s="95" t="s">
        <v>183</v>
      </c>
    </row>
    <row r="35" s="3" customFormat="true" ht="15" hidden="false" customHeight="true" outlineLevel="0" collapsed="false">
      <c r="A35" s="91" t="s">
        <v>185</v>
      </c>
      <c r="B35" s="92"/>
      <c r="C35" s="0" t="s">
        <v>186</v>
      </c>
      <c r="D35" s="96"/>
      <c r="E35" s="24"/>
      <c r="F35" s="111" t="n">
        <v>105.3</v>
      </c>
      <c r="G35" s="103" t="n">
        <v>120</v>
      </c>
      <c r="H35" s="103" t="n">
        <v>100</v>
      </c>
      <c r="I35" s="103" t="n">
        <v>111.7</v>
      </c>
      <c r="J35" s="103" t="n">
        <v>108.5</v>
      </c>
      <c r="K35" s="103" t="n">
        <v>117</v>
      </c>
      <c r="L35" s="103" t="n">
        <v>116.6</v>
      </c>
      <c r="M35" s="103" t="n">
        <v>117.5</v>
      </c>
      <c r="N35" s="103" t="n">
        <v>171.3</v>
      </c>
      <c r="O35" s="103" t="n">
        <v>126.1</v>
      </c>
      <c r="P35" s="104" t="n">
        <v>174</v>
      </c>
      <c r="Q35" s="95" t="s">
        <v>185</v>
      </c>
    </row>
    <row r="36" customFormat="false" ht="15" hidden="false" customHeight="true" outlineLevel="0" collapsed="false">
      <c r="A36" s="91" t="s">
        <v>187</v>
      </c>
      <c r="B36" s="92"/>
      <c r="C36" s="0" t="s">
        <v>188</v>
      </c>
      <c r="E36" s="24"/>
      <c r="F36" s="111" t="n">
        <v>106.7</v>
      </c>
      <c r="G36" s="103" t="n">
        <v>105.5</v>
      </c>
      <c r="H36" s="103" t="n">
        <v>100</v>
      </c>
      <c r="I36" s="103" t="n">
        <v>80.4</v>
      </c>
      <c r="J36" s="103" t="n">
        <v>61.2</v>
      </c>
      <c r="K36" s="103" t="n">
        <v>63.4</v>
      </c>
      <c r="L36" s="103" t="n">
        <v>50.2</v>
      </c>
      <c r="M36" s="103" t="n">
        <v>51.3</v>
      </c>
      <c r="N36" s="103" t="n">
        <v>49.1</v>
      </c>
      <c r="O36" s="103" t="n">
        <v>61.4</v>
      </c>
      <c r="P36" s="104" t="n">
        <v>64.3</v>
      </c>
      <c r="Q36" s="95" t="s">
        <v>187</v>
      </c>
    </row>
    <row r="37" customFormat="false" ht="15" hidden="false" customHeight="true" outlineLevel="0" collapsed="false">
      <c r="A37" s="91" t="s">
        <v>189</v>
      </c>
      <c r="B37" s="92"/>
      <c r="C37" s="96"/>
      <c r="D37" s="24" t="s">
        <v>190</v>
      </c>
      <c r="E37" s="24"/>
      <c r="F37" s="111" t="n">
        <v>118.2</v>
      </c>
      <c r="G37" s="103" t="n">
        <v>113.1</v>
      </c>
      <c r="H37" s="103" t="n">
        <v>100</v>
      </c>
      <c r="I37" s="103" t="n">
        <v>92.3</v>
      </c>
      <c r="J37" s="103" t="n">
        <v>76.1</v>
      </c>
      <c r="K37" s="103" t="n">
        <v>78.9</v>
      </c>
      <c r="L37" s="103" t="n">
        <v>58.5</v>
      </c>
      <c r="M37" s="103" t="n">
        <v>60.2</v>
      </c>
      <c r="N37" s="103" t="n">
        <v>56.1</v>
      </c>
      <c r="O37" s="103" t="n">
        <v>61.3</v>
      </c>
      <c r="P37" s="104" t="n">
        <v>64</v>
      </c>
      <c r="Q37" s="95" t="s">
        <v>189</v>
      </c>
    </row>
    <row r="38" customFormat="false" ht="15" hidden="false" customHeight="true" outlineLevel="0" collapsed="false">
      <c r="A38" s="91" t="s">
        <v>191</v>
      </c>
      <c r="B38" s="92"/>
      <c r="C38" s="0" t="s">
        <v>192</v>
      </c>
      <c r="E38" s="24"/>
      <c r="F38" s="111" t="n">
        <v>96.6</v>
      </c>
      <c r="G38" s="103" t="n">
        <v>114.5</v>
      </c>
      <c r="H38" s="103" t="n">
        <v>100</v>
      </c>
      <c r="I38" s="103" t="n">
        <v>92.5</v>
      </c>
      <c r="J38" s="103" t="n">
        <v>91</v>
      </c>
      <c r="K38" s="103" t="n">
        <v>104.9</v>
      </c>
      <c r="L38" s="103" t="n">
        <v>82.4</v>
      </c>
      <c r="M38" s="103" t="n">
        <v>88.9</v>
      </c>
      <c r="N38" s="103" t="n">
        <v>82.4</v>
      </c>
      <c r="O38" s="103" t="n">
        <v>81.6</v>
      </c>
      <c r="P38" s="104" t="n">
        <v>78.2</v>
      </c>
      <c r="Q38" s="95"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3" customFormat="true" ht="15" hidden="false" customHeight="true" outlineLevel="0" collapsed="false">
      <c r="A1" s="66"/>
      <c r="B1" s="66"/>
      <c r="C1" s="66"/>
      <c r="D1" s="66"/>
      <c r="H1" s="67" t="s">
        <v>194</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4542.263</v>
      </c>
      <c r="G15" s="88" t="n">
        <v>5376.448</v>
      </c>
      <c r="H15" s="88" t="n">
        <v>5348.449</v>
      </c>
      <c r="I15" s="88" t="n">
        <v>5154.384</v>
      </c>
      <c r="J15" s="88" t="n">
        <v>3840.156</v>
      </c>
      <c r="K15" s="88" t="n">
        <v>3315.414</v>
      </c>
      <c r="L15" s="88" t="n">
        <v>3628.218</v>
      </c>
      <c r="M15" s="88" t="n">
        <v>3712.87</v>
      </c>
      <c r="N15" s="88" t="n">
        <v>4202.794</v>
      </c>
      <c r="O15" s="88" t="n">
        <v>4917.269</v>
      </c>
      <c r="P15" s="89" t="n">
        <v>5354.813</v>
      </c>
      <c r="Q15" s="90"/>
    </row>
    <row r="16" customFormat="false" ht="20.1" hidden="false" customHeight="true" outlineLevel="0" collapsed="false">
      <c r="A16" s="91" t="s">
        <v>177</v>
      </c>
      <c r="B16" s="92"/>
      <c r="C16" s="0" t="s">
        <v>178</v>
      </c>
      <c r="D16" s="92"/>
      <c r="E16" s="26"/>
      <c r="F16" s="93" t="n">
        <v>160.935</v>
      </c>
      <c r="G16" s="93" t="n">
        <v>171.216</v>
      </c>
      <c r="H16" s="93" t="n">
        <v>175.658</v>
      </c>
      <c r="I16" s="93" t="n">
        <v>163.948</v>
      </c>
      <c r="J16" s="93" t="n">
        <v>168.919</v>
      </c>
      <c r="K16" s="93" t="n">
        <v>153.568</v>
      </c>
      <c r="L16" s="93" t="n">
        <v>172.253</v>
      </c>
      <c r="M16" s="93" t="n">
        <v>160.574</v>
      </c>
      <c r="N16" s="93" t="n">
        <v>176.964</v>
      </c>
      <c r="O16" s="93" t="n">
        <v>229.429</v>
      </c>
      <c r="P16" s="94" t="n">
        <v>254.367</v>
      </c>
      <c r="Q16" s="95" t="s">
        <v>177</v>
      </c>
    </row>
    <row r="17" customFormat="false" ht="15" hidden="false" customHeight="true" outlineLevel="0" collapsed="false">
      <c r="A17" s="91" t="s">
        <v>179</v>
      </c>
      <c r="B17" s="92"/>
      <c r="C17" s="0" t="s">
        <v>180</v>
      </c>
      <c r="D17" s="0"/>
      <c r="E17" s="26"/>
      <c r="F17" s="93" t="n">
        <v>1478.025</v>
      </c>
      <c r="G17" s="93" t="n">
        <v>1897.933</v>
      </c>
      <c r="H17" s="93" t="n">
        <v>1710.219</v>
      </c>
      <c r="I17" s="93" t="n">
        <v>2451.469</v>
      </c>
      <c r="J17" s="93" t="n">
        <v>1652.213</v>
      </c>
      <c r="K17" s="93" t="n">
        <v>1375.027</v>
      </c>
      <c r="L17" s="93" t="n">
        <v>1479.498</v>
      </c>
      <c r="M17" s="93" t="n">
        <v>1538.424</v>
      </c>
      <c r="N17" s="93" t="n">
        <v>1732.065</v>
      </c>
      <c r="O17" s="93" t="n">
        <v>1888.1</v>
      </c>
      <c r="P17" s="94" t="n">
        <v>2244.465</v>
      </c>
      <c r="Q17" s="95" t="s">
        <v>179</v>
      </c>
    </row>
    <row r="18" customFormat="false" ht="15" hidden="false" customHeight="true" outlineLevel="0" collapsed="false">
      <c r="A18" s="91" t="s">
        <v>181</v>
      </c>
      <c r="B18" s="92"/>
      <c r="C18" s="96"/>
      <c r="D18" s="24" t="s">
        <v>182</v>
      </c>
      <c r="E18" s="26"/>
      <c r="F18" s="93" t="n">
        <v>1125.19</v>
      </c>
      <c r="G18" s="93" t="n">
        <v>1505.834</v>
      </c>
      <c r="H18" s="93" t="n">
        <v>1409.141</v>
      </c>
      <c r="I18" s="93" t="n">
        <v>2121.769</v>
      </c>
      <c r="J18" s="93" t="n">
        <v>1335.847</v>
      </c>
      <c r="K18" s="93" t="n">
        <v>1146.119</v>
      </c>
      <c r="L18" s="93" t="n">
        <v>1224.826</v>
      </c>
      <c r="M18" s="93" t="n">
        <v>1263.884</v>
      </c>
      <c r="N18" s="93" t="n">
        <v>1471.918</v>
      </c>
      <c r="O18" s="93" t="n">
        <v>1651.711</v>
      </c>
      <c r="P18" s="94" t="n">
        <v>1946.789</v>
      </c>
      <c r="Q18" s="95" t="s">
        <v>181</v>
      </c>
    </row>
    <row r="19" s="3" customFormat="true" ht="15" hidden="false" customHeight="true" outlineLevel="0" collapsed="false">
      <c r="A19" s="91" t="s">
        <v>183</v>
      </c>
      <c r="B19" s="92"/>
      <c r="C19" s="0" t="s">
        <v>184</v>
      </c>
      <c r="D19" s="96"/>
      <c r="E19" s="26"/>
      <c r="F19" s="93" t="n">
        <v>189.613</v>
      </c>
      <c r="G19" s="93" t="n">
        <v>234.59</v>
      </c>
      <c r="H19" s="93" t="n">
        <v>211.693</v>
      </c>
      <c r="I19" s="93" t="n">
        <v>139.682</v>
      </c>
      <c r="J19" s="93" t="n">
        <v>119.777</v>
      </c>
      <c r="K19" s="93" t="n">
        <v>125.595</v>
      </c>
      <c r="L19" s="93" t="n">
        <v>130.803</v>
      </c>
      <c r="M19" s="93" t="n">
        <v>109.366</v>
      </c>
      <c r="N19" s="93" t="n">
        <v>138.297</v>
      </c>
      <c r="O19" s="93" t="n">
        <v>183.387</v>
      </c>
      <c r="P19" s="94" t="n">
        <v>181.067</v>
      </c>
      <c r="Q19" s="95" t="s">
        <v>183</v>
      </c>
    </row>
    <row r="20" s="3" customFormat="true" ht="15" hidden="false" customHeight="true" outlineLevel="0" collapsed="false">
      <c r="A20" s="91" t="s">
        <v>185</v>
      </c>
      <c r="B20" s="92"/>
      <c r="C20" s="0" t="s">
        <v>186</v>
      </c>
      <c r="D20" s="96"/>
      <c r="E20" s="26"/>
      <c r="F20" s="93" t="n">
        <v>608.619</v>
      </c>
      <c r="G20" s="93" t="n">
        <v>740.923</v>
      </c>
      <c r="H20" s="93" t="n">
        <v>706.901</v>
      </c>
      <c r="I20" s="93" t="n">
        <v>725.679</v>
      </c>
      <c r="J20" s="93" t="n">
        <v>747.884</v>
      </c>
      <c r="K20" s="93" t="n">
        <v>608.068</v>
      </c>
      <c r="L20" s="93" t="n">
        <v>675.751</v>
      </c>
      <c r="M20" s="93" t="n">
        <v>723.264</v>
      </c>
      <c r="N20" s="93" t="n">
        <v>851.63</v>
      </c>
      <c r="O20" s="93" t="n">
        <v>918.492</v>
      </c>
      <c r="P20" s="94" t="n">
        <v>927.707</v>
      </c>
      <c r="Q20" s="95" t="s">
        <v>185</v>
      </c>
    </row>
    <row r="21" customFormat="false" ht="15" hidden="false" customHeight="true" outlineLevel="0" collapsed="false">
      <c r="A21" s="91" t="s">
        <v>187</v>
      </c>
      <c r="B21" s="92"/>
      <c r="C21" s="0" t="s">
        <v>188</v>
      </c>
      <c r="E21" s="26"/>
      <c r="F21" s="93" t="n">
        <v>1344.046</v>
      </c>
      <c r="G21" s="93" t="n">
        <v>1460.511</v>
      </c>
      <c r="H21" s="93" t="n">
        <v>1659.884</v>
      </c>
      <c r="I21" s="93" t="n">
        <v>867.047</v>
      </c>
      <c r="J21" s="93" t="n">
        <v>401.233</v>
      </c>
      <c r="K21" s="93" t="n">
        <v>322.462</v>
      </c>
      <c r="L21" s="93" t="n">
        <v>443.817</v>
      </c>
      <c r="M21" s="93" t="n">
        <v>406.776</v>
      </c>
      <c r="N21" s="93" t="n">
        <v>462.573</v>
      </c>
      <c r="O21" s="93" t="n">
        <v>861.244</v>
      </c>
      <c r="P21" s="94" t="n">
        <v>875.948</v>
      </c>
      <c r="Q21" s="95" t="s">
        <v>187</v>
      </c>
    </row>
    <row r="22" customFormat="false" ht="15" hidden="false" customHeight="true" outlineLevel="0" collapsed="false">
      <c r="A22" s="91" t="s">
        <v>189</v>
      </c>
      <c r="B22" s="92"/>
      <c r="C22" s="96"/>
      <c r="D22" s="24" t="s">
        <v>190</v>
      </c>
      <c r="E22" s="26"/>
      <c r="F22" s="93" t="n">
        <v>74.663</v>
      </c>
      <c r="G22" s="93" t="n">
        <v>70.738</v>
      </c>
      <c r="H22" s="93" t="n">
        <v>78.118</v>
      </c>
      <c r="I22" s="93" t="n">
        <v>68.138</v>
      </c>
      <c r="J22" s="93" t="n">
        <v>48.644</v>
      </c>
      <c r="K22" s="93" t="n">
        <v>27.515</v>
      </c>
      <c r="L22" s="93" t="n">
        <v>37.757</v>
      </c>
      <c r="M22" s="93" t="n">
        <v>22.944</v>
      </c>
      <c r="N22" s="93" t="n">
        <v>37.363</v>
      </c>
      <c r="O22" s="93" t="n">
        <v>50.836</v>
      </c>
      <c r="P22" s="94" t="n">
        <v>49.517</v>
      </c>
      <c r="Q22" s="95" t="s">
        <v>189</v>
      </c>
    </row>
    <row r="23" customFormat="false" ht="15" hidden="false" customHeight="true" outlineLevel="0" collapsed="false">
      <c r="A23" s="91" t="s">
        <v>191</v>
      </c>
      <c r="B23" s="92"/>
      <c r="C23" s="0" t="s">
        <v>192</v>
      </c>
      <c r="E23" s="26"/>
      <c r="F23" s="93" t="n">
        <v>761.025</v>
      </c>
      <c r="G23" s="93" t="n">
        <v>871.275</v>
      </c>
      <c r="H23" s="93" t="n">
        <v>884.094</v>
      </c>
      <c r="I23" s="93" t="n">
        <v>806.559</v>
      </c>
      <c r="J23" s="93" t="n">
        <v>750.13</v>
      </c>
      <c r="K23" s="93" t="n">
        <v>730.694</v>
      </c>
      <c r="L23" s="93" t="n">
        <v>726.096</v>
      </c>
      <c r="M23" s="93" t="n">
        <v>774.466</v>
      </c>
      <c r="N23" s="93" t="n">
        <v>841.265</v>
      </c>
      <c r="O23" s="93" t="n">
        <v>836.617</v>
      </c>
      <c r="P23" s="94" t="n">
        <v>871.259</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16.2</v>
      </c>
      <c r="G30" s="101" t="n">
        <v>18.4</v>
      </c>
      <c r="H30" s="101" t="n">
        <v>-0.5</v>
      </c>
      <c r="I30" s="101" t="n">
        <v>-3.6</v>
      </c>
      <c r="J30" s="101" t="n">
        <v>-25.5</v>
      </c>
      <c r="K30" s="101" t="n">
        <v>-13.7</v>
      </c>
      <c r="L30" s="101" t="n">
        <v>9.4</v>
      </c>
      <c r="M30" s="101" t="n">
        <v>2.3</v>
      </c>
      <c r="N30" s="101" t="n">
        <v>13.2</v>
      </c>
      <c r="O30" s="101" t="n">
        <v>17</v>
      </c>
      <c r="P30" s="102" t="n">
        <v>8.9</v>
      </c>
      <c r="Q30" s="90"/>
    </row>
    <row r="31" customFormat="false" ht="20.1" hidden="false" customHeight="true" outlineLevel="0" collapsed="false">
      <c r="A31" s="91" t="s">
        <v>177</v>
      </c>
      <c r="B31" s="92"/>
      <c r="C31" s="0" t="s">
        <v>178</v>
      </c>
      <c r="D31" s="92"/>
      <c r="E31" s="26"/>
      <c r="F31" s="103" t="n">
        <v>9.8</v>
      </c>
      <c r="G31" s="103" t="n">
        <v>6.4</v>
      </c>
      <c r="H31" s="103" t="n">
        <v>2.6</v>
      </c>
      <c r="I31" s="103" t="n">
        <v>-6.7</v>
      </c>
      <c r="J31" s="103" t="n">
        <v>3</v>
      </c>
      <c r="K31" s="103" t="n">
        <v>-9.1</v>
      </c>
      <c r="L31" s="103" t="n">
        <v>12.2</v>
      </c>
      <c r="M31" s="103" t="n">
        <v>-6.8</v>
      </c>
      <c r="N31" s="103" t="n">
        <v>10.2</v>
      </c>
      <c r="O31" s="103" t="n">
        <v>29.6</v>
      </c>
      <c r="P31" s="104" t="n">
        <v>10.9</v>
      </c>
      <c r="Q31" s="95" t="s">
        <v>177</v>
      </c>
    </row>
    <row r="32" customFormat="false" ht="15" hidden="false" customHeight="true" outlineLevel="0" collapsed="false">
      <c r="A32" s="91" t="s">
        <v>179</v>
      </c>
      <c r="B32" s="92"/>
      <c r="C32" s="0" t="s">
        <v>180</v>
      </c>
      <c r="D32" s="0"/>
      <c r="E32" s="26"/>
      <c r="F32" s="103" t="n">
        <v>25.8</v>
      </c>
      <c r="G32" s="103" t="n">
        <v>28.4</v>
      </c>
      <c r="H32" s="103" t="n">
        <v>-9.9</v>
      </c>
      <c r="I32" s="103" t="n">
        <v>43.3</v>
      </c>
      <c r="J32" s="103" t="n">
        <v>-32.6</v>
      </c>
      <c r="K32" s="103" t="n">
        <v>-16.8</v>
      </c>
      <c r="L32" s="103" t="n">
        <v>7.6</v>
      </c>
      <c r="M32" s="103" t="n">
        <v>4</v>
      </c>
      <c r="N32" s="103" t="n">
        <v>12.6</v>
      </c>
      <c r="O32" s="103" t="n">
        <v>9</v>
      </c>
      <c r="P32" s="104" t="n">
        <v>18.9</v>
      </c>
      <c r="Q32" s="95" t="s">
        <v>179</v>
      </c>
    </row>
    <row r="33" customFormat="false" ht="15" hidden="false" customHeight="true" outlineLevel="0" collapsed="false">
      <c r="A33" s="91" t="s">
        <v>181</v>
      </c>
      <c r="B33" s="92"/>
      <c r="C33" s="96"/>
      <c r="D33" s="24" t="s">
        <v>182</v>
      </c>
      <c r="E33" s="26"/>
      <c r="F33" s="103" t="n">
        <v>32.3</v>
      </c>
      <c r="G33" s="103" t="n">
        <v>33.8</v>
      </c>
      <c r="H33" s="103" t="n">
        <v>-6.4</v>
      </c>
      <c r="I33" s="103" t="n">
        <v>50.6</v>
      </c>
      <c r="J33" s="103" t="n">
        <v>-37</v>
      </c>
      <c r="K33" s="103" t="n">
        <v>-14.2</v>
      </c>
      <c r="L33" s="103" t="n">
        <v>6.9</v>
      </c>
      <c r="M33" s="103" t="n">
        <v>3.2</v>
      </c>
      <c r="N33" s="103" t="n">
        <v>16.5</v>
      </c>
      <c r="O33" s="103" t="n">
        <v>12.2</v>
      </c>
      <c r="P33" s="104" t="n">
        <v>17.9</v>
      </c>
      <c r="Q33" s="95" t="s">
        <v>181</v>
      </c>
    </row>
    <row r="34" s="3" customFormat="true" ht="15" hidden="false" customHeight="true" outlineLevel="0" collapsed="false">
      <c r="A34" s="91" t="s">
        <v>183</v>
      </c>
      <c r="B34" s="92"/>
      <c r="C34" s="0" t="s">
        <v>184</v>
      </c>
      <c r="D34" s="96"/>
      <c r="E34" s="26"/>
      <c r="F34" s="105" t="n">
        <v>-9.9</v>
      </c>
      <c r="G34" s="105" t="n">
        <v>23.7</v>
      </c>
      <c r="H34" s="103" t="n">
        <v>-9.8</v>
      </c>
      <c r="I34" s="105" t="n">
        <v>-34</v>
      </c>
      <c r="J34" s="105" t="n">
        <v>-14.3</v>
      </c>
      <c r="K34" s="103" t="n">
        <v>4.9</v>
      </c>
      <c r="L34" s="103" t="n">
        <v>4.1</v>
      </c>
      <c r="M34" s="103" t="n">
        <v>-16.4</v>
      </c>
      <c r="N34" s="103" t="n">
        <v>26.5</v>
      </c>
      <c r="O34" s="103" t="n">
        <v>32.6</v>
      </c>
      <c r="P34" s="104" t="n">
        <v>-1.3</v>
      </c>
      <c r="Q34" s="95" t="s">
        <v>183</v>
      </c>
    </row>
    <row r="35" s="3" customFormat="true" ht="15" hidden="false" customHeight="true" outlineLevel="0" collapsed="false">
      <c r="A35" s="91" t="s">
        <v>185</v>
      </c>
      <c r="B35" s="92"/>
      <c r="C35" s="0" t="s">
        <v>186</v>
      </c>
      <c r="D35" s="96"/>
      <c r="E35" s="26"/>
      <c r="F35" s="103" t="n">
        <v>4</v>
      </c>
      <c r="G35" s="103" t="n">
        <v>21.7</v>
      </c>
      <c r="H35" s="103" t="n">
        <v>-4.6</v>
      </c>
      <c r="I35" s="105" t="n">
        <v>2.7</v>
      </c>
      <c r="J35" s="105" t="n">
        <v>3.1</v>
      </c>
      <c r="K35" s="103" t="n">
        <v>-18.7</v>
      </c>
      <c r="L35" s="103" t="n">
        <v>11.1</v>
      </c>
      <c r="M35" s="103" t="n">
        <v>7</v>
      </c>
      <c r="N35" s="103" t="n">
        <v>17.7</v>
      </c>
      <c r="O35" s="103" t="n">
        <v>7.9</v>
      </c>
      <c r="P35" s="104" t="n">
        <v>1</v>
      </c>
      <c r="Q35" s="95" t="s">
        <v>185</v>
      </c>
    </row>
    <row r="36" customFormat="false" ht="15" hidden="false" customHeight="true" outlineLevel="0" collapsed="false">
      <c r="A36" s="91" t="s">
        <v>187</v>
      </c>
      <c r="B36" s="92"/>
      <c r="C36" s="0" t="s">
        <v>188</v>
      </c>
      <c r="E36" s="26"/>
      <c r="F36" s="105" t="n">
        <v>19.1</v>
      </c>
      <c r="G36" s="103" t="n">
        <v>8.7</v>
      </c>
      <c r="H36" s="103" t="n">
        <v>13.7</v>
      </c>
      <c r="I36" s="103" t="n">
        <v>-47.8</v>
      </c>
      <c r="J36" s="103" t="n">
        <v>-53.7</v>
      </c>
      <c r="K36" s="103" t="n">
        <v>-19.6</v>
      </c>
      <c r="L36" s="103" t="n">
        <v>37.6</v>
      </c>
      <c r="M36" s="103" t="n">
        <v>-8.3</v>
      </c>
      <c r="N36" s="103" t="n">
        <v>13.7</v>
      </c>
      <c r="O36" s="103" t="n">
        <v>86.2</v>
      </c>
      <c r="P36" s="104" t="n">
        <v>1.7</v>
      </c>
      <c r="Q36" s="95" t="s">
        <v>187</v>
      </c>
    </row>
    <row r="37" customFormat="false" ht="15" hidden="false" customHeight="true" outlineLevel="0" collapsed="false">
      <c r="A37" s="91" t="s">
        <v>189</v>
      </c>
      <c r="B37" s="92"/>
      <c r="C37" s="96"/>
      <c r="D37" s="24" t="s">
        <v>190</v>
      </c>
      <c r="E37" s="26"/>
      <c r="F37" s="105" t="n">
        <v>5.7</v>
      </c>
      <c r="G37" s="103" t="n">
        <v>-5.3</v>
      </c>
      <c r="H37" s="105" t="n">
        <v>10.4</v>
      </c>
      <c r="I37" s="105" t="n">
        <v>-12.8</v>
      </c>
      <c r="J37" s="105" t="n">
        <v>-28.6</v>
      </c>
      <c r="K37" s="103" t="n">
        <v>-43.4</v>
      </c>
      <c r="L37" s="103" t="n">
        <v>37.2</v>
      </c>
      <c r="M37" s="103" t="n">
        <v>-39.2</v>
      </c>
      <c r="N37" s="103" t="n">
        <v>62.8</v>
      </c>
      <c r="O37" s="103" t="n">
        <v>36.1</v>
      </c>
      <c r="P37" s="104" t="n">
        <v>-2.6</v>
      </c>
      <c r="Q37" s="95" t="s">
        <v>189</v>
      </c>
    </row>
    <row r="38" customFormat="false" ht="15" hidden="false" customHeight="true" outlineLevel="0" collapsed="false">
      <c r="A38" s="91" t="s">
        <v>191</v>
      </c>
      <c r="B38" s="92"/>
      <c r="C38" s="0" t="s">
        <v>192</v>
      </c>
      <c r="E38" s="26"/>
      <c r="F38" s="103" t="n">
        <v>14.9</v>
      </c>
      <c r="G38" s="103" t="n">
        <v>14.5</v>
      </c>
      <c r="H38" s="105" t="n">
        <v>1.5</v>
      </c>
      <c r="I38" s="105" t="n">
        <v>-8.8</v>
      </c>
      <c r="J38" s="105" t="n">
        <v>-7</v>
      </c>
      <c r="K38" s="103" t="n">
        <v>-2.6</v>
      </c>
      <c r="L38" s="103" t="n">
        <v>-0.6</v>
      </c>
      <c r="M38" s="103" t="n">
        <v>6.7</v>
      </c>
      <c r="N38" s="103" t="n">
        <v>8.6</v>
      </c>
      <c r="O38" s="103" t="n">
        <v>-0.6</v>
      </c>
      <c r="P38" s="104" t="n">
        <v>4.1</v>
      </c>
      <c r="Q38" s="95" t="s">
        <v>191</v>
      </c>
    </row>
    <row r="39" customFormat="false" ht="12.75" hidden="false" customHeight="true" outlineLevel="0" collapsed="false">
      <c r="A39" s="97"/>
      <c r="B39" s="92"/>
      <c r="C39" s="0"/>
      <c r="E39" s="24"/>
      <c r="F39" s="106"/>
      <c r="G39" s="106"/>
      <c r="H39" s="106"/>
      <c r="I39" s="112"/>
      <c r="J39" s="112"/>
      <c r="K39" s="112"/>
      <c r="L39" s="112"/>
      <c r="M39" s="112"/>
      <c r="N39" s="112"/>
      <c r="O39" s="112"/>
      <c r="P39" s="112"/>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68"/>
      <c r="F45" s="101" t="n">
        <v>2.5</v>
      </c>
      <c r="G45" s="101" t="n">
        <v>2.8</v>
      </c>
      <c r="H45" s="101" t="n">
        <v>2.5</v>
      </c>
      <c r="I45" s="101" t="n">
        <v>2.5</v>
      </c>
      <c r="J45" s="101" t="n">
        <v>2</v>
      </c>
      <c r="K45" s="101" t="n">
        <v>1.8</v>
      </c>
      <c r="L45" s="101" t="n">
        <v>1.9</v>
      </c>
      <c r="M45" s="101" t="n">
        <v>1.9</v>
      </c>
      <c r="N45" s="101" t="n">
        <v>1.9</v>
      </c>
      <c r="O45" s="101" t="n">
        <v>2.1</v>
      </c>
      <c r="P45" s="102" t="n">
        <v>2.2</v>
      </c>
      <c r="Q45" s="90"/>
    </row>
    <row r="46" customFormat="false" ht="20.1" hidden="false" customHeight="true" outlineLevel="0" collapsed="false">
      <c r="A46" s="91" t="s">
        <v>177</v>
      </c>
      <c r="B46" s="92"/>
      <c r="C46" s="0" t="s">
        <v>178</v>
      </c>
      <c r="D46" s="92"/>
      <c r="E46" s="24"/>
      <c r="F46" s="103" t="n">
        <v>3.6</v>
      </c>
      <c r="G46" s="103" t="n">
        <v>3.7</v>
      </c>
      <c r="H46" s="103" t="n">
        <v>3.7</v>
      </c>
      <c r="I46" s="103" t="n">
        <v>3.8</v>
      </c>
      <c r="J46" s="103" t="n">
        <v>3.8</v>
      </c>
      <c r="K46" s="103" t="n">
        <v>3.7</v>
      </c>
      <c r="L46" s="103" t="n">
        <v>3.9</v>
      </c>
      <c r="M46" s="103" t="n">
        <v>3.4</v>
      </c>
      <c r="N46" s="103" t="n">
        <v>3.3</v>
      </c>
      <c r="O46" s="103" t="n">
        <v>3.8</v>
      </c>
      <c r="P46" s="104" t="n">
        <v>3.7</v>
      </c>
      <c r="Q46" s="95" t="s">
        <v>177</v>
      </c>
    </row>
    <row r="47" customFormat="false" ht="15" hidden="false" customHeight="true" outlineLevel="0" collapsed="false">
      <c r="A47" s="91" t="s">
        <v>179</v>
      </c>
      <c r="B47" s="92"/>
      <c r="C47" s="0" t="s">
        <v>180</v>
      </c>
      <c r="D47" s="0"/>
      <c r="E47" s="24"/>
      <c r="F47" s="103" t="n">
        <v>2.5</v>
      </c>
      <c r="G47" s="103" t="n">
        <v>3.1</v>
      </c>
      <c r="H47" s="103" t="n">
        <v>2.7</v>
      </c>
      <c r="I47" s="103" t="n">
        <v>3.8</v>
      </c>
      <c r="J47" s="103" t="n">
        <v>2.8</v>
      </c>
      <c r="K47" s="103" t="n">
        <v>2.4</v>
      </c>
      <c r="L47" s="103" t="n">
        <v>2.5</v>
      </c>
      <c r="M47" s="103" t="n">
        <v>2.7</v>
      </c>
      <c r="N47" s="103" t="n">
        <v>2.8</v>
      </c>
      <c r="O47" s="103" t="n">
        <v>2.7</v>
      </c>
      <c r="P47" s="104" t="n">
        <v>3.1</v>
      </c>
      <c r="Q47" s="95" t="s">
        <v>179</v>
      </c>
    </row>
    <row r="48" customFormat="false" ht="15" hidden="false" customHeight="true" outlineLevel="0" collapsed="false">
      <c r="A48" s="91" t="s">
        <v>181</v>
      </c>
      <c r="B48" s="92"/>
      <c r="C48" s="96"/>
      <c r="D48" s="24" t="s">
        <v>182</v>
      </c>
      <c r="E48" s="24"/>
      <c r="F48" s="103" t="n">
        <v>2.2</v>
      </c>
      <c r="G48" s="103" t="n">
        <v>2.9</v>
      </c>
      <c r="H48" s="103" t="n">
        <v>2.5</v>
      </c>
      <c r="I48" s="103" t="n">
        <v>3.7</v>
      </c>
      <c r="J48" s="103" t="n">
        <v>2.6</v>
      </c>
      <c r="K48" s="103" t="n">
        <v>2.2</v>
      </c>
      <c r="L48" s="103" t="n">
        <v>2.4</v>
      </c>
      <c r="M48" s="103" t="n">
        <v>2.5</v>
      </c>
      <c r="N48" s="103" t="n">
        <v>2.8</v>
      </c>
      <c r="O48" s="103" t="n">
        <v>2.8</v>
      </c>
      <c r="P48" s="104" t="n">
        <v>3.1</v>
      </c>
      <c r="Q48" s="95" t="s">
        <v>181</v>
      </c>
    </row>
    <row r="49" s="3" customFormat="true" ht="15" hidden="false" customHeight="true" outlineLevel="0" collapsed="false">
      <c r="A49" s="91" t="s">
        <v>183</v>
      </c>
      <c r="B49" s="92"/>
      <c r="C49" s="0" t="s">
        <v>184</v>
      </c>
      <c r="D49" s="96"/>
      <c r="E49" s="24"/>
      <c r="F49" s="103" t="n">
        <v>4</v>
      </c>
      <c r="G49" s="103" t="n">
        <v>4.7</v>
      </c>
      <c r="H49" s="103" t="n">
        <v>4.3</v>
      </c>
      <c r="I49" s="103" t="n">
        <v>3.5</v>
      </c>
      <c r="J49" s="103" t="n">
        <v>3.3</v>
      </c>
      <c r="K49" s="103" t="n">
        <v>3.9</v>
      </c>
      <c r="L49" s="103" t="n">
        <v>4.1</v>
      </c>
      <c r="M49" s="103" t="n">
        <v>3.6</v>
      </c>
      <c r="N49" s="103" t="n">
        <v>4.1</v>
      </c>
      <c r="O49" s="103" t="n">
        <v>4.5</v>
      </c>
      <c r="P49" s="104" t="n">
        <v>4.3</v>
      </c>
      <c r="Q49" s="95" t="s">
        <v>183</v>
      </c>
    </row>
    <row r="50" s="3" customFormat="true" ht="15" hidden="false" customHeight="true" outlineLevel="0" collapsed="false">
      <c r="A50" s="91" t="s">
        <v>185</v>
      </c>
      <c r="B50" s="92"/>
      <c r="C50" s="0" t="s">
        <v>186</v>
      </c>
      <c r="D50" s="96"/>
      <c r="E50" s="24"/>
      <c r="F50" s="103" t="n">
        <v>1.9</v>
      </c>
      <c r="G50" s="103" t="n">
        <v>2.2</v>
      </c>
      <c r="H50" s="103" t="n">
        <v>1.8</v>
      </c>
      <c r="I50" s="103" t="n">
        <v>2</v>
      </c>
      <c r="J50" s="103" t="n">
        <v>2.2</v>
      </c>
      <c r="K50" s="103" t="n">
        <v>1.9</v>
      </c>
      <c r="L50" s="103" t="n">
        <v>1.9</v>
      </c>
      <c r="M50" s="103" t="n">
        <v>1.9</v>
      </c>
      <c r="N50" s="103" t="n">
        <v>1.9</v>
      </c>
      <c r="O50" s="103" t="n">
        <v>1.9</v>
      </c>
      <c r="P50" s="104" t="n">
        <v>2</v>
      </c>
      <c r="Q50" s="95" t="s">
        <v>185</v>
      </c>
    </row>
    <row r="51" customFormat="false" ht="15" hidden="false" customHeight="true" outlineLevel="0" collapsed="false">
      <c r="A51" s="91" t="s">
        <v>187</v>
      </c>
      <c r="B51" s="92"/>
      <c r="C51" s="0" t="s">
        <v>188</v>
      </c>
      <c r="E51" s="24"/>
      <c r="F51" s="103" t="n">
        <v>2.4</v>
      </c>
      <c r="G51" s="103" t="n">
        <v>2.4</v>
      </c>
      <c r="H51" s="103" t="n">
        <v>2.3</v>
      </c>
      <c r="I51" s="103" t="n">
        <v>1.2</v>
      </c>
      <c r="J51" s="103" t="n">
        <v>0.6</v>
      </c>
      <c r="K51" s="103" t="n">
        <v>0.5</v>
      </c>
      <c r="L51" s="103" t="n">
        <v>0.7</v>
      </c>
      <c r="M51" s="103" t="n">
        <v>0.6</v>
      </c>
      <c r="N51" s="103" t="n">
        <v>0.7</v>
      </c>
      <c r="O51" s="103" t="n">
        <v>1.1</v>
      </c>
      <c r="P51" s="104" t="n">
        <v>1.1</v>
      </c>
      <c r="Q51" s="95" t="s">
        <v>187</v>
      </c>
    </row>
    <row r="52" customFormat="false" ht="15" hidden="false" customHeight="true" outlineLevel="0" collapsed="false">
      <c r="A52" s="91" t="s">
        <v>189</v>
      </c>
      <c r="B52" s="92"/>
      <c r="C52" s="96"/>
      <c r="D52" s="24" t="s">
        <v>190</v>
      </c>
      <c r="E52" s="24"/>
      <c r="F52" s="103" t="n">
        <v>3.4</v>
      </c>
      <c r="G52" s="103" t="n">
        <v>3.2</v>
      </c>
      <c r="H52" s="103" t="n">
        <v>2.9</v>
      </c>
      <c r="I52" s="103" t="n">
        <v>2.3</v>
      </c>
      <c r="J52" s="103" t="n">
        <v>1.7</v>
      </c>
      <c r="K52" s="103" t="n">
        <v>0.9</v>
      </c>
      <c r="L52" s="103" t="n">
        <v>1.8</v>
      </c>
      <c r="M52" s="103" t="n">
        <v>1</v>
      </c>
      <c r="N52" s="103" t="n">
        <v>1.3</v>
      </c>
      <c r="O52" s="103" t="n">
        <v>1.5</v>
      </c>
      <c r="P52" s="104" t="n">
        <v>1.5</v>
      </c>
      <c r="Q52" s="95" t="s">
        <v>189</v>
      </c>
    </row>
    <row r="53" customFormat="false" ht="15" hidden="false" customHeight="true" outlineLevel="0" collapsed="false">
      <c r="A53" s="91" t="s">
        <v>191</v>
      </c>
      <c r="B53" s="92"/>
      <c r="C53" s="0" t="s">
        <v>192</v>
      </c>
      <c r="E53" s="24"/>
      <c r="F53" s="103" t="n">
        <v>3.1</v>
      </c>
      <c r="G53" s="103" t="n">
        <v>3.2</v>
      </c>
      <c r="H53" s="103" t="n">
        <v>3</v>
      </c>
      <c r="I53" s="103" t="n">
        <v>2.9</v>
      </c>
      <c r="J53" s="103" t="n">
        <v>2.8</v>
      </c>
      <c r="K53" s="103" t="n">
        <v>2.8</v>
      </c>
      <c r="L53" s="103" t="n">
        <v>2.7</v>
      </c>
      <c r="M53" s="103" t="n">
        <v>2.6</v>
      </c>
      <c r="N53" s="103" t="n">
        <v>2.6</v>
      </c>
      <c r="O53" s="103" t="n">
        <v>2.6</v>
      </c>
      <c r="P53" s="104" t="n">
        <v>2.7</v>
      </c>
      <c r="Q53" s="95"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7</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8.1</v>
      </c>
      <c r="G15" s="101" t="n">
        <v>20.8</v>
      </c>
      <c r="H15" s="101" t="n">
        <v>-0.5</v>
      </c>
      <c r="I15" s="101" t="n">
        <v>-2.6</v>
      </c>
      <c r="J15" s="101" t="n">
        <v>-24.5</v>
      </c>
      <c r="K15" s="101" t="n">
        <v>-11.8</v>
      </c>
      <c r="L15" s="101" t="n">
        <v>9.9</v>
      </c>
      <c r="M15" s="101" t="n">
        <v>3</v>
      </c>
      <c r="N15" s="101" t="n">
        <v>14.3</v>
      </c>
      <c r="O15" s="101" t="n">
        <v>17.6</v>
      </c>
      <c r="P15" s="102" t="n">
        <v>9.4</v>
      </c>
      <c r="Q15" s="90"/>
    </row>
    <row r="16" customFormat="false" ht="20.1" hidden="false" customHeight="true" outlineLevel="0" collapsed="false">
      <c r="A16" s="91" t="s">
        <v>177</v>
      </c>
      <c r="B16" s="92"/>
      <c r="C16" s="0" t="s">
        <v>178</v>
      </c>
      <c r="D16" s="92"/>
      <c r="E16" s="26"/>
      <c r="F16" s="103" t="n">
        <v>8.6</v>
      </c>
      <c r="G16" s="103" t="n">
        <v>5.9</v>
      </c>
      <c r="H16" s="103" t="n">
        <v>1.9</v>
      </c>
      <c r="I16" s="103" t="n">
        <v>-7.3</v>
      </c>
      <c r="J16" s="103" t="n">
        <v>2.1</v>
      </c>
      <c r="K16" s="103" t="n">
        <v>-9.8</v>
      </c>
      <c r="L16" s="103" t="n">
        <v>10.7</v>
      </c>
      <c r="M16" s="103" t="n">
        <v>-8.7</v>
      </c>
      <c r="N16" s="103" t="n">
        <v>8.2</v>
      </c>
      <c r="O16" s="103" t="n">
        <v>27.1</v>
      </c>
      <c r="P16" s="104" t="n">
        <v>8.2</v>
      </c>
      <c r="Q16" s="95" t="s">
        <v>177</v>
      </c>
    </row>
    <row r="17" customFormat="false" ht="15" hidden="false" customHeight="true" outlineLevel="0" collapsed="false">
      <c r="A17" s="91" t="s">
        <v>179</v>
      </c>
      <c r="B17" s="92"/>
      <c r="C17" s="0" t="s">
        <v>180</v>
      </c>
      <c r="D17" s="0"/>
      <c r="E17" s="26"/>
      <c r="F17" s="103" t="n">
        <v>26</v>
      </c>
      <c r="G17" s="103" t="n">
        <v>29.5</v>
      </c>
      <c r="H17" s="103" t="n">
        <v>-10.3</v>
      </c>
      <c r="I17" s="103" t="n">
        <v>43.4</v>
      </c>
      <c r="J17" s="103" t="n">
        <v>-32.4</v>
      </c>
      <c r="K17" s="103" t="n">
        <v>-16.1</v>
      </c>
      <c r="L17" s="103" t="n">
        <v>7.3</v>
      </c>
      <c r="M17" s="103" t="n">
        <v>3.6</v>
      </c>
      <c r="N17" s="103" t="n">
        <v>12.3</v>
      </c>
      <c r="O17" s="103" t="n">
        <v>8.2</v>
      </c>
      <c r="P17" s="104" t="n">
        <v>18.2</v>
      </c>
      <c r="Q17" s="95" t="s">
        <v>179</v>
      </c>
    </row>
    <row r="18" customFormat="false" ht="15" hidden="false" customHeight="true" outlineLevel="0" collapsed="false">
      <c r="A18" s="91" t="s">
        <v>181</v>
      </c>
      <c r="B18" s="92"/>
      <c r="C18" s="96"/>
      <c r="D18" s="24" t="s">
        <v>182</v>
      </c>
      <c r="E18" s="26"/>
      <c r="F18" s="103" t="n">
        <v>32.5</v>
      </c>
      <c r="G18" s="103" t="n">
        <v>34.9</v>
      </c>
      <c r="H18" s="103" t="n">
        <v>-6.8</v>
      </c>
      <c r="I18" s="103" t="n">
        <v>50.5</v>
      </c>
      <c r="J18" s="103" t="n">
        <v>-36.8</v>
      </c>
      <c r="K18" s="103" t="n">
        <v>-13.6</v>
      </c>
      <c r="L18" s="103" t="n">
        <v>6.5</v>
      </c>
      <c r="M18" s="103" t="n">
        <v>2.8</v>
      </c>
      <c r="N18" s="103" t="n">
        <v>16.2</v>
      </c>
      <c r="O18" s="103" t="n">
        <v>11.4</v>
      </c>
      <c r="P18" s="104" t="n">
        <v>17.2</v>
      </c>
      <c r="Q18" s="95" t="s">
        <v>181</v>
      </c>
    </row>
    <row r="19" s="3" customFormat="true" ht="15" hidden="false" customHeight="true" outlineLevel="0" collapsed="false">
      <c r="A19" s="91" t="s">
        <v>183</v>
      </c>
      <c r="B19" s="92"/>
      <c r="C19" s="0" t="s">
        <v>184</v>
      </c>
      <c r="D19" s="96"/>
      <c r="E19" s="26"/>
      <c r="F19" s="105" t="n">
        <v>-9.2</v>
      </c>
      <c r="G19" s="105" t="n">
        <v>24.5</v>
      </c>
      <c r="H19" s="103" t="n">
        <v>-9.9</v>
      </c>
      <c r="I19" s="105" t="n">
        <v>-33.9</v>
      </c>
      <c r="J19" s="105" t="n">
        <v>-14</v>
      </c>
      <c r="K19" s="103" t="n">
        <v>6.5</v>
      </c>
      <c r="L19" s="103" t="n">
        <v>3.8</v>
      </c>
      <c r="M19" s="103" t="n">
        <v>-16.7</v>
      </c>
      <c r="N19" s="103" t="n">
        <v>27.2</v>
      </c>
      <c r="O19" s="103" t="n">
        <v>32.9</v>
      </c>
      <c r="P19" s="104" t="n">
        <v>-1.7</v>
      </c>
      <c r="Q19" s="95" t="s">
        <v>183</v>
      </c>
    </row>
    <row r="20" s="3" customFormat="true" ht="15" hidden="false" customHeight="true" outlineLevel="0" collapsed="false">
      <c r="A20" s="91" t="s">
        <v>185</v>
      </c>
      <c r="B20" s="92"/>
      <c r="C20" s="0" t="s">
        <v>186</v>
      </c>
      <c r="D20" s="96"/>
      <c r="E20" s="26"/>
      <c r="F20" s="103" t="n">
        <v>6.2</v>
      </c>
      <c r="G20" s="103" t="n">
        <v>25</v>
      </c>
      <c r="H20" s="103" t="n">
        <v>-4.4</v>
      </c>
      <c r="I20" s="105" t="n">
        <v>4.5</v>
      </c>
      <c r="J20" s="105" t="n">
        <v>4.9</v>
      </c>
      <c r="K20" s="103" t="n">
        <v>-16.3</v>
      </c>
      <c r="L20" s="103" t="n">
        <v>12</v>
      </c>
      <c r="M20" s="103" t="n">
        <v>8.2</v>
      </c>
      <c r="N20" s="103" t="n">
        <v>19.5</v>
      </c>
      <c r="O20" s="103" t="n">
        <v>8.8</v>
      </c>
      <c r="P20" s="104" t="n">
        <v>1.9</v>
      </c>
      <c r="Q20" s="95" t="s">
        <v>185</v>
      </c>
    </row>
    <row r="21" customFormat="false" ht="15" hidden="false" customHeight="true" outlineLevel="0" collapsed="false">
      <c r="A21" s="91" t="s">
        <v>187</v>
      </c>
      <c r="B21" s="92"/>
      <c r="C21" s="0" t="s">
        <v>188</v>
      </c>
      <c r="E21" s="26"/>
      <c r="F21" s="105" t="n">
        <v>22.5</v>
      </c>
      <c r="G21" s="103" t="n">
        <v>12.2</v>
      </c>
      <c r="H21" s="103" t="n">
        <v>14.1</v>
      </c>
      <c r="I21" s="103" t="n">
        <v>-46.3</v>
      </c>
      <c r="J21" s="103" t="n">
        <v>-52</v>
      </c>
      <c r="K21" s="103" t="n">
        <v>-15.3</v>
      </c>
      <c r="L21" s="103" t="n">
        <v>39.4</v>
      </c>
      <c r="M21" s="103" t="n">
        <v>-6.1</v>
      </c>
      <c r="N21" s="103" t="n">
        <v>16.1</v>
      </c>
      <c r="O21" s="103" t="n">
        <v>88.9</v>
      </c>
      <c r="P21" s="104" t="n">
        <v>4</v>
      </c>
      <c r="Q21" s="95" t="s">
        <v>187</v>
      </c>
    </row>
    <row r="22" customFormat="false" ht="15" hidden="false" customHeight="true" outlineLevel="0" collapsed="false">
      <c r="A22" s="91" t="s">
        <v>189</v>
      </c>
      <c r="B22" s="92"/>
      <c r="C22" s="96"/>
      <c r="D22" s="24" t="s">
        <v>190</v>
      </c>
      <c r="E22" s="26"/>
      <c r="F22" s="105" t="n">
        <v>2.8</v>
      </c>
      <c r="G22" s="103" t="n">
        <v>-3.1</v>
      </c>
      <c r="H22" s="105" t="n">
        <v>10.4</v>
      </c>
      <c r="I22" s="105" t="n">
        <v>-11.6</v>
      </c>
      <c r="J22" s="105" t="n">
        <v>-27.8</v>
      </c>
      <c r="K22" s="103" t="n">
        <v>-42.1</v>
      </c>
      <c r="L22" s="103" t="n">
        <v>37.2</v>
      </c>
      <c r="M22" s="103" t="n">
        <v>-39</v>
      </c>
      <c r="N22" s="103" t="n">
        <v>62.3</v>
      </c>
      <c r="O22" s="103" t="n">
        <v>33.7</v>
      </c>
      <c r="P22" s="104" t="n">
        <v>-3.2</v>
      </c>
      <c r="Q22" s="95" t="s">
        <v>189</v>
      </c>
    </row>
    <row r="23" customFormat="false" ht="15" hidden="false" customHeight="true" outlineLevel="0" collapsed="false">
      <c r="A23" s="91" t="s">
        <v>191</v>
      </c>
      <c r="B23" s="92"/>
      <c r="C23" s="0" t="s">
        <v>192</v>
      </c>
      <c r="E23" s="26"/>
      <c r="F23" s="103" t="n">
        <v>18.1</v>
      </c>
      <c r="G23" s="103" t="n">
        <v>17.9</v>
      </c>
      <c r="H23" s="105" t="n">
        <v>1.8</v>
      </c>
      <c r="I23" s="105" t="n">
        <v>-6.9</v>
      </c>
      <c r="J23" s="105" t="n">
        <v>-4.4</v>
      </c>
      <c r="K23" s="103" t="n">
        <v>0.9</v>
      </c>
      <c r="L23" s="103" t="n">
        <v>1</v>
      </c>
      <c r="M23" s="103" t="n">
        <v>9</v>
      </c>
      <c r="N23" s="103" t="n">
        <v>12</v>
      </c>
      <c r="O23" s="103" t="n">
        <v>2.1</v>
      </c>
      <c r="P23" s="104" t="n">
        <v>6.5</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83.2</v>
      </c>
      <c r="G30" s="101" t="n">
        <v>100.5</v>
      </c>
      <c r="H30" s="101" t="n">
        <v>100</v>
      </c>
      <c r="I30" s="101" t="n">
        <v>97.4</v>
      </c>
      <c r="J30" s="101" t="n">
        <v>73.6</v>
      </c>
      <c r="K30" s="101" t="n">
        <v>64.9</v>
      </c>
      <c r="L30" s="101" t="n">
        <v>71.3</v>
      </c>
      <c r="M30" s="101" t="n">
        <v>73.5</v>
      </c>
      <c r="N30" s="101" t="n">
        <v>84</v>
      </c>
      <c r="O30" s="101" t="n">
        <v>98.8</v>
      </c>
      <c r="P30" s="102" t="n">
        <v>108.1</v>
      </c>
      <c r="Q30" s="90"/>
    </row>
    <row r="31" customFormat="false" ht="20.1" hidden="false" customHeight="true" outlineLevel="0" collapsed="false">
      <c r="A31" s="91" t="s">
        <v>177</v>
      </c>
      <c r="B31" s="92"/>
      <c r="C31" s="0" t="s">
        <v>178</v>
      </c>
      <c r="D31" s="92"/>
      <c r="E31" s="26"/>
      <c r="F31" s="103" t="n">
        <v>92.6</v>
      </c>
      <c r="G31" s="103" t="n">
        <v>98.1</v>
      </c>
      <c r="H31" s="103" t="n">
        <v>100</v>
      </c>
      <c r="I31" s="103" t="n">
        <v>92.7</v>
      </c>
      <c r="J31" s="103" t="n">
        <v>94.6</v>
      </c>
      <c r="K31" s="103" t="n">
        <v>85.4</v>
      </c>
      <c r="L31" s="103" t="n">
        <v>94.5</v>
      </c>
      <c r="M31" s="103" t="n">
        <v>86.2</v>
      </c>
      <c r="N31" s="103" t="n">
        <v>93.3</v>
      </c>
      <c r="O31" s="103" t="n">
        <v>118.6</v>
      </c>
      <c r="P31" s="104" t="n">
        <v>128.2</v>
      </c>
      <c r="Q31" s="95" t="s">
        <v>177</v>
      </c>
    </row>
    <row r="32" customFormat="false" ht="15" hidden="false" customHeight="true" outlineLevel="0" collapsed="false">
      <c r="A32" s="91" t="s">
        <v>179</v>
      </c>
      <c r="B32" s="92"/>
      <c r="C32" s="0" t="s">
        <v>180</v>
      </c>
      <c r="D32" s="0"/>
      <c r="E32" s="26"/>
      <c r="F32" s="103" t="n">
        <v>86</v>
      </c>
      <c r="G32" s="103" t="n">
        <v>111.4</v>
      </c>
      <c r="H32" s="103" t="n">
        <v>100</v>
      </c>
      <c r="I32" s="103" t="n">
        <v>143.4</v>
      </c>
      <c r="J32" s="103" t="n">
        <v>96.9</v>
      </c>
      <c r="K32" s="103" t="n">
        <v>81.3</v>
      </c>
      <c r="L32" s="103" t="n">
        <v>87.2</v>
      </c>
      <c r="M32" s="103" t="n">
        <v>90.3</v>
      </c>
      <c r="N32" s="103" t="n">
        <v>101.4</v>
      </c>
      <c r="O32" s="103" t="n">
        <v>109.7</v>
      </c>
      <c r="P32" s="104" t="n">
        <v>129.7</v>
      </c>
      <c r="Q32" s="95" t="s">
        <v>179</v>
      </c>
    </row>
    <row r="33" customFormat="false" ht="15" hidden="false" customHeight="true" outlineLevel="0" collapsed="false">
      <c r="A33" s="91" t="s">
        <v>181</v>
      </c>
      <c r="B33" s="92"/>
      <c r="C33" s="96"/>
      <c r="D33" s="24" t="s">
        <v>182</v>
      </c>
      <c r="E33" s="26"/>
      <c r="F33" s="103" t="n">
        <v>79.6</v>
      </c>
      <c r="G33" s="103" t="n">
        <v>107.3</v>
      </c>
      <c r="H33" s="103" t="n">
        <v>100</v>
      </c>
      <c r="I33" s="103" t="n">
        <v>150.5</v>
      </c>
      <c r="J33" s="103" t="n">
        <v>95.1</v>
      </c>
      <c r="K33" s="103" t="n">
        <v>82.1</v>
      </c>
      <c r="L33" s="103" t="n">
        <v>87.5</v>
      </c>
      <c r="M33" s="103" t="n">
        <v>89.9</v>
      </c>
      <c r="N33" s="103" t="n">
        <v>104.4</v>
      </c>
      <c r="O33" s="103" t="n">
        <v>116.3</v>
      </c>
      <c r="P33" s="104" t="n">
        <v>136.4</v>
      </c>
      <c r="Q33" s="95" t="s">
        <v>181</v>
      </c>
    </row>
    <row r="34" s="3" customFormat="true" ht="15" hidden="false" customHeight="true" outlineLevel="0" collapsed="false">
      <c r="A34" s="91" t="s">
        <v>183</v>
      </c>
      <c r="B34" s="92"/>
      <c r="C34" s="0" t="s">
        <v>184</v>
      </c>
      <c r="D34" s="96"/>
      <c r="E34" s="26"/>
      <c r="F34" s="105" t="n">
        <v>89.2</v>
      </c>
      <c r="G34" s="105" t="n">
        <v>111</v>
      </c>
      <c r="H34" s="103" t="n">
        <v>100</v>
      </c>
      <c r="I34" s="105" t="n">
        <v>66.1</v>
      </c>
      <c r="J34" s="105" t="n">
        <v>56.9</v>
      </c>
      <c r="K34" s="103" t="n">
        <v>60.6</v>
      </c>
      <c r="L34" s="103" t="n">
        <v>62.9</v>
      </c>
      <c r="M34" s="103" t="n">
        <v>52.4</v>
      </c>
      <c r="N34" s="103" t="n">
        <v>66.7</v>
      </c>
      <c r="O34" s="103" t="n">
        <v>88.6</v>
      </c>
      <c r="P34" s="104" t="n">
        <v>87.1</v>
      </c>
      <c r="Q34" s="95" t="s">
        <v>183</v>
      </c>
    </row>
    <row r="35" s="3" customFormat="true" ht="15" hidden="false" customHeight="true" outlineLevel="0" collapsed="false">
      <c r="A35" s="91" t="s">
        <v>185</v>
      </c>
      <c r="B35" s="92"/>
      <c r="C35" s="0" t="s">
        <v>186</v>
      </c>
      <c r="D35" s="96"/>
      <c r="E35" s="26"/>
      <c r="F35" s="103" t="n">
        <v>83.6</v>
      </c>
      <c r="G35" s="103" t="n">
        <v>104.6</v>
      </c>
      <c r="H35" s="103" t="n">
        <v>100</v>
      </c>
      <c r="I35" s="105" t="n">
        <v>104.5</v>
      </c>
      <c r="J35" s="105" t="n">
        <v>109.6</v>
      </c>
      <c r="K35" s="103" t="n">
        <v>91.8</v>
      </c>
      <c r="L35" s="103" t="n">
        <v>102.7</v>
      </c>
      <c r="M35" s="103" t="n">
        <v>111.1</v>
      </c>
      <c r="N35" s="103" t="n">
        <v>132.8</v>
      </c>
      <c r="O35" s="103" t="n">
        <v>144.5</v>
      </c>
      <c r="P35" s="104" t="n">
        <v>147.3</v>
      </c>
      <c r="Q35" s="95" t="s">
        <v>185</v>
      </c>
    </row>
    <row r="36" customFormat="false" ht="15" hidden="false" customHeight="true" outlineLevel="0" collapsed="false">
      <c r="A36" s="91" t="s">
        <v>187</v>
      </c>
      <c r="B36" s="92"/>
      <c r="C36" s="0" t="s">
        <v>188</v>
      </c>
      <c r="E36" s="26"/>
      <c r="F36" s="105" t="n">
        <v>78.1</v>
      </c>
      <c r="G36" s="103" t="n">
        <v>87.7</v>
      </c>
      <c r="H36" s="103" t="n">
        <v>100</v>
      </c>
      <c r="I36" s="103" t="n">
        <v>53.7</v>
      </c>
      <c r="J36" s="103" t="n">
        <v>25.8</v>
      </c>
      <c r="K36" s="103" t="n">
        <v>21.8</v>
      </c>
      <c r="L36" s="103" t="n">
        <v>30.4</v>
      </c>
      <c r="M36" s="103" t="n">
        <v>28.6</v>
      </c>
      <c r="N36" s="103" t="n">
        <v>33.2</v>
      </c>
      <c r="O36" s="103" t="n">
        <v>62.7</v>
      </c>
      <c r="P36" s="104" t="n">
        <v>65.2</v>
      </c>
      <c r="Q36" s="95" t="s">
        <v>187</v>
      </c>
    </row>
    <row r="37" customFormat="false" ht="15" hidden="false" customHeight="true" outlineLevel="0" collapsed="false">
      <c r="A37" s="91" t="s">
        <v>189</v>
      </c>
      <c r="B37" s="92"/>
      <c r="C37" s="96"/>
      <c r="D37" s="24" t="s">
        <v>190</v>
      </c>
      <c r="E37" s="26"/>
      <c r="F37" s="105" t="n">
        <v>93.5</v>
      </c>
      <c r="G37" s="103" t="n">
        <v>90.6</v>
      </c>
      <c r="H37" s="105" t="n">
        <v>100</v>
      </c>
      <c r="I37" s="105" t="n">
        <v>88.4</v>
      </c>
      <c r="J37" s="105" t="n">
        <v>63.8</v>
      </c>
      <c r="K37" s="103" t="n">
        <v>36.9</v>
      </c>
      <c r="L37" s="103" t="n">
        <v>50.7</v>
      </c>
      <c r="M37" s="103" t="n">
        <v>30.9</v>
      </c>
      <c r="N37" s="103" t="n">
        <v>50.2</v>
      </c>
      <c r="O37" s="103" t="n">
        <v>67.1</v>
      </c>
      <c r="P37" s="104" t="n">
        <v>65</v>
      </c>
      <c r="Q37" s="95" t="s">
        <v>189</v>
      </c>
    </row>
    <row r="38" customFormat="false" ht="15" hidden="false" customHeight="true" outlineLevel="0" collapsed="false">
      <c r="A38" s="91" t="s">
        <v>191</v>
      </c>
      <c r="B38" s="92"/>
      <c r="C38" s="0" t="s">
        <v>192</v>
      </c>
      <c r="E38" s="26"/>
      <c r="F38" s="103" t="n">
        <v>83.3</v>
      </c>
      <c r="G38" s="103" t="n">
        <v>98.2</v>
      </c>
      <c r="H38" s="105" t="n">
        <v>100</v>
      </c>
      <c r="I38" s="105" t="n">
        <v>93.1</v>
      </c>
      <c r="J38" s="105" t="n">
        <v>89</v>
      </c>
      <c r="K38" s="103" t="n">
        <v>89.8</v>
      </c>
      <c r="L38" s="103" t="n">
        <v>90.7</v>
      </c>
      <c r="M38" s="103" t="n">
        <v>98.9</v>
      </c>
      <c r="N38" s="103" t="n">
        <v>110.8</v>
      </c>
      <c r="O38" s="103" t="n">
        <v>113.2</v>
      </c>
      <c r="P38" s="104" t="n">
        <v>120.5</v>
      </c>
      <c r="Q38" s="95"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98</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8981.532</v>
      </c>
      <c r="G15" s="88" t="n">
        <v>9191.862</v>
      </c>
      <c r="H15" s="88" t="n">
        <v>7830.737</v>
      </c>
      <c r="I15" s="88" t="n">
        <v>7401.054</v>
      </c>
      <c r="J15" s="88" t="n">
        <v>6631.348</v>
      </c>
      <c r="K15" s="88" t="n">
        <v>7313.106</v>
      </c>
      <c r="L15" s="88" t="n">
        <v>5623.124</v>
      </c>
      <c r="M15" s="88" t="n">
        <v>5849.221</v>
      </c>
      <c r="N15" s="88" t="n">
        <v>5875.41</v>
      </c>
      <c r="O15" s="88" t="n">
        <v>6020.555</v>
      </c>
      <c r="P15" s="89" t="n">
        <v>6666.949</v>
      </c>
      <c r="Q15" s="90"/>
    </row>
    <row r="16" customFormat="false" ht="20.1" hidden="false" customHeight="true" outlineLevel="0" collapsed="false">
      <c r="A16" s="91" t="s">
        <v>177</v>
      </c>
      <c r="B16" s="92"/>
      <c r="C16" s="0" t="s">
        <v>178</v>
      </c>
      <c r="D16" s="92"/>
      <c r="E16" s="26"/>
      <c r="F16" s="93" t="n">
        <v>30.772</v>
      </c>
      <c r="G16" s="93" t="n">
        <v>30.752</v>
      </c>
      <c r="H16" s="93" t="n">
        <v>17.584</v>
      </c>
      <c r="I16" s="93" t="n">
        <v>16.473</v>
      </c>
      <c r="J16" s="93" t="n">
        <v>12.735</v>
      </c>
      <c r="K16" s="93" t="n">
        <v>9.023</v>
      </c>
      <c r="L16" s="93" t="n">
        <v>9.69</v>
      </c>
      <c r="M16" s="93" t="n">
        <v>13.65</v>
      </c>
      <c r="N16" s="93" t="n">
        <v>23.946</v>
      </c>
      <c r="O16" s="93" t="n">
        <v>18.932</v>
      </c>
      <c r="P16" s="94" t="n">
        <v>18.371</v>
      </c>
      <c r="Q16" s="95" t="s">
        <v>177</v>
      </c>
    </row>
    <row r="17" customFormat="false" ht="15" hidden="false" customHeight="true" outlineLevel="0" collapsed="false">
      <c r="A17" s="91" t="s">
        <v>179</v>
      </c>
      <c r="B17" s="92"/>
      <c r="C17" s="0" t="s">
        <v>180</v>
      </c>
      <c r="D17" s="0"/>
      <c r="E17" s="26"/>
      <c r="F17" s="93" t="n">
        <v>775.911</v>
      </c>
      <c r="G17" s="93" t="n">
        <v>724.124</v>
      </c>
      <c r="H17" s="93" t="n">
        <v>590.629</v>
      </c>
      <c r="I17" s="93" t="n">
        <v>676.857</v>
      </c>
      <c r="J17" s="93" t="n">
        <v>653.61</v>
      </c>
      <c r="K17" s="93" t="n">
        <v>449.3</v>
      </c>
      <c r="L17" s="93" t="n">
        <v>480.104</v>
      </c>
      <c r="M17" s="93" t="n">
        <v>429.647</v>
      </c>
      <c r="N17" s="93" t="n">
        <v>474.662</v>
      </c>
      <c r="O17" s="93" t="n">
        <v>532.604</v>
      </c>
      <c r="P17" s="94" t="n">
        <v>606.365</v>
      </c>
      <c r="Q17" s="95" t="s">
        <v>179</v>
      </c>
    </row>
    <row r="18" customFormat="false" ht="15" hidden="false" customHeight="true" outlineLevel="0" collapsed="false">
      <c r="A18" s="91" t="s">
        <v>181</v>
      </c>
      <c r="B18" s="92"/>
      <c r="C18" s="96"/>
      <c r="D18" s="24" t="s">
        <v>182</v>
      </c>
      <c r="E18" s="26"/>
      <c r="F18" s="93" t="n">
        <v>336.474</v>
      </c>
      <c r="G18" s="93" t="n">
        <v>283.832</v>
      </c>
      <c r="H18" s="93" t="n">
        <v>256.611</v>
      </c>
      <c r="I18" s="93" t="n">
        <v>320.107</v>
      </c>
      <c r="J18" s="93" t="n">
        <v>277.109</v>
      </c>
      <c r="K18" s="93" t="n">
        <v>180.886</v>
      </c>
      <c r="L18" s="93" t="n">
        <v>196.019</v>
      </c>
      <c r="M18" s="93" t="n">
        <v>148.775</v>
      </c>
      <c r="N18" s="93" t="n">
        <v>186.467</v>
      </c>
      <c r="O18" s="93" t="n">
        <v>266.051</v>
      </c>
      <c r="P18" s="94" t="n">
        <v>285.464</v>
      </c>
      <c r="Q18" s="95" t="s">
        <v>181</v>
      </c>
    </row>
    <row r="19" s="3" customFormat="true" ht="15" hidden="false" customHeight="true" outlineLevel="0" collapsed="false">
      <c r="A19" s="91" t="s">
        <v>183</v>
      </c>
      <c r="B19" s="92"/>
      <c r="C19" s="0" t="s">
        <v>184</v>
      </c>
      <c r="D19" s="96"/>
      <c r="E19" s="26"/>
      <c r="F19" s="93" t="n">
        <v>43.289</v>
      </c>
      <c r="G19" s="93" t="n">
        <v>56.407</v>
      </c>
      <c r="H19" s="93" t="n">
        <v>30.141</v>
      </c>
      <c r="I19" s="93" t="n">
        <v>6.328</v>
      </c>
      <c r="J19" s="93" t="n">
        <v>11.046</v>
      </c>
      <c r="K19" s="93" t="n">
        <v>4.767</v>
      </c>
      <c r="L19" s="93" t="n">
        <v>5.622</v>
      </c>
      <c r="M19" s="93" t="n">
        <v>8.209</v>
      </c>
      <c r="N19" s="93" t="n">
        <v>12.014</v>
      </c>
      <c r="O19" s="93" t="n">
        <v>9.435</v>
      </c>
      <c r="P19" s="94" t="n">
        <v>9.99</v>
      </c>
      <c r="Q19" s="95" t="s">
        <v>183</v>
      </c>
    </row>
    <row r="20" s="3" customFormat="true" ht="15" hidden="false" customHeight="true" outlineLevel="0" collapsed="false">
      <c r="A20" s="91" t="s">
        <v>185</v>
      </c>
      <c r="B20" s="92"/>
      <c r="C20" s="0" t="s">
        <v>186</v>
      </c>
      <c r="D20" s="96"/>
      <c r="E20" s="26"/>
      <c r="F20" s="93" t="n">
        <v>431.115</v>
      </c>
      <c r="G20" s="93" t="n">
        <v>419.49</v>
      </c>
      <c r="H20" s="93" t="n">
        <v>260.533</v>
      </c>
      <c r="I20" s="93" t="n">
        <v>341.181</v>
      </c>
      <c r="J20" s="93" t="n">
        <v>273.642</v>
      </c>
      <c r="K20" s="93" t="n">
        <v>472.896</v>
      </c>
      <c r="L20" s="93" t="n">
        <v>402.893</v>
      </c>
      <c r="M20" s="93" t="n">
        <v>360.167</v>
      </c>
      <c r="N20" s="93" t="n">
        <v>732.474</v>
      </c>
      <c r="O20" s="93" t="n">
        <v>250.168</v>
      </c>
      <c r="P20" s="94" t="n">
        <v>701.443</v>
      </c>
      <c r="Q20" s="95" t="s">
        <v>185</v>
      </c>
    </row>
    <row r="21" customFormat="false" ht="15" hidden="false" customHeight="true" outlineLevel="0" collapsed="false">
      <c r="A21" s="91" t="s">
        <v>187</v>
      </c>
      <c r="B21" s="92"/>
      <c r="C21" s="0" t="s">
        <v>188</v>
      </c>
      <c r="E21" s="26"/>
      <c r="F21" s="93" t="n">
        <v>4831.15</v>
      </c>
      <c r="G21" s="93" t="n">
        <v>4573.322</v>
      </c>
      <c r="H21" s="93" t="n">
        <v>4073.43</v>
      </c>
      <c r="I21" s="93" t="n">
        <v>3713.515</v>
      </c>
      <c r="J21" s="93" t="n">
        <v>3062.141</v>
      </c>
      <c r="K21" s="93" t="n">
        <v>3253.411</v>
      </c>
      <c r="L21" s="93" t="n">
        <v>2414.7</v>
      </c>
      <c r="M21" s="93" t="n">
        <v>2530.444</v>
      </c>
      <c r="N21" s="93" t="n">
        <v>2393.079</v>
      </c>
      <c r="O21" s="93" t="n">
        <v>2878.108</v>
      </c>
      <c r="P21" s="94" t="n">
        <v>3110.366</v>
      </c>
      <c r="Q21" s="95" t="s">
        <v>187</v>
      </c>
    </row>
    <row r="22" customFormat="false" ht="15" hidden="false" customHeight="true" outlineLevel="0" collapsed="false">
      <c r="A22" s="91" t="s">
        <v>189</v>
      </c>
      <c r="B22" s="92"/>
      <c r="C22" s="96"/>
      <c r="D22" s="24" t="s">
        <v>190</v>
      </c>
      <c r="E22" s="26"/>
      <c r="F22" s="93" t="n">
        <v>4641.616</v>
      </c>
      <c r="G22" s="93" t="n">
        <v>4415.831</v>
      </c>
      <c r="H22" s="93" t="n">
        <v>3907.665</v>
      </c>
      <c r="I22" s="93" t="n">
        <v>3606.724</v>
      </c>
      <c r="J22" s="93" t="n">
        <v>2971.024</v>
      </c>
      <c r="K22" s="93" t="n">
        <v>3106.927</v>
      </c>
      <c r="L22" s="93" t="n">
        <v>2322.478</v>
      </c>
      <c r="M22" s="93" t="n">
        <v>2427.179</v>
      </c>
      <c r="N22" s="93" t="n">
        <v>2297.991</v>
      </c>
      <c r="O22" s="93" t="n">
        <v>2668.788</v>
      </c>
      <c r="P22" s="94" t="n">
        <v>2875.959</v>
      </c>
      <c r="Q22" s="95" t="s">
        <v>189</v>
      </c>
    </row>
    <row r="23" customFormat="false" ht="15" hidden="false" customHeight="true" outlineLevel="0" collapsed="false">
      <c r="A23" s="91" t="s">
        <v>191</v>
      </c>
      <c r="B23" s="92"/>
      <c r="C23" s="0" t="s">
        <v>192</v>
      </c>
      <c r="E23" s="26"/>
      <c r="F23" s="93" t="n">
        <v>2869.295</v>
      </c>
      <c r="G23" s="93" t="n">
        <v>3387.767</v>
      </c>
      <c r="H23" s="93" t="n">
        <v>2858.42</v>
      </c>
      <c r="I23" s="93" t="n">
        <v>2646.7</v>
      </c>
      <c r="J23" s="93" t="n">
        <v>2618.174</v>
      </c>
      <c r="K23" s="93" t="n">
        <v>3123.709</v>
      </c>
      <c r="L23" s="93" t="n">
        <v>2310.115</v>
      </c>
      <c r="M23" s="93" t="n">
        <v>2507.104</v>
      </c>
      <c r="N23" s="93" t="n">
        <v>2239.235</v>
      </c>
      <c r="O23" s="93" t="n">
        <v>2331.308</v>
      </c>
      <c r="P23" s="94" t="n">
        <v>2220.414</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9.4</v>
      </c>
      <c r="G30" s="101" t="n">
        <v>2.3</v>
      </c>
      <c r="H30" s="101" t="n">
        <v>-14.8</v>
      </c>
      <c r="I30" s="101" t="n">
        <v>-5.5</v>
      </c>
      <c r="J30" s="101" t="n">
        <v>-10.4</v>
      </c>
      <c r="K30" s="101" t="n">
        <v>10.3</v>
      </c>
      <c r="L30" s="101" t="n">
        <v>-23.1</v>
      </c>
      <c r="M30" s="101" t="n">
        <v>4</v>
      </c>
      <c r="N30" s="101" t="n">
        <v>0.4</v>
      </c>
      <c r="O30" s="101" t="n">
        <v>2.5</v>
      </c>
      <c r="P30" s="102" t="n">
        <v>10.7</v>
      </c>
      <c r="Q30" s="90"/>
    </row>
    <row r="31" customFormat="false" ht="20.1" hidden="false" customHeight="true" outlineLevel="0" collapsed="false">
      <c r="A31" s="91" t="s">
        <v>177</v>
      </c>
      <c r="B31" s="92"/>
      <c r="C31" s="0" t="s">
        <v>178</v>
      </c>
      <c r="D31" s="92"/>
      <c r="E31" s="26"/>
      <c r="F31" s="103" t="n">
        <v>-10.5</v>
      </c>
      <c r="G31" s="103" t="n">
        <v>-0.1</v>
      </c>
      <c r="H31" s="103" t="n">
        <v>-42.8</v>
      </c>
      <c r="I31" s="103" t="n">
        <v>-6.3</v>
      </c>
      <c r="J31" s="103" t="n">
        <v>-22.7</v>
      </c>
      <c r="K31" s="103" t="n">
        <v>-29.1</v>
      </c>
      <c r="L31" s="103" t="n">
        <v>7.4</v>
      </c>
      <c r="M31" s="103" t="n">
        <v>40.9</v>
      </c>
      <c r="N31" s="103" t="n">
        <v>75.4</v>
      </c>
      <c r="O31" s="103" t="n">
        <v>-20.9</v>
      </c>
      <c r="P31" s="104" t="n">
        <v>-3</v>
      </c>
      <c r="Q31" s="95" t="s">
        <v>177</v>
      </c>
    </row>
    <row r="32" customFormat="false" ht="15" hidden="false" customHeight="true" outlineLevel="0" collapsed="false">
      <c r="A32" s="91" t="s">
        <v>179</v>
      </c>
      <c r="B32" s="92"/>
      <c r="C32" s="0" t="s">
        <v>180</v>
      </c>
      <c r="D32" s="0"/>
      <c r="E32" s="26"/>
      <c r="F32" s="103" t="n">
        <v>7.4</v>
      </c>
      <c r="G32" s="103" t="n">
        <v>-6.7</v>
      </c>
      <c r="H32" s="103" t="n">
        <v>-18.4</v>
      </c>
      <c r="I32" s="103" t="n">
        <v>14.6</v>
      </c>
      <c r="J32" s="103" t="n">
        <v>-3.4</v>
      </c>
      <c r="K32" s="103" t="n">
        <v>-31.3</v>
      </c>
      <c r="L32" s="103" t="n">
        <v>6.9</v>
      </c>
      <c r="M32" s="103" t="n">
        <v>-10.5</v>
      </c>
      <c r="N32" s="103" t="n">
        <v>10.5</v>
      </c>
      <c r="O32" s="103" t="n">
        <v>12.2</v>
      </c>
      <c r="P32" s="104" t="n">
        <v>13.8</v>
      </c>
      <c r="Q32" s="95" t="s">
        <v>179</v>
      </c>
    </row>
    <row r="33" customFormat="false" ht="15" hidden="false" customHeight="true" outlineLevel="0" collapsed="false">
      <c r="A33" s="91" t="s">
        <v>181</v>
      </c>
      <c r="B33" s="92"/>
      <c r="C33" s="96"/>
      <c r="D33" s="24" t="s">
        <v>182</v>
      </c>
      <c r="E33" s="26"/>
      <c r="F33" s="103" t="n">
        <v>10.3</v>
      </c>
      <c r="G33" s="103" t="n">
        <v>-15.6</v>
      </c>
      <c r="H33" s="103" t="n">
        <v>-9.6</v>
      </c>
      <c r="I33" s="103" t="n">
        <v>24.7</v>
      </c>
      <c r="J33" s="103" t="n">
        <v>-13.4</v>
      </c>
      <c r="K33" s="103" t="n">
        <v>-34.7</v>
      </c>
      <c r="L33" s="103" t="n">
        <v>8.4</v>
      </c>
      <c r="M33" s="103" t="n">
        <v>-24.1</v>
      </c>
      <c r="N33" s="103" t="n">
        <v>25.3</v>
      </c>
      <c r="O33" s="103" t="n">
        <v>42.7</v>
      </c>
      <c r="P33" s="104" t="n">
        <v>7.3</v>
      </c>
      <c r="Q33" s="95" t="s">
        <v>181</v>
      </c>
    </row>
    <row r="34" s="3" customFormat="true" ht="15" hidden="false" customHeight="true" outlineLevel="0" collapsed="false">
      <c r="A34" s="91" t="s">
        <v>183</v>
      </c>
      <c r="B34" s="92"/>
      <c r="C34" s="0" t="s">
        <v>184</v>
      </c>
      <c r="D34" s="96"/>
      <c r="E34" s="26"/>
      <c r="F34" s="105" t="n">
        <v>-20.8</v>
      </c>
      <c r="G34" s="105" t="n">
        <v>30.3</v>
      </c>
      <c r="H34" s="103" t="n">
        <v>-46.6</v>
      </c>
      <c r="I34" s="105" t="n">
        <v>-79</v>
      </c>
      <c r="J34" s="105" t="n">
        <v>74.6</v>
      </c>
      <c r="K34" s="103" t="n">
        <v>-56.8</v>
      </c>
      <c r="L34" s="103" t="n">
        <v>17.9</v>
      </c>
      <c r="M34" s="103" t="n">
        <v>46</v>
      </c>
      <c r="N34" s="103" t="n">
        <v>46.4</v>
      </c>
      <c r="O34" s="103" t="n">
        <v>-21.5</v>
      </c>
      <c r="P34" s="104" t="n">
        <v>5.9</v>
      </c>
      <c r="Q34" s="95" t="s">
        <v>183</v>
      </c>
    </row>
    <row r="35" s="3" customFormat="true" ht="15" hidden="false" customHeight="true" outlineLevel="0" collapsed="false">
      <c r="A35" s="91" t="s">
        <v>185</v>
      </c>
      <c r="B35" s="92"/>
      <c r="C35" s="0" t="s">
        <v>186</v>
      </c>
      <c r="D35" s="96"/>
      <c r="E35" s="26"/>
      <c r="F35" s="103" t="n">
        <v>-18.4</v>
      </c>
      <c r="G35" s="103" t="n">
        <v>-2.7</v>
      </c>
      <c r="H35" s="103" t="n">
        <v>-37.9</v>
      </c>
      <c r="I35" s="105" t="n">
        <v>31</v>
      </c>
      <c r="J35" s="105" t="n">
        <v>-19.8</v>
      </c>
      <c r="K35" s="103" t="n">
        <v>72.8</v>
      </c>
      <c r="L35" s="103" t="n">
        <v>-14.8</v>
      </c>
      <c r="M35" s="103" t="n">
        <v>-10.6</v>
      </c>
      <c r="N35" s="103" t="n">
        <v>103.4</v>
      </c>
      <c r="O35" s="103" t="n">
        <v>-65.8</v>
      </c>
      <c r="P35" s="104" t="n">
        <v>180.4</v>
      </c>
      <c r="Q35" s="95" t="s">
        <v>185</v>
      </c>
    </row>
    <row r="36" customFormat="false" ht="15" hidden="false" customHeight="true" outlineLevel="0" collapsed="false">
      <c r="A36" s="91" t="s">
        <v>187</v>
      </c>
      <c r="B36" s="92"/>
      <c r="C36" s="0" t="s">
        <v>188</v>
      </c>
      <c r="E36" s="26"/>
      <c r="F36" s="105" t="n">
        <v>-16.6</v>
      </c>
      <c r="G36" s="103" t="n">
        <v>-5.3</v>
      </c>
      <c r="H36" s="103" t="n">
        <v>-10.9</v>
      </c>
      <c r="I36" s="103" t="n">
        <v>-8.8</v>
      </c>
      <c r="J36" s="103" t="n">
        <v>-17.5</v>
      </c>
      <c r="K36" s="103" t="n">
        <v>6.2</v>
      </c>
      <c r="L36" s="103" t="n">
        <v>-25.8</v>
      </c>
      <c r="M36" s="103" t="n">
        <v>4.8</v>
      </c>
      <c r="N36" s="103" t="n">
        <v>-5.4</v>
      </c>
      <c r="O36" s="103" t="n">
        <v>20.3</v>
      </c>
      <c r="P36" s="104" t="n">
        <v>8.1</v>
      </c>
      <c r="Q36" s="95" t="s">
        <v>187</v>
      </c>
    </row>
    <row r="37" customFormat="false" ht="15" hidden="false" customHeight="true" outlineLevel="0" collapsed="false">
      <c r="A37" s="91" t="s">
        <v>189</v>
      </c>
      <c r="B37" s="92"/>
      <c r="C37" s="96"/>
      <c r="D37" s="24" t="s">
        <v>190</v>
      </c>
      <c r="E37" s="26"/>
      <c r="F37" s="105" t="n">
        <v>-17.3</v>
      </c>
      <c r="G37" s="103" t="n">
        <v>-4.9</v>
      </c>
      <c r="H37" s="105" t="n">
        <v>-11.5</v>
      </c>
      <c r="I37" s="105" t="n">
        <v>-7.7</v>
      </c>
      <c r="J37" s="105" t="n">
        <v>-17.6</v>
      </c>
      <c r="K37" s="103" t="n">
        <v>4.6</v>
      </c>
      <c r="L37" s="103" t="n">
        <v>-25.2</v>
      </c>
      <c r="M37" s="103" t="n">
        <v>4.5</v>
      </c>
      <c r="N37" s="103" t="n">
        <v>-5.3</v>
      </c>
      <c r="O37" s="103" t="n">
        <v>16.1</v>
      </c>
      <c r="P37" s="104" t="n">
        <v>7.8</v>
      </c>
      <c r="Q37" s="95" t="s">
        <v>189</v>
      </c>
    </row>
    <row r="38" customFormat="false" ht="15" hidden="false" customHeight="true" outlineLevel="0" collapsed="false">
      <c r="A38" s="91" t="s">
        <v>191</v>
      </c>
      <c r="B38" s="92"/>
      <c r="C38" s="0" t="s">
        <v>192</v>
      </c>
      <c r="E38" s="26"/>
      <c r="F38" s="103" t="n">
        <v>3.3</v>
      </c>
      <c r="G38" s="103" t="n">
        <v>18.1</v>
      </c>
      <c r="H38" s="105" t="n">
        <v>-15.6</v>
      </c>
      <c r="I38" s="105" t="n">
        <v>-7.4</v>
      </c>
      <c r="J38" s="105" t="n">
        <v>-1.1</v>
      </c>
      <c r="K38" s="103" t="n">
        <v>19.3</v>
      </c>
      <c r="L38" s="103" t="n">
        <v>-26</v>
      </c>
      <c r="M38" s="103" t="n">
        <v>8.5</v>
      </c>
      <c r="N38" s="103" t="n">
        <v>-10.7</v>
      </c>
      <c r="O38" s="103" t="n">
        <v>4.1</v>
      </c>
      <c r="P38" s="104" t="n">
        <v>-4.8</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7</v>
      </c>
      <c r="G45" s="101" t="n">
        <v>3.7</v>
      </c>
      <c r="H45" s="101" t="n">
        <v>3.2</v>
      </c>
      <c r="I45" s="101" t="n">
        <v>3.2</v>
      </c>
      <c r="J45" s="101" t="n">
        <v>3.1</v>
      </c>
      <c r="K45" s="101" t="n">
        <v>3.4</v>
      </c>
      <c r="L45" s="101" t="n">
        <v>2.7</v>
      </c>
      <c r="M45" s="101" t="n">
        <v>2.9</v>
      </c>
      <c r="N45" s="101" t="n">
        <v>2.7</v>
      </c>
      <c r="O45" s="101" t="n">
        <v>2.6</v>
      </c>
      <c r="P45" s="102" t="n">
        <v>2.8</v>
      </c>
      <c r="Q45" s="90"/>
    </row>
    <row r="46" customFormat="false" ht="20.1" hidden="false" customHeight="true" outlineLevel="0" collapsed="false">
      <c r="A46" s="91" t="s">
        <v>177</v>
      </c>
      <c r="B46" s="92"/>
      <c r="C46" s="0" t="s">
        <v>178</v>
      </c>
      <c r="D46" s="92"/>
      <c r="E46" s="26"/>
      <c r="F46" s="103" t="n">
        <v>1.6</v>
      </c>
      <c r="G46" s="103" t="n">
        <v>1.6</v>
      </c>
      <c r="H46" s="103" t="n">
        <v>0.9</v>
      </c>
      <c r="I46" s="103" t="n">
        <v>0.9</v>
      </c>
      <c r="J46" s="103" t="n">
        <v>0.7</v>
      </c>
      <c r="K46" s="103" t="n">
        <v>0.6</v>
      </c>
      <c r="L46" s="103" t="n">
        <v>0.7</v>
      </c>
      <c r="M46" s="103" t="n">
        <v>0.9</v>
      </c>
      <c r="N46" s="103" t="n">
        <v>1.4</v>
      </c>
      <c r="O46" s="103" t="n">
        <v>1.1</v>
      </c>
      <c r="P46" s="104" t="n">
        <v>1</v>
      </c>
      <c r="Q46" s="95" t="s">
        <v>177</v>
      </c>
    </row>
    <row r="47" customFormat="false" ht="15" hidden="false" customHeight="true" outlineLevel="0" collapsed="false">
      <c r="A47" s="91" t="s">
        <v>179</v>
      </c>
      <c r="B47" s="92"/>
      <c r="C47" s="0" t="s">
        <v>180</v>
      </c>
      <c r="D47" s="0"/>
      <c r="E47" s="26"/>
      <c r="F47" s="103" t="n">
        <v>4.8</v>
      </c>
      <c r="G47" s="103" t="n">
        <v>4.5</v>
      </c>
      <c r="H47" s="103" t="n">
        <v>3.8</v>
      </c>
      <c r="I47" s="103" t="n">
        <v>4.5</v>
      </c>
      <c r="J47" s="103" t="n">
        <v>4.9</v>
      </c>
      <c r="K47" s="103" t="n">
        <v>3.8</v>
      </c>
      <c r="L47" s="103" t="n">
        <v>4.1</v>
      </c>
      <c r="M47" s="103" t="n">
        <v>4</v>
      </c>
      <c r="N47" s="103" t="n">
        <v>4</v>
      </c>
      <c r="O47" s="103" t="n">
        <v>4</v>
      </c>
      <c r="P47" s="104" t="n">
        <v>4.2</v>
      </c>
      <c r="Q47" s="95" t="s">
        <v>179</v>
      </c>
    </row>
    <row r="48" customFormat="false" ht="15" hidden="false" customHeight="true" outlineLevel="0" collapsed="false">
      <c r="A48" s="91" t="s">
        <v>181</v>
      </c>
      <c r="B48" s="92"/>
      <c r="C48" s="96"/>
      <c r="D48" s="24" t="s">
        <v>182</v>
      </c>
      <c r="E48" s="26"/>
      <c r="F48" s="103" t="n">
        <v>4</v>
      </c>
      <c r="G48" s="103" t="n">
        <v>3.3</v>
      </c>
      <c r="H48" s="103" t="n">
        <v>2.9</v>
      </c>
      <c r="I48" s="103" t="n">
        <v>3.5</v>
      </c>
      <c r="J48" s="103" t="n">
        <v>3.6</v>
      </c>
      <c r="K48" s="103" t="n">
        <v>2.8</v>
      </c>
      <c r="L48" s="103" t="n">
        <v>3.1</v>
      </c>
      <c r="M48" s="103" t="n">
        <v>2.6</v>
      </c>
      <c r="N48" s="103" t="n">
        <v>3</v>
      </c>
      <c r="O48" s="103" t="n">
        <v>3.4</v>
      </c>
      <c r="P48" s="104" t="n">
        <v>3.3</v>
      </c>
      <c r="Q48" s="95" t="s">
        <v>181</v>
      </c>
    </row>
    <row r="49" s="3" customFormat="true" ht="15" hidden="false" customHeight="true" outlineLevel="0" collapsed="false">
      <c r="A49" s="91" t="s">
        <v>183</v>
      </c>
      <c r="B49" s="92"/>
      <c r="C49" s="0" t="s">
        <v>184</v>
      </c>
      <c r="D49" s="96"/>
      <c r="E49" s="26"/>
      <c r="F49" s="105" t="n">
        <v>5</v>
      </c>
      <c r="G49" s="105" t="n">
        <v>6.1</v>
      </c>
      <c r="H49" s="103" t="n">
        <v>3.9</v>
      </c>
      <c r="I49" s="105" t="n">
        <v>1.2</v>
      </c>
      <c r="J49" s="105" t="n">
        <v>2.7</v>
      </c>
      <c r="K49" s="103" t="n">
        <v>1.3</v>
      </c>
      <c r="L49" s="103" t="n">
        <v>1.9</v>
      </c>
      <c r="M49" s="103" t="n">
        <v>3.3</v>
      </c>
      <c r="N49" s="103" t="n">
        <v>4.8</v>
      </c>
      <c r="O49" s="103" t="n">
        <v>3.3</v>
      </c>
      <c r="P49" s="104" t="n">
        <v>3.1</v>
      </c>
      <c r="Q49" s="95" t="s">
        <v>183</v>
      </c>
    </row>
    <row r="50" s="3" customFormat="true" ht="15" hidden="false" customHeight="true" outlineLevel="0" collapsed="false">
      <c r="A50" s="91" t="s">
        <v>185</v>
      </c>
      <c r="B50" s="92"/>
      <c r="C50" s="0" t="s">
        <v>186</v>
      </c>
      <c r="D50" s="96"/>
      <c r="E50" s="26"/>
      <c r="F50" s="103" t="n">
        <v>2.5</v>
      </c>
      <c r="G50" s="103" t="n">
        <v>2.3</v>
      </c>
      <c r="H50" s="103" t="n">
        <v>1.6</v>
      </c>
      <c r="I50" s="105" t="n">
        <v>2.1</v>
      </c>
      <c r="J50" s="105" t="n">
        <v>1.7</v>
      </c>
      <c r="K50" s="103" t="n">
        <v>3</v>
      </c>
      <c r="L50" s="103" t="n">
        <v>2.5</v>
      </c>
      <c r="M50" s="103" t="n">
        <v>2.2</v>
      </c>
      <c r="N50" s="103" t="n">
        <v>4.5</v>
      </c>
      <c r="O50" s="103" t="n">
        <v>1.4</v>
      </c>
      <c r="P50" s="104" t="n">
        <v>3.6</v>
      </c>
      <c r="Q50" s="95" t="s">
        <v>185</v>
      </c>
    </row>
    <row r="51" customFormat="false" ht="15" hidden="false" customHeight="true" outlineLevel="0" collapsed="false">
      <c r="A51" s="91" t="s">
        <v>187</v>
      </c>
      <c r="B51" s="92"/>
      <c r="C51" s="0" t="s">
        <v>188</v>
      </c>
      <c r="E51" s="26"/>
      <c r="F51" s="105" t="n">
        <v>3</v>
      </c>
      <c r="G51" s="103" t="n">
        <v>2.9</v>
      </c>
      <c r="H51" s="103" t="n">
        <v>2.6</v>
      </c>
      <c r="I51" s="103" t="n">
        <v>2.5</v>
      </c>
      <c r="J51" s="103" t="n">
        <v>2.2</v>
      </c>
      <c r="K51" s="103" t="n">
        <v>2.4</v>
      </c>
      <c r="L51" s="103" t="n">
        <v>1.8</v>
      </c>
      <c r="M51" s="103" t="n">
        <v>1.9</v>
      </c>
      <c r="N51" s="103" t="n">
        <v>1.7</v>
      </c>
      <c r="O51" s="103" t="n">
        <v>1.9</v>
      </c>
      <c r="P51" s="104" t="n">
        <v>2</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2</v>
      </c>
      <c r="Q52" s="95" t="s">
        <v>189</v>
      </c>
    </row>
    <row r="53" customFormat="false" ht="15" hidden="false" customHeight="true" outlineLevel="0" collapsed="false">
      <c r="A53" s="91" t="s">
        <v>191</v>
      </c>
      <c r="B53" s="92"/>
      <c r="C53" s="0" t="s">
        <v>192</v>
      </c>
      <c r="E53" s="26"/>
      <c r="F53" s="103" t="n">
        <v>5.8</v>
      </c>
      <c r="G53" s="103" t="n">
        <v>6.7</v>
      </c>
      <c r="H53" s="105" t="n">
        <v>5.8</v>
      </c>
      <c r="I53" s="105" t="n">
        <v>5.5</v>
      </c>
      <c r="J53" s="105" t="n">
        <v>5.7</v>
      </c>
      <c r="K53" s="103" t="n">
        <v>6.8</v>
      </c>
      <c r="L53" s="103" t="n">
        <v>5.2</v>
      </c>
      <c r="M53" s="103" t="n">
        <v>5.7</v>
      </c>
      <c r="N53" s="103" t="n">
        <v>4.8</v>
      </c>
      <c r="O53" s="103" t="n">
        <v>4.8</v>
      </c>
      <c r="P53" s="104" t="n">
        <v>4.4</v>
      </c>
      <c r="Q53" s="95" t="s">
        <v>191</v>
      </c>
    </row>
    <row r="54" customFormat="false" ht="12.75" hidden="false" customHeight="false" outlineLevel="0" collapsed="false">
      <c r="I54" s="113"/>
      <c r="J54" s="113"/>
      <c r="K54" s="113"/>
      <c r="L54" s="113"/>
      <c r="M54" s="113"/>
      <c r="N54" s="113"/>
      <c r="O54" s="113"/>
      <c r="P54" s="113"/>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9</v>
      </c>
      <c r="I1" s="11" t="s">
        <v>173</v>
      </c>
    </row>
    <row r="2" s="3" customFormat="true" ht="12.75" hidden="false" customHeight="false" outlineLevel="0" collapsed="false">
      <c r="A2" s="68"/>
      <c r="B2" s="68"/>
      <c r="C2" s="68"/>
      <c r="D2" s="68"/>
      <c r="F2" s="69"/>
    </row>
    <row r="3" customFormat="false" ht="12.75" hidden="false" customHeight="false" outlineLevel="0" collapsed="false">
      <c r="E3" s="0" t="s">
        <v>15</v>
      </c>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9.1</v>
      </c>
      <c r="G15" s="101" t="n">
        <v>2.9</v>
      </c>
      <c r="H15" s="101" t="n">
        <v>-15.4</v>
      </c>
      <c r="I15" s="101" t="n">
        <v>-5.5</v>
      </c>
      <c r="J15" s="101" t="n">
        <v>-10.1</v>
      </c>
      <c r="K15" s="101" t="n">
        <v>10.3</v>
      </c>
      <c r="L15" s="101" t="n">
        <v>-24</v>
      </c>
      <c r="M15" s="101" t="n">
        <v>3.1</v>
      </c>
      <c r="N15" s="101" t="n">
        <v>-2.1</v>
      </c>
      <c r="O15" s="101" t="n">
        <v>-3.6</v>
      </c>
      <c r="P15" s="102" t="n">
        <v>7.1</v>
      </c>
      <c r="Q15" s="90"/>
    </row>
    <row r="16" customFormat="false" ht="20.1" hidden="false" customHeight="true" outlineLevel="0" collapsed="false">
      <c r="A16" s="91" t="s">
        <v>177</v>
      </c>
      <c r="B16" s="92"/>
      <c r="C16" s="0" t="s">
        <v>178</v>
      </c>
      <c r="D16" s="92"/>
      <c r="E16" s="26"/>
      <c r="F16" s="103" t="n">
        <v>-10.5</v>
      </c>
      <c r="G16" s="103" t="n">
        <v>1</v>
      </c>
      <c r="H16" s="103" t="n">
        <v>-43.1</v>
      </c>
      <c r="I16" s="103" t="n">
        <v>-5.3</v>
      </c>
      <c r="J16" s="103" t="n">
        <v>-22.3</v>
      </c>
      <c r="K16" s="103" t="n">
        <v>-29.6</v>
      </c>
      <c r="L16" s="103" t="n">
        <v>6.7</v>
      </c>
      <c r="M16" s="103" t="n">
        <v>39.1</v>
      </c>
      <c r="N16" s="103" t="n">
        <v>71.3</v>
      </c>
      <c r="O16" s="103" t="n">
        <v>-25</v>
      </c>
      <c r="P16" s="104" t="n">
        <v>-6.7</v>
      </c>
      <c r="Q16" s="95" t="s">
        <v>177</v>
      </c>
    </row>
    <row r="17" customFormat="false" ht="15" hidden="false" customHeight="true" outlineLevel="0" collapsed="false">
      <c r="A17" s="91" t="s">
        <v>179</v>
      </c>
      <c r="B17" s="92"/>
      <c r="C17" s="0" t="s">
        <v>180</v>
      </c>
      <c r="D17" s="0"/>
      <c r="E17" s="26"/>
      <c r="F17" s="103" t="n">
        <v>8.2</v>
      </c>
      <c r="G17" s="103" t="n">
        <v>-5.8</v>
      </c>
      <c r="H17" s="103" t="n">
        <v>-19.1</v>
      </c>
      <c r="I17" s="103" t="n">
        <v>14.6</v>
      </c>
      <c r="J17" s="103" t="n">
        <v>-2.8</v>
      </c>
      <c r="K17" s="103" t="n">
        <v>-31</v>
      </c>
      <c r="L17" s="103" t="n">
        <v>5.4</v>
      </c>
      <c r="M17" s="103" t="n">
        <v>-11.3</v>
      </c>
      <c r="N17" s="103" t="n">
        <v>7.9</v>
      </c>
      <c r="O17" s="103" t="n">
        <v>7.5</v>
      </c>
      <c r="P17" s="104" t="n">
        <v>9.7</v>
      </c>
      <c r="Q17" s="95" t="s">
        <v>179</v>
      </c>
    </row>
    <row r="18" customFormat="false" ht="15" hidden="false" customHeight="true" outlineLevel="0" collapsed="false">
      <c r="A18" s="91" t="s">
        <v>181</v>
      </c>
      <c r="B18" s="92"/>
      <c r="C18" s="96"/>
      <c r="D18" s="24" t="s">
        <v>182</v>
      </c>
      <c r="E18" s="26"/>
      <c r="F18" s="103" t="n">
        <v>10.3</v>
      </c>
      <c r="G18" s="103" t="n">
        <v>-15.2</v>
      </c>
      <c r="H18" s="103" t="n">
        <v>-9.7</v>
      </c>
      <c r="I18" s="103" t="n">
        <v>24.7</v>
      </c>
      <c r="J18" s="103" t="n">
        <v>-13.4</v>
      </c>
      <c r="K18" s="103" t="n">
        <v>-34.7</v>
      </c>
      <c r="L18" s="103" t="n">
        <v>7.4</v>
      </c>
      <c r="M18" s="103" t="n">
        <v>-24.5</v>
      </c>
      <c r="N18" s="103" t="n">
        <v>22.9</v>
      </c>
      <c r="O18" s="103" t="n">
        <v>36.7</v>
      </c>
      <c r="P18" s="104" t="n">
        <v>3.4</v>
      </c>
      <c r="Q18" s="95" t="s">
        <v>181</v>
      </c>
    </row>
    <row r="19" s="3" customFormat="true" ht="15" hidden="false" customHeight="true" outlineLevel="0" collapsed="false">
      <c r="A19" s="91" t="s">
        <v>183</v>
      </c>
      <c r="B19" s="92"/>
      <c r="C19" s="0" t="s">
        <v>184</v>
      </c>
      <c r="D19" s="96"/>
      <c r="E19" s="26"/>
      <c r="F19" s="105" t="n">
        <v>-20.8</v>
      </c>
      <c r="G19" s="105" t="n">
        <v>31.7</v>
      </c>
      <c r="H19" s="103" t="n">
        <v>-46.6</v>
      </c>
      <c r="I19" s="105" t="n">
        <v>-79</v>
      </c>
      <c r="J19" s="105" t="n">
        <v>74.6</v>
      </c>
      <c r="K19" s="103" t="n">
        <v>-56.8</v>
      </c>
      <c r="L19" s="103" t="n">
        <v>17.9</v>
      </c>
      <c r="M19" s="103" t="n">
        <v>46</v>
      </c>
      <c r="N19" s="103" t="n">
        <v>40.5</v>
      </c>
      <c r="O19" s="103" t="n">
        <v>-24.2</v>
      </c>
      <c r="P19" s="104" t="n">
        <v>2.6</v>
      </c>
      <c r="Q19" s="95" t="s">
        <v>183</v>
      </c>
    </row>
    <row r="20" s="3" customFormat="true" ht="15" hidden="false" customHeight="true" outlineLevel="0" collapsed="false">
      <c r="A20" s="91" t="s">
        <v>185</v>
      </c>
      <c r="B20" s="92"/>
      <c r="C20" s="0" t="s">
        <v>186</v>
      </c>
      <c r="D20" s="96"/>
      <c r="E20" s="26"/>
      <c r="F20" s="103" t="n">
        <v>-18</v>
      </c>
      <c r="G20" s="103" t="n">
        <v>-1.8</v>
      </c>
      <c r="H20" s="103" t="n">
        <v>-38.4</v>
      </c>
      <c r="I20" s="105" t="n">
        <v>31.2</v>
      </c>
      <c r="J20" s="105" t="n">
        <v>-19.2</v>
      </c>
      <c r="K20" s="103" t="n">
        <v>73.5</v>
      </c>
      <c r="L20" s="103" t="n">
        <v>-16</v>
      </c>
      <c r="M20" s="103" t="n">
        <v>-11.7</v>
      </c>
      <c r="N20" s="103" t="n">
        <v>98.7</v>
      </c>
      <c r="O20" s="103" t="n">
        <v>-67.3</v>
      </c>
      <c r="P20" s="104" t="n">
        <v>170.3</v>
      </c>
      <c r="Q20" s="95" t="s">
        <v>185</v>
      </c>
    </row>
    <row r="21" customFormat="false" ht="15" hidden="false" customHeight="true" outlineLevel="0" collapsed="false">
      <c r="A21" s="91" t="s">
        <v>187</v>
      </c>
      <c r="B21" s="92"/>
      <c r="C21" s="0" t="s">
        <v>188</v>
      </c>
      <c r="E21" s="26"/>
      <c r="F21" s="105" t="n">
        <v>-16.5</v>
      </c>
      <c r="G21" s="103" t="n">
        <v>-4.8</v>
      </c>
      <c r="H21" s="103" t="n">
        <v>-11.4</v>
      </c>
      <c r="I21" s="103" t="n">
        <v>-8.7</v>
      </c>
      <c r="J21" s="103" t="n">
        <v>-17.3</v>
      </c>
      <c r="K21" s="103" t="n">
        <v>6.1</v>
      </c>
      <c r="L21" s="103" t="n">
        <v>-26.9</v>
      </c>
      <c r="M21" s="103" t="n">
        <v>3.9</v>
      </c>
      <c r="N21" s="103" t="n">
        <v>-7.6</v>
      </c>
      <c r="O21" s="103" t="n">
        <v>12.8</v>
      </c>
      <c r="P21" s="104" t="n">
        <v>4.8</v>
      </c>
      <c r="Q21" s="95" t="s">
        <v>187</v>
      </c>
    </row>
    <row r="22" customFormat="false" ht="15" hidden="false" customHeight="true" outlineLevel="0" collapsed="false">
      <c r="A22" s="91" t="s">
        <v>189</v>
      </c>
      <c r="B22" s="92"/>
      <c r="C22" s="96"/>
      <c r="D22" s="24" t="s">
        <v>190</v>
      </c>
      <c r="E22" s="26"/>
      <c r="F22" s="105" t="n">
        <v>-17.1</v>
      </c>
      <c r="G22" s="103" t="n">
        <v>-4.3</v>
      </c>
      <c r="H22" s="105" t="n">
        <v>-11.9</v>
      </c>
      <c r="I22" s="105" t="n">
        <v>-7.6</v>
      </c>
      <c r="J22" s="105" t="n">
        <v>-17.4</v>
      </c>
      <c r="K22" s="103" t="n">
        <v>4.4</v>
      </c>
      <c r="L22" s="103" t="n">
        <v>-26.3</v>
      </c>
      <c r="M22" s="103" t="n">
        <v>3.6</v>
      </c>
      <c r="N22" s="103" t="n">
        <v>-7.5</v>
      </c>
      <c r="O22" s="103" t="n">
        <v>8.8</v>
      </c>
      <c r="P22" s="104" t="n">
        <v>4.6</v>
      </c>
      <c r="Q22" s="95" t="s">
        <v>189</v>
      </c>
    </row>
    <row r="23" customFormat="false" ht="15" hidden="false" customHeight="true" outlineLevel="0" collapsed="false">
      <c r="A23" s="91" t="s">
        <v>191</v>
      </c>
      <c r="B23" s="92"/>
      <c r="C23" s="0" t="s">
        <v>192</v>
      </c>
      <c r="E23" s="26"/>
      <c r="F23" s="103" t="n">
        <v>3.7</v>
      </c>
      <c r="G23" s="103" t="n">
        <v>18.6</v>
      </c>
      <c r="H23" s="105" t="n">
        <v>-16.3</v>
      </c>
      <c r="I23" s="105" t="n">
        <v>-7.6</v>
      </c>
      <c r="J23" s="105" t="n">
        <v>-0.8</v>
      </c>
      <c r="K23" s="103" t="n">
        <v>19.4</v>
      </c>
      <c r="L23" s="103" t="n">
        <v>-26.7</v>
      </c>
      <c r="M23" s="103" t="n">
        <v>7.5</v>
      </c>
      <c r="N23" s="103" t="n">
        <v>-13.3</v>
      </c>
      <c r="O23" s="103" t="n">
        <v>-2.2</v>
      </c>
      <c r="P23" s="104" t="n">
        <v>-8</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114.8</v>
      </c>
      <c r="G30" s="101" t="n">
        <v>118.2</v>
      </c>
      <c r="H30" s="101" t="n">
        <v>100</v>
      </c>
      <c r="I30" s="101" t="n">
        <v>94.5</v>
      </c>
      <c r="J30" s="101" t="n">
        <v>84.9</v>
      </c>
      <c r="K30" s="101" t="n">
        <v>93.7</v>
      </c>
      <c r="L30" s="101" t="n">
        <v>71.2</v>
      </c>
      <c r="M30" s="101" t="n">
        <v>73.3</v>
      </c>
      <c r="N30" s="101" t="n">
        <v>71.8</v>
      </c>
      <c r="O30" s="101" t="n">
        <v>69.2</v>
      </c>
      <c r="P30" s="102" t="n">
        <v>74.2</v>
      </c>
      <c r="Q30" s="85"/>
    </row>
    <row r="31" customFormat="false" ht="20.1" hidden="false" customHeight="true" outlineLevel="0" collapsed="false">
      <c r="A31" s="91" t="s">
        <v>177</v>
      </c>
      <c r="B31" s="92"/>
      <c r="C31" s="0" t="s">
        <v>178</v>
      </c>
      <c r="D31" s="92"/>
      <c r="E31" s="26"/>
      <c r="F31" s="103" t="n">
        <v>174.1</v>
      </c>
      <c r="G31" s="103" t="n">
        <v>175.8</v>
      </c>
      <c r="H31" s="103" t="n">
        <v>100</v>
      </c>
      <c r="I31" s="103" t="n">
        <v>94.7</v>
      </c>
      <c r="J31" s="103" t="n">
        <v>73.6</v>
      </c>
      <c r="K31" s="103" t="n">
        <v>51.8</v>
      </c>
      <c r="L31" s="103" t="n">
        <v>55.3</v>
      </c>
      <c r="M31" s="103" t="n">
        <v>76.9</v>
      </c>
      <c r="N31" s="103" t="n">
        <v>131.7</v>
      </c>
      <c r="O31" s="103" t="n">
        <v>98.7</v>
      </c>
      <c r="P31" s="104" t="n">
        <v>92.2</v>
      </c>
      <c r="Q31" s="95" t="s">
        <v>177</v>
      </c>
    </row>
    <row r="32" customFormat="false" ht="15" hidden="false" customHeight="true" outlineLevel="0" collapsed="false">
      <c r="A32" s="91" t="s">
        <v>179</v>
      </c>
      <c r="B32" s="92"/>
      <c r="C32" s="0" t="s">
        <v>180</v>
      </c>
      <c r="D32" s="0"/>
      <c r="E32" s="26"/>
      <c r="F32" s="103" t="n">
        <v>131.2</v>
      </c>
      <c r="G32" s="103" t="n">
        <v>123.6</v>
      </c>
      <c r="H32" s="103" t="n">
        <v>100</v>
      </c>
      <c r="I32" s="103" t="n">
        <v>114.6</v>
      </c>
      <c r="J32" s="103" t="n">
        <v>111.3</v>
      </c>
      <c r="K32" s="103" t="n">
        <v>76.8</v>
      </c>
      <c r="L32" s="103" t="n">
        <v>80.9</v>
      </c>
      <c r="M32" s="103" t="n">
        <v>71.8</v>
      </c>
      <c r="N32" s="103" t="n">
        <v>77.5</v>
      </c>
      <c r="O32" s="103" t="n">
        <v>83.3</v>
      </c>
      <c r="P32" s="104" t="n">
        <v>91.3</v>
      </c>
      <c r="Q32" s="95" t="s">
        <v>179</v>
      </c>
    </row>
    <row r="33" customFormat="false" ht="15" hidden="false" customHeight="true" outlineLevel="0" collapsed="false">
      <c r="A33" s="91" t="s">
        <v>181</v>
      </c>
      <c r="B33" s="92"/>
      <c r="C33" s="96"/>
      <c r="D33" s="24" t="s">
        <v>182</v>
      </c>
      <c r="E33" s="26"/>
      <c r="F33" s="103" t="n">
        <v>130.6</v>
      </c>
      <c r="G33" s="103" t="n">
        <v>110.7</v>
      </c>
      <c r="H33" s="103" t="n">
        <v>100</v>
      </c>
      <c r="I33" s="103" t="n">
        <v>124.7</v>
      </c>
      <c r="J33" s="103" t="n">
        <v>108</v>
      </c>
      <c r="K33" s="103" t="n">
        <v>70.5</v>
      </c>
      <c r="L33" s="103" t="n">
        <v>75.7</v>
      </c>
      <c r="M33" s="103" t="n">
        <v>57.1</v>
      </c>
      <c r="N33" s="103" t="n">
        <v>70.2</v>
      </c>
      <c r="O33" s="103" t="n">
        <v>96</v>
      </c>
      <c r="P33" s="104" t="n">
        <v>99.3</v>
      </c>
      <c r="Q33" s="95" t="s">
        <v>181</v>
      </c>
    </row>
    <row r="34" s="3" customFormat="true" ht="15" hidden="false" customHeight="true" outlineLevel="0" collapsed="false">
      <c r="A34" s="91" t="s">
        <v>183</v>
      </c>
      <c r="B34" s="92"/>
      <c r="C34" s="0" t="s">
        <v>184</v>
      </c>
      <c r="D34" s="96"/>
      <c r="E34" s="26"/>
      <c r="F34" s="105" t="n">
        <v>142.1</v>
      </c>
      <c r="G34" s="105" t="n">
        <v>187.1</v>
      </c>
      <c r="H34" s="103" t="n">
        <v>100</v>
      </c>
      <c r="I34" s="105" t="n">
        <v>21</v>
      </c>
      <c r="J34" s="105" t="n">
        <v>36.6</v>
      </c>
      <c r="K34" s="103" t="n">
        <v>15.8</v>
      </c>
      <c r="L34" s="103" t="n">
        <v>18.7</v>
      </c>
      <c r="M34" s="103" t="n">
        <v>27.2</v>
      </c>
      <c r="N34" s="103" t="n">
        <v>38.3</v>
      </c>
      <c r="O34" s="103" t="n">
        <v>29</v>
      </c>
      <c r="P34" s="104" t="n">
        <v>29.8</v>
      </c>
      <c r="Q34" s="95" t="s">
        <v>183</v>
      </c>
    </row>
    <row r="35" s="3" customFormat="true" ht="15" hidden="false" customHeight="true" outlineLevel="0" collapsed="false">
      <c r="A35" s="91" t="s">
        <v>185</v>
      </c>
      <c r="B35" s="92"/>
      <c r="C35" s="0" t="s">
        <v>186</v>
      </c>
      <c r="D35" s="96"/>
      <c r="E35" s="26"/>
      <c r="F35" s="103" t="n">
        <v>165.3</v>
      </c>
      <c r="G35" s="103" t="n">
        <v>162.4</v>
      </c>
      <c r="H35" s="103" t="n">
        <v>100</v>
      </c>
      <c r="I35" s="105" t="n">
        <v>131.2</v>
      </c>
      <c r="J35" s="105" t="n">
        <v>106</v>
      </c>
      <c r="K35" s="103" t="n">
        <v>183.9</v>
      </c>
      <c r="L35" s="103" t="n">
        <v>154.4</v>
      </c>
      <c r="M35" s="103" t="n">
        <v>136.3</v>
      </c>
      <c r="N35" s="103" t="n">
        <v>270.8</v>
      </c>
      <c r="O35" s="103" t="n">
        <v>88.5</v>
      </c>
      <c r="P35" s="104" t="n">
        <v>239.3</v>
      </c>
      <c r="Q35" s="95" t="s">
        <v>185</v>
      </c>
    </row>
    <row r="36" customFormat="false" ht="15" hidden="false" customHeight="true" outlineLevel="0" collapsed="false">
      <c r="A36" s="91" t="s">
        <v>187</v>
      </c>
      <c r="B36" s="92"/>
      <c r="C36" s="0" t="s">
        <v>188</v>
      </c>
      <c r="E36" s="26"/>
      <c r="F36" s="105" t="n">
        <v>118.5</v>
      </c>
      <c r="G36" s="103" t="n">
        <v>112.8</v>
      </c>
      <c r="H36" s="103" t="n">
        <v>100</v>
      </c>
      <c r="I36" s="103" t="n">
        <v>91.3</v>
      </c>
      <c r="J36" s="103" t="n">
        <v>75.4</v>
      </c>
      <c r="K36" s="103" t="n">
        <v>80.1</v>
      </c>
      <c r="L36" s="103" t="n">
        <v>58.5</v>
      </c>
      <c r="M36" s="103" t="n">
        <v>60.8</v>
      </c>
      <c r="N36" s="103" t="n">
        <v>56.2</v>
      </c>
      <c r="O36" s="103" t="n">
        <v>63.4</v>
      </c>
      <c r="P36" s="104" t="n">
        <v>66.4</v>
      </c>
      <c r="Q36" s="95" t="s">
        <v>187</v>
      </c>
    </row>
    <row r="37" customFormat="false" ht="15" hidden="false" customHeight="true" outlineLevel="0" collapsed="false">
      <c r="A37" s="91" t="s">
        <v>189</v>
      </c>
      <c r="B37" s="92"/>
      <c r="C37" s="96"/>
      <c r="D37" s="24" t="s">
        <v>190</v>
      </c>
      <c r="E37" s="26"/>
      <c r="F37" s="105" t="n">
        <v>118.7</v>
      </c>
      <c r="G37" s="103" t="n">
        <v>113.6</v>
      </c>
      <c r="H37" s="105" t="n">
        <v>100</v>
      </c>
      <c r="I37" s="105" t="n">
        <v>92.4</v>
      </c>
      <c r="J37" s="105" t="n">
        <v>76.3</v>
      </c>
      <c r="K37" s="103" t="n">
        <v>79.7</v>
      </c>
      <c r="L37" s="103" t="n">
        <v>58.7</v>
      </c>
      <c r="M37" s="103" t="n">
        <v>60.8</v>
      </c>
      <c r="N37" s="103" t="n">
        <v>56.3</v>
      </c>
      <c r="O37" s="103" t="n">
        <v>61.2</v>
      </c>
      <c r="P37" s="104" t="n">
        <v>64</v>
      </c>
      <c r="Q37" s="95" t="s">
        <v>189</v>
      </c>
    </row>
    <row r="38" customFormat="false" ht="15" hidden="false" customHeight="true" outlineLevel="0" collapsed="false">
      <c r="A38" s="91" t="s">
        <v>191</v>
      </c>
      <c r="B38" s="92"/>
      <c r="C38" s="0" t="s">
        <v>192</v>
      </c>
      <c r="E38" s="26"/>
      <c r="F38" s="103" t="n">
        <v>100.8</v>
      </c>
      <c r="G38" s="103" t="n">
        <v>119.5</v>
      </c>
      <c r="H38" s="105" t="n">
        <v>100</v>
      </c>
      <c r="I38" s="105" t="n">
        <v>92.4</v>
      </c>
      <c r="J38" s="105" t="n">
        <v>91.6</v>
      </c>
      <c r="K38" s="103" t="n">
        <v>109.4</v>
      </c>
      <c r="L38" s="103" t="n">
        <v>80.2</v>
      </c>
      <c r="M38" s="103" t="n">
        <v>86.2</v>
      </c>
      <c r="N38" s="103" t="n">
        <v>74.8</v>
      </c>
      <c r="O38" s="103" t="n">
        <v>73.1</v>
      </c>
      <c r="P38" s="104" t="n">
        <v>67.3</v>
      </c>
      <c r="Q38" s="95" t="s">
        <v>191</v>
      </c>
    </row>
    <row r="43" customFormat="false" ht="12.75" hidden="false" customHeight="true" outlineLevel="0" collapsed="false">
      <c r="G43" s="114"/>
      <c r="H43" s="114"/>
      <c r="I43" s="114"/>
      <c r="J43" s="114"/>
      <c r="K43" s="114"/>
      <c r="L43" s="114"/>
      <c r="M43" s="114"/>
      <c r="N43" s="114"/>
      <c r="O43" s="113"/>
      <c r="P43" s="113"/>
      <c r="Q43" s="113"/>
      <c r="R43" s="113"/>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3" customFormat="true" ht="15" hidden="false" customHeight="true" outlineLevel="0" collapsed="false">
      <c r="A1" s="66"/>
      <c r="B1" s="66"/>
      <c r="C1" s="66"/>
      <c r="D1" s="66"/>
      <c r="H1" s="67" t="s">
        <v>200</v>
      </c>
      <c r="I1" s="13" t="s">
        <v>173</v>
      </c>
    </row>
    <row r="2" s="3" customFormat="true" ht="12.75" hidden="false" customHeight="false" outlineLevel="0" collapsed="false">
      <c r="A2" s="68"/>
      <c r="B2" s="68"/>
      <c r="C2" s="68"/>
      <c r="D2" s="68"/>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0"/>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4" s="3" customFormat="true" ht="12.75" hidden="false" customHeight="true" outlineLevel="0" collapsed="false">
      <c r="A14" s="84"/>
      <c r="B14" s="85" t="s">
        <v>176</v>
      </c>
      <c r="D14" s="86"/>
      <c r="E14" s="87"/>
      <c r="F14" s="88" t="n">
        <v>425120</v>
      </c>
      <c r="G14" s="88" t="n">
        <v>440180</v>
      </c>
      <c r="H14" s="88" t="n">
        <v>453350</v>
      </c>
      <c r="I14" s="88" t="n">
        <v>436680</v>
      </c>
      <c r="J14" s="88" t="n">
        <v>407760</v>
      </c>
      <c r="K14" s="88" t="n">
        <v>399540</v>
      </c>
      <c r="L14" s="88" t="n">
        <v>400510</v>
      </c>
      <c r="M14" s="88" t="n">
        <v>403690</v>
      </c>
      <c r="N14" s="88" t="n">
        <v>438460</v>
      </c>
      <c r="O14" s="88" t="n">
        <v>470000</v>
      </c>
      <c r="P14" s="89" t="n">
        <v>486960</v>
      </c>
      <c r="Q14" s="90"/>
    </row>
    <row r="15" customFormat="false" ht="20.1" hidden="false" customHeight="true" outlineLevel="0" collapsed="false">
      <c r="A15" s="91" t="s">
        <v>177</v>
      </c>
      <c r="B15" s="92"/>
      <c r="C15" s="0" t="s">
        <v>178</v>
      </c>
      <c r="D15" s="92"/>
      <c r="E15" s="26"/>
      <c r="F15" s="93" t="n">
        <v>6390</v>
      </c>
      <c r="G15" s="93" t="n">
        <v>6560</v>
      </c>
      <c r="H15" s="93" t="n">
        <v>6550</v>
      </c>
      <c r="I15" s="93" t="n">
        <v>6180</v>
      </c>
      <c r="J15" s="93" t="n">
        <v>6250</v>
      </c>
      <c r="K15" s="93" t="n">
        <v>5720</v>
      </c>
      <c r="L15" s="93" t="n">
        <v>5930</v>
      </c>
      <c r="M15" s="93" t="n">
        <v>6360</v>
      </c>
      <c r="N15" s="93" t="n">
        <v>7140</v>
      </c>
      <c r="O15" s="93" t="n">
        <v>7810</v>
      </c>
      <c r="P15" s="94" t="n">
        <v>8800</v>
      </c>
      <c r="Q15" s="95" t="s">
        <v>177</v>
      </c>
    </row>
    <row r="16" customFormat="false" ht="15" hidden="false" customHeight="true" outlineLevel="0" collapsed="false">
      <c r="A16" s="91" t="s">
        <v>179</v>
      </c>
      <c r="B16" s="92"/>
      <c r="C16" s="0" t="s">
        <v>180</v>
      </c>
      <c r="D16" s="0"/>
      <c r="E16" s="26"/>
      <c r="F16" s="93" t="n">
        <v>74410</v>
      </c>
      <c r="G16" s="93" t="n">
        <v>76950</v>
      </c>
      <c r="H16" s="93" t="n">
        <v>78270</v>
      </c>
      <c r="I16" s="93" t="n">
        <v>79890</v>
      </c>
      <c r="J16" s="93" t="n">
        <v>72560</v>
      </c>
      <c r="K16" s="93" t="n">
        <v>70090</v>
      </c>
      <c r="L16" s="93" t="n">
        <v>70190</v>
      </c>
      <c r="M16" s="93" t="n">
        <v>68630</v>
      </c>
      <c r="N16" s="93" t="n">
        <v>74070</v>
      </c>
      <c r="O16" s="93" t="n">
        <v>82370</v>
      </c>
      <c r="P16" s="94" t="n">
        <v>87790</v>
      </c>
      <c r="Q16" s="95" t="s">
        <v>179</v>
      </c>
    </row>
    <row r="17" customFormat="false" ht="15" hidden="false" customHeight="true" outlineLevel="0" collapsed="false">
      <c r="A17" s="91" t="s">
        <v>181</v>
      </c>
      <c r="B17" s="92"/>
      <c r="C17" s="96"/>
      <c r="D17" s="24" t="s">
        <v>182</v>
      </c>
      <c r="E17" s="26"/>
      <c r="F17" s="93" t="n">
        <v>58400</v>
      </c>
      <c r="G17" s="93" t="n">
        <v>61120</v>
      </c>
      <c r="H17" s="93" t="n">
        <v>64350</v>
      </c>
      <c r="I17" s="93" t="n">
        <v>66660</v>
      </c>
      <c r="J17" s="93" t="n">
        <v>59430</v>
      </c>
      <c r="K17" s="93" t="n">
        <v>57700</v>
      </c>
      <c r="L17" s="93" t="n">
        <v>57100</v>
      </c>
      <c r="M17" s="93" t="n">
        <v>55260</v>
      </c>
      <c r="N17" s="93" t="n">
        <v>59310</v>
      </c>
      <c r="O17" s="93" t="n">
        <v>67320</v>
      </c>
      <c r="P17" s="94" t="n">
        <v>71350</v>
      </c>
      <c r="Q17" s="95" t="s">
        <v>181</v>
      </c>
    </row>
    <row r="18" s="3" customFormat="true" ht="15" hidden="false" customHeight="true" outlineLevel="0" collapsed="false">
      <c r="A18" s="91" t="s">
        <v>183</v>
      </c>
      <c r="B18" s="92"/>
      <c r="C18" s="0" t="s">
        <v>184</v>
      </c>
      <c r="D18" s="96"/>
      <c r="E18" s="26"/>
      <c r="F18" s="93" t="n">
        <v>5570</v>
      </c>
      <c r="G18" s="93" t="n">
        <v>5960</v>
      </c>
      <c r="H18" s="93" t="n">
        <v>5760</v>
      </c>
      <c r="I18" s="93" t="n">
        <v>4510</v>
      </c>
      <c r="J18" s="93" t="n">
        <v>4090</v>
      </c>
      <c r="K18" s="93" t="n">
        <v>3590</v>
      </c>
      <c r="L18" s="93" t="n">
        <v>3480</v>
      </c>
      <c r="M18" s="93" t="n">
        <v>3280</v>
      </c>
      <c r="N18" s="93" t="n">
        <v>3660</v>
      </c>
      <c r="O18" s="93" t="n">
        <v>4360</v>
      </c>
      <c r="P18" s="94" t="n">
        <v>4560</v>
      </c>
      <c r="Q18" s="95" t="s">
        <v>183</v>
      </c>
    </row>
    <row r="19" s="3" customFormat="true" ht="15" hidden="false" customHeight="true" outlineLevel="0" collapsed="false">
      <c r="A19" s="91" t="s">
        <v>185</v>
      </c>
      <c r="B19" s="92"/>
      <c r="C19" s="0" t="s">
        <v>186</v>
      </c>
      <c r="D19" s="96"/>
      <c r="E19" s="26"/>
      <c r="F19" s="93" t="n">
        <v>48860</v>
      </c>
      <c r="G19" s="93" t="n">
        <v>52460</v>
      </c>
      <c r="H19" s="93" t="n">
        <v>54200</v>
      </c>
      <c r="I19" s="93" t="n">
        <v>51490</v>
      </c>
      <c r="J19" s="93" t="n">
        <v>49820</v>
      </c>
      <c r="K19" s="93" t="n">
        <v>47380</v>
      </c>
      <c r="L19" s="93" t="n">
        <v>52100</v>
      </c>
      <c r="M19" s="93" t="n">
        <v>54200</v>
      </c>
      <c r="N19" s="93" t="n">
        <v>62370</v>
      </c>
      <c r="O19" s="93" t="n">
        <v>65610</v>
      </c>
      <c r="P19" s="94" t="n">
        <v>65690</v>
      </c>
      <c r="Q19" s="95" t="s">
        <v>185</v>
      </c>
    </row>
    <row r="20" customFormat="false" ht="15" hidden="false" customHeight="true" outlineLevel="0" collapsed="false">
      <c r="A20" s="91" t="s">
        <v>187</v>
      </c>
      <c r="B20" s="92"/>
      <c r="C20" s="0" t="s">
        <v>188</v>
      </c>
      <c r="E20" s="26"/>
      <c r="F20" s="93" t="n">
        <v>215750</v>
      </c>
      <c r="G20" s="93" t="n">
        <v>220660</v>
      </c>
      <c r="H20" s="93" t="n">
        <v>229650</v>
      </c>
      <c r="I20" s="93" t="n">
        <v>218790</v>
      </c>
      <c r="J20" s="93" t="n">
        <v>202120</v>
      </c>
      <c r="K20" s="93" t="n">
        <v>200480</v>
      </c>
      <c r="L20" s="93" t="n">
        <v>197240</v>
      </c>
      <c r="M20" s="93" t="n">
        <v>197740</v>
      </c>
      <c r="N20" s="93" t="n">
        <v>211410</v>
      </c>
      <c r="O20" s="93" t="n">
        <v>229500</v>
      </c>
      <c r="P20" s="94" t="n">
        <v>236680</v>
      </c>
      <c r="Q20" s="95" t="s">
        <v>187</v>
      </c>
    </row>
    <row r="21" customFormat="false" ht="15" hidden="false" customHeight="true" outlineLevel="0" collapsed="false">
      <c r="A21" s="91" t="s">
        <v>189</v>
      </c>
      <c r="B21" s="92"/>
      <c r="C21" s="96"/>
      <c r="D21" s="24" t="s">
        <v>190</v>
      </c>
      <c r="E21" s="26"/>
      <c r="F21" s="93" t="n">
        <v>150760</v>
      </c>
      <c r="G21" s="93" t="n">
        <v>152330</v>
      </c>
      <c r="H21" s="93" t="n">
        <v>152010</v>
      </c>
      <c r="I21" s="93" t="n">
        <v>142770</v>
      </c>
      <c r="J21" s="93" t="n">
        <v>134050</v>
      </c>
      <c r="K21" s="93" t="n">
        <v>132830</v>
      </c>
      <c r="L21" s="93" t="n">
        <v>128510</v>
      </c>
      <c r="M21" s="93" t="n">
        <v>124790</v>
      </c>
      <c r="N21" s="93" t="n">
        <v>137140</v>
      </c>
      <c r="O21" s="93" t="n">
        <v>146570</v>
      </c>
      <c r="P21" s="94" t="n">
        <v>150480</v>
      </c>
      <c r="Q21" s="95" t="s">
        <v>189</v>
      </c>
    </row>
    <row r="22" customFormat="false" ht="15" hidden="false" customHeight="true" outlineLevel="0" collapsed="false">
      <c r="A22" s="91" t="s">
        <v>191</v>
      </c>
      <c r="B22" s="92"/>
      <c r="C22" s="0" t="s">
        <v>192</v>
      </c>
      <c r="E22" s="26"/>
      <c r="F22" s="93" t="n">
        <v>74140</v>
      </c>
      <c r="G22" s="93" t="n">
        <v>77590</v>
      </c>
      <c r="H22" s="93" t="n">
        <v>78920</v>
      </c>
      <c r="I22" s="93" t="n">
        <v>75820</v>
      </c>
      <c r="J22" s="93" t="n">
        <v>72920</v>
      </c>
      <c r="K22" s="93" t="n">
        <v>72280</v>
      </c>
      <c r="L22" s="93" t="n">
        <v>71570</v>
      </c>
      <c r="M22" s="93" t="n">
        <v>73480</v>
      </c>
      <c r="N22" s="93" t="n">
        <v>79810</v>
      </c>
      <c r="O22" s="93" t="n">
        <v>80350</v>
      </c>
      <c r="P22" s="94" t="n">
        <v>83440</v>
      </c>
      <c r="Q22" s="95" t="s">
        <v>191</v>
      </c>
    </row>
    <row r="23" customFormat="false" ht="12.75" hidden="false" customHeight="true" outlineLevel="0" collapsed="false">
      <c r="A23" s="97"/>
      <c r="B23" s="92"/>
      <c r="C23" s="0"/>
      <c r="E23" s="24"/>
      <c r="F23" s="47"/>
      <c r="G23" s="47"/>
      <c r="H23" s="47"/>
      <c r="I23" s="93"/>
      <c r="J23" s="93"/>
      <c r="K23" s="93"/>
      <c r="L23" s="93"/>
      <c r="M23" s="93"/>
      <c r="N23" s="93"/>
      <c r="O23" s="93"/>
      <c r="P23" s="93"/>
      <c r="Q23" s="95"/>
    </row>
    <row r="24" customFormat="false" ht="12.75" hidden="false" customHeight="true" outlineLevel="0" collapsed="false">
      <c r="A24" s="97"/>
      <c r="B24" s="92"/>
      <c r="C24" s="0"/>
      <c r="E24" s="24"/>
      <c r="F24" s="98"/>
      <c r="G24" s="98"/>
      <c r="H24" s="98"/>
      <c r="I24" s="115"/>
      <c r="J24" s="115"/>
      <c r="K24" s="115"/>
      <c r="L24" s="115"/>
      <c r="M24" s="115"/>
      <c r="N24" s="115"/>
      <c r="O24" s="115"/>
      <c r="P24" s="115"/>
      <c r="Q24" s="97"/>
    </row>
    <row r="25" s="100"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0"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4"/>
      <c r="B27" s="85" t="s">
        <v>176</v>
      </c>
      <c r="D27" s="86"/>
      <c r="E27" s="87"/>
      <c r="F27" s="101" t="n">
        <v>3</v>
      </c>
      <c r="G27" s="101" t="n">
        <v>3.5</v>
      </c>
      <c r="H27" s="101" t="n">
        <v>3</v>
      </c>
      <c r="I27" s="101" t="n">
        <v>-3.7</v>
      </c>
      <c r="J27" s="101" t="n">
        <v>-6.6</v>
      </c>
      <c r="K27" s="101" t="n">
        <v>-2</v>
      </c>
      <c r="L27" s="101" t="n">
        <v>0.2</v>
      </c>
      <c r="M27" s="101" t="n">
        <v>0.8</v>
      </c>
      <c r="N27" s="101" t="n">
        <v>8.6</v>
      </c>
      <c r="O27" s="101" t="n">
        <v>7.2</v>
      </c>
      <c r="P27" s="102" t="n">
        <v>3.6</v>
      </c>
      <c r="Q27" s="90"/>
    </row>
    <row r="28" customFormat="false" ht="20.1" hidden="false" customHeight="true" outlineLevel="0" collapsed="false">
      <c r="A28" s="91" t="s">
        <v>177</v>
      </c>
      <c r="B28" s="92"/>
      <c r="C28" s="0" t="s">
        <v>178</v>
      </c>
      <c r="D28" s="92"/>
      <c r="E28" s="26"/>
      <c r="F28" s="103" t="n">
        <v>7.8</v>
      </c>
      <c r="G28" s="103" t="n">
        <v>2.7</v>
      </c>
      <c r="H28" s="103" t="n">
        <v>-0.2</v>
      </c>
      <c r="I28" s="103" t="n">
        <v>-5.6</v>
      </c>
      <c r="J28" s="103" t="n">
        <v>1.1</v>
      </c>
      <c r="K28" s="103" t="n">
        <v>-8.5</v>
      </c>
      <c r="L28" s="103" t="n">
        <v>3.7</v>
      </c>
      <c r="M28" s="103" t="n">
        <v>7.3</v>
      </c>
      <c r="N28" s="103" t="n">
        <v>12.3</v>
      </c>
      <c r="O28" s="103" t="n">
        <v>9.4</v>
      </c>
      <c r="P28" s="104" t="n">
        <v>12.7</v>
      </c>
      <c r="Q28" s="95" t="s">
        <v>177</v>
      </c>
    </row>
    <row r="29" customFormat="false" ht="15" hidden="false" customHeight="true" outlineLevel="0" collapsed="false">
      <c r="A29" s="91" t="s">
        <v>179</v>
      </c>
      <c r="B29" s="92"/>
      <c r="C29" s="0" t="s">
        <v>180</v>
      </c>
      <c r="D29" s="0"/>
      <c r="E29" s="26"/>
      <c r="F29" s="103" t="n">
        <v>4.9</v>
      </c>
      <c r="G29" s="103" t="n">
        <v>3.4</v>
      </c>
      <c r="H29" s="103" t="n">
        <v>1.7</v>
      </c>
      <c r="I29" s="103" t="n">
        <v>2.1</v>
      </c>
      <c r="J29" s="103" t="n">
        <v>-9.2</v>
      </c>
      <c r="K29" s="103" t="n">
        <v>-3.4</v>
      </c>
      <c r="L29" s="103" t="n">
        <v>0.1</v>
      </c>
      <c r="M29" s="103" t="n">
        <v>-2.2</v>
      </c>
      <c r="N29" s="103" t="n">
        <v>7.9</v>
      </c>
      <c r="O29" s="103" t="n">
        <v>11.2</v>
      </c>
      <c r="P29" s="104" t="n">
        <v>6.6</v>
      </c>
      <c r="Q29" s="95" t="s">
        <v>179</v>
      </c>
    </row>
    <row r="30" customFormat="false" ht="15" hidden="false" customHeight="true" outlineLevel="0" collapsed="false">
      <c r="A30" s="91" t="s">
        <v>181</v>
      </c>
      <c r="B30" s="92"/>
      <c r="C30" s="96"/>
      <c r="D30" s="24" t="s">
        <v>182</v>
      </c>
      <c r="E30" s="26"/>
      <c r="F30" s="103" t="n">
        <v>7.7</v>
      </c>
      <c r="G30" s="103" t="n">
        <v>4.7</v>
      </c>
      <c r="H30" s="103" t="n">
        <v>5.3</v>
      </c>
      <c r="I30" s="103" t="n">
        <v>3.6</v>
      </c>
      <c r="J30" s="103" t="n">
        <v>-10.8</v>
      </c>
      <c r="K30" s="103" t="n">
        <v>-2.9</v>
      </c>
      <c r="L30" s="103" t="n">
        <v>-1</v>
      </c>
      <c r="M30" s="103" t="n">
        <v>-3.2</v>
      </c>
      <c r="N30" s="103" t="n">
        <v>7.3</v>
      </c>
      <c r="O30" s="103" t="n">
        <v>13.5</v>
      </c>
      <c r="P30" s="104" t="n">
        <v>6</v>
      </c>
      <c r="Q30" s="95" t="s">
        <v>181</v>
      </c>
    </row>
    <row r="31" s="3" customFormat="true" ht="15" hidden="false" customHeight="true" outlineLevel="0" collapsed="false">
      <c r="A31" s="91" t="s">
        <v>183</v>
      </c>
      <c r="B31" s="92"/>
      <c r="C31" s="0" t="s">
        <v>184</v>
      </c>
      <c r="D31" s="96"/>
      <c r="E31" s="26"/>
      <c r="F31" s="105" t="n">
        <v>0.2</v>
      </c>
      <c r="G31" s="105" t="n">
        <v>7</v>
      </c>
      <c r="H31" s="103" t="n">
        <v>-3.4</v>
      </c>
      <c r="I31" s="105" t="n">
        <v>-21.7</v>
      </c>
      <c r="J31" s="105" t="n">
        <v>-9.3</v>
      </c>
      <c r="K31" s="103" t="n">
        <v>-12.2</v>
      </c>
      <c r="L31" s="103" t="n">
        <v>-3.1</v>
      </c>
      <c r="M31" s="103" t="n">
        <v>-5.7</v>
      </c>
      <c r="N31" s="103" t="n">
        <v>11.6</v>
      </c>
      <c r="O31" s="103" t="n">
        <v>19.1</v>
      </c>
      <c r="P31" s="104" t="n">
        <v>4.6</v>
      </c>
      <c r="Q31" s="95" t="s">
        <v>183</v>
      </c>
    </row>
    <row r="32" s="3" customFormat="true" ht="15" hidden="false" customHeight="true" outlineLevel="0" collapsed="false">
      <c r="A32" s="91" t="s">
        <v>185</v>
      </c>
      <c r="B32" s="92"/>
      <c r="C32" s="0" t="s">
        <v>186</v>
      </c>
      <c r="D32" s="96"/>
      <c r="E32" s="26"/>
      <c r="F32" s="103" t="n">
        <v>1</v>
      </c>
      <c r="G32" s="103" t="n">
        <v>7.4</v>
      </c>
      <c r="H32" s="103" t="n">
        <v>3.3</v>
      </c>
      <c r="I32" s="105" t="n">
        <v>-5</v>
      </c>
      <c r="J32" s="105" t="n">
        <v>-3.2</v>
      </c>
      <c r="K32" s="103" t="n">
        <v>-4.9</v>
      </c>
      <c r="L32" s="103" t="n">
        <v>10</v>
      </c>
      <c r="M32" s="103" t="n">
        <v>4</v>
      </c>
      <c r="N32" s="103" t="n">
        <v>15.1</v>
      </c>
      <c r="O32" s="103" t="n">
        <v>5.2</v>
      </c>
      <c r="P32" s="104" t="n">
        <v>0.1</v>
      </c>
      <c r="Q32" s="95" t="s">
        <v>185</v>
      </c>
    </row>
    <row r="33" customFormat="false" ht="15" hidden="false" customHeight="true" outlineLevel="0" collapsed="false">
      <c r="A33" s="91" t="s">
        <v>187</v>
      </c>
      <c r="B33" s="92"/>
      <c r="C33" s="0" t="s">
        <v>188</v>
      </c>
      <c r="E33" s="26"/>
      <c r="F33" s="105" t="n">
        <v>3.4</v>
      </c>
      <c r="G33" s="103" t="n">
        <v>2.3</v>
      </c>
      <c r="H33" s="103" t="n">
        <v>4.1</v>
      </c>
      <c r="I33" s="103" t="n">
        <v>-4.7</v>
      </c>
      <c r="J33" s="103" t="n">
        <v>-7.6</v>
      </c>
      <c r="K33" s="103" t="n">
        <v>-0.8</v>
      </c>
      <c r="L33" s="103" t="n">
        <v>-1.6</v>
      </c>
      <c r="M33" s="103" t="n">
        <v>0.3</v>
      </c>
      <c r="N33" s="103" t="n">
        <v>6.9</v>
      </c>
      <c r="O33" s="103" t="n">
        <v>8.6</v>
      </c>
      <c r="P33" s="104" t="n">
        <v>3.1</v>
      </c>
      <c r="Q33" s="95" t="s">
        <v>187</v>
      </c>
    </row>
    <row r="34" customFormat="false" ht="15" hidden="false" customHeight="true" outlineLevel="0" collapsed="false">
      <c r="A34" s="91" t="s">
        <v>189</v>
      </c>
      <c r="B34" s="92"/>
      <c r="C34" s="96"/>
      <c r="D34" s="24" t="s">
        <v>190</v>
      </c>
      <c r="E34" s="26"/>
      <c r="F34" s="105" t="n">
        <v>-0.3</v>
      </c>
      <c r="G34" s="103" t="n">
        <v>1</v>
      </c>
      <c r="H34" s="105" t="n">
        <v>-0.2</v>
      </c>
      <c r="I34" s="105" t="n">
        <v>-6.1</v>
      </c>
      <c r="J34" s="105" t="n">
        <v>-6.1</v>
      </c>
      <c r="K34" s="103" t="n">
        <v>-0.9</v>
      </c>
      <c r="L34" s="103" t="n">
        <v>-3.3</v>
      </c>
      <c r="M34" s="103" t="n">
        <v>-2.9</v>
      </c>
      <c r="N34" s="103" t="n">
        <v>9.9</v>
      </c>
      <c r="O34" s="103" t="n">
        <v>6.9</v>
      </c>
      <c r="P34" s="104" t="n">
        <v>2.7</v>
      </c>
      <c r="Q34" s="95" t="s">
        <v>189</v>
      </c>
    </row>
    <row r="35" customFormat="false" ht="15" hidden="false" customHeight="true" outlineLevel="0" collapsed="false">
      <c r="A35" s="91" t="s">
        <v>191</v>
      </c>
      <c r="B35" s="92"/>
      <c r="C35" s="0" t="s">
        <v>192</v>
      </c>
      <c r="E35" s="26"/>
      <c r="F35" s="103" t="n">
        <v>1.3</v>
      </c>
      <c r="G35" s="103" t="n">
        <v>4.7</v>
      </c>
      <c r="H35" s="105" t="n">
        <v>1.7</v>
      </c>
      <c r="I35" s="105" t="n">
        <v>-3.9</v>
      </c>
      <c r="J35" s="105" t="n">
        <v>-3.8</v>
      </c>
      <c r="K35" s="103" t="n">
        <v>-0.9</v>
      </c>
      <c r="L35" s="103" t="n">
        <v>-1</v>
      </c>
      <c r="M35" s="103" t="n">
        <v>2.7</v>
      </c>
      <c r="N35" s="103" t="n">
        <v>8.6</v>
      </c>
      <c r="O35" s="103" t="n">
        <v>0.7</v>
      </c>
      <c r="P35" s="104" t="n">
        <v>3.8</v>
      </c>
      <c r="Q35" s="95" t="s">
        <v>191</v>
      </c>
    </row>
    <row r="36" customFormat="false" ht="12.75" hidden="false" customHeight="true" outlineLevel="0" collapsed="false">
      <c r="A36" s="97"/>
      <c r="B36" s="92"/>
      <c r="C36" s="0"/>
      <c r="E36" s="24"/>
      <c r="F36" s="116"/>
      <c r="G36" s="116"/>
      <c r="H36" s="116"/>
      <c r="I36" s="116"/>
      <c r="J36" s="116"/>
      <c r="K36" s="116"/>
      <c r="L36" s="117"/>
      <c r="M36" s="117"/>
      <c r="N36" s="117"/>
      <c r="O36" s="117"/>
      <c r="P36" s="117"/>
      <c r="Q36" s="95"/>
    </row>
    <row r="37" customFormat="false" ht="12.75" hidden="false" customHeight="true" outlineLevel="0" collapsed="false">
      <c r="A37" s="97"/>
      <c r="B37" s="92"/>
      <c r="C37" s="0"/>
      <c r="E37" s="24"/>
      <c r="F37" s="106"/>
      <c r="G37" s="106"/>
      <c r="H37" s="106"/>
      <c r="I37" s="57"/>
      <c r="J37" s="57"/>
      <c r="K37" s="57"/>
      <c r="L37" s="57"/>
      <c r="M37" s="57"/>
      <c r="N37" s="57"/>
      <c r="O37" s="57"/>
      <c r="P37" s="57"/>
      <c r="Q37" s="97"/>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0"/>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4"/>
      <c r="B40" s="85" t="s">
        <v>176</v>
      </c>
      <c r="D40" s="86"/>
      <c r="E40" s="87"/>
      <c r="F40" s="101" t="n">
        <v>3.9</v>
      </c>
      <c r="G40" s="101" t="n">
        <v>4.9</v>
      </c>
      <c r="H40" s="101" t="n">
        <v>2.7</v>
      </c>
      <c r="I40" s="101" t="n">
        <v>-3</v>
      </c>
      <c r="J40" s="101" t="n">
        <v>-5.7</v>
      </c>
      <c r="K40" s="101" t="n">
        <v>-0.8</v>
      </c>
      <c r="L40" s="101" t="n">
        <v>-0.2</v>
      </c>
      <c r="M40" s="101" t="n">
        <v>0.83</v>
      </c>
      <c r="N40" s="101" t="n">
        <v>8.03</v>
      </c>
      <c r="O40" s="101" t="n">
        <v>4.5</v>
      </c>
      <c r="P40" s="102" t="n">
        <v>2.47</v>
      </c>
      <c r="Q40" s="90"/>
    </row>
    <row r="41" customFormat="false" ht="20.1" hidden="false" customHeight="true" outlineLevel="0" collapsed="false">
      <c r="A41" s="91" t="s">
        <v>177</v>
      </c>
      <c r="B41" s="92"/>
      <c r="C41" s="0" t="s">
        <v>178</v>
      </c>
      <c r="D41" s="92"/>
      <c r="E41" s="26"/>
      <c r="F41" s="103" t="n">
        <v>6.9</v>
      </c>
      <c r="G41" s="103" t="n">
        <v>2.7</v>
      </c>
      <c r="H41" s="103" t="n">
        <v>-0.8</v>
      </c>
      <c r="I41" s="103" t="n">
        <v>-5.8</v>
      </c>
      <c r="J41" s="103" t="n">
        <v>0.7</v>
      </c>
      <c r="K41" s="103" t="n">
        <v>-9.1</v>
      </c>
      <c r="L41" s="103" t="n">
        <v>2.5</v>
      </c>
      <c r="M41" s="103" t="n">
        <v>5.22</v>
      </c>
      <c r="N41" s="103" t="n">
        <v>10.07</v>
      </c>
      <c r="O41" s="103" t="n">
        <v>6.45</v>
      </c>
      <c r="P41" s="104" t="n">
        <v>9.6</v>
      </c>
      <c r="Q41" s="95" t="s">
        <v>177</v>
      </c>
    </row>
    <row r="42" customFormat="false" ht="15" hidden="false" customHeight="true" outlineLevel="0" collapsed="false">
      <c r="A42" s="91" t="s">
        <v>179</v>
      </c>
      <c r="B42" s="92"/>
      <c r="C42" s="0" t="s">
        <v>180</v>
      </c>
      <c r="D42" s="0"/>
      <c r="E42" s="26"/>
      <c r="F42" s="103" t="n">
        <v>5.2</v>
      </c>
      <c r="G42" s="103" t="n">
        <v>4.1</v>
      </c>
      <c r="H42" s="103" t="n">
        <v>1.3</v>
      </c>
      <c r="I42" s="103" t="n">
        <v>2.1</v>
      </c>
      <c r="J42" s="103" t="n">
        <v>-8.9</v>
      </c>
      <c r="K42" s="103" t="n">
        <v>-2.7</v>
      </c>
      <c r="L42" s="103" t="n">
        <v>-0.2</v>
      </c>
      <c r="M42" s="103" t="n">
        <v>-2.63</v>
      </c>
      <c r="N42" s="103" t="n">
        <v>7.44</v>
      </c>
      <c r="O42" s="103" t="n">
        <v>9.88</v>
      </c>
      <c r="P42" s="104" t="n">
        <v>5.45</v>
      </c>
      <c r="Q42" s="95" t="s">
        <v>179</v>
      </c>
    </row>
    <row r="43" customFormat="false" ht="15" hidden="false" customHeight="true" outlineLevel="0" collapsed="false">
      <c r="A43" s="91" t="s">
        <v>181</v>
      </c>
      <c r="B43" s="92"/>
      <c r="C43" s="96"/>
      <c r="D43" s="24" t="s">
        <v>182</v>
      </c>
      <c r="E43" s="26"/>
      <c r="F43" s="103" t="n">
        <v>7.8</v>
      </c>
      <c r="G43" s="103" t="n">
        <v>5.2</v>
      </c>
      <c r="H43" s="103" t="n">
        <v>4.9</v>
      </c>
      <c r="I43" s="103" t="n">
        <v>3.6</v>
      </c>
      <c r="J43" s="103" t="n">
        <v>-10.6</v>
      </c>
      <c r="K43" s="103" t="n">
        <v>-2.2</v>
      </c>
      <c r="L43" s="103" t="n">
        <v>-1.4</v>
      </c>
      <c r="M43" s="103" t="n">
        <v>-3.61</v>
      </c>
      <c r="N43" s="103" t="n">
        <v>7.04</v>
      </c>
      <c r="O43" s="103" t="n">
        <v>12.38</v>
      </c>
      <c r="P43" s="104" t="n">
        <v>5.08</v>
      </c>
      <c r="Q43" s="95" t="s">
        <v>181</v>
      </c>
    </row>
    <row r="44" s="3" customFormat="true" ht="15" hidden="false" customHeight="true" outlineLevel="0" collapsed="false">
      <c r="A44" s="91" t="s">
        <v>183</v>
      </c>
      <c r="B44" s="92"/>
      <c r="C44" s="0" t="s">
        <v>184</v>
      </c>
      <c r="D44" s="96"/>
      <c r="E44" s="26"/>
      <c r="F44" s="105" t="n">
        <v>0.9</v>
      </c>
      <c r="G44" s="105" t="n">
        <v>7.7</v>
      </c>
      <c r="H44" s="103" t="n">
        <v>-3.5</v>
      </c>
      <c r="I44" s="105" t="n">
        <v>-21.5</v>
      </c>
      <c r="J44" s="105" t="n">
        <v>-9.1</v>
      </c>
      <c r="K44" s="103" t="n">
        <v>-11</v>
      </c>
      <c r="L44" s="103" t="n">
        <v>-3.3</v>
      </c>
      <c r="M44" s="103" t="n">
        <v>-6.03</v>
      </c>
      <c r="N44" s="103" t="n">
        <v>11.9</v>
      </c>
      <c r="O44" s="103" t="n">
        <v>19.12</v>
      </c>
      <c r="P44" s="104" t="n">
        <v>3.9</v>
      </c>
      <c r="Q44" s="95" t="s">
        <v>183</v>
      </c>
    </row>
    <row r="45" s="3" customFormat="true" ht="15" hidden="false" customHeight="true" outlineLevel="0" collapsed="false">
      <c r="A45" s="91" t="s">
        <v>185</v>
      </c>
      <c r="B45" s="92"/>
      <c r="C45" s="0" t="s">
        <v>186</v>
      </c>
      <c r="D45" s="96"/>
      <c r="E45" s="26"/>
      <c r="F45" s="103" t="n">
        <v>2.6</v>
      </c>
      <c r="G45" s="103" t="n">
        <v>9.6</v>
      </c>
      <c r="H45" s="103" t="n">
        <v>3.3</v>
      </c>
      <c r="I45" s="105" t="n">
        <v>-3.7</v>
      </c>
      <c r="J45" s="105" t="n">
        <v>-1.8</v>
      </c>
      <c r="K45" s="103" t="n">
        <v>-3</v>
      </c>
      <c r="L45" s="103" t="n">
        <v>10</v>
      </c>
      <c r="M45" s="103" t="n">
        <v>4.26</v>
      </c>
      <c r="N45" s="103" t="n">
        <v>15.46</v>
      </c>
      <c r="O45" s="103" t="n">
        <v>4.54</v>
      </c>
      <c r="P45" s="104" t="n">
        <v>-0.39</v>
      </c>
      <c r="Q45" s="95" t="s">
        <v>185</v>
      </c>
    </row>
    <row r="46" customFormat="false" ht="15" hidden="false" customHeight="true" outlineLevel="0" collapsed="false">
      <c r="A46" s="91" t="s">
        <v>187</v>
      </c>
      <c r="B46" s="92"/>
      <c r="C46" s="0" t="s">
        <v>188</v>
      </c>
      <c r="E46" s="26"/>
      <c r="F46" s="105" t="n">
        <v>4.4</v>
      </c>
      <c r="G46" s="103" t="n">
        <v>3.7</v>
      </c>
      <c r="H46" s="103" t="n">
        <v>3.9</v>
      </c>
      <c r="I46" s="103" t="n">
        <v>-3.8</v>
      </c>
      <c r="J46" s="103" t="n">
        <v>-6.6</v>
      </c>
      <c r="K46" s="103" t="n">
        <v>0.5</v>
      </c>
      <c r="L46" s="103" t="n">
        <v>-2.3</v>
      </c>
      <c r="M46" s="103" t="n">
        <v>0.36</v>
      </c>
      <c r="N46" s="103" t="n">
        <v>5.97</v>
      </c>
      <c r="O46" s="103" t="n">
        <v>4.68</v>
      </c>
      <c r="P46" s="104" t="n">
        <v>1.89</v>
      </c>
      <c r="Q46" s="95" t="s">
        <v>187</v>
      </c>
    </row>
    <row r="47" customFormat="false" ht="15" hidden="false" customHeight="true" outlineLevel="0" collapsed="false">
      <c r="A47" s="91" t="s">
        <v>189</v>
      </c>
      <c r="B47" s="92"/>
      <c r="C47" s="96"/>
      <c r="D47" s="24" t="s">
        <v>190</v>
      </c>
      <c r="E47" s="26"/>
      <c r="F47" s="105" t="n">
        <v>-0.2</v>
      </c>
      <c r="G47" s="103" t="n">
        <v>1.6</v>
      </c>
      <c r="H47" s="105" t="n">
        <v>-0.7</v>
      </c>
      <c r="I47" s="105" t="n">
        <v>-5.9</v>
      </c>
      <c r="J47" s="105" t="n">
        <v>-5.9</v>
      </c>
      <c r="K47" s="103" t="n">
        <v>-1</v>
      </c>
      <c r="L47" s="103" t="n">
        <v>-4.7</v>
      </c>
      <c r="M47" s="103" t="n">
        <v>-3.72</v>
      </c>
      <c r="N47" s="103" t="n">
        <v>7.42</v>
      </c>
      <c r="O47" s="103" t="n">
        <v>0.27</v>
      </c>
      <c r="P47" s="104" t="n">
        <v>-0.33</v>
      </c>
      <c r="Q47" s="95" t="s">
        <v>189</v>
      </c>
    </row>
    <row r="48" customFormat="false" ht="15" hidden="false" customHeight="true" outlineLevel="0" collapsed="false">
      <c r="A48" s="91" t="s">
        <v>191</v>
      </c>
      <c r="B48" s="92"/>
      <c r="C48" s="0" t="s">
        <v>192</v>
      </c>
      <c r="E48" s="26"/>
      <c r="F48" s="103" t="n">
        <v>2.3</v>
      </c>
      <c r="G48" s="103" t="n">
        <v>6</v>
      </c>
      <c r="H48" s="105" t="n">
        <v>1.3</v>
      </c>
      <c r="I48" s="105" t="n">
        <v>-3.4</v>
      </c>
      <c r="J48" s="105" t="n">
        <v>-2.7</v>
      </c>
      <c r="K48" s="103" t="n">
        <v>0.4</v>
      </c>
      <c r="L48" s="103" t="n">
        <v>-1</v>
      </c>
      <c r="M48" s="103" t="n">
        <v>2.98</v>
      </c>
      <c r="N48" s="103" t="n">
        <v>8.29</v>
      </c>
      <c r="O48" s="103" t="n">
        <v>-1.85</v>
      </c>
      <c r="P48" s="104" t="n">
        <v>2.64</v>
      </c>
      <c r="Q48" s="95" t="s">
        <v>191</v>
      </c>
    </row>
    <row r="49" customFormat="false" ht="12.75" hidden="false" customHeight="true" outlineLevel="0" collapsed="false">
      <c r="A49" s="97"/>
      <c r="B49" s="92"/>
      <c r="C49" s="0"/>
      <c r="E49" s="24"/>
      <c r="F49" s="116"/>
      <c r="G49" s="116"/>
      <c r="H49" s="116"/>
      <c r="I49" s="116"/>
      <c r="J49" s="116"/>
      <c r="K49" s="116"/>
      <c r="L49" s="117"/>
      <c r="M49" s="117"/>
      <c r="N49" s="117"/>
      <c r="O49" s="117"/>
      <c r="P49" s="117"/>
      <c r="Q49" s="95"/>
    </row>
    <row r="51" s="100"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4"/>
      <c r="B53" s="85" t="s">
        <v>176</v>
      </c>
      <c r="D53" s="86"/>
      <c r="E53" s="68"/>
      <c r="F53" s="110" t="n">
        <v>92.8</v>
      </c>
      <c r="G53" s="101" t="n">
        <v>97.4</v>
      </c>
      <c r="H53" s="101" t="n">
        <v>100</v>
      </c>
      <c r="I53" s="101" t="n">
        <v>97</v>
      </c>
      <c r="J53" s="101" t="n">
        <v>91.5</v>
      </c>
      <c r="K53" s="101" t="n">
        <v>90.8</v>
      </c>
      <c r="L53" s="101" t="n">
        <v>90.7</v>
      </c>
      <c r="M53" s="101" t="n">
        <v>91.4</v>
      </c>
      <c r="N53" s="101" t="n">
        <v>98.74</v>
      </c>
      <c r="O53" s="101" t="n">
        <v>103.18</v>
      </c>
      <c r="P53" s="102" t="n">
        <v>105.73</v>
      </c>
      <c r="Q53" s="90"/>
    </row>
    <row r="54" customFormat="false" ht="20.1" hidden="false" customHeight="true" outlineLevel="0" collapsed="false">
      <c r="A54" s="91" t="s">
        <v>177</v>
      </c>
      <c r="B54" s="92"/>
      <c r="C54" s="0" t="s">
        <v>178</v>
      </c>
      <c r="D54" s="92"/>
      <c r="E54" s="24"/>
      <c r="F54" s="111" t="n">
        <v>98.2</v>
      </c>
      <c r="G54" s="103" t="n">
        <v>100.8</v>
      </c>
      <c r="H54" s="103" t="n">
        <v>100</v>
      </c>
      <c r="I54" s="103" t="n">
        <v>94.2</v>
      </c>
      <c r="J54" s="103" t="n">
        <v>94.8</v>
      </c>
      <c r="K54" s="103" t="n">
        <v>86.2</v>
      </c>
      <c r="L54" s="103" t="n">
        <v>88.3</v>
      </c>
      <c r="M54" s="103" t="n">
        <v>92.88</v>
      </c>
      <c r="N54" s="103" t="n">
        <v>102.23</v>
      </c>
      <c r="O54" s="103" t="n">
        <v>108.82</v>
      </c>
      <c r="P54" s="104" t="n">
        <v>119.27</v>
      </c>
      <c r="Q54" s="95" t="s">
        <v>177</v>
      </c>
    </row>
    <row r="55" customFormat="false" ht="15" hidden="false" customHeight="true" outlineLevel="0" collapsed="false">
      <c r="A55" s="91" t="s">
        <v>179</v>
      </c>
      <c r="B55" s="92"/>
      <c r="C55" s="0" t="s">
        <v>180</v>
      </c>
      <c r="D55" s="0"/>
      <c r="E55" s="24"/>
      <c r="F55" s="111" t="n">
        <v>94.8</v>
      </c>
      <c r="G55" s="103" t="n">
        <v>98.7</v>
      </c>
      <c r="H55" s="103" t="n">
        <v>100</v>
      </c>
      <c r="I55" s="103" t="n">
        <v>102.1</v>
      </c>
      <c r="J55" s="103" t="n">
        <v>93</v>
      </c>
      <c r="K55" s="103" t="n">
        <v>90.5</v>
      </c>
      <c r="L55" s="103" t="n">
        <v>90.3</v>
      </c>
      <c r="M55" s="103" t="n">
        <v>87.9</v>
      </c>
      <c r="N55" s="103" t="n">
        <v>94.44</v>
      </c>
      <c r="O55" s="103" t="n">
        <v>103.77</v>
      </c>
      <c r="P55" s="104" t="n">
        <v>109.43</v>
      </c>
      <c r="Q55" s="95" t="s">
        <v>179</v>
      </c>
    </row>
    <row r="56" customFormat="false" ht="15" hidden="false" customHeight="true" outlineLevel="0" collapsed="false">
      <c r="A56" s="91" t="s">
        <v>181</v>
      </c>
      <c r="B56" s="92"/>
      <c r="C56" s="96"/>
      <c r="D56" s="24" t="s">
        <v>182</v>
      </c>
      <c r="E56" s="24"/>
      <c r="F56" s="111" t="n">
        <v>90.6</v>
      </c>
      <c r="G56" s="103" t="n">
        <v>95.3</v>
      </c>
      <c r="H56" s="103" t="n">
        <v>100</v>
      </c>
      <c r="I56" s="103" t="n">
        <v>103.6</v>
      </c>
      <c r="J56" s="103" t="n">
        <v>92.6</v>
      </c>
      <c r="K56" s="103" t="n">
        <v>90.5</v>
      </c>
      <c r="L56" s="103" t="n">
        <v>89.2</v>
      </c>
      <c r="M56" s="103" t="n">
        <v>86.02</v>
      </c>
      <c r="N56" s="103" t="n">
        <v>92.08</v>
      </c>
      <c r="O56" s="103" t="n">
        <v>103.48</v>
      </c>
      <c r="P56" s="104" t="n">
        <v>108.74</v>
      </c>
      <c r="Q56" s="95" t="s">
        <v>181</v>
      </c>
    </row>
    <row r="57" s="3" customFormat="true" ht="15" hidden="false" customHeight="true" outlineLevel="0" collapsed="false">
      <c r="A57" s="91" t="s">
        <v>183</v>
      </c>
      <c r="B57" s="92"/>
      <c r="C57" s="0" t="s">
        <v>184</v>
      </c>
      <c r="D57" s="96"/>
      <c r="E57" s="24"/>
      <c r="F57" s="111" t="n">
        <v>96.2</v>
      </c>
      <c r="G57" s="103" t="n">
        <v>103.7</v>
      </c>
      <c r="H57" s="103" t="n">
        <v>100</v>
      </c>
      <c r="I57" s="103" t="n">
        <v>78.5</v>
      </c>
      <c r="J57" s="103" t="n">
        <v>71.3</v>
      </c>
      <c r="K57" s="103" t="n">
        <v>63.5</v>
      </c>
      <c r="L57" s="103" t="n">
        <v>61.4</v>
      </c>
      <c r="M57" s="103" t="n">
        <v>57.67</v>
      </c>
      <c r="N57" s="103" t="n">
        <v>64.53</v>
      </c>
      <c r="O57" s="103" t="n">
        <v>76.87</v>
      </c>
      <c r="P57" s="104" t="n">
        <v>79.87</v>
      </c>
      <c r="Q57" s="95" t="s">
        <v>183</v>
      </c>
    </row>
    <row r="58" s="3" customFormat="true" ht="15" hidden="false" customHeight="true" outlineLevel="0" collapsed="false">
      <c r="A58" s="91" t="s">
        <v>185</v>
      </c>
      <c r="B58" s="92"/>
      <c r="C58" s="0" t="s">
        <v>186</v>
      </c>
      <c r="D58" s="96"/>
      <c r="E58" s="24"/>
      <c r="F58" s="111" t="n">
        <v>88.4</v>
      </c>
      <c r="G58" s="103" t="n">
        <v>96.8</v>
      </c>
      <c r="H58" s="103" t="n">
        <v>100</v>
      </c>
      <c r="I58" s="103" t="n">
        <v>96.3</v>
      </c>
      <c r="J58" s="103" t="n">
        <v>94.6</v>
      </c>
      <c r="K58" s="103" t="n">
        <v>91.8</v>
      </c>
      <c r="L58" s="103" t="n">
        <v>101</v>
      </c>
      <c r="M58" s="103" t="n">
        <v>105.3</v>
      </c>
      <c r="N58" s="103" t="n">
        <v>121.58</v>
      </c>
      <c r="O58" s="103" t="n">
        <v>127.1</v>
      </c>
      <c r="P58" s="104" t="n">
        <v>126.6</v>
      </c>
      <c r="Q58" s="95" t="s">
        <v>185</v>
      </c>
    </row>
    <row r="59" customFormat="false" ht="15" hidden="false" customHeight="true" outlineLevel="0" collapsed="false">
      <c r="A59" s="91" t="s">
        <v>187</v>
      </c>
      <c r="B59" s="92"/>
      <c r="C59" s="0" t="s">
        <v>188</v>
      </c>
      <c r="E59" s="24"/>
      <c r="F59" s="111" t="n">
        <v>92.9</v>
      </c>
      <c r="G59" s="103" t="n">
        <v>96.3</v>
      </c>
      <c r="H59" s="103" t="n">
        <v>100</v>
      </c>
      <c r="I59" s="103" t="n">
        <v>96.2</v>
      </c>
      <c r="J59" s="103" t="n">
        <v>89.9</v>
      </c>
      <c r="K59" s="103" t="n">
        <v>90.3</v>
      </c>
      <c r="L59" s="103" t="n">
        <v>88.3</v>
      </c>
      <c r="M59" s="103" t="n">
        <v>88.58</v>
      </c>
      <c r="N59" s="103" t="n">
        <v>93.87</v>
      </c>
      <c r="O59" s="103" t="n">
        <v>98.26</v>
      </c>
      <c r="P59" s="104" t="n">
        <v>100.12</v>
      </c>
      <c r="Q59" s="95" t="s">
        <v>187</v>
      </c>
    </row>
    <row r="60" customFormat="false" ht="15" hidden="false" customHeight="true" outlineLevel="0" collapsed="false">
      <c r="A60" s="91" t="s">
        <v>189</v>
      </c>
      <c r="B60" s="92"/>
      <c r="C60" s="96"/>
      <c r="D60" s="24" t="s">
        <v>190</v>
      </c>
      <c r="E60" s="24"/>
      <c r="F60" s="111" t="n">
        <v>99.1</v>
      </c>
      <c r="G60" s="103" t="n">
        <v>100.7</v>
      </c>
      <c r="H60" s="103" t="n">
        <v>100</v>
      </c>
      <c r="I60" s="103" t="n">
        <v>94.1</v>
      </c>
      <c r="J60" s="103" t="n">
        <v>88.6</v>
      </c>
      <c r="K60" s="103" t="n">
        <v>87.7</v>
      </c>
      <c r="L60" s="103" t="n">
        <v>83.6</v>
      </c>
      <c r="M60" s="103" t="n">
        <v>80.49</v>
      </c>
      <c r="N60" s="103" t="n">
        <v>86.46</v>
      </c>
      <c r="O60" s="103" t="n">
        <v>86.69</v>
      </c>
      <c r="P60" s="104" t="n">
        <v>86.4</v>
      </c>
      <c r="Q60" s="95" t="s">
        <v>189</v>
      </c>
    </row>
    <row r="61" customFormat="false" ht="15" hidden="false" customHeight="true" outlineLevel="0" collapsed="false">
      <c r="A61" s="91" t="s">
        <v>191</v>
      </c>
      <c r="B61" s="92"/>
      <c r="C61" s="0" t="s">
        <v>192</v>
      </c>
      <c r="E61" s="24"/>
      <c r="F61" s="111" t="n">
        <v>93.1</v>
      </c>
      <c r="G61" s="103" t="n">
        <v>98.8</v>
      </c>
      <c r="H61" s="103" t="n">
        <v>100</v>
      </c>
      <c r="I61" s="103" t="n">
        <v>96.6</v>
      </c>
      <c r="J61" s="103" t="n">
        <v>94</v>
      </c>
      <c r="K61" s="103" t="n">
        <v>94.4</v>
      </c>
      <c r="L61" s="103" t="n">
        <v>93.4</v>
      </c>
      <c r="M61" s="103" t="n">
        <v>96.17</v>
      </c>
      <c r="N61" s="103" t="n">
        <v>104.14</v>
      </c>
      <c r="O61" s="103" t="n">
        <v>102.21</v>
      </c>
      <c r="P61" s="104" t="n">
        <v>104.91</v>
      </c>
      <c r="Q61" s="95"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
    <col collapsed="false" customWidth="true" hidden="false" outlineLevel="0" max="2" min="2" style="15" width="7.28"/>
    <col collapsed="false" customWidth="false" hidden="false" outlineLevel="0" max="9" min="3" style="15" width="11.42"/>
    <col collapsed="false" customWidth="true" hidden="false" outlineLevel="0" max="10" min="10" style="15" width="11.85"/>
    <col collapsed="false" customWidth="false" hidden="false" outlineLevel="0" max="14" min="11" style="15" width="11.42"/>
    <col collapsed="false" customWidth="true" hidden="false" outlineLevel="0" max="18" min="15" style="15" width="11.56"/>
    <col collapsed="false" customWidth="true" hidden="false" outlineLevel="0" max="19" min="19" style="15" width="11.99"/>
    <col collapsed="false" customWidth="true" hidden="false" outlineLevel="0" max="20" min="20" style="15" width="11.56"/>
    <col collapsed="false" customWidth="true" hidden="false" outlineLevel="0" max="21" min="21" style="15" width="12.28"/>
    <col collapsed="false" customWidth="true" hidden="false" outlineLevel="0" max="22" min="22" style="15" width="3.85"/>
    <col collapsed="false" customWidth="false" hidden="false" outlineLevel="0" max="257" min="23" style="15" width="11.42"/>
  </cols>
  <sheetData>
    <row r="1" s="118" customFormat="true" ht="15.75" hidden="false" customHeight="false" outlineLevel="0" collapsed="false">
      <c r="K1" s="119" t="s">
        <v>201</v>
      </c>
      <c r="L1" s="120" t="s">
        <v>202</v>
      </c>
    </row>
    <row r="2" customFormat="false" ht="12.75" hidden="false" customHeight="false" outlineLevel="0" collapsed="false">
      <c r="K2" s="69"/>
      <c r="L2" s="3"/>
    </row>
    <row r="4" customFormat="false" ht="18" hidden="false" customHeight="true" outlineLevel="0" collapsed="false">
      <c r="A4" s="121"/>
      <c r="B4" s="121"/>
      <c r="C4" s="121"/>
      <c r="D4" s="121"/>
      <c r="E4" s="121"/>
      <c r="F4" s="121"/>
      <c r="G4" s="121"/>
      <c r="H4" s="121"/>
      <c r="I4" s="121"/>
      <c r="J4" s="121"/>
      <c r="K4" s="121"/>
      <c r="L4" s="121"/>
      <c r="M4" s="121"/>
      <c r="N4" s="121"/>
      <c r="O4" s="121"/>
      <c r="P4" s="121"/>
      <c r="Q4" s="121"/>
      <c r="R4" s="121"/>
      <c r="S4" s="121"/>
      <c r="T4" s="121"/>
      <c r="U4" s="121"/>
      <c r="V4" s="121"/>
    </row>
    <row r="5" customFormat="false" ht="18" hidden="false" customHeight="true" outlineLevel="0" collapsed="false">
      <c r="A5" s="122"/>
      <c r="B5" s="122"/>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126" t="s">
        <v>221</v>
      </c>
      <c r="B6" s="126" t="s">
        <v>159</v>
      </c>
      <c r="C6" s="123"/>
      <c r="D6" s="123"/>
      <c r="E6" s="123"/>
      <c r="F6" s="124"/>
      <c r="G6" s="123"/>
      <c r="H6" s="124"/>
      <c r="I6" s="124"/>
      <c r="J6" s="124"/>
      <c r="K6" s="123"/>
      <c r="L6" s="125"/>
      <c r="M6" s="124"/>
      <c r="N6" s="125"/>
      <c r="O6" s="124"/>
      <c r="P6" s="124"/>
      <c r="Q6" s="124"/>
      <c r="R6" s="124"/>
      <c r="S6" s="124"/>
      <c r="T6" s="124"/>
      <c r="U6" s="124"/>
      <c r="V6" s="127" t="s">
        <v>221</v>
      </c>
    </row>
    <row r="7" customFormat="false" ht="18" hidden="false" customHeight="true" outlineLevel="0" collapsed="false">
      <c r="A7" s="126" t="s">
        <v>222</v>
      </c>
      <c r="B7" s="126"/>
      <c r="C7" s="123"/>
      <c r="D7" s="123"/>
      <c r="E7" s="123"/>
      <c r="F7" s="124"/>
      <c r="G7" s="123"/>
      <c r="H7" s="124"/>
      <c r="I7" s="124"/>
      <c r="J7" s="124"/>
      <c r="K7" s="123"/>
      <c r="L7" s="125"/>
      <c r="M7" s="124"/>
      <c r="N7" s="125"/>
      <c r="O7" s="124"/>
      <c r="P7" s="124"/>
      <c r="Q7" s="124"/>
      <c r="R7" s="124"/>
      <c r="S7" s="124"/>
      <c r="T7" s="124"/>
      <c r="U7" s="124"/>
      <c r="V7" s="127" t="s">
        <v>222</v>
      </c>
    </row>
    <row r="8" customFormat="false" ht="18" hidden="false" customHeight="true" outlineLevel="0" collapsed="false">
      <c r="A8" s="128"/>
      <c r="B8" s="128"/>
      <c r="C8" s="123"/>
      <c r="D8" s="123"/>
      <c r="E8" s="123"/>
      <c r="F8" s="124"/>
      <c r="G8" s="123"/>
      <c r="H8" s="124"/>
      <c r="I8" s="124"/>
      <c r="J8" s="124"/>
      <c r="K8" s="123"/>
      <c r="L8" s="125"/>
      <c r="M8" s="124"/>
      <c r="N8" s="125"/>
      <c r="O8" s="124"/>
      <c r="P8" s="124"/>
      <c r="Q8" s="124"/>
      <c r="R8" s="124"/>
      <c r="S8" s="124"/>
      <c r="T8" s="124"/>
      <c r="U8" s="124"/>
      <c r="V8" s="129"/>
    </row>
    <row r="9" s="11" customFormat="true" ht="18" hidden="false" customHeight="true" outlineLevel="0" collapsed="false">
      <c r="A9" s="108"/>
      <c r="B9" s="108"/>
      <c r="C9" s="58"/>
      <c r="D9" s="130"/>
      <c r="E9" s="58"/>
      <c r="F9" s="130"/>
      <c r="G9" s="58"/>
      <c r="H9" s="130"/>
      <c r="I9" s="58"/>
      <c r="J9" s="58"/>
      <c r="K9" s="130"/>
      <c r="L9" s="130"/>
      <c r="M9" s="130"/>
      <c r="N9" s="108"/>
      <c r="O9" s="108"/>
      <c r="P9" s="130"/>
      <c r="Q9" s="108"/>
      <c r="R9" s="130"/>
      <c r="S9" s="108"/>
      <c r="T9" s="130"/>
      <c r="U9" s="130"/>
      <c r="V9" s="108"/>
    </row>
    <row r="10" s="11" customFormat="true" ht="18" hidden="false" customHeight="true" outlineLevel="0" collapsed="false"/>
    <row r="11" s="11" customFormat="true" ht="18" hidden="false" customHeight="true" outlineLevel="0" collapsed="false">
      <c r="A11" s="40" t="s">
        <v>160</v>
      </c>
      <c r="B11" s="40"/>
      <c r="C11" s="40"/>
      <c r="D11" s="40"/>
      <c r="E11" s="40"/>
      <c r="F11" s="40"/>
      <c r="G11" s="40"/>
      <c r="H11" s="40"/>
      <c r="I11" s="40"/>
      <c r="J11" s="40"/>
      <c r="K11" s="40"/>
      <c r="L11" s="40" t="s">
        <v>160</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2" t="n">
        <v>1998</v>
      </c>
      <c r="C13" s="133" t="n">
        <v>49768.806</v>
      </c>
      <c r="D13" s="133" t="n">
        <v>71283.443</v>
      </c>
      <c r="E13" s="133" t="n">
        <v>17328.615</v>
      </c>
      <c r="F13" s="133" t="n">
        <v>17603.897</v>
      </c>
      <c r="G13" s="133" t="n">
        <v>3025.678</v>
      </c>
      <c r="H13" s="133" t="n">
        <v>10906.68</v>
      </c>
      <c r="I13" s="133" t="n">
        <v>29404.165</v>
      </c>
      <c r="J13" s="133" t="n">
        <v>11083.187</v>
      </c>
      <c r="K13" s="133" t="n">
        <v>34918.562</v>
      </c>
      <c r="L13" s="133" t="n">
        <v>73930.285</v>
      </c>
      <c r="M13" s="133" t="n">
        <v>18705.359</v>
      </c>
      <c r="N13" s="133" t="n">
        <v>5622.511</v>
      </c>
      <c r="O13" s="133" t="n">
        <v>27812.925</v>
      </c>
      <c r="P13" s="133" t="n">
        <v>16404.62</v>
      </c>
      <c r="Q13" s="133" t="n">
        <v>13444</v>
      </c>
      <c r="R13" s="133" t="n">
        <v>13257.268</v>
      </c>
      <c r="S13" s="133" t="n">
        <v>414500</v>
      </c>
      <c r="T13" s="134" t="n">
        <v>86161.897</v>
      </c>
      <c r="U13" s="135" t="n">
        <v>311009.489</v>
      </c>
      <c r="V13" s="11" t="n">
        <v>1</v>
      </c>
    </row>
    <row r="14" s="11" customFormat="true" ht="18" hidden="false" customHeight="true" outlineLevel="0" collapsed="false">
      <c r="A14" s="131" t="n">
        <v>2</v>
      </c>
      <c r="B14" s="132" t="n">
        <v>1999</v>
      </c>
      <c r="C14" s="133" t="n">
        <v>52134.685</v>
      </c>
      <c r="D14" s="133" t="n">
        <v>72758.489</v>
      </c>
      <c r="E14" s="133" t="n">
        <v>16868.963</v>
      </c>
      <c r="F14" s="133" t="n">
        <v>17153.699</v>
      </c>
      <c r="G14" s="133" t="n">
        <v>3449.432</v>
      </c>
      <c r="H14" s="133" t="n">
        <v>10403.917</v>
      </c>
      <c r="I14" s="133" t="n">
        <v>31107.481</v>
      </c>
      <c r="J14" s="133" t="n">
        <v>10512.227</v>
      </c>
      <c r="K14" s="133" t="n">
        <v>37906.926</v>
      </c>
      <c r="L14" s="133" t="n">
        <v>81675.776</v>
      </c>
      <c r="M14" s="133" t="n">
        <v>19450.644</v>
      </c>
      <c r="N14" s="133" t="n">
        <v>5508.628</v>
      </c>
      <c r="O14" s="133" t="n">
        <v>26287.507</v>
      </c>
      <c r="P14" s="133" t="n">
        <v>14887.423</v>
      </c>
      <c r="Q14" s="133" t="n">
        <v>14072.026</v>
      </c>
      <c r="R14" s="133" t="n">
        <v>14242.179</v>
      </c>
      <c r="S14" s="133" t="n">
        <v>428420</v>
      </c>
      <c r="T14" s="134" t="n">
        <v>83083.035</v>
      </c>
      <c r="U14" s="135" t="n">
        <v>328468.004</v>
      </c>
      <c r="V14" s="11" t="n">
        <v>2</v>
      </c>
    </row>
    <row r="15" s="11" customFormat="true" ht="18" hidden="false" customHeight="true" outlineLevel="0" collapsed="false">
      <c r="A15" s="131" t="n">
        <v>3</v>
      </c>
      <c r="B15" s="132" t="n">
        <v>2000</v>
      </c>
      <c r="C15" s="133" t="n">
        <v>56521.534</v>
      </c>
      <c r="D15" s="133" t="n">
        <v>79473.64</v>
      </c>
      <c r="E15" s="133" t="n">
        <v>15601.754</v>
      </c>
      <c r="F15" s="133" t="n">
        <v>16141.92</v>
      </c>
      <c r="G15" s="133" t="n">
        <v>3691.891</v>
      </c>
      <c r="H15" s="133" t="n">
        <v>11908.132</v>
      </c>
      <c r="I15" s="133" t="n">
        <v>31501.013</v>
      </c>
      <c r="J15" s="133" t="n">
        <v>10033.154</v>
      </c>
      <c r="K15" s="133" t="n">
        <v>39253.35</v>
      </c>
      <c r="L15" s="133" t="n">
        <v>85833.604</v>
      </c>
      <c r="M15" s="133" t="n">
        <v>20571.733</v>
      </c>
      <c r="N15" s="133" t="n">
        <v>5601.345</v>
      </c>
      <c r="O15" s="133" t="n">
        <v>25647.036</v>
      </c>
      <c r="P15" s="133" t="n">
        <v>13858.929</v>
      </c>
      <c r="Q15" s="133" t="n">
        <v>13887.929</v>
      </c>
      <c r="R15" s="133" t="n">
        <v>12903.036</v>
      </c>
      <c r="S15" s="133" t="n">
        <v>442430</v>
      </c>
      <c r="T15" s="134" t="n">
        <v>78584.075</v>
      </c>
      <c r="U15" s="135" t="n">
        <v>348244.171</v>
      </c>
      <c r="V15" s="11" t="n">
        <v>3</v>
      </c>
    </row>
    <row r="16" s="11" customFormat="true" ht="18" hidden="false" customHeight="true" outlineLevel="0" collapsed="false">
      <c r="A16" s="131" t="n">
        <v>4</v>
      </c>
      <c r="B16" s="132" t="n">
        <v>2001</v>
      </c>
      <c r="C16" s="133" t="n">
        <v>59639.762</v>
      </c>
      <c r="D16" s="133" t="n">
        <v>76355.023</v>
      </c>
      <c r="E16" s="133" t="n">
        <v>14054.168</v>
      </c>
      <c r="F16" s="133" t="n">
        <v>13524.106</v>
      </c>
      <c r="G16" s="133" t="n">
        <v>3524.744</v>
      </c>
      <c r="H16" s="133" t="n">
        <v>14053.338</v>
      </c>
      <c r="I16" s="133" t="n">
        <v>33326.025</v>
      </c>
      <c r="J16" s="133" t="n">
        <v>8601.869</v>
      </c>
      <c r="K16" s="133" t="n">
        <v>37176.683</v>
      </c>
      <c r="L16" s="133" t="n">
        <v>83873.007</v>
      </c>
      <c r="M16" s="133" t="n">
        <v>18766.99</v>
      </c>
      <c r="N16" s="133" t="n">
        <v>4495.588</v>
      </c>
      <c r="O16" s="133" t="n">
        <v>20090.417</v>
      </c>
      <c r="P16" s="133" t="n">
        <v>10608.181</v>
      </c>
      <c r="Q16" s="133" t="n">
        <v>12579.839</v>
      </c>
      <c r="R16" s="133" t="n">
        <v>12210.259</v>
      </c>
      <c r="S16" s="133" t="n">
        <v>422880</v>
      </c>
      <c r="T16" s="134" t="n">
        <v>65034.832</v>
      </c>
      <c r="U16" s="135" t="n">
        <v>343790.999</v>
      </c>
      <c r="V16" s="11" t="n">
        <v>4</v>
      </c>
    </row>
    <row r="17" s="11" customFormat="true" ht="18" hidden="false" customHeight="true" outlineLevel="0" collapsed="false">
      <c r="A17" s="131" t="n">
        <v>5</v>
      </c>
      <c r="B17" s="132" t="n">
        <v>2002</v>
      </c>
      <c r="C17" s="133" t="n">
        <v>56573.872</v>
      </c>
      <c r="D17" s="133" t="n">
        <v>73330.369</v>
      </c>
      <c r="E17" s="133" t="n">
        <v>11592.138</v>
      </c>
      <c r="F17" s="133" t="n">
        <v>12014.46</v>
      </c>
      <c r="G17" s="133" t="n">
        <v>3572.376</v>
      </c>
      <c r="H17" s="133" t="n">
        <v>15316.522</v>
      </c>
      <c r="I17" s="133" t="n">
        <v>30043.224</v>
      </c>
      <c r="J17" s="133" t="n">
        <v>7487.09</v>
      </c>
      <c r="K17" s="133" t="n">
        <v>34765.432</v>
      </c>
      <c r="L17" s="133" t="n">
        <v>76350.701</v>
      </c>
      <c r="M17" s="133" t="n">
        <v>19146.36</v>
      </c>
      <c r="N17" s="133" t="n">
        <v>4555.223</v>
      </c>
      <c r="O17" s="133" t="n">
        <v>17217.197</v>
      </c>
      <c r="P17" s="133" t="n">
        <v>9736.274</v>
      </c>
      <c r="Q17" s="133" t="n">
        <v>11094.357</v>
      </c>
      <c r="R17" s="133" t="n">
        <v>10174.404</v>
      </c>
      <c r="S17" s="133" t="n">
        <v>392970</v>
      </c>
      <c r="T17" s="134" t="n">
        <v>56629.425</v>
      </c>
      <c r="U17" s="135" t="n">
        <v>324748.436</v>
      </c>
      <c r="V17" s="11" t="n">
        <v>5</v>
      </c>
    </row>
    <row r="18" s="11" customFormat="true" ht="18" hidden="false" customHeight="true" outlineLevel="0" collapsed="false">
      <c r="A18" s="131" t="n">
        <v>6</v>
      </c>
      <c r="B18" s="132" t="n">
        <v>2003</v>
      </c>
      <c r="C18" s="133" t="n">
        <v>54329.737</v>
      </c>
      <c r="D18" s="133" t="n">
        <v>76358.383</v>
      </c>
      <c r="E18" s="133" t="n">
        <v>10219.219</v>
      </c>
      <c r="F18" s="133" t="n">
        <v>10770.88</v>
      </c>
      <c r="G18" s="133" t="n">
        <v>2829.253</v>
      </c>
      <c r="H18" s="133" t="n">
        <v>14746.182</v>
      </c>
      <c r="I18" s="133" t="n">
        <v>29288.939</v>
      </c>
      <c r="J18" s="133" t="n">
        <v>7280.8</v>
      </c>
      <c r="K18" s="133" t="n">
        <v>36922.255</v>
      </c>
      <c r="L18" s="133" t="n">
        <v>73397.813</v>
      </c>
      <c r="M18" s="133" t="n">
        <v>17311.669</v>
      </c>
      <c r="N18" s="133" t="n">
        <v>4641.099</v>
      </c>
      <c r="O18" s="133" t="n">
        <v>17601.609</v>
      </c>
      <c r="P18" s="133" t="n">
        <v>9457.705</v>
      </c>
      <c r="Q18" s="133" t="n">
        <v>11163.949</v>
      </c>
      <c r="R18" s="133" t="n">
        <v>10400.508</v>
      </c>
      <c r="S18" s="133" t="n">
        <v>386720</v>
      </c>
      <c r="T18" s="134" t="n">
        <v>55511.502</v>
      </c>
      <c r="U18" s="135" t="n">
        <v>320989.279</v>
      </c>
      <c r="V18" s="11" t="n">
        <v>6</v>
      </c>
    </row>
    <row r="19" s="11" customFormat="true" ht="18" hidden="false" customHeight="true" outlineLevel="0" collapsed="false">
      <c r="A19" s="131" t="n">
        <v>7</v>
      </c>
      <c r="B19" s="132" t="n">
        <v>2004</v>
      </c>
      <c r="C19" s="133" t="n">
        <v>56738.671</v>
      </c>
      <c r="D19" s="133" t="n">
        <v>74835.422</v>
      </c>
      <c r="E19" s="133" t="n">
        <v>11242.335</v>
      </c>
      <c r="F19" s="133" t="n">
        <v>10953.29</v>
      </c>
      <c r="G19" s="133" t="n">
        <v>3419.249</v>
      </c>
      <c r="H19" s="133" t="n">
        <v>17787.733</v>
      </c>
      <c r="I19" s="133" t="n">
        <v>29768.945</v>
      </c>
      <c r="J19" s="133" t="n">
        <v>7347.506</v>
      </c>
      <c r="K19" s="133" t="n">
        <v>33412.79</v>
      </c>
      <c r="L19" s="133" t="n">
        <v>72086.593</v>
      </c>
      <c r="M19" s="133" t="n">
        <v>17212.428</v>
      </c>
      <c r="N19" s="133" t="n">
        <v>4010.354</v>
      </c>
      <c r="O19" s="133" t="n">
        <v>18579.266</v>
      </c>
      <c r="P19" s="133" t="n">
        <v>9743.138</v>
      </c>
      <c r="Q19" s="133" t="n">
        <v>10884.826</v>
      </c>
      <c r="R19" s="133" t="n">
        <v>8997.452</v>
      </c>
      <c r="S19" s="133" t="n">
        <v>387020</v>
      </c>
      <c r="T19" s="134" t="n">
        <v>55620.652</v>
      </c>
      <c r="U19" s="135" t="n">
        <v>320157.011</v>
      </c>
      <c r="V19" s="11" t="n">
        <v>7</v>
      </c>
    </row>
    <row r="20" s="11" customFormat="true" ht="18" hidden="false" customHeight="true" outlineLevel="0" collapsed="false">
      <c r="A20" s="131" t="n">
        <v>8</v>
      </c>
      <c r="B20" s="132" t="n">
        <v>2005</v>
      </c>
      <c r="C20" s="133" t="n">
        <v>54747.307</v>
      </c>
      <c r="D20" s="133" t="n">
        <v>72429.72</v>
      </c>
      <c r="E20" s="133" t="n">
        <v>13044.106</v>
      </c>
      <c r="F20" s="133" t="n">
        <v>10791.473</v>
      </c>
      <c r="G20" s="133" t="n">
        <v>3233.843</v>
      </c>
      <c r="H20" s="133" t="n">
        <v>18633.096</v>
      </c>
      <c r="I20" s="133" t="n">
        <v>33146.978</v>
      </c>
      <c r="J20" s="133" t="n">
        <v>7787.033</v>
      </c>
      <c r="K20" s="133" t="n">
        <v>31706.006</v>
      </c>
      <c r="L20" s="133" t="n">
        <v>77578.772</v>
      </c>
      <c r="M20" s="133" t="n">
        <v>16996.209</v>
      </c>
      <c r="N20" s="133" t="n">
        <v>4044.566</v>
      </c>
      <c r="O20" s="133" t="n">
        <v>16785.201</v>
      </c>
      <c r="P20" s="133" t="n">
        <v>8959.154</v>
      </c>
      <c r="Q20" s="133" t="n">
        <v>10886.716</v>
      </c>
      <c r="R20" s="133" t="n">
        <v>9309.821</v>
      </c>
      <c r="S20" s="133" t="n">
        <v>390080</v>
      </c>
      <c r="T20" s="134" t="n">
        <v>53632.682</v>
      </c>
      <c r="U20" s="135" t="n">
        <v>323403.213</v>
      </c>
      <c r="V20" s="11" t="n">
        <v>8</v>
      </c>
    </row>
    <row r="21" s="11" customFormat="true" ht="18" hidden="false" customHeight="true" outlineLevel="0" collapsed="false">
      <c r="A21" s="131" t="n">
        <v>9</v>
      </c>
      <c r="B21" s="132" t="n">
        <v>2006</v>
      </c>
      <c r="C21" s="133" t="n">
        <v>61808.196</v>
      </c>
      <c r="D21" s="133" t="n">
        <v>88586.733</v>
      </c>
      <c r="E21" s="133" t="n">
        <v>13349.239</v>
      </c>
      <c r="F21" s="133" t="n">
        <v>11498.017</v>
      </c>
      <c r="G21" s="133" t="n">
        <v>3574.104</v>
      </c>
      <c r="H21" s="133" t="n">
        <v>19634.111</v>
      </c>
      <c r="I21" s="133" t="n">
        <v>33318.236</v>
      </c>
      <c r="J21" s="133" t="n">
        <v>8224.099</v>
      </c>
      <c r="K21" s="133" t="n">
        <v>34078.27</v>
      </c>
      <c r="L21" s="133" t="n">
        <v>77784.791</v>
      </c>
      <c r="M21" s="133" t="n">
        <v>18380.541</v>
      </c>
      <c r="N21" s="133" t="n">
        <v>4488.059</v>
      </c>
      <c r="O21" s="133" t="n">
        <v>17281.758</v>
      </c>
      <c r="P21" s="133" t="n">
        <v>8706.806</v>
      </c>
      <c r="Q21" s="133" t="n">
        <v>12818.092</v>
      </c>
      <c r="R21" s="133" t="n">
        <v>9788.947</v>
      </c>
      <c r="S21" s="133" t="n">
        <v>423320</v>
      </c>
      <c r="T21" s="134" t="n">
        <v>55499.627</v>
      </c>
      <c r="U21" s="135" t="n">
        <v>354471.133</v>
      </c>
      <c r="V21" s="11" t="n">
        <v>9</v>
      </c>
    </row>
    <row r="22" s="11" customFormat="true" ht="18" hidden="false" customHeight="true" outlineLevel="0" collapsed="false">
      <c r="A22" s="131" t="n">
        <v>10</v>
      </c>
      <c r="B22" s="132" t="n">
        <v>2007</v>
      </c>
      <c r="C22" s="133" t="n">
        <v>65869.027</v>
      </c>
      <c r="D22" s="133" t="n">
        <v>91114.046</v>
      </c>
      <c r="E22" s="133" t="n">
        <v>14664.373</v>
      </c>
      <c r="F22" s="133" t="n">
        <v>11245.147</v>
      </c>
      <c r="G22" s="133" t="n">
        <v>3761.559</v>
      </c>
      <c r="H22" s="133" t="n">
        <v>22858.364</v>
      </c>
      <c r="I22" s="133" t="n">
        <v>37257.006</v>
      </c>
      <c r="J22" s="133" t="n">
        <v>7297.673</v>
      </c>
      <c r="K22" s="133" t="n">
        <v>36862.269</v>
      </c>
      <c r="L22" s="133" t="n">
        <v>84472.236</v>
      </c>
      <c r="M22" s="133" t="n">
        <v>20361.068</v>
      </c>
      <c r="N22" s="133" t="n">
        <v>4952.671</v>
      </c>
      <c r="O22" s="133" t="n">
        <v>20374.426</v>
      </c>
      <c r="P22" s="133" t="n">
        <v>9396.071</v>
      </c>
      <c r="Q22" s="133" t="n">
        <v>13444.168</v>
      </c>
      <c r="R22" s="133" t="n">
        <v>10619.897</v>
      </c>
      <c r="S22" s="133" t="n">
        <v>454550</v>
      </c>
      <c r="T22" s="134" t="n">
        <v>58933.214</v>
      </c>
      <c r="U22" s="135" t="n">
        <v>380952.414</v>
      </c>
      <c r="V22" s="11" t="n">
        <v>10</v>
      </c>
    </row>
    <row r="23" s="13" customFormat="true" ht="18" hidden="false" customHeight="true" outlineLevel="0" collapsed="false">
      <c r="A23" s="136" t="n">
        <v>11</v>
      </c>
      <c r="B23" s="137" t="n">
        <v>2008</v>
      </c>
      <c r="C23" s="138" t="n">
        <v>69926.783</v>
      </c>
      <c r="D23" s="138" t="n">
        <v>93001.269</v>
      </c>
      <c r="E23" s="138" t="n">
        <v>15122.195</v>
      </c>
      <c r="F23" s="138" t="n">
        <v>11942.691</v>
      </c>
      <c r="G23" s="138" t="n">
        <v>3875.886</v>
      </c>
      <c r="H23" s="138" t="n">
        <v>24543.934</v>
      </c>
      <c r="I23" s="138" t="n">
        <v>41726.446</v>
      </c>
      <c r="J23" s="138" t="n">
        <v>7717.704</v>
      </c>
      <c r="K23" s="138" t="n">
        <v>36470.378</v>
      </c>
      <c r="L23" s="138" t="n">
        <v>86948.981</v>
      </c>
      <c r="M23" s="138" t="n">
        <v>20558.08</v>
      </c>
      <c r="N23" s="138" t="n">
        <v>4929.774</v>
      </c>
      <c r="O23" s="138" t="n">
        <v>19490.553</v>
      </c>
      <c r="P23" s="138" t="n">
        <v>9513.499</v>
      </c>
      <c r="Q23" s="138" t="n">
        <v>13910.331</v>
      </c>
      <c r="R23" s="138" t="n">
        <v>11681.497</v>
      </c>
      <c r="S23" s="138" t="n">
        <v>471360</v>
      </c>
      <c r="T23" s="139" t="n">
        <v>60345.944</v>
      </c>
      <c r="U23" s="140" t="n">
        <v>395891.862</v>
      </c>
      <c r="V23" s="13" t="n">
        <v>11</v>
      </c>
    </row>
    <row r="24" s="11" customFormat="true" ht="18" hidden="false" customHeight="true" outlineLevel="0" collapsed="false"/>
    <row r="25" s="11" customFormat="true" ht="18" hidden="false" customHeight="true" outlineLevel="0" collapsed="false">
      <c r="A25" s="40" t="s">
        <v>161</v>
      </c>
      <c r="B25" s="40"/>
      <c r="C25" s="40"/>
      <c r="D25" s="40"/>
      <c r="E25" s="40"/>
      <c r="F25" s="40"/>
      <c r="G25" s="40"/>
      <c r="H25" s="40"/>
      <c r="I25" s="40"/>
      <c r="J25" s="40"/>
      <c r="K25" s="40"/>
      <c r="L25" s="40" t="s">
        <v>161</v>
      </c>
      <c r="M25" s="40"/>
      <c r="N25" s="40"/>
      <c r="O25" s="40"/>
      <c r="P25" s="40"/>
      <c r="Q25" s="40"/>
      <c r="R25" s="40"/>
      <c r="S25" s="40"/>
      <c r="T25" s="40"/>
      <c r="U25" s="40"/>
      <c r="V25" s="40"/>
    </row>
    <row r="26" s="11" customFormat="true" ht="18" hidden="false" customHeight="true" outlineLevel="0" collapsed="false"/>
    <row r="27" s="11" customFormat="true" ht="18" hidden="false" customHeight="true" outlineLevel="0" collapsed="false">
      <c r="A27" s="131" t="n">
        <v>12</v>
      </c>
      <c r="B27" s="131" t="n">
        <v>1998</v>
      </c>
      <c r="C27" s="141" t="n">
        <v>5.6</v>
      </c>
      <c r="D27" s="141" t="n">
        <v>8.3</v>
      </c>
      <c r="E27" s="141" t="n">
        <v>-19.3</v>
      </c>
      <c r="F27" s="141" t="n">
        <v>-0.3</v>
      </c>
      <c r="G27" s="141" t="n">
        <v>7.3</v>
      </c>
      <c r="H27" s="141" t="n">
        <v>9</v>
      </c>
      <c r="I27" s="141" t="n">
        <v>3.9</v>
      </c>
      <c r="J27" s="141" t="n">
        <v>-7.1</v>
      </c>
      <c r="K27" s="141" t="n">
        <v>6.1</v>
      </c>
      <c r="L27" s="141" t="n">
        <v>6.9</v>
      </c>
      <c r="M27" s="141" t="n">
        <v>6.4</v>
      </c>
      <c r="N27" s="141" t="n">
        <v>19</v>
      </c>
      <c r="O27" s="141" t="n">
        <v>-8.1</v>
      </c>
      <c r="P27" s="141" t="n">
        <v>-0.8</v>
      </c>
      <c r="Q27" s="141" t="n">
        <v>7.8</v>
      </c>
      <c r="R27" s="141" t="n">
        <v>-2.4</v>
      </c>
      <c r="S27" s="141" t="n">
        <v>3</v>
      </c>
      <c r="T27" s="141" t="n">
        <v>-4.2</v>
      </c>
      <c r="U27" s="142" t="n">
        <v>6.9</v>
      </c>
      <c r="V27" s="11" t="n">
        <v>12</v>
      </c>
    </row>
    <row r="28" s="11" customFormat="true" ht="18" hidden="false" customHeight="true" outlineLevel="0" collapsed="false">
      <c r="A28" s="131" t="n">
        <v>13</v>
      </c>
      <c r="B28" s="131" t="n">
        <v>1999</v>
      </c>
      <c r="C28" s="143" t="n">
        <v>4.8</v>
      </c>
      <c r="D28" s="141" t="n">
        <v>2.1</v>
      </c>
      <c r="E28" s="141" t="n">
        <v>-2.7</v>
      </c>
      <c r="F28" s="141" t="n">
        <v>-2.6</v>
      </c>
      <c r="G28" s="141" t="n">
        <v>14</v>
      </c>
      <c r="H28" s="141" t="n">
        <v>-4.6</v>
      </c>
      <c r="I28" s="141" t="n">
        <v>5.8</v>
      </c>
      <c r="J28" s="141" t="n">
        <v>-5.2</v>
      </c>
      <c r="K28" s="141" t="n">
        <v>8.6</v>
      </c>
      <c r="L28" s="141" t="n">
        <v>10.5</v>
      </c>
      <c r="M28" s="141" t="n">
        <v>4</v>
      </c>
      <c r="N28" s="141" t="n">
        <v>-2</v>
      </c>
      <c r="O28" s="141" t="n">
        <v>-5.5</v>
      </c>
      <c r="P28" s="141" t="n">
        <v>-9.2</v>
      </c>
      <c r="Q28" s="141" t="n">
        <v>4.7</v>
      </c>
      <c r="R28" s="141" t="n">
        <v>7.4</v>
      </c>
      <c r="S28" s="141" t="n">
        <v>3.4</v>
      </c>
      <c r="T28" s="141" t="n">
        <v>-3.6</v>
      </c>
      <c r="U28" s="142" t="n">
        <v>5.6</v>
      </c>
      <c r="V28" s="11" t="n">
        <v>13</v>
      </c>
    </row>
    <row r="29" s="11" customFormat="true" ht="18" hidden="false" customHeight="true" outlineLevel="0" collapsed="false">
      <c r="A29" s="131" t="n">
        <v>14</v>
      </c>
      <c r="B29" s="131" t="n">
        <v>2000</v>
      </c>
      <c r="C29" s="143" t="n">
        <v>8.4</v>
      </c>
      <c r="D29" s="141" t="n">
        <v>9.2</v>
      </c>
      <c r="E29" s="141" t="n">
        <v>-7.5</v>
      </c>
      <c r="F29" s="141" t="n">
        <v>-5.9</v>
      </c>
      <c r="G29" s="141" t="n">
        <v>7</v>
      </c>
      <c r="H29" s="141" t="n">
        <v>14.5</v>
      </c>
      <c r="I29" s="141" t="n">
        <v>1.3</v>
      </c>
      <c r="J29" s="141" t="n">
        <v>-4.6</v>
      </c>
      <c r="K29" s="141" t="n">
        <v>3.6</v>
      </c>
      <c r="L29" s="141" t="n">
        <v>5.1</v>
      </c>
      <c r="M29" s="141" t="n">
        <v>5.8</v>
      </c>
      <c r="N29" s="141" t="n">
        <v>1.7</v>
      </c>
      <c r="O29" s="141" t="n">
        <v>-2.4</v>
      </c>
      <c r="P29" s="141" t="n">
        <v>-6.9</v>
      </c>
      <c r="Q29" s="141" t="n">
        <v>-1.3</v>
      </c>
      <c r="R29" s="141" t="n">
        <v>-9.4</v>
      </c>
      <c r="S29" s="141" t="n">
        <v>3.3</v>
      </c>
      <c r="T29" s="141" t="n">
        <v>-5.4</v>
      </c>
      <c r="U29" s="142" t="n">
        <v>6</v>
      </c>
      <c r="V29" s="11" t="n">
        <v>14</v>
      </c>
    </row>
    <row r="30" s="11" customFormat="true" ht="18" hidden="false" customHeight="true" outlineLevel="0" collapsed="false">
      <c r="A30" s="131" t="n">
        <v>15</v>
      </c>
      <c r="B30" s="131" t="n">
        <v>2001</v>
      </c>
      <c r="C30" s="143" t="n">
        <v>5.5</v>
      </c>
      <c r="D30" s="143" t="n">
        <v>-3.9</v>
      </c>
      <c r="E30" s="143" t="n">
        <v>-9.9</v>
      </c>
      <c r="F30" s="141" t="n">
        <v>-16.2</v>
      </c>
      <c r="G30" s="141" t="n">
        <v>-4.5</v>
      </c>
      <c r="H30" s="141" t="n">
        <v>18</v>
      </c>
      <c r="I30" s="141" t="n">
        <v>5.8</v>
      </c>
      <c r="J30" s="141" t="n">
        <v>-14.3</v>
      </c>
      <c r="K30" s="141" t="n">
        <v>-5.3</v>
      </c>
      <c r="L30" s="141" t="n">
        <v>-2.3</v>
      </c>
      <c r="M30" s="141" t="n">
        <v>-8.8</v>
      </c>
      <c r="N30" s="141" t="n">
        <v>-19.7</v>
      </c>
      <c r="O30" s="141" t="n">
        <v>-21.7</v>
      </c>
      <c r="P30" s="141" t="n">
        <v>-23.5</v>
      </c>
      <c r="Q30" s="141" t="n">
        <v>-9.4</v>
      </c>
      <c r="R30" s="141" t="n">
        <v>-5.4</v>
      </c>
      <c r="S30" s="141" t="n">
        <v>-4.4</v>
      </c>
      <c r="T30" s="141" t="n">
        <v>-17.2</v>
      </c>
      <c r="U30" s="142" t="n">
        <v>-1.3</v>
      </c>
      <c r="V30" s="11" t="n">
        <v>15</v>
      </c>
    </row>
    <row r="31" s="11" customFormat="true" ht="18" hidden="false" customHeight="true" outlineLevel="0" collapsed="false">
      <c r="A31" s="131" t="n">
        <v>16</v>
      </c>
      <c r="B31" s="131" t="n">
        <v>2002</v>
      </c>
      <c r="C31" s="143" t="n">
        <v>-5.1</v>
      </c>
      <c r="D31" s="141" t="n">
        <v>-4</v>
      </c>
      <c r="E31" s="141" t="n">
        <v>-17.5</v>
      </c>
      <c r="F31" s="141" t="n">
        <v>-11.2</v>
      </c>
      <c r="G31" s="141" t="n">
        <v>1.4</v>
      </c>
      <c r="H31" s="141" t="n">
        <v>9</v>
      </c>
      <c r="I31" s="141" t="n">
        <v>-9.9</v>
      </c>
      <c r="J31" s="141" t="n">
        <v>-13</v>
      </c>
      <c r="K31" s="141" t="n">
        <v>-6.5</v>
      </c>
      <c r="L31" s="141" t="n">
        <v>-9</v>
      </c>
      <c r="M31" s="141" t="n">
        <v>2</v>
      </c>
      <c r="N31" s="141" t="n">
        <v>1.3</v>
      </c>
      <c r="O31" s="141" t="n">
        <v>-14.3</v>
      </c>
      <c r="P31" s="141" t="n">
        <v>-8.2</v>
      </c>
      <c r="Q31" s="141" t="n">
        <v>-11.8</v>
      </c>
      <c r="R31" s="141" t="n">
        <v>-16.7</v>
      </c>
      <c r="S31" s="141" t="n">
        <v>-7.1</v>
      </c>
      <c r="T31" s="141" t="n">
        <v>-12.9</v>
      </c>
      <c r="U31" s="142" t="n">
        <v>-5.5</v>
      </c>
      <c r="V31" s="11" t="n">
        <v>16</v>
      </c>
    </row>
    <row r="32" s="11" customFormat="true" ht="18" hidden="false" customHeight="true" outlineLevel="0" collapsed="false">
      <c r="A32" s="131" t="n">
        <v>17</v>
      </c>
      <c r="B32" s="131" t="n">
        <v>2003</v>
      </c>
      <c r="C32" s="141" t="n">
        <v>-4</v>
      </c>
      <c r="D32" s="143" t="n">
        <v>4.1</v>
      </c>
      <c r="E32" s="141" t="n">
        <v>-11.8</v>
      </c>
      <c r="F32" s="141" t="n">
        <v>-10.4</v>
      </c>
      <c r="G32" s="141" t="n">
        <v>-20.8</v>
      </c>
      <c r="H32" s="141" t="n">
        <v>-3.7</v>
      </c>
      <c r="I32" s="141" t="n">
        <v>-2.5</v>
      </c>
      <c r="J32" s="141" t="n">
        <v>-2.8</v>
      </c>
      <c r="K32" s="141" t="n">
        <v>6.2</v>
      </c>
      <c r="L32" s="141" t="n">
        <v>-3.9</v>
      </c>
      <c r="M32" s="141" t="n">
        <v>-9.6</v>
      </c>
      <c r="N32" s="141" t="n">
        <v>1.9</v>
      </c>
      <c r="O32" s="141" t="n">
        <v>2.2</v>
      </c>
      <c r="P32" s="141" t="n">
        <v>-2.9</v>
      </c>
      <c r="Q32" s="141" t="n">
        <v>0.6</v>
      </c>
      <c r="R32" s="141" t="n">
        <v>2.2</v>
      </c>
      <c r="S32" s="141" t="n">
        <v>-1.6</v>
      </c>
      <c r="T32" s="141" t="n">
        <v>-2</v>
      </c>
      <c r="U32" s="142" t="n">
        <v>-1.2</v>
      </c>
      <c r="V32" s="11" t="n">
        <v>17</v>
      </c>
    </row>
    <row r="33" s="11" customFormat="true" ht="18" hidden="false" customHeight="true" outlineLevel="0" collapsed="false">
      <c r="A33" s="131" t="n">
        <v>18</v>
      </c>
      <c r="B33" s="131" t="n">
        <v>2004</v>
      </c>
      <c r="C33" s="141" t="n">
        <v>4.4</v>
      </c>
      <c r="D33" s="143" t="n">
        <v>-2</v>
      </c>
      <c r="E33" s="141" t="n">
        <v>10</v>
      </c>
      <c r="F33" s="143" t="n">
        <v>1.7</v>
      </c>
      <c r="G33" s="141" t="n">
        <v>20.9</v>
      </c>
      <c r="H33" s="141" t="n">
        <v>20.6</v>
      </c>
      <c r="I33" s="141" t="n">
        <v>1.6</v>
      </c>
      <c r="J33" s="141" t="n">
        <v>0.9</v>
      </c>
      <c r="K33" s="141" t="n">
        <v>-9.5</v>
      </c>
      <c r="L33" s="141" t="n">
        <v>-1.8</v>
      </c>
      <c r="M33" s="141" t="n">
        <v>-0.6</v>
      </c>
      <c r="N33" s="141" t="n">
        <v>-13.6</v>
      </c>
      <c r="O33" s="141" t="n">
        <v>5.6</v>
      </c>
      <c r="P33" s="141" t="n">
        <v>3</v>
      </c>
      <c r="Q33" s="141" t="n">
        <v>-2.5</v>
      </c>
      <c r="R33" s="141" t="n">
        <v>-13.5</v>
      </c>
      <c r="S33" s="141" t="n">
        <v>0.1</v>
      </c>
      <c r="T33" s="141" t="n">
        <v>0.2</v>
      </c>
      <c r="U33" s="142" t="n">
        <v>-0.3</v>
      </c>
      <c r="V33" s="11" t="n">
        <v>18</v>
      </c>
    </row>
    <row r="34" s="11" customFormat="true" ht="18" hidden="false" customHeight="true" outlineLevel="0" collapsed="false">
      <c r="A34" s="131" t="n">
        <v>19</v>
      </c>
      <c r="B34" s="131" t="n">
        <v>2005</v>
      </c>
      <c r="C34" s="143" t="n">
        <v>-3.5</v>
      </c>
      <c r="D34" s="143" t="n">
        <v>-3.2</v>
      </c>
      <c r="E34" s="143" t="n">
        <v>16</v>
      </c>
      <c r="F34" s="141" t="n">
        <v>-1.5</v>
      </c>
      <c r="G34" s="141" t="n">
        <v>-5.4</v>
      </c>
      <c r="H34" s="141" t="n">
        <v>4.8</v>
      </c>
      <c r="I34" s="141" t="n">
        <v>11.3</v>
      </c>
      <c r="J34" s="141" t="n">
        <v>6</v>
      </c>
      <c r="K34" s="141" t="n">
        <v>-5.1</v>
      </c>
      <c r="L34" s="141" t="n">
        <v>7.6</v>
      </c>
      <c r="M34" s="141" t="n">
        <v>-1.3</v>
      </c>
      <c r="N34" s="141" t="n">
        <v>0.9</v>
      </c>
      <c r="O34" s="141" t="n">
        <v>-9.7</v>
      </c>
      <c r="P34" s="141" t="n">
        <v>-8</v>
      </c>
      <c r="Q34" s="141" t="n">
        <v>0.02</v>
      </c>
      <c r="R34" s="141" t="n">
        <v>3.5</v>
      </c>
      <c r="S34" s="141" t="n">
        <v>0.8</v>
      </c>
      <c r="T34" s="141" t="n">
        <v>-3.6</v>
      </c>
      <c r="U34" s="142" t="n">
        <v>1</v>
      </c>
      <c r="V34" s="11" t="n">
        <v>19</v>
      </c>
    </row>
    <row r="35" s="11" customFormat="true" ht="18" hidden="false" customHeight="true" outlineLevel="0" collapsed="false">
      <c r="A35" s="131" t="n">
        <v>20</v>
      </c>
      <c r="B35" s="131" t="n">
        <v>2006</v>
      </c>
      <c r="C35" s="143" t="n">
        <v>12.9</v>
      </c>
      <c r="D35" s="141" t="n">
        <v>22.3</v>
      </c>
      <c r="E35" s="141" t="n">
        <v>2.3</v>
      </c>
      <c r="F35" s="141" t="n">
        <v>6.5</v>
      </c>
      <c r="G35" s="141" t="n">
        <v>10.5</v>
      </c>
      <c r="H35" s="141" t="n">
        <v>5.4</v>
      </c>
      <c r="I35" s="141" t="n">
        <v>0.5</v>
      </c>
      <c r="J35" s="141" t="n">
        <v>5.6</v>
      </c>
      <c r="K35" s="141" t="n">
        <v>7.5</v>
      </c>
      <c r="L35" s="141" t="n">
        <v>0.3</v>
      </c>
      <c r="M35" s="141" t="n">
        <v>8.1</v>
      </c>
      <c r="N35" s="141" t="n">
        <v>11</v>
      </c>
      <c r="O35" s="141" t="n">
        <v>3</v>
      </c>
      <c r="P35" s="141" t="n">
        <v>-2.8</v>
      </c>
      <c r="Q35" s="141" t="n">
        <v>17.7</v>
      </c>
      <c r="R35" s="141" t="n">
        <v>5.1</v>
      </c>
      <c r="S35" s="141" t="n">
        <v>8.5</v>
      </c>
      <c r="T35" s="141" t="n">
        <v>3.5</v>
      </c>
      <c r="U35" s="142" t="n">
        <v>9.6</v>
      </c>
      <c r="V35" s="11" t="n">
        <v>20</v>
      </c>
    </row>
    <row r="36" s="11" customFormat="true" ht="18" hidden="false" customHeight="true" outlineLevel="0" collapsed="false">
      <c r="A36" s="131" t="n">
        <v>21</v>
      </c>
      <c r="B36" s="131" t="n">
        <v>2007</v>
      </c>
      <c r="C36" s="141" t="n">
        <v>6.6</v>
      </c>
      <c r="D36" s="143" t="n">
        <v>2.9</v>
      </c>
      <c r="E36" s="141" t="n">
        <v>9.9</v>
      </c>
      <c r="F36" s="141" t="n">
        <v>-2.2</v>
      </c>
      <c r="G36" s="141" t="n">
        <v>5.2</v>
      </c>
      <c r="H36" s="141" t="n">
        <v>16.4</v>
      </c>
      <c r="I36" s="141" t="n">
        <v>11.8</v>
      </c>
      <c r="J36" s="141" t="n">
        <v>-11.3</v>
      </c>
      <c r="K36" s="141" t="n">
        <v>8.2</v>
      </c>
      <c r="L36" s="141" t="n">
        <v>8.6</v>
      </c>
      <c r="M36" s="141" t="n">
        <v>10.8</v>
      </c>
      <c r="N36" s="141" t="n">
        <v>10.4</v>
      </c>
      <c r="O36" s="141" t="n">
        <v>17.9</v>
      </c>
      <c r="P36" s="141" t="n">
        <v>7.9</v>
      </c>
      <c r="Q36" s="141" t="n">
        <v>4.9</v>
      </c>
      <c r="R36" s="141" t="n">
        <v>8.5</v>
      </c>
      <c r="S36" s="141" t="n">
        <v>7.4</v>
      </c>
      <c r="T36" s="141" t="n">
        <v>6.2</v>
      </c>
      <c r="U36" s="142" t="n">
        <v>7.5</v>
      </c>
      <c r="V36" s="11" t="n">
        <v>21</v>
      </c>
    </row>
    <row r="37" s="13" customFormat="true" ht="18" hidden="false" customHeight="true" outlineLevel="0" collapsed="false">
      <c r="A37" s="136" t="n">
        <v>22</v>
      </c>
      <c r="B37" s="136" t="n">
        <v>2008</v>
      </c>
      <c r="C37" s="144" t="n">
        <v>6.2</v>
      </c>
      <c r="D37" s="145" t="n">
        <v>2.1</v>
      </c>
      <c r="E37" s="144" t="n">
        <v>3.1</v>
      </c>
      <c r="F37" s="144" t="n">
        <v>6.2</v>
      </c>
      <c r="G37" s="144" t="n">
        <v>3</v>
      </c>
      <c r="H37" s="144" t="n">
        <v>7.4</v>
      </c>
      <c r="I37" s="144" t="n">
        <v>12</v>
      </c>
      <c r="J37" s="144" t="n">
        <v>5.8</v>
      </c>
      <c r="K37" s="144" t="n">
        <v>-1.1</v>
      </c>
      <c r="L37" s="144" t="n">
        <v>2.9</v>
      </c>
      <c r="M37" s="144" t="n">
        <v>1</v>
      </c>
      <c r="N37" s="144" t="n">
        <v>-0.5</v>
      </c>
      <c r="O37" s="144" t="n">
        <v>-4.3</v>
      </c>
      <c r="P37" s="144" t="n">
        <v>1.2</v>
      </c>
      <c r="Q37" s="144" t="n">
        <v>3.5</v>
      </c>
      <c r="R37" s="144" t="n">
        <v>10</v>
      </c>
      <c r="S37" s="144" t="n">
        <v>3.7</v>
      </c>
      <c r="T37" s="144" t="n">
        <v>2.4</v>
      </c>
      <c r="U37" s="146" t="n">
        <v>3.9</v>
      </c>
      <c r="V37" s="13" t="n">
        <v>22</v>
      </c>
    </row>
    <row r="38" s="11" customFormat="true" ht="18" hidden="false" customHeight="true" outlineLevel="0" collapsed="false">
      <c r="A38" s="147"/>
      <c r="B38" s="147"/>
    </row>
    <row r="39" s="11" customFormat="true" ht="18" hidden="false" customHeight="true" outlineLevel="0" collapsed="false">
      <c r="A39" s="40" t="s">
        <v>162</v>
      </c>
      <c r="B39" s="40"/>
      <c r="C39" s="40"/>
      <c r="D39" s="40"/>
      <c r="E39" s="40"/>
      <c r="F39" s="40"/>
      <c r="G39" s="40"/>
      <c r="H39" s="40"/>
      <c r="I39" s="40"/>
      <c r="J39" s="40"/>
      <c r="K39" s="40"/>
      <c r="L39" s="40" t="s">
        <v>162</v>
      </c>
      <c r="M39" s="40"/>
      <c r="N39" s="40"/>
      <c r="O39" s="40"/>
      <c r="P39" s="40"/>
      <c r="Q39" s="40"/>
      <c r="R39" s="40"/>
      <c r="S39" s="40"/>
      <c r="T39" s="40"/>
      <c r="U39" s="40"/>
      <c r="V39" s="40"/>
    </row>
    <row r="40" s="11" customFormat="true" ht="18" hidden="false" customHeight="true" outlineLevel="0" collapsed="false">
      <c r="A40" s="147"/>
      <c r="B40" s="147"/>
      <c r="T40" s="108"/>
      <c r="U40" s="108"/>
    </row>
    <row r="41" s="11" customFormat="true" ht="18" hidden="false" customHeight="true" outlineLevel="0" collapsed="false">
      <c r="A41" s="131" t="n">
        <v>23</v>
      </c>
      <c r="B41" s="132" t="n">
        <v>1998</v>
      </c>
      <c r="C41" s="141" t="n">
        <v>12</v>
      </c>
      <c r="D41" s="141" t="n">
        <v>17.2</v>
      </c>
      <c r="E41" s="141" t="n">
        <v>4.2</v>
      </c>
      <c r="F41" s="141" t="n">
        <v>4.2</v>
      </c>
      <c r="G41" s="141" t="n">
        <v>0.7</v>
      </c>
      <c r="H41" s="141" t="n">
        <v>2.6</v>
      </c>
      <c r="I41" s="141" t="n">
        <v>7.1</v>
      </c>
      <c r="J41" s="141" t="n">
        <v>2.7</v>
      </c>
      <c r="K41" s="141" t="n">
        <v>8.4</v>
      </c>
      <c r="L41" s="141" t="n">
        <v>17.8</v>
      </c>
      <c r="M41" s="141" t="n">
        <v>4.5</v>
      </c>
      <c r="N41" s="141" t="n">
        <v>1.4</v>
      </c>
      <c r="O41" s="141" t="n">
        <v>6.7</v>
      </c>
      <c r="P41" s="141" t="n">
        <v>4</v>
      </c>
      <c r="Q41" s="141" t="n">
        <v>3.2</v>
      </c>
      <c r="R41" s="141" t="n">
        <v>3.2</v>
      </c>
      <c r="S41" s="141" t="n">
        <v>100</v>
      </c>
      <c r="T41" s="141" t="n">
        <v>20.8</v>
      </c>
      <c r="U41" s="142" t="n">
        <v>75</v>
      </c>
      <c r="V41" s="11" t="n">
        <v>23</v>
      </c>
    </row>
    <row r="42" s="11" customFormat="true" ht="18" hidden="false" customHeight="true" outlineLevel="0" collapsed="false">
      <c r="A42" s="131" t="n">
        <v>24</v>
      </c>
      <c r="B42" s="132" t="n">
        <v>1999</v>
      </c>
      <c r="C42" s="143" t="n">
        <v>12.2</v>
      </c>
      <c r="D42" s="141" t="n">
        <v>17</v>
      </c>
      <c r="E42" s="141" t="n">
        <v>3.9</v>
      </c>
      <c r="F42" s="141" t="n">
        <v>4</v>
      </c>
      <c r="G42" s="141" t="n">
        <v>0.8</v>
      </c>
      <c r="H42" s="141" t="n">
        <v>2.4</v>
      </c>
      <c r="I42" s="141" t="n">
        <v>7.3</v>
      </c>
      <c r="J42" s="141" t="n">
        <v>2.5</v>
      </c>
      <c r="K42" s="141" t="n">
        <v>8.8</v>
      </c>
      <c r="L42" s="141" t="n">
        <v>19.1</v>
      </c>
      <c r="M42" s="141" t="n">
        <v>4.5</v>
      </c>
      <c r="N42" s="141" t="n">
        <v>1.3</v>
      </c>
      <c r="O42" s="141" t="n">
        <v>6.1</v>
      </c>
      <c r="P42" s="141" t="n">
        <v>3.5</v>
      </c>
      <c r="Q42" s="141" t="n">
        <v>3.3</v>
      </c>
      <c r="R42" s="141" t="n">
        <v>3.3</v>
      </c>
      <c r="S42" s="141" t="n">
        <v>100</v>
      </c>
      <c r="T42" s="141" t="n">
        <v>19.4</v>
      </c>
      <c r="U42" s="142" t="n">
        <v>76.7</v>
      </c>
      <c r="V42" s="11" t="n">
        <v>24</v>
      </c>
    </row>
    <row r="43" s="11" customFormat="true" ht="18" hidden="false" customHeight="true" outlineLevel="0" collapsed="false">
      <c r="A43" s="131" t="n">
        <v>25</v>
      </c>
      <c r="B43" s="132" t="n">
        <v>2000</v>
      </c>
      <c r="C43" s="143" t="n">
        <v>12.8</v>
      </c>
      <c r="D43" s="141" t="n">
        <v>18</v>
      </c>
      <c r="E43" s="141" t="n">
        <v>3.5</v>
      </c>
      <c r="F43" s="141" t="n">
        <v>3.6</v>
      </c>
      <c r="G43" s="141" t="n">
        <v>0.8</v>
      </c>
      <c r="H43" s="141" t="n">
        <v>2.7</v>
      </c>
      <c r="I43" s="141" t="n">
        <v>7.1</v>
      </c>
      <c r="J43" s="141" t="n">
        <v>2.3</v>
      </c>
      <c r="K43" s="141" t="n">
        <v>8.9</v>
      </c>
      <c r="L43" s="141" t="n">
        <v>19.4</v>
      </c>
      <c r="M43" s="141" t="n">
        <v>4.6</v>
      </c>
      <c r="N43" s="141" t="n">
        <v>1.3</v>
      </c>
      <c r="O43" s="141" t="n">
        <v>5.8</v>
      </c>
      <c r="P43" s="141" t="n">
        <v>3.1</v>
      </c>
      <c r="Q43" s="141" t="n">
        <v>3.1</v>
      </c>
      <c r="R43" s="141" t="n">
        <v>2.9</v>
      </c>
      <c r="S43" s="141" t="n">
        <v>100</v>
      </c>
      <c r="T43" s="141" t="n">
        <v>17.8</v>
      </c>
      <c r="U43" s="142" t="n">
        <v>78.7</v>
      </c>
      <c r="V43" s="11" t="n">
        <v>25</v>
      </c>
    </row>
    <row r="44" s="11" customFormat="true" ht="18" hidden="false" customHeight="true" outlineLevel="0" collapsed="false">
      <c r="A44" s="131" t="n">
        <v>26</v>
      </c>
      <c r="B44" s="132" t="n">
        <v>2001</v>
      </c>
      <c r="C44" s="143" t="n">
        <v>14.1</v>
      </c>
      <c r="D44" s="143" t="n">
        <v>18.1</v>
      </c>
      <c r="E44" s="143" t="n">
        <v>3.3</v>
      </c>
      <c r="F44" s="141" t="n">
        <v>3.2</v>
      </c>
      <c r="G44" s="141" t="n">
        <v>0.8</v>
      </c>
      <c r="H44" s="141" t="n">
        <v>3.3</v>
      </c>
      <c r="I44" s="141" t="n">
        <v>7.9</v>
      </c>
      <c r="J44" s="141" t="n">
        <v>2</v>
      </c>
      <c r="K44" s="141" t="n">
        <v>8.8</v>
      </c>
      <c r="L44" s="141" t="n">
        <v>19.8</v>
      </c>
      <c r="M44" s="141" t="n">
        <v>4.4</v>
      </c>
      <c r="N44" s="141" t="n">
        <v>1.1</v>
      </c>
      <c r="O44" s="141" t="n">
        <v>4.8</v>
      </c>
      <c r="P44" s="141" t="n">
        <v>2.5</v>
      </c>
      <c r="Q44" s="141" t="n">
        <v>3</v>
      </c>
      <c r="R44" s="141" t="n">
        <v>2.9</v>
      </c>
      <c r="S44" s="141" t="n">
        <v>100</v>
      </c>
      <c r="T44" s="141" t="n">
        <v>15.4</v>
      </c>
      <c r="U44" s="142" t="n">
        <v>81.3</v>
      </c>
      <c r="V44" s="11" t="n">
        <v>26</v>
      </c>
    </row>
    <row r="45" s="11" customFormat="true" ht="18" hidden="false" customHeight="true" outlineLevel="0" collapsed="false">
      <c r="A45" s="131" t="n">
        <v>27</v>
      </c>
      <c r="B45" s="132" t="n">
        <v>2002</v>
      </c>
      <c r="C45" s="143" t="n">
        <v>14.4</v>
      </c>
      <c r="D45" s="141" t="n">
        <v>18.7</v>
      </c>
      <c r="E45" s="141" t="n">
        <v>2.9</v>
      </c>
      <c r="F45" s="141" t="n">
        <v>3.1</v>
      </c>
      <c r="G45" s="141" t="n">
        <v>0.9</v>
      </c>
      <c r="H45" s="141" t="n">
        <v>3.9</v>
      </c>
      <c r="I45" s="141" t="n">
        <v>7.6</v>
      </c>
      <c r="J45" s="141" t="n">
        <v>1.9</v>
      </c>
      <c r="K45" s="141" t="n">
        <v>8.8</v>
      </c>
      <c r="L45" s="141" t="n">
        <v>19.4</v>
      </c>
      <c r="M45" s="141" t="n">
        <v>4.9</v>
      </c>
      <c r="N45" s="141" t="n">
        <v>1.2</v>
      </c>
      <c r="O45" s="141" t="n">
        <v>4.4</v>
      </c>
      <c r="P45" s="141" t="n">
        <v>2.5</v>
      </c>
      <c r="Q45" s="141" t="n">
        <v>2.8</v>
      </c>
      <c r="R45" s="141" t="n">
        <v>2.6</v>
      </c>
      <c r="S45" s="141" t="n">
        <v>100</v>
      </c>
      <c r="T45" s="141" t="n">
        <v>14.4</v>
      </c>
      <c r="U45" s="142" t="n">
        <v>82.6</v>
      </c>
      <c r="V45" s="11" t="n">
        <v>27</v>
      </c>
    </row>
    <row r="46" s="11" customFormat="true" ht="18" hidden="false" customHeight="true" outlineLevel="0" collapsed="false">
      <c r="A46" s="131" t="n">
        <v>28</v>
      </c>
      <c r="B46" s="132" t="n">
        <v>2003</v>
      </c>
      <c r="C46" s="141" t="n">
        <v>14</v>
      </c>
      <c r="D46" s="143" t="n">
        <v>19.7</v>
      </c>
      <c r="E46" s="141" t="n">
        <v>2.6</v>
      </c>
      <c r="F46" s="141" t="n">
        <v>2.8</v>
      </c>
      <c r="G46" s="141" t="n">
        <v>0.7</v>
      </c>
      <c r="H46" s="141" t="n">
        <v>3.8</v>
      </c>
      <c r="I46" s="141" t="n">
        <v>7.6</v>
      </c>
      <c r="J46" s="141" t="n">
        <v>1.9</v>
      </c>
      <c r="K46" s="141" t="n">
        <v>9.5</v>
      </c>
      <c r="L46" s="141" t="n">
        <v>19</v>
      </c>
      <c r="M46" s="141" t="n">
        <v>4.5</v>
      </c>
      <c r="N46" s="141" t="n">
        <v>1.2</v>
      </c>
      <c r="O46" s="141" t="n">
        <v>4.6</v>
      </c>
      <c r="P46" s="141" t="n">
        <v>2.4</v>
      </c>
      <c r="Q46" s="141" t="n">
        <v>2.9</v>
      </c>
      <c r="R46" s="141" t="n">
        <v>2.7</v>
      </c>
      <c r="S46" s="141" t="n">
        <v>100</v>
      </c>
      <c r="T46" s="141" t="n">
        <v>14.4</v>
      </c>
      <c r="U46" s="142" t="n">
        <v>83</v>
      </c>
      <c r="V46" s="11" t="n">
        <v>28</v>
      </c>
    </row>
    <row r="47" s="11" customFormat="true" ht="18" hidden="false" customHeight="true" outlineLevel="0" collapsed="false">
      <c r="A47" s="131" t="n">
        <v>29</v>
      </c>
      <c r="B47" s="132" t="n">
        <v>2004</v>
      </c>
      <c r="C47" s="141" t="n">
        <v>14.7</v>
      </c>
      <c r="D47" s="143" t="n">
        <v>19.3</v>
      </c>
      <c r="E47" s="141" t="n">
        <v>2.9</v>
      </c>
      <c r="F47" s="143" t="n">
        <v>2.8</v>
      </c>
      <c r="G47" s="141" t="n">
        <v>0.9</v>
      </c>
      <c r="H47" s="141" t="n">
        <v>4.6</v>
      </c>
      <c r="I47" s="141" t="n">
        <v>7.7</v>
      </c>
      <c r="J47" s="141" t="n">
        <v>1.9</v>
      </c>
      <c r="K47" s="141" t="n">
        <v>8.6</v>
      </c>
      <c r="L47" s="141" t="n">
        <v>18.6</v>
      </c>
      <c r="M47" s="141" t="n">
        <v>4.4</v>
      </c>
      <c r="N47" s="141" t="n">
        <v>1</v>
      </c>
      <c r="O47" s="141" t="n">
        <v>4.8</v>
      </c>
      <c r="P47" s="141" t="n">
        <v>2.5</v>
      </c>
      <c r="Q47" s="141" t="n">
        <v>2.8</v>
      </c>
      <c r="R47" s="141" t="n">
        <v>2.3</v>
      </c>
      <c r="S47" s="141" t="n">
        <v>100</v>
      </c>
      <c r="T47" s="141" t="n">
        <v>14.4</v>
      </c>
      <c r="U47" s="142" t="n">
        <v>82.7</v>
      </c>
      <c r="V47" s="11" t="n">
        <v>29</v>
      </c>
    </row>
    <row r="48" s="11" customFormat="true" ht="18" hidden="false" customHeight="true" outlineLevel="0" collapsed="false">
      <c r="A48" s="131" t="n">
        <v>30</v>
      </c>
      <c r="B48" s="132" t="n">
        <v>2005</v>
      </c>
      <c r="C48" s="143" t="n">
        <v>14</v>
      </c>
      <c r="D48" s="141" t="n">
        <v>18.6</v>
      </c>
      <c r="E48" s="141" t="n">
        <v>3.3</v>
      </c>
      <c r="F48" s="141" t="n">
        <v>2.8</v>
      </c>
      <c r="G48" s="141" t="n">
        <v>0.8</v>
      </c>
      <c r="H48" s="141" t="n">
        <v>4.8</v>
      </c>
      <c r="I48" s="141" t="n">
        <v>8.5</v>
      </c>
      <c r="J48" s="141" t="n">
        <v>2</v>
      </c>
      <c r="K48" s="141" t="n">
        <v>8.1</v>
      </c>
      <c r="L48" s="141" t="n">
        <v>19.9</v>
      </c>
      <c r="M48" s="141" t="n">
        <v>4.4</v>
      </c>
      <c r="N48" s="141" t="n">
        <v>1</v>
      </c>
      <c r="O48" s="141" t="n">
        <v>4.3</v>
      </c>
      <c r="P48" s="141" t="n">
        <v>2.3</v>
      </c>
      <c r="Q48" s="141" t="n">
        <v>2.8</v>
      </c>
      <c r="R48" s="141" t="n">
        <v>2.4</v>
      </c>
      <c r="S48" s="141" t="n">
        <v>100</v>
      </c>
      <c r="T48" s="141" t="n">
        <v>13.7</v>
      </c>
      <c r="U48" s="142" t="n">
        <v>82.9</v>
      </c>
      <c r="V48" s="11" t="n">
        <v>30</v>
      </c>
    </row>
    <row r="49" s="11" customFormat="true" ht="18" hidden="false" customHeight="true" outlineLevel="0" collapsed="false">
      <c r="A49" s="131" t="n">
        <v>31</v>
      </c>
      <c r="B49" s="132" t="n">
        <v>2006</v>
      </c>
      <c r="C49" s="143" t="n">
        <v>14.6</v>
      </c>
      <c r="D49" s="143" t="n">
        <v>20.9</v>
      </c>
      <c r="E49" s="143" t="n">
        <v>3.2</v>
      </c>
      <c r="F49" s="141" t="n">
        <v>2.7</v>
      </c>
      <c r="G49" s="141" t="n">
        <v>0.8</v>
      </c>
      <c r="H49" s="141" t="n">
        <v>4.6</v>
      </c>
      <c r="I49" s="141" t="n">
        <v>7.9</v>
      </c>
      <c r="J49" s="141" t="n">
        <v>1.9</v>
      </c>
      <c r="K49" s="141" t="n">
        <v>8.1</v>
      </c>
      <c r="L49" s="141" t="n">
        <v>18.4</v>
      </c>
      <c r="M49" s="141" t="n">
        <v>4.3</v>
      </c>
      <c r="N49" s="141" t="n">
        <v>1.1</v>
      </c>
      <c r="O49" s="141" t="n">
        <v>4.1</v>
      </c>
      <c r="P49" s="141" t="n">
        <v>2.1</v>
      </c>
      <c r="Q49" s="141" t="n">
        <v>3</v>
      </c>
      <c r="R49" s="141" t="n">
        <v>2.3</v>
      </c>
      <c r="S49" s="141" t="n">
        <v>100</v>
      </c>
      <c r="T49" s="141" t="n">
        <v>13.1</v>
      </c>
      <c r="U49" s="142" t="n">
        <v>83.7</v>
      </c>
      <c r="V49" s="11" t="n">
        <v>31</v>
      </c>
    </row>
    <row r="50" s="11" customFormat="true" ht="18" hidden="false" customHeight="true" outlineLevel="0" collapsed="false">
      <c r="A50" s="131" t="n">
        <v>32</v>
      </c>
      <c r="B50" s="132" t="n">
        <v>2007</v>
      </c>
      <c r="C50" s="143" t="n">
        <v>14.5</v>
      </c>
      <c r="D50" s="141" t="n">
        <v>20</v>
      </c>
      <c r="E50" s="141" t="n">
        <v>3.2</v>
      </c>
      <c r="F50" s="141" t="n">
        <v>2.5</v>
      </c>
      <c r="G50" s="141" t="n">
        <v>0.8</v>
      </c>
      <c r="H50" s="141" t="n">
        <v>5</v>
      </c>
      <c r="I50" s="141" t="n">
        <v>8.2</v>
      </c>
      <c r="J50" s="141" t="n">
        <v>1.6</v>
      </c>
      <c r="K50" s="141" t="n">
        <v>8.1</v>
      </c>
      <c r="L50" s="141" t="n">
        <v>18.6</v>
      </c>
      <c r="M50" s="141" t="n">
        <v>4.5</v>
      </c>
      <c r="N50" s="141" t="n">
        <v>1.1</v>
      </c>
      <c r="O50" s="141" t="n">
        <v>4.5</v>
      </c>
      <c r="P50" s="141" t="n">
        <v>2.1</v>
      </c>
      <c r="Q50" s="141" t="n">
        <v>3</v>
      </c>
      <c r="R50" s="141" t="n">
        <v>2.3</v>
      </c>
      <c r="S50" s="141" t="n">
        <v>100</v>
      </c>
      <c r="T50" s="141" t="n">
        <v>13</v>
      </c>
      <c r="U50" s="142" t="n">
        <v>83.8</v>
      </c>
      <c r="V50" s="11" t="n">
        <v>32</v>
      </c>
    </row>
    <row r="51" s="13" customFormat="true" ht="18" hidden="false" customHeight="true" outlineLevel="0" collapsed="false">
      <c r="A51" s="136" t="n">
        <v>33</v>
      </c>
      <c r="B51" s="137" t="n">
        <v>2008</v>
      </c>
      <c r="C51" s="145" t="n">
        <v>14.8</v>
      </c>
      <c r="D51" s="144" t="n">
        <v>19.7</v>
      </c>
      <c r="E51" s="144" t="n">
        <v>3.2</v>
      </c>
      <c r="F51" s="144" t="n">
        <v>2.5</v>
      </c>
      <c r="G51" s="144" t="n">
        <v>0.8</v>
      </c>
      <c r="H51" s="144" t="n">
        <v>5.2</v>
      </c>
      <c r="I51" s="144" t="n">
        <v>8.9</v>
      </c>
      <c r="J51" s="144" t="n">
        <v>1.6</v>
      </c>
      <c r="K51" s="144" t="n">
        <v>7.7</v>
      </c>
      <c r="L51" s="144" t="n">
        <v>18.4</v>
      </c>
      <c r="M51" s="144" t="n">
        <v>4.4</v>
      </c>
      <c r="N51" s="144" t="n">
        <v>1</v>
      </c>
      <c r="O51" s="144" t="n">
        <v>4.1</v>
      </c>
      <c r="P51" s="144" t="n">
        <v>2</v>
      </c>
      <c r="Q51" s="144" t="n">
        <v>3</v>
      </c>
      <c r="R51" s="144" t="n">
        <v>2.5</v>
      </c>
      <c r="S51" s="144" t="n">
        <v>100</v>
      </c>
      <c r="T51" s="144" t="n">
        <v>12.8</v>
      </c>
      <c r="U51" s="146" t="n">
        <v>84</v>
      </c>
      <c r="V51" s="13"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5" hidden="false" customHeight="false" outlineLevel="0" collapsed="false">
      <c r="K1" s="148" t="s">
        <v>223</v>
      </c>
      <c r="L1" s="118" t="s">
        <v>202</v>
      </c>
    </row>
    <row r="2" customFormat="false" ht="12.75" hidden="false" customHeight="false" outlineLevel="0" collapsed="false">
      <c r="K2" s="69"/>
      <c r="L2" s="3"/>
    </row>
    <row r="3" customFormat="false" ht="12.75" hidden="false" customHeight="false" outlineLevel="0" collapsed="false">
      <c r="K3" s="69"/>
      <c r="L3" s="3"/>
    </row>
    <row r="4" customFormat="false" ht="18" hidden="false" customHeight="true" outlineLevel="0" collapsed="false">
      <c r="A4" s="43"/>
      <c r="B4" s="43"/>
      <c r="C4" s="43"/>
      <c r="D4" s="43"/>
      <c r="E4" s="43"/>
      <c r="F4" s="43"/>
      <c r="G4" s="43"/>
      <c r="H4" s="43"/>
      <c r="I4" s="43"/>
      <c r="J4" s="43"/>
      <c r="K4" s="43"/>
      <c r="L4" s="43"/>
      <c r="M4" s="43"/>
      <c r="N4" s="43"/>
      <c r="O4" s="43"/>
      <c r="P4" s="43"/>
      <c r="Q4" s="43"/>
      <c r="R4" s="43"/>
      <c r="S4" s="43"/>
      <c r="T4" s="43"/>
      <c r="U4" s="43"/>
      <c r="V4" s="43"/>
    </row>
    <row r="5" customFormat="false" ht="18" hidden="false" customHeight="true" outlineLevel="0" collapsed="false">
      <c r="A5" s="70"/>
      <c r="B5" s="70"/>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32" t="s">
        <v>221</v>
      </c>
      <c r="B6" s="32" t="s">
        <v>159</v>
      </c>
      <c r="C6" s="123"/>
      <c r="D6" s="123"/>
      <c r="E6" s="123"/>
      <c r="F6" s="124"/>
      <c r="G6" s="123"/>
      <c r="H6" s="124"/>
      <c r="I6" s="124"/>
      <c r="J6" s="124"/>
      <c r="K6" s="123"/>
      <c r="L6" s="125"/>
      <c r="M6" s="124"/>
      <c r="N6" s="125"/>
      <c r="O6" s="124"/>
      <c r="P6" s="124"/>
      <c r="Q6" s="124"/>
      <c r="R6" s="124"/>
      <c r="S6" s="124"/>
      <c r="T6" s="124"/>
      <c r="U6" s="124"/>
      <c r="V6" s="12" t="s">
        <v>221</v>
      </c>
    </row>
    <row r="7" customFormat="false" ht="18" hidden="false" customHeight="true" outlineLevel="0" collapsed="false">
      <c r="A7" s="32" t="s">
        <v>222</v>
      </c>
      <c r="B7" s="32"/>
      <c r="C7" s="123"/>
      <c r="D7" s="123"/>
      <c r="E7" s="123"/>
      <c r="F7" s="124"/>
      <c r="G7" s="123"/>
      <c r="H7" s="124"/>
      <c r="I7" s="124"/>
      <c r="J7" s="124"/>
      <c r="K7" s="123"/>
      <c r="L7" s="125"/>
      <c r="M7" s="124"/>
      <c r="N7" s="125"/>
      <c r="O7" s="124"/>
      <c r="P7" s="124"/>
      <c r="Q7" s="124"/>
      <c r="R7" s="124"/>
      <c r="S7" s="124"/>
      <c r="T7" s="124"/>
      <c r="U7" s="124"/>
      <c r="V7" s="12" t="s">
        <v>222</v>
      </c>
    </row>
    <row r="8" customFormat="false" ht="18" hidden="false" customHeight="true" outlineLevel="0" collapsed="false">
      <c r="A8" s="44"/>
      <c r="B8" s="44"/>
      <c r="C8" s="123"/>
      <c r="D8" s="123"/>
      <c r="E8" s="123"/>
      <c r="F8" s="124"/>
      <c r="G8" s="123"/>
      <c r="H8" s="124"/>
      <c r="I8" s="124"/>
      <c r="J8" s="124"/>
      <c r="K8" s="123"/>
      <c r="L8" s="125"/>
      <c r="M8" s="124"/>
      <c r="N8" s="125"/>
      <c r="O8" s="124"/>
      <c r="P8" s="124"/>
      <c r="Q8" s="124"/>
      <c r="R8" s="124"/>
      <c r="S8" s="124"/>
      <c r="T8" s="124"/>
      <c r="U8" s="124"/>
      <c r="V8" s="79"/>
    </row>
    <row r="9" customFormat="false" ht="18" hidden="false" customHeight="true" outlineLevel="0" collapsed="false">
      <c r="A9" s="24"/>
      <c r="B9" s="24"/>
      <c r="C9" s="28"/>
      <c r="D9" s="45"/>
      <c r="E9" s="28"/>
      <c r="F9" s="45"/>
      <c r="G9" s="28"/>
      <c r="H9" s="45"/>
      <c r="I9" s="28"/>
      <c r="J9" s="28"/>
      <c r="K9" s="45"/>
      <c r="L9" s="45"/>
      <c r="M9" s="45"/>
      <c r="N9" s="24"/>
      <c r="O9" s="24"/>
      <c r="P9" s="45"/>
      <c r="Q9" s="24"/>
      <c r="R9" s="45"/>
      <c r="S9" s="24"/>
      <c r="T9" s="45"/>
      <c r="U9" s="45"/>
      <c r="V9" s="24"/>
    </row>
    <row r="10" customFormat="false" ht="18" hidden="false" customHeight="true" outlineLevel="0" collapsed="false">
      <c r="B10" s="24"/>
      <c r="C10" s="28"/>
      <c r="D10" s="45"/>
      <c r="E10" s="28"/>
      <c r="F10" s="45"/>
      <c r="G10" s="28"/>
      <c r="H10" s="45"/>
      <c r="I10" s="28"/>
      <c r="J10" s="28"/>
      <c r="K10" s="45"/>
      <c r="L10" s="45"/>
      <c r="M10" s="45"/>
      <c r="N10" s="24"/>
      <c r="O10" s="24"/>
      <c r="P10" s="45"/>
      <c r="Q10" s="24"/>
      <c r="R10" s="45"/>
      <c r="S10" s="24"/>
      <c r="T10" s="45"/>
      <c r="U10" s="45"/>
    </row>
    <row r="11" s="11" customFormat="true" ht="18" hidden="false" customHeight="true" outlineLevel="0" collapsed="false">
      <c r="A11" s="40" t="s">
        <v>164</v>
      </c>
      <c r="B11" s="40"/>
      <c r="C11" s="40"/>
      <c r="D11" s="40"/>
      <c r="E11" s="40"/>
      <c r="F11" s="40"/>
      <c r="G11" s="40"/>
      <c r="H11" s="40"/>
      <c r="I11" s="40"/>
      <c r="J11" s="40"/>
      <c r="K11" s="40"/>
      <c r="L11" s="40" t="s">
        <v>164</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1" t="n">
        <v>1998</v>
      </c>
      <c r="C13" s="141" t="n">
        <v>6.6</v>
      </c>
      <c r="D13" s="141" t="n">
        <v>9.3</v>
      </c>
      <c r="E13" s="141" t="n">
        <v>-18.5</v>
      </c>
      <c r="F13" s="141" t="n">
        <v>0.3</v>
      </c>
      <c r="G13" s="141" t="n">
        <v>8.6</v>
      </c>
      <c r="H13" s="141" t="n">
        <v>10.6</v>
      </c>
      <c r="I13" s="141" t="n">
        <v>5.1</v>
      </c>
      <c r="J13" s="141" t="n">
        <v>-6.5</v>
      </c>
      <c r="K13" s="141" t="n">
        <v>7.1</v>
      </c>
      <c r="L13" s="141" t="n">
        <v>8</v>
      </c>
      <c r="M13" s="141" t="n">
        <v>7.2</v>
      </c>
      <c r="N13" s="141" t="n">
        <v>20</v>
      </c>
      <c r="O13" s="141" t="n">
        <v>-7.3</v>
      </c>
      <c r="P13" s="141" t="n">
        <v>-0.2</v>
      </c>
      <c r="Q13" s="141" t="n">
        <v>8.7</v>
      </c>
      <c r="R13" s="141" t="n">
        <v>-1.6</v>
      </c>
      <c r="S13" s="141" t="n">
        <v>4</v>
      </c>
      <c r="T13" s="141" t="n">
        <v>-3.5</v>
      </c>
      <c r="U13" s="142" t="n">
        <v>8</v>
      </c>
      <c r="V13" s="11" t="n">
        <v>1</v>
      </c>
    </row>
    <row r="14" s="11" customFormat="true" ht="18" hidden="false" customHeight="true" outlineLevel="0" collapsed="false">
      <c r="A14" s="131" t="n">
        <v>2</v>
      </c>
      <c r="B14" s="131" t="n">
        <v>1999</v>
      </c>
      <c r="C14" s="143" t="n">
        <v>6.2</v>
      </c>
      <c r="D14" s="141" t="n">
        <v>3.4</v>
      </c>
      <c r="E14" s="141" t="n">
        <v>-1.2</v>
      </c>
      <c r="F14" s="141" t="n">
        <v>-1.5</v>
      </c>
      <c r="G14" s="141" t="n">
        <v>15.7</v>
      </c>
      <c r="H14" s="141" t="n">
        <v>-2.7</v>
      </c>
      <c r="I14" s="141" t="n">
        <v>7.5</v>
      </c>
      <c r="J14" s="141" t="n">
        <v>-4.1</v>
      </c>
      <c r="K14" s="141" t="n">
        <v>10</v>
      </c>
      <c r="L14" s="141" t="n">
        <v>12.1</v>
      </c>
      <c r="M14" s="141" t="n">
        <v>5.2</v>
      </c>
      <c r="N14" s="141" t="n">
        <v>-0.7</v>
      </c>
      <c r="O14" s="141" t="n">
        <v>-4.3</v>
      </c>
      <c r="P14" s="141" t="n">
        <v>-8.2</v>
      </c>
      <c r="Q14" s="141" t="n">
        <v>6</v>
      </c>
      <c r="R14" s="141" t="n">
        <v>8.7</v>
      </c>
      <c r="S14" s="141" t="n">
        <v>4.8</v>
      </c>
      <c r="T14" s="141" t="n">
        <v>-2.5</v>
      </c>
      <c r="U14" s="142" t="n">
        <v>7.1</v>
      </c>
      <c r="V14" s="11" t="n">
        <v>2</v>
      </c>
    </row>
    <row r="15" s="11" customFormat="true" ht="18" hidden="false" customHeight="true" outlineLevel="0" collapsed="false">
      <c r="A15" s="131" t="n">
        <v>3</v>
      </c>
      <c r="B15" s="131" t="n">
        <v>2000</v>
      </c>
      <c r="C15" s="143" t="n">
        <v>8.1</v>
      </c>
      <c r="D15" s="141" t="n">
        <v>8.9</v>
      </c>
      <c r="E15" s="141" t="n">
        <v>-7.7</v>
      </c>
      <c r="F15" s="141" t="n">
        <v>-6.3</v>
      </c>
      <c r="G15" s="141" t="n">
        <v>6.8</v>
      </c>
      <c r="H15" s="141" t="n">
        <v>14.4</v>
      </c>
      <c r="I15" s="141" t="n">
        <v>1.1</v>
      </c>
      <c r="J15" s="141" t="n">
        <v>-4.9</v>
      </c>
      <c r="K15" s="141" t="n">
        <v>3.3</v>
      </c>
      <c r="L15" s="141" t="n">
        <v>4.9</v>
      </c>
      <c r="M15" s="141" t="n">
        <v>5.4</v>
      </c>
      <c r="N15" s="141" t="n">
        <v>1.4</v>
      </c>
      <c r="O15" s="141" t="n">
        <v>-2.7</v>
      </c>
      <c r="P15" s="141" t="n">
        <v>-7.3</v>
      </c>
      <c r="Q15" s="141" t="n">
        <v>-1.5</v>
      </c>
      <c r="R15" s="141" t="n">
        <v>-9.7</v>
      </c>
      <c r="S15" s="141" t="n">
        <v>3</v>
      </c>
      <c r="T15" s="141" t="n">
        <v>-5.8</v>
      </c>
      <c r="U15" s="142" t="n">
        <v>5.8</v>
      </c>
      <c r="V15" s="11" t="n">
        <v>3</v>
      </c>
    </row>
    <row r="16" s="11" customFormat="true" ht="18" hidden="false" customHeight="true" outlineLevel="0" collapsed="false">
      <c r="A16" s="131" t="n">
        <v>4</v>
      </c>
      <c r="B16" s="131" t="n">
        <v>2001</v>
      </c>
      <c r="C16" s="143" t="n">
        <v>6.3</v>
      </c>
      <c r="D16" s="143" t="n">
        <v>-3.2</v>
      </c>
      <c r="E16" s="143" t="n">
        <v>-9.1</v>
      </c>
      <c r="F16" s="141" t="n">
        <v>-15.9</v>
      </c>
      <c r="G16" s="141" t="n">
        <v>-3.7</v>
      </c>
      <c r="H16" s="141" t="n">
        <v>19.8</v>
      </c>
      <c r="I16" s="141" t="n">
        <v>7</v>
      </c>
      <c r="J16" s="141" t="n">
        <v>-13.8</v>
      </c>
      <c r="K16" s="141" t="n">
        <v>-4.5</v>
      </c>
      <c r="L16" s="141" t="n">
        <v>-1.3</v>
      </c>
      <c r="M16" s="141" t="n">
        <v>-8.2</v>
      </c>
      <c r="N16" s="141" t="n">
        <v>-19.1</v>
      </c>
      <c r="O16" s="141" t="n">
        <v>-21.2</v>
      </c>
      <c r="P16" s="141" t="n">
        <v>-23.3</v>
      </c>
      <c r="Q16" s="141" t="n">
        <v>-8.7</v>
      </c>
      <c r="R16" s="141" t="n">
        <v>-4.9</v>
      </c>
      <c r="S16" s="141" t="n">
        <v>-3.7</v>
      </c>
      <c r="T16" s="141" t="n">
        <v>-16.8</v>
      </c>
      <c r="U16" s="142" t="n">
        <v>-0.4</v>
      </c>
      <c r="V16" s="11" t="n">
        <v>4</v>
      </c>
    </row>
    <row r="17" s="11" customFormat="true" ht="18" hidden="false" customHeight="true" outlineLevel="0" collapsed="false">
      <c r="A17" s="131" t="n">
        <v>5</v>
      </c>
      <c r="B17" s="131" t="n">
        <v>2002</v>
      </c>
      <c r="C17" s="143" t="n">
        <v>-4.2</v>
      </c>
      <c r="D17" s="141" t="n">
        <v>-3.1</v>
      </c>
      <c r="E17" s="141" t="n">
        <v>-16.5</v>
      </c>
      <c r="F17" s="141" t="n">
        <v>-10.6</v>
      </c>
      <c r="G17" s="141" t="n">
        <v>2.3</v>
      </c>
      <c r="H17" s="141" t="n">
        <v>11.1</v>
      </c>
      <c r="I17" s="141" t="n">
        <v>-8.6</v>
      </c>
      <c r="J17" s="141" t="n">
        <v>-12.2</v>
      </c>
      <c r="K17" s="141" t="n">
        <v>-5.5</v>
      </c>
      <c r="L17" s="141" t="n">
        <v>-7.8</v>
      </c>
      <c r="M17" s="141" t="n">
        <v>2.8</v>
      </c>
      <c r="N17" s="141" t="n">
        <v>2.2</v>
      </c>
      <c r="O17" s="141" t="n">
        <v>-13.5</v>
      </c>
      <c r="P17" s="141" t="n">
        <v>-7.5</v>
      </c>
      <c r="Q17" s="141" t="n">
        <v>-10.9</v>
      </c>
      <c r="R17" s="141" t="n">
        <v>-16</v>
      </c>
      <c r="S17" s="141" t="n">
        <v>-6.1</v>
      </c>
      <c r="T17" s="141" t="n">
        <v>-12.2</v>
      </c>
      <c r="U17" s="142" t="n">
        <v>-4.5</v>
      </c>
      <c r="V17" s="11" t="n">
        <v>5</v>
      </c>
    </row>
    <row r="18" s="11" customFormat="true" ht="18" hidden="false" customHeight="true" outlineLevel="0" collapsed="false">
      <c r="A18" s="131" t="n">
        <v>6</v>
      </c>
      <c r="B18" s="131" t="n">
        <v>2003</v>
      </c>
      <c r="C18" s="141" t="n">
        <v>-2.8</v>
      </c>
      <c r="D18" s="143" t="n">
        <v>5.5</v>
      </c>
      <c r="E18" s="141" t="n">
        <v>-10.6</v>
      </c>
      <c r="F18" s="141" t="n">
        <v>-9.8</v>
      </c>
      <c r="G18" s="141" t="n">
        <v>-19.7</v>
      </c>
      <c r="H18" s="141" t="n">
        <v>-1.4</v>
      </c>
      <c r="I18" s="141" t="n">
        <v>-0.9</v>
      </c>
      <c r="J18" s="141" t="n">
        <v>-1.9</v>
      </c>
      <c r="K18" s="141" t="n">
        <v>7.5</v>
      </c>
      <c r="L18" s="141" t="n">
        <v>-2.4</v>
      </c>
      <c r="M18" s="141" t="n">
        <v>-8.8</v>
      </c>
      <c r="N18" s="141" t="n">
        <v>3</v>
      </c>
      <c r="O18" s="141" t="n">
        <v>3.3</v>
      </c>
      <c r="P18" s="141" t="n">
        <v>-2</v>
      </c>
      <c r="Q18" s="141" t="n">
        <v>1.9</v>
      </c>
      <c r="R18" s="141" t="n">
        <v>3</v>
      </c>
      <c r="S18" s="141" t="n">
        <v>-0.3</v>
      </c>
      <c r="T18" s="141" t="n">
        <v>-1.1</v>
      </c>
      <c r="U18" s="142" t="n">
        <v>0.2</v>
      </c>
      <c r="V18" s="11" t="n">
        <v>6</v>
      </c>
    </row>
    <row r="19" s="11" customFormat="true" ht="18" hidden="false" customHeight="true" outlineLevel="0" collapsed="false">
      <c r="A19" s="131" t="n">
        <v>7</v>
      </c>
      <c r="B19" s="131" t="n">
        <v>2004</v>
      </c>
      <c r="C19" s="141" t="n">
        <v>4</v>
      </c>
      <c r="D19" s="143" t="n">
        <v>-2.5</v>
      </c>
      <c r="E19" s="141" t="n">
        <v>9.8</v>
      </c>
      <c r="F19" s="143" t="n">
        <v>1</v>
      </c>
      <c r="G19" s="141" t="n">
        <v>20.4</v>
      </c>
      <c r="H19" s="141" t="n">
        <v>21.1</v>
      </c>
      <c r="I19" s="141" t="n">
        <v>1.5</v>
      </c>
      <c r="J19" s="141" t="n">
        <v>0.4</v>
      </c>
      <c r="K19" s="141" t="n">
        <v>-9.9</v>
      </c>
      <c r="L19" s="141" t="n">
        <v>-2.1</v>
      </c>
      <c r="M19" s="141" t="n">
        <v>-1.3</v>
      </c>
      <c r="N19" s="141" t="n">
        <v>-13.9</v>
      </c>
      <c r="O19" s="141" t="n">
        <v>5</v>
      </c>
      <c r="P19" s="141" t="n">
        <v>2.5</v>
      </c>
      <c r="Q19" s="141" t="n">
        <v>-3</v>
      </c>
      <c r="R19" s="141" t="n">
        <v>-13.9</v>
      </c>
      <c r="S19" s="141" t="n">
        <v>-0.3</v>
      </c>
      <c r="T19" s="141" t="n">
        <v>-0.4</v>
      </c>
      <c r="U19" s="142" t="n">
        <v>-0.6</v>
      </c>
      <c r="V19" s="11" t="n">
        <v>7</v>
      </c>
    </row>
    <row r="20" s="11" customFormat="true" ht="18" hidden="false" customHeight="true" outlineLevel="0" collapsed="false">
      <c r="A20" s="131" t="n">
        <v>8</v>
      </c>
      <c r="B20" s="131" t="n">
        <v>2005</v>
      </c>
      <c r="C20" s="143" t="n">
        <v>-3.6</v>
      </c>
      <c r="D20" s="143" t="n">
        <v>-3.3</v>
      </c>
      <c r="E20" s="143" t="n">
        <v>16.2</v>
      </c>
      <c r="F20" s="141" t="n">
        <v>-1.9</v>
      </c>
      <c r="G20" s="141" t="n">
        <v>-5.3</v>
      </c>
      <c r="H20" s="141" t="n">
        <v>5.8</v>
      </c>
      <c r="I20" s="141" t="n">
        <v>11.7</v>
      </c>
      <c r="J20" s="141" t="n">
        <v>5.6</v>
      </c>
      <c r="K20" s="141" t="n">
        <v>-5.2</v>
      </c>
      <c r="L20" s="141" t="n">
        <v>7.9</v>
      </c>
      <c r="M20" s="141" t="n">
        <v>-1.5</v>
      </c>
      <c r="N20" s="141" t="n">
        <v>0.8</v>
      </c>
      <c r="O20" s="141" t="n">
        <v>-9.8</v>
      </c>
      <c r="P20" s="141" t="n">
        <v>-8.3</v>
      </c>
      <c r="Q20" s="149" t="n">
        <v>0</v>
      </c>
      <c r="R20" s="141" t="n">
        <v>3.2</v>
      </c>
      <c r="S20" s="141" t="n">
        <v>0.9</v>
      </c>
      <c r="T20" s="141" t="n">
        <v>-3.8</v>
      </c>
      <c r="U20" s="142" t="n">
        <v>1.1</v>
      </c>
      <c r="V20" s="11" t="n">
        <v>8</v>
      </c>
    </row>
    <row r="21" s="11" customFormat="true" ht="18" hidden="false" customHeight="true" outlineLevel="0" collapsed="false">
      <c r="A21" s="131" t="n">
        <v>9</v>
      </c>
      <c r="B21" s="131" t="n">
        <v>2006</v>
      </c>
      <c r="C21" s="143" t="n">
        <v>12.1</v>
      </c>
      <c r="D21" s="141" t="n">
        <v>21.5</v>
      </c>
      <c r="E21" s="141" t="n">
        <v>2.5</v>
      </c>
      <c r="F21" s="141" t="n">
        <v>5.2</v>
      </c>
      <c r="G21" s="141" t="n">
        <v>10.2</v>
      </c>
      <c r="H21" s="141" t="n">
        <v>6.2</v>
      </c>
      <c r="I21" s="141" t="n">
        <v>0</v>
      </c>
      <c r="J21" s="141" t="n">
        <v>4.7</v>
      </c>
      <c r="K21" s="141" t="n">
        <v>6.9</v>
      </c>
      <c r="L21" s="141" t="n">
        <v>0</v>
      </c>
      <c r="M21" s="141" t="n">
        <v>7</v>
      </c>
      <c r="N21" s="141" t="n">
        <v>10</v>
      </c>
      <c r="O21" s="141" t="n">
        <v>2.3</v>
      </c>
      <c r="P21" s="141" t="n">
        <v>-3.6</v>
      </c>
      <c r="Q21" s="141" t="n">
        <v>17</v>
      </c>
      <c r="R21" s="141" t="n">
        <v>4</v>
      </c>
      <c r="S21" s="141" t="n">
        <v>8</v>
      </c>
      <c r="T21" s="141" t="n">
        <v>2.5</v>
      </c>
      <c r="U21" s="142" t="n">
        <v>9.1</v>
      </c>
      <c r="V21" s="11" t="n">
        <v>9</v>
      </c>
    </row>
    <row r="22" s="11" customFormat="true" ht="18" hidden="false" customHeight="true" outlineLevel="0" collapsed="false">
      <c r="A22" s="131" t="n">
        <v>10</v>
      </c>
      <c r="B22" s="131" t="n">
        <v>2007</v>
      </c>
      <c r="C22" s="141" t="n">
        <v>3.5</v>
      </c>
      <c r="D22" s="149" t="n">
        <v>0.1</v>
      </c>
      <c r="E22" s="141" t="n">
        <v>7.7</v>
      </c>
      <c r="F22" s="141" t="n">
        <v>-5.6</v>
      </c>
      <c r="G22" s="141" t="n">
        <v>3.6</v>
      </c>
      <c r="H22" s="141" t="n">
        <v>16.5</v>
      </c>
      <c r="I22" s="141" t="n">
        <v>9.1</v>
      </c>
      <c r="J22" s="141" t="n">
        <v>-13.6</v>
      </c>
      <c r="K22" s="141" t="n">
        <v>5.5</v>
      </c>
      <c r="L22" s="141" t="n">
        <v>6.1</v>
      </c>
      <c r="M22" s="141" t="n">
        <v>6.9</v>
      </c>
      <c r="N22" s="141" t="n">
        <v>7.7</v>
      </c>
      <c r="O22" s="141" t="n">
        <v>14.5</v>
      </c>
      <c r="P22" s="141" t="n">
        <v>4.9</v>
      </c>
      <c r="Q22" s="141" t="n">
        <v>2.1</v>
      </c>
      <c r="R22" s="141" t="n">
        <v>5.2</v>
      </c>
      <c r="S22" s="141" t="n">
        <v>4.7</v>
      </c>
      <c r="T22" s="141" t="n">
        <v>3</v>
      </c>
      <c r="U22" s="142" t="n">
        <v>4.8</v>
      </c>
      <c r="V22" s="11" t="n">
        <v>10</v>
      </c>
    </row>
    <row r="23" s="13" customFormat="true" ht="18" hidden="false" customHeight="true" outlineLevel="0" collapsed="false">
      <c r="A23" s="136" t="n">
        <v>11</v>
      </c>
      <c r="B23" s="136" t="n">
        <v>2008</v>
      </c>
      <c r="C23" s="144" t="n">
        <v>4.7</v>
      </c>
      <c r="D23" s="150" t="n">
        <v>0.9</v>
      </c>
      <c r="E23" s="144" t="n">
        <v>2.4</v>
      </c>
      <c r="F23" s="144" t="n">
        <v>4.2</v>
      </c>
      <c r="G23" s="144" t="n">
        <v>2.1</v>
      </c>
      <c r="H23" s="144" t="n">
        <v>7.9</v>
      </c>
      <c r="I23" s="144" t="n">
        <v>10.6</v>
      </c>
      <c r="J23" s="144" t="n">
        <v>4.1</v>
      </c>
      <c r="K23" s="144" t="n">
        <v>-2.2</v>
      </c>
      <c r="L23" s="144" t="n">
        <v>1.9</v>
      </c>
      <c r="M23" s="144" t="n">
        <v>-0.8</v>
      </c>
      <c r="N23" s="144" t="n">
        <v>-1.5</v>
      </c>
      <c r="O23" s="144" t="n">
        <v>-5.7</v>
      </c>
      <c r="P23" s="144" t="n">
        <v>-0.2</v>
      </c>
      <c r="Q23" s="144" t="n">
        <v>2.1</v>
      </c>
      <c r="R23" s="144" t="n">
        <v>8.2</v>
      </c>
      <c r="S23" s="144" t="n">
        <v>2.5</v>
      </c>
      <c r="T23" s="144" t="n">
        <v>0.8</v>
      </c>
      <c r="U23" s="146" t="n">
        <v>2.8</v>
      </c>
      <c r="V23" s="13" t="n">
        <v>11</v>
      </c>
    </row>
    <row r="24" s="11" customFormat="true" ht="18" hidden="false" customHeight="true" outlineLevel="0" collapsed="false">
      <c r="A24" s="147"/>
      <c r="B24" s="147"/>
      <c r="U24" s="108"/>
    </row>
    <row r="25" s="11" customFormat="true" ht="18" hidden="false" customHeight="true" outlineLevel="0" collapsed="false">
      <c r="A25" s="40" t="s">
        <v>165</v>
      </c>
      <c r="B25" s="40"/>
      <c r="C25" s="40"/>
      <c r="D25" s="40"/>
      <c r="E25" s="40"/>
      <c r="F25" s="40"/>
      <c r="G25" s="40"/>
      <c r="H25" s="40"/>
      <c r="I25" s="40"/>
      <c r="J25" s="40"/>
      <c r="K25" s="40"/>
      <c r="L25" s="40" t="s">
        <v>165</v>
      </c>
      <c r="M25" s="40"/>
      <c r="N25" s="40"/>
      <c r="O25" s="40"/>
      <c r="P25" s="40"/>
      <c r="Q25" s="40"/>
      <c r="R25" s="40"/>
      <c r="S25" s="40"/>
      <c r="T25" s="40"/>
      <c r="U25" s="40"/>
      <c r="V25" s="40"/>
    </row>
    <row r="26" s="11" customFormat="true" ht="18" hidden="false" customHeight="true" outlineLevel="0" collapsed="false">
      <c r="A26" s="147"/>
      <c r="B26" s="147"/>
      <c r="T26" s="108"/>
      <c r="U26" s="108"/>
    </row>
    <row r="27" s="11" customFormat="true" ht="18" hidden="false" customHeight="true" outlineLevel="0" collapsed="false">
      <c r="A27" s="131" t="n">
        <v>12</v>
      </c>
      <c r="B27" s="132" t="n">
        <v>1998</v>
      </c>
      <c r="C27" s="141" t="n">
        <v>87.1</v>
      </c>
      <c r="D27" s="141" t="n">
        <v>88.8</v>
      </c>
      <c r="E27" s="141" t="n">
        <v>109.7</v>
      </c>
      <c r="F27" s="141" t="n">
        <v>108.3</v>
      </c>
      <c r="G27" s="141" t="n">
        <v>80.9</v>
      </c>
      <c r="H27" s="141" t="n">
        <v>89.9</v>
      </c>
      <c r="I27" s="141" t="n">
        <v>92</v>
      </c>
      <c r="J27" s="141" t="n">
        <v>109.6</v>
      </c>
      <c r="K27" s="141" t="n">
        <v>88.1</v>
      </c>
      <c r="L27" s="141" t="n">
        <v>85.1</v>
      </c>
      <c r="M27" s="141" t="n">
        <v>90.1</v>
      </c>
      <c r="N27" s="141" t="n">
        <v>99.3</v>
      </c>
      <c r="O27" s="141" t="n">
        <v>107.5</v>
      </c>
      <c r="P27" s="141" t="n">
        <v>117.5</v>
      </c>
      <c r="Q27" s="141" t="n">
        <v>95.8</v>
      </c>
      <c r="R27" s="141" t="n">
        <v>101.9</v>
      </c>
      <c r="S27" s="141" t="n">
        <v>92.7</v>
      </c>
      <c r="T27" s="141" t="n">
        <v>108.8</v>
      </c>
      <c r="U27" s="142" t="n">
        <v>88.3</v>
      </c>
      <c r="V27" s="11" t="n">
        <v>12</v>
      </c>
    </row>
    <row r="28" s="11" customFormat="true" ht="18" hidden="false" customHeight="true" outlineLevel="0" collapsed="false">
      <c r="A28" s="131" t="n">
        <v>13</v>
      </c>
      <c r="B28" s="132" t="n">
        <v>1999</v>
      </c>
      <c r="C28" s="143" t="n">
        <v>92.5</v>
      </c>
      <c r="D28" s="141" t="n">
        <v>91.8</v>
      </c>
      <c r="E28" s="141" t="n">
        <v>108.4</v>
      </c>
      <c r="F28" s="141" t="n">
        <v>106.7</v>
      </c>
      <c r="G28" s="141" t="n">
        <v>93.6</v>
      </c>
      <c r="H28" s="141" t="n">
        <v>87.4</v>
      </c>
      <c r="I28" s="141" t="n">
        <v>98.9</v>
      </c>
      <c r="J28" s="141" t="n">
        <v>105.1</v>
      </c>
      <c r="K28" s="141" t="n">
        <v>96.8</v>
      </c>
      <c r="L28" s="141" t="n">
        <v>95.3</v>
      </c>
      <c r="M28" s="141" t="n">
        <v>94.8</v>
      </c>
      <c r="N28" s="141" t="n">
        <v>98.6</v>
      </c>
      <c r="O28" s="141" t="n">
        <v>102.8</v>
      </c>
      <c r="P28" s="141" t="n">
        <v>107.8</v>
      </c>
      <c r="Q28" s="141" t="n">
        <v>101.6</v>
      </c>
      <c r="R28" s="141" t="n">
        <v>110.8</v>
      </c>
      <c r="S28" s="141" t="n">
        <v>97.1</v>
      </c>
      <c r="T28" s="141" t="n">
        <v>106.1</v>
      </c>
      <c r="U28" s="142" t="n">
        <v>94.5</v>
      </c>
      <c r="V28" s="11" t="n">
        <v>13</v>
      </c>
    </row>
    <row r="29" s="11" customFormat="true" ht="18" hidden="false" customHeight="true" outlineLevel="0" collapsed="false">
      <c r="A29" s="131" t="n">
        <v>14</v>
      </c>
      <c r="B29" s="132" t="n">
        <v>2000</v>
      </c>
      <c r="C29" s="143" t="n">
        <v>100</v>
      </c>
      <c r="D29" s="141" t="n">
        <v>100</v>
      </c>
      <c r="E29" s="141" t="n">
        <v>100</v>
      </c>
      <c r="F29" s="141" t="n">
        <v>100</v>
      </c>
      <c r="G29" s="141" t="n">
        <v>100</v>
      </c>
      <c r="H29" s="141" t="n">
        <v>100</v>
      </c>
      <c r="I29" s="141" t="n">
        <v>100</v>
      </c>
      <c r="J29" s="141" t="n">
        <v>100</v>
      </c>
      <c r="K29" s="141" t="n">
        <v>100</v>
      </c>
      <c r="L29" s="141" t="n">
        <v>100</v>
      </c>
      <c r="M29" s="141" t="n">
        <v>100</v>
      </c>
      <c r="N29" s="141" t="n">
        <v>100</v>
      </c>
      <c r="O29" s="141" t="n">
        <v>100</v>
      </c>
      <c r="P29" s="141" t="n">
        <v>100</v>
      </c>
      <c r="Q29" s="141" t="n">
        <v>100</v>
      </c>
      <c r="R29" s="141" t="n">
        <v>100</v>
      </c>
      <c r="S29" s="141" t="n">
        <v>100</v>
      </c>
      <c r="T29" s="141" t="n">
        <v>100</v>
      </c>
      <c r="U29" s="142" t="n">
        <v>100</v>
      </c>
      <c r="V29" s="11" t="n">
        <v>14</v>
      </c>
    </row>
    <row r="30" s="11" customFormat="true" ht="18" hidden="false" customHeight="true" outlineLevel="0" collapsed="false">
      <c r="A30" s="131" t="n">
        <v>15</v>
      </c>
      <c r="B30" s="132" t="n">
        <v>2001</v>
      </c>
      <c r="C30" s="143" t="n">
        <v>106.3</v>
      </c>
      <c r="D30" s="143" t="n">
        <v>96.8</v>
      </c>
      <c r="E30" s="143" t="n">
        <v>90.9</v>
      </c>
      <c r="F30" s="141" t="n">
        <v>84.1</v>
      </c>
      <c r="G30" s="141" t="n">
        <v>96.3</v>
      </c>
      <c r="H30" s="141" t="n">
        <v>119.8</v>
      </c>
      <c r="I30" s="141" t="n">
        <v>107</v>
      </c>
      <c r="J30" s="141" t="n">
        <v>86.2</v>
      </c>
      <c r="K30" s="141" t="n">
        <v>95.5</v>
      </c>
      <c r="L30" s="141" t="n">
        <v>98.7</v>
      </c>
      <c r="M30" s="141" t="n">
        <v>91.8</v>
      </c>
      <c r="N30" s="141" t="n">
        <v>80.9</v>
      </c>
      <c r="O30" s="141" t="n">
        <v>78.8</v>
      </c>
      <c r="P30" s="141" t="n">
        <v>76.7</v>
      </c>
      <c r="Q30" s="141" t="n">
        <v>91.3</v>
      </c>
      <c r="R30" s="141" t="n">
        <v>95.1</v>
      </c>
      <c r="S30" s="141" t="n">
        <v>96.4</v>
      </c>
      <c r="T30" s="141" t="n">
        <v>83.2</v>
      </c>
      <c r="U30" s="142" t="n">
        <v>99.6</v>
      </c>
      <c r="V30" s="11" t="n">
        <v>15</v>
      </c>
    </row>
    <row r="31" s="11" customFormat="true" ht="18" hidden="false" customHeight="true" outlineLevel="0" collapsed="false">
      <c r="A31" s="131" t="n">
        <v>16</v>
      </c>
      <c r="B31" s="132" t="n">
        <v>2002</v>
      </c>
      <c r="C31" s="143" t="n">
        <v>101.9</v>
      </c>
      <c r="D31" s="141" t="n">
        <v>93.8</v>
      </c>
      <c r="E31" s="141" t="n">
        <v>75.8</v>
      </c>
      <c r="F31" s="141" t="n">
        <v>75.2</v>
      </c>
      <c r="G31" s="141" t="n">
        <v>98.5</v>
      </c>
      <c r="H31" s="141" t="n">
        <v>133.1</v>
      </c>
      <c r="I31" s="141" t="n">
        <v>97.7</v>
      </c>
      <c r="J31" s="141" t="n">
        <v>75.6</v>
      </c>
      <c r="K31" s="141" t="n">
        <v>90.2</v>
      </c>
      <c r="L31" s="141" t="n">
        <v>91</v>
      </c>
      <c r="M31" s="141" t="n">
        <v>94.4</v>
      </c>
      <c r="N31" s="141" t="n">
        <v>82.7</v>
      </c>
      <c r="O31" s="141" t="n">
        <v>68.2</v>
      </c>
      <c r="P31" s="141" t="n">
        <v>70.9</v>
      </c>
      <c r="Q31" s="141" t="n">
        <v>81.4</v>
      </c>
      <c r="R31" s="141" t="n">
        <v>79.8</v>
      </c>
      <c r="S31" s="141" t="n">
        <v>90.5</v>
      </c>
      <c r="T31" s="141" t="n">
        <v>73</v>
      </c>
      <c r="U31" s="142" t="n">
        <v>95.1</v>
      </c>
      <c r="V31" s="11" t="n">
        <v>16</v>
      </c>
    </row>
    <row r="32" s="11" customFormat="true" ht="18" hidden="false" customHeight="true" outlineLevel="0" collapsed="false">
      <c r="A32" s="131" t="n">
        <v>17</v>
      </c>
      <c r="B32" s="132" t="n">
        <v>2003</v>
      </c>
      <c r="C32" s="141" t="n">
        <v>99</v>
      </c>
      <c r="D32" s="143" t="n">
        <v>98.9</v>
      </c>
      <c r="E32" s="141" t="n">
        <v>67.8</v>
      </c>
      <c r="F32" s="141" t="n">
        <v>67.8</v>
      </c>
      <c r="G32" s="141" t="n">
        <v>79.1</v>
      </c>
      <c r="H32" s="141" t="n">
        <v>131.3</v>
      </c>
      <c r="I32" s="141" t="n">
        <v>96.9</v>
      </c>
      <c r="J32" s="141" t="n">
        <v>74.2</v>
      </c>
      <c r="K32" s="141" t="n">
        <v>96.9</v>
      </c>
      <c r="L32" s="141" t="n">
        <v>88.8</v>
      </c>
      <c r="M32" s="141" t="n">
        <v>86</v>
      </c>
      <c r="N32" s="141" t="n">
        <v>85.1</v>
      </c>
      <c r="O32" s="141" t="n">
        <v>70.4</v>
      </c>
      <c r="P32" s="141" t="n">
        <v>69.5</v>
      </c>
      <c r="Q32" s="141" t="n">
        <v>83</v>
      </c>
      <c r="R32" s="141" t="n">
        <v>82.2</v>
      </c>
      <c r="S32" s="141" t="n">
        <v>90.2</v>
      </c>
      <c r="T32" s="141" t="n">
        <v>72.1</v>
      </c>
      <c r="U32" s="142" t="n">
        <v>95.3</v>
      </c>
      <c r="V32" s="11" t="n">
        <v>17</v>
      </c>
    </row>
    <row r="33" s="11" customFormat="true" ht="18" hidden="false" customHeight="true" outlineLevel="0" collapsed="false">
      <c r="A33" s="131" t="n">
        <v>18</v>
      </c>
      <c r="B33" s="132" t="n">
        <v>2004</v>
      </c>
      <c r="C33" s="141" t="n">
        <v>102.9</v>
      </c>
      <c r="D33" s="143" t="n">
        <v>96.5</v>
      </c>
      <c r="E33" s="141" t="n">
        <v>74.5</v>
      </c>
      <c r="F33" s="143" t="n">
        <v>68.5</v>
      </c>
      <c r="G33" s="141" t="n">
        <v>95.3</v>
      </c>
      <c r="H33" s="141" t="n">
        <v>159</v>
      </c>
      <c r="I33" s="141" t="n">
        <v>98.3</v>
      </c>
      <c r="J33" s="141" t="n">
        <v>74.5</v>
      </c>
      <c r="K33" s="141" t="n">
        <v>87.3</v>
      </c>
      <c r="L33" s="141" t="n">
        <v>87</v>
      </c>
      <c r="M33" s="141" t="n">
        <v>85</v>
      </c>
      <c r="N33" s="141" t="n">
        <v>73.3</v>
      </c>
      <c r="O33" s="141" t="n">
        <v>73.9</v>
      </c>
      <c r="P33" s="141" t="n">
        <v>71.2</v>
      </c>
      <c r="Q33" s="141" t="n">
        <v>80.5</v>
      </c>
      <c r="R33" s="141" t="n">
        <v>70.7</v>
      </c>
      <c r="S33" s="141" t="n">
        <v>90</v>
      </c>
      <c r="T33" s="141" t="n">
        <v>71.9</v>
      </c>
      <c r="U33" s="142" t="n">
        <v>94.7</v>
      </c>
      <c r="V33" s="11" t="n">
        <v>18</v>
      </c>
    </row>
    <row r="34" s="11" customFormat="true" ht="18" hidden="false" customHeight="true" outlineLevel="0" collapsed="false">
      <c r="A34" s="131" t="n">
        <v>19</v>
      </c>
      <c r="B34" s="132" t="n">
        <v>2005</v>
      </c>
      <c r="C34" s="143" t="n">
        <v>99.3</v>
      </c>
      <c r="D34" s="143" t="n">
        <v>93.4</v>
      </c>
      <c r="E34" s="143" t="n">
        <v>86.5</v>
      </c>
      <c r="F34" s="141" t="n">
        <v>67.3</v>
      </c>
      <c r="G34" s="141" t="n">
        <v>90.2</v>
      </c>
      <c r="H34" s="141" t="n">
        <v>168.2</v>
      </c>
      <c r="I34" s="141" t="n">
        <v>109.8</v>
      </c>
      <c r="J34" s="141" t="n">
        <v>78.6</v>
      </c>
      <c r="K34" s="141" t="n">
        <v>82.8</v>
      </c>
      <c r="L34" s="141" t="n">
        <v>93.8</v>
      </c>
      <c r="M34" s="141" t="n">
        <v>83.7</v>
      </c>
      <c r="N34" s="141" t="n">
        <v>73.8</v>
      </c>
      <c r="O34" s="141" t="n">
        <v>66.7</v>
      </c>
      <c r="P34" s="141" t="n">
        <v>65.3</v>
      </c>
      <c r="Q34" s="141" t="n">
        <v>80.5</v>
      </c>
      <c r="R34" s="141" t="n">
        <v>73</v>
      </c>
      <c r="S34" s="141" t="n">
        <v>90.7</v>
      </c>
      <c r="T34" s="141" t="n">
        <v>69.1</v>
      </c>
      <c r="U34" s="142" t="n">
        <v>95.8</v>
      </c>
      <c r="V34" s="11" t="n">
        <v>19</v>
      </c>
    </row>
    <row r="35" s="11" customFormat="true" ht="18" hidden="false" customHeight="true" outlineLevel="0" collapsed="false">
      <c r="A35" s="131" t="n">
        <v>20</v>
      </c>
      <c r="B35" s="132" t="n">
        <v>2006</v>
      </c>
      <c r="C35" s="143" t="n">
        <v>111.3</v>
      </c>
      <c r="D35" s="141" t="n">
        <v>113.5</v>
      </c>
      <c r="E35" s="141" t="n">
        <v>88.7</v>
      </c>
      <c r="F35" s="141" t="n">
        <v>70.8</v>
      </c>
      <c r="G35" s="141" t="n">
        <v>99.4</v>
      </c>
      <c r="H35" s="141" t="n">
        <v>178.8</v>
      </c>
      <c r="I35" s="141" t="n">
        <v>109.8</v>
      </c>
      <c r="J35" s="141" t="n">
        <v>82.3</v>
      </c>
      <c r="K35" s="141" t="n">
        <v>88.5</v>
      </c>
      <c r="L35" s="141" t="n">
        <v>93.9</v>
      </c>
      <c r="M35" s="141" t="n">
        <v>89.5</v>
      </c>
      <c r="N35" s="141" t="n">
        <v>81.2</v>
      </c>
      <c r="O35" s="141" t="n">
        <v>68.2</v>
      </c>
      <c r="P35" s="141" t="n">
        <v>62.9</v>
      </c>
      <c r="Q35" s="141" t="n">
        <v>94.2</v>
      </c>
      <c r="R35" s="141" t="n">
        <v>75.9</v>
      </c>
      <c r="S35" s="141" t="n">
        <v>98</v>
      </c>
      <c r="T35" s="141" t="n">
        <v>70.9</v>
      </c>
      <c r="U35" s="142" t="n">
        <v>104.5</v>
      </c>
      <c r="V35" s="11" t="n">
        <v>20</v>
      </c>
    </row>
    <row r="36" s="11" customFormat="true" ht="18" hidden="false" customHeight="true" outlineLevel="0" collapsed="false">
      <c r="A36" s="131" t="n">
        <v>21</v>
      </c>
      <c r="B36" s="132" t="n">
        <v>2007</v>
      </c>
      <c r="C36" s="141" t="n">
        <v>115.2</v>
      </c>
      <c r="D36" s="143" t="n">
        <v>113.6</v>
      </c>
      <c r="E36" s="141" t="n">
        <v>95.5</v>
      </c>
      <c r="F36" s="141" t="n">
        <v>66.8</v>
      </c>
      <c r="G36" s="141" t="n">
        <v>103</v>
      </c>
      <c r="H36" s="141" t="n">
        <v>208.2</v>
      </c>
      <c r="I36" s="141" t="n">
        <v>119.8</v>
      </c>
      <c r="J36" s="141" t="n">
        <v>71.1</v>
      </c>
      <c r="K36" s="141" t="n">
        <v>93.3</v>
      </c>
      <c r="L36" s="141" t="n">
        <v>99.6</v>
      </c>
      <c r="M36" s="141" t="n">
        <v>95.7</v>
      </c>
      <c r="N36" s="141" t="n">
        <v>87.4</v>
      </c>
      <c r="O36" s="141" t="n">
        <v>78.2</v>
      </c>
      <c r="P36" s="141" t="n">
        <v>66</v>
      </c>
      <c r="Q36" s="141" t="n">
        <v>96.2</v>
      </c>
      <c r="R36" s="141" t="n">
        <v>79.9</v>
      </c>
      <c r="S36" s="141" t="n">
        <v>102.6</v>
      </c>
      <c r="T36" s="141" t="n">
        <v>73</v>
      </c>
      <c r="U36" s="142" t="n">
        <v>109.6</v>
      </c>
      <c r="V36" s="11" t="n">
        <v>21</v>
      </c>
    </row>
    <row r="37" s="13" customFormat="true" ht="18" hidden="false" customHeight="true" outlineLevel="0" collapsed="false">
      <c r="A37" s="136" t="n">
        <v>22</v>
      </c>
      <c r="B37" s="137" t="n">
        <v>2008</v>
      </c>
      <c r="C37" s="144" t="n">
        <v>120.7</v>
      </c>
      <c r="D37" s="145" t="n">
        <v>114.7</v>
      </c>
      <c r="E37" s="144" t="n">
        <v>97.8</v>
      </c>
      <c r="F37" s="144" t="n">
        <v>69.7</v>
      </c>
      <c r="G37" s="144" t="n">
        <v>105.2</v>
      </c>
      <c r="H37" s="144" t="n">
        <v>224.8</v>
      </c>
      <c r="I37" s="144" t="n">
        <v>132.5</v>
      </c>
      <c r="J37" s="144" t="n">
        <v>74</v>
      </c>
      <c r="K37" s="144" t="n">
        <v>91.3</v>
      </c>
      <c r="L37" s="144" t="n">
        <v>101.5</v>
      </c>
      <c r="M37" s="144" t="n">
        <v>94.9</v>
      </c>
      <c r="N37" s="144" t="n">
        <v>86.1</v>
      </c>
      <c r="O37" s="144" t="n">
        <v>73.7</v>
      </c>
      <c r="P37" s="144" t="n">
        <v>65.8</v>
      </c>
      <c r="Q37" s="144" t="n">
        <v>98.2</v>
      </c>
      <c r="R37" s="144" t="n">
        <v>86.5</v>
      </c>
      <c r="S37" s="144" t="n">
        <v>105.1</v>
      </c>
      <c r="T37" s="144" t="n">
        <v>73.6</v>
      </c>
      <c r="U37" s="146" t="n">
        <v>112.6</v>
      </c>
      <c r="V37" s="13"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3" t="s">
        <v>39</v>
      </c>
    </row>
    <row r="3" customFormat="false" ht="12.75" hidden="false" customHeight="false" outlineLevel="0" collapsed="false">
      <c r="H3" s="14"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4" t="s">
        <v>43</v>
      </c>
      <c r="B10" s="15" t="s">
        <v>1</v>
      </c>
      <c r="H10" s="0" t="n">
        <v>6</v>
      </c>
    </row>
    <row r="11" customFormat="false" ht="12.75" hidden="false" customHeight="false" outlineLevel="0" collapsed="false">
      <c r="A11" s="14"/>
    </row>
    <row r="12" customFormat="false" ht="12.75" hidden="false" customHeight="false" outlineLevel="0" collapsed="false">
      <c r="A12" s="14" t="s">
        <v>44</v>
      </c>
      <c r="B12" s="15" t="s">
        <v>45</v>
      </c>
      <c r="H12" s="0" t="n">
        <v>6</v>
      </c>
    </row>
    <row r="13" customFormat="false" ht="12.75" hidden="false" customHeight="false" outlineLevel="0" collapsed="false">
      <c r="A13" s="14"/>
    </row>
    <row r="14" customFormat="false" ht="12.75" hidden="false" customHeight="false" outlineLevel="0" collapsed="false">
      <c r="A14" s="14" t="s">
        <v>46</v>
      </c>
      <c r="B14" s="15" t="s">
        <v>47</v>
      </c>
      <c r="H14" s="0" t="n">
        <v>7</v>
      </c>
    </row>
    <row r="15" customFormat="false" ht="12.75" hidden="false" customHeight="false" outlineLevel="0" collapsed="false">
      <c r="A15" s="14"/>
    </row>
    <row r="16" customFormat="false" ht="12.75" hidden="false" customHeight="false" outlineLevel="0" collapsed="false">
      <c r="A16" s="14" t="s">
        <v>48</v>
      </c>
      <c r="B16" s="15" t="s">
        <v>49</v>
      </c>
      <c r="H16" s="0" t="n">
        <v>7</v>
      </c>
    </row>
    <row r="17" customFormat="false" ht="12.75" hidden="false" customHeight="false" outlineLevel="0" collapsed="false">
      <c r="A17" s="14"/>
    </row>
    <row r="18" customFormat="false" ht="12.75" hidden="false" customHeight="false" outlineLevel="0" collapsed="false">
      <c r="A18" s="14" t="s">
        <v>50</v>
      </c>
      <c r="B18" s="15" t="s">
        <v>51</v>
      </c>
      <c r="H18" s="0" t="n">
        <v>8</v>
      </c>
    </row>
    <row r="19" customFormat="false" ht="12.75" hidden="false" customHeight="false" outlineLevel="0" collapsed="false">
      <c r="A19" s="14"/>
    </row>
    <row r="20" customFormat="false" ht="12.75" hidden="false" customHeight="false" outlineLevel="0" collapsed="false">
      <c r="A20" s="14" t="s">
        <v>52</v>
      </c>
      <c r="B20" s="15" t="s">
        <v>53</v>
      </c>
      <c r="H20" s="0" t="n">
        <v>9</v>
      </c>
    </row>
    <row r="21" customFormat="false" ht="12.75" hidden="false" customHeight="false" outlineLevel="0" collapsed="false">
      <c r="A21" s="14"/>
    </row>
    <row r="22" customFormat="false" ht="12.75" hidden="false" customHeight="false" outlineLevel="0" collapsed="false">
      <c r="A22" s="14" t="s">
        <v>54</v>
      </c>
      <c r="B22" s="15" t="s">
        <v>55</v>
      </c>
      <c r="H22" s="0" t="n">
        <v>10</v>
      </c>
    </row>
    <row r="28" customFormat="false" ht="12.75" hidden="false" customHeight="false" outlineLevel="0" collapsed="false">
      <c r="A28" s="3" t="s">
        <v>56</v>
      </c>
    </row>
    <row r="30" customFormat="false" ht="12.75" hidden="false" customHeight="false" outlineLevel="0" collapsed="false">
      <c r="A30" s="14" t="s">
        <v>43</v>
      </c>
      <c r="B30" s="0" t="s">
        <v>57</v>
      </c>
    </row>
    <row r="31" customFormat="false" ht="12.75" hidden="false" customHeight="false" outlineLevel="0" collapsed="false">
      <c r="A31" s="14"/>
      <c r="B31" s="15" t="s">
        <v>58</v>
      </c>
      <c r="H31" s="0" t="n">
        <v>12</v>
      </c>
    </row>
    <row r="32" customFormat="false" ht="12.75" hidden="false" customHeight="false" outlineLevel="0" collapsed="false">
      <c r="A32" s="14"/>
    </row>
    <row r="33" customFormat="false" ht="12.75" hidden="false" customHeight="false" outlineLevel="0" collapsed="false">
      <c r="A33" s="14" t="s">
        <v>44</v>
      </c>
      <c r="B33" s="0" t="s">
        <v>59</v>
      </c>
    </row>
    <row r="34" customFormat="false" ht="12.75" hidden="false" customHeight="false" outlineLevel="0" collapsed="false">
      <c r="A34" s="14"/>
      <c r="B34" s="15" t="s">
        <v>58</v>
      </c>
      <c r="H34" s="0" t="n">
        <v>14</v>
      </c>
    </row>
    <row r="35" customFormat="false" ht="12.75" hidden="false" customHeight="false" outlineLevel="0" collapsed="false">
      <c r="A35" s="14"/>
    </row>
    <row r="36" customFormat="false" ht="12.75" hidden="false" customHeight="false" outlineLevel="0" collapsed="false">
      <c r="A36" s="14" t="s">
        <v>46</v>
      </c>
      <c r="B36" s="0" t="s">
        <v>60</v>
      </c>
    </row>
    <row r="37" customFormat="false" ht="12.75" hidden="false" customHeight="false" outlineLevel="0" collapsed="false">
      <c r="A37" s="14"/>
      <c r="B37" s="15" t="s">
        <v>58</v>
      </c>
      <c r="H37" s="0" t="n">
        <v>16</v>
      </c>
    </row>
    <row r="38" customFormat="false" ht="12.75" hidden="false" customHeight="false" outlineLevel="0" collapsed="false">
      <c r="A38" s="14"/>
    </row>
    <row r="39" customFormat="false" ht="12.75" hidden="false" customHeight="false" outlineLevel="0" collapsed="false">
      <c r="A39" s="14" t="s">
        <v>48</v>
      </c>
      <c r="B39" s="0" t="s">
        <v>61</v>
      </c>
    </row>
    <row r="40" customFormat="false" ht="12.75" hidden="false" customHeight="false" outlineLevel="0" collapsed="false">
      <c r="A40" s="14"/>
      <c r="B40" s="15" t="s">
        <v>58</v>
      </c>
      <c r="H40" s="0" t="n">
        <v>18</v>
      </c>
    </row>
    <row r="41" customFormat="false" ht="12.75" hidden="false" customHeight="false" outlineLevel="0" collapsed="false">
      <c r="A41" s="14"/>
    </row>
    <row r="42" customFormat="false" ht="12.75" hidden="false" customHeight="false" outlineLevel="0" collapsed="false">
      <c r="A42" s="14" t="s">
        <v>50</v>
      </c>
      <c r="B42" s="15" t="s">
        <v>51</v>
      </c>
      <c r="H42" s="0" t="n">
        <v>20</v>
      </c>
    </row>
    <row r="43" customFormat="false" ht="12.75" hidden="false" customHeight="false" outlineLevel="0" collapsed="false">
      <c r="A43" s="14"/>
    </row>
    <row r="44" customFormat="false" ht="12.75" hidden="false" customHeight="false" outlineLevel="0" collapsed="false">
      <c r="A44" s="14" t="s">
        <v>52</v>
      </c>
      <c r="B44" s="15" t="s">
        <v>62</v>
      </c>
      <c r="H44" s="0" t="n">
        <v>24</v>
      </c>
    </row>
    <row r="45" customFormat="false" ht="12.75" hidden="false" customHeight="false" outlineLevel="0" collapsed="false">
      <c r="A45" s="14"/>
    </row>
    <row r="46" customFormat="false" ht="12.75" hidden="false" customHeight="false" outlineLevel="0" collapsed="false">
      <c r="A46" s="14" t="s">
        <v>54</v>
      </c>
      <c r="B46" s="15" t="s">
        <v>63</v>
      </c>
      <c r="H46" s="0" t="n">
        <v>28</v>
      </c>
    </row>
    <row r="47" customFormat="false" ht="12.75" hidden="false" customHeight="false" outlineLevel="0" collapsed="false">
      <c r="A47" s="14"/>
    </row>
    <row r="48" customFormat="false" ht="12.75" hidden="false" customHeight="false" outlineLevel="0" collapsed="false">
      <c r="A48" s="14" t="s">
        <v>64</v>
      </c>
      <c r="B48" s="15" t="s">
        <v>53</v>
      </c>
      <c r="H48" s="0" t="n">
        <v>32</v>
      </c>
    </row>
    <row r="49" customFormat="false" ht="12.75" hidden="false" customHeight="false" outlineLevel="0" collapsed="false">
      <c r="A49" s="14"/>
    </row>
    <row r="50" customFormat="false" ht="12.75" hidden="false" customHeight="false" outlineLevel="0" collapsed="false">
      <c r="A50" s="14" t="s">
        <v>65</v>
      </c>
      <c r="B50" s="15" t="s">
        <v>66</v>
      </c>
      <c r="H50" s="0" t="n">
        <v>34</v>
      </c>
    </row>
    <row r="51" customFormat="false" ht="12.75" hidden="false" customHeight="false" outlineLevel="0" collapsed="false">
      <c r="A51" s="14"/>
    </row>
    <row r="52" customFormat="false" ht="12.75" hidden="false" customHeight="false" outlineLevel="0" collapsed="false">
      <c r="A52" s="14"/>
    </row>
    <row r="53" customFormat="false" ht="12.75" hidden="false" customHeight="false" outlineLevel="0" collapsed="false">
      <c r="A53" s="14"/>
    </row>
    <row r="54" customFormat="false" ht="12.75" hidden="false" customHeight="false" outlineLevel="0" collapsed="false">
      <c r="A54"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3" t="s">
        <v>41</v>
      </c>
    </row>
    <row r="3" customFormat="false" ht="15" hidden="false" customHeight="true" outlineLevel="0" collapsed="false">
      <c r="A3" s="13"/>
    </row>
    <row r="4" customFormat="false" ht="12.75" hidden="false" customHeight="true" outlineLevel="0" collapsed="false">
      <c r="A4" s="16"/>
    </row>
    <row r="5" customFormat="false" ht="12.75" hidden="false" customHeight="true" outlineLevel="0" collapsed="false">
      <c r="A5" s="17" t="s">
        <v>67</v>
      </c>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7"/>
      <c r="B7" s="17"/>
      <c r="C7" s="17"/>
      <c r="D7" s="17"/>
      <c r="E7" s="17"/>
      <c r="F7" s="17"/>
      <c r="G7" s="17"/>
      <c r="H7" s="17"/>
    </row>
    <row r="8" customFormat="false" ht="12.75" hidden="false" customHeight="false" outlineLevel="0" collapsed="false">
      <c r="A8" s="18"/>
    </row>
    <row r="9" customFormat="false" ht="12.75" hidden="false" customHeight="true" outlineLevel="0" collapsed="false">
      <c r="A9" s="17" t="s">
        <v>68</v>
      </c>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false" outlineLevel="0" collapsed="false">
      <c r="A12" s="17"/>
      <c r="B12" s="17"/>
      <c r="C12" s="17"/>
      <c r="D12" s="17"/>
      <c r="E12" s="17"/>
      <c r="F12" s="17"/>
      <c r="G12" s="17"/>
      <c r="H12" s="17"/>
    </row>
    <row r="13" customFormat="false" ht="12.75" hidden="false" customHeight="true" outlineLevel="0" collapsed="false">
      <c r="A13" s="17" t="s">
        <v>69</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row>
    <row r="16" customFormat="false" ht="12.75" hidden="false" customHeight="true" outlineLevel="0" collapsed="false">
      <c r="A16" s="17" t="s">
        <v>70</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5"/>
    </row>
    <row r="22" customFormat="false" ht="12.75" hidden="false" customHeight="true" outlineLevel="0" collapsed="false">
      <c r="A22" s="17" t="s">
        <v>71</v>
      </c>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7"/>
      <c r="B24" s="17"/>
      <c r="C24" s="17"/>
      <c r="D24" s="17"/>
      <c r="E24" s="17"/>
      <c r="F24" s="17"/>
      <c r="G24" s="17"/>
      <c r="H24" s="17"/>
    </row>
    <row r="25" customFormat="false" ht="12.75" hidden="false" customHeight="false" outlineLevel="0" collapsed="false">
      <c r="A25" s="15"/>
    </row>
    <row r="26" customFormat="false" ht="12.75" hidden="false" customHeight="true" outlineLevel="0" collapsed="false">
      <c r="A26" s="17" t="s">
        <v>72</v>
      </c>
      <c r="B26" s="17"/>
      <c r="C26" s="17"/>
      <c r="D26" s="17"/>
      <c r="E26" s="17"/>
      <c r="F26" s="17"/>
      <c r="G26" s="17"/>
      <c r="H26" s="17"/>
    </row>
    <row r="27" customFormat="false" ht="12.75" hidden="false" customHeight="false" outlineLevel="0" collapsed="false">
      <c r="A27" s="17"/>
      <c r="B27" s="17"/>
      <c r="C27" s="17"/>
      <c r="D27" s="17"/>
      <c r="E27" s="17"/>
      <c r="F27" s="17"/>
      <c r="G27" s="17"/>
      <c r="H27" s="17"/>
    </row>
    <row r="28" customFormat="false" ht="12.75" hidden="false" customHeight="false" outlineLevel="0" collapsed="false">
      <c r="A28" s="17"/>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7" t="s">
        <v>73</v>
      </c>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4" customFormat="false" ht="12.75" hidden="false" customHeight="false" outlineLevel="0" collapsed="false">
      <c r="A34" s="17"/>
      <c r="B34" s="17"/>
      <c r="C34" s="17"/>
      <c r="D34" s="17"/>
      <c r="E34" s="17"/>
      <c r="F34" s="17"/>
      <c r="G34" s="17"/>
      <c r="H34" s="17"/>
    </row>
    <row r="35" customFormat="false" ht="12.75" hidden="false" customHeight="false" outlineLevel="0" collapsed="false">
      <c r="A35" s="17"/>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17" t="s">
        <v>74</v>
      </c>
      <c r="B38" s="17"/>
      <c r="C38" s="17"/>
      <c r="D38" s="17"/>
      <c r="E38" s="17"/>
      <c r="F38" s="17"/>
      <c r="G38" s="17"/>
      <c r="H38" s="17"/>
    </row>
    <row r="39" customFormat="false" ht="12.75" hidden="false" customHeight="false" outlineLevel="0" collapsed="false">
      <c r="A39" s="17"/>
      <c r="B39" s="17"/>
      <c r="C39" s="17"/>
      <c r="D39" s="17"/>
      <c r="E39" s="17"/>
      <c r="F39" s="17"/>
      <c r="G39" s="17"/>
      <c r="H39" s="17"/>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17"/>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6" customFormat="false" ht="12.75" hidden="false" customHeight="true" outlineLevel="0" collapsed="false">
      <c r="A46" s="17" t="s">
        <v>75</v>
      </c>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7"/>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7"/>
      <c r="B51" s="17"/>
      <c r="C51" s="17"/>
      <c r="D51" s="17"/>
      <c r="E51" s="17"/>
      <c r="F51" s="17"/>
      <c r="G51" s="17"/>
      <c r="H51" s="17"/>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tru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tru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2"/>
    </row>
    <row r="69" customFormat="false" ht="12.75" hidden="false" customHeight="tru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tru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tru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tru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tru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tru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tru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tru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tru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tru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tru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tru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tru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tru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tru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tru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tru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tru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tru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7" t="s">
        <v>122</v>
      </c>
      <c r="B118" s="17"/>
      <c r="C118" s="17"/>
      <c r="D118" s="17"/>
      <c r="E118" s="17"/>
      <c r="F118" s="17"/>
      <c r="G118" s="17"/>
      <c r="H118" s="17"/>
    </row>
    <row r="119" customFormat="false" ht="12.75" hidden="false" customHeight="false" outlineLevel="0" collapsed="false">
      <c r="A119" s="17"/>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false" outlineLevel="0" collapsed="false">
      <c r="A126" s="17"/>
      <c r="B126" s="17"/>
      <c r="C126" s="17"/>
      <c r="D126" s="17"/>
      <c r="E126" s="17"/>
      <c r="F126" s="17"/>
      <c r="G126" s="17"/>
      <c r="H126" s="17"/>
    </row>
    <row r="127" customFormat="false" ht="12.75" hidden="false" customHeight="false" outlineLevel="0" collapsed="false">
      <c r="A127" s="35"/>
    </row>
    <row r="128" customFormat="false" ht="12.75" hidden="false" customHeight="true" outlineLevel="0" collapsed="false">
      <c r="A128" s="17" t="s">
        <v>123</v>
      </c>
      <c r="B128" s="17"/>
      <c r="C128" s="17"/>
      <c r="D128" s="17"/>
      <c r="E128" s="17"/>
      <c r="F128" s="17"/>
      <c r="G128" s="17"/>
      <c r="H128" s="17"/>
    </row>
    <row r="129" customFormat="false" ht="12.75" hidden="false" customHeight="false" outlineLevel="0" collapsed="false">
      <c r="A129" s="17"/>
      <c r="B129" s="17"/>
      <c r="C129" s="17"/>
      <c r="D129" s="17"/>
      <c r="E129" s="17"/>
      <c r="F129" s="17"/>
      <c r="G129" s="17"/>
      <c r="H129" s="17"/>
    </row>
    <row r="130" customFormat="false" ht="12.75" hidden="false" customHeight="false" outlineLevel="0" collapsed="false">
      <c r="A130" s="17"/>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35"/>
    </row>
    <row r="133" customFormat="false" ht="12.75" hidden="false" customHeight="false" outlineLevel="0" collapsed="false">
      <c r="A133" s="3" t="s">
        <v>124</v>
      </c>
    </row>
    <row r="134" s="9" customFormat="true" ht="12.75" hidden="false" customHeight="true" outlineLevel="0" collapsed="false">
      <c r="A134" s="17" t="s">
        <v>125</v>
      </c>
      <c r="B134" s="17"/>
      <c r="C134" s="17"/>
      <c r="D134" s="17"/>
      <c r="E134" s="17"/>
      <c r="F134" s="17"/>
      <c r="G134" s="17"/>
      <c r="H134" s="17"/>
    </row>
    <row r="135" customFormat="false" ht="12.75" hidden="false" customHeight="false" outlineLevel="0" collapsed="false">
      <c r="A135" s="17"/>
      <c r="B135" s="17"/>
      <c r="C135" s="17"/>
      <c r="D135" s="17"/>
      <c r="E135" s="17"/>
      <c r="F135" s="17"/>
      <c r="G135" s="17"/>
      <c r="H135" s="17"/>
    </row>
    <row r="136" customFormat="false" ht="12.75" hidden="false" customHeight="false" outlineLevel="0" collapsed="false">
      <c r="A136" s="17"/>
      <c r="B136" s="17"/>
      <c r="C136" s="17"/>
      <c r="D136" s="17"/>
      <c r="E136" s="17"/>
      <c r="F136" s="17"/>
      <c r="G136" s="17"/>
      <c r="H136" s="17"/>
    </row>
    <row r="138" customFormat="false" ht="12.75" hidden="false" customHeight="false" outlineLevel="0" collapsed="false">
      <c r="A138" s="3" t="s">
        <v>126</v>
      </c>
    </row>
    <row r="139" customFormat="false" ht="12.75" hidden="false" customHeight="true" outlineLevel="0" collapsed="false">
      <c r="A139" s="17" t="s">
        <v>127</v>
      </c>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3" t="s">
        <v>98</v>
      </c>
    </row>
    <row r="144" customFormat="false" ht="12.75" hidden="false" customHeight="true" outlineLevel="0" collapsed="false">
      <c r="A144" s="17" t="s">
        <v>128</v>
      </c>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7"/>
      <c r="B146" s="17"/>
      <c r="C146" s="17"/>
      <c r="D146" s="17"/>
      <c r="E146" s="17"/>
      <c r="F146" s="17"/>
      <c r="G146" s="17"/>
      <c r="H146" s="17"/>
    </row>
    <row r="147" customFormat="false" ht="12.75" hidden="false" customHeight="false" outlineLevel="0" collapsed="false">
      <c r="A147" s="15"/>
    </row>
    <row r="148" customFormat="false" ht="12.75" hidden="false" customHeight="false" outlineLevel="0" collapsed="false">
      <c r="A148" s="3" t="s">
        <v>129</v>
      </c>
    </row>
    <row r="149" customFormat="false" ht="12.75" hidden="false" customHeight="true" outlineLevel="0" collapsed="false">
      <c r="A149" s="17" t="s">
        <v>130</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5"/>
    </row>
    <row r="172" customFormat="false" ht="12.75" hidden="false" customHeight="true" outlineLevel="0" collapsed="false">
      <c r="A172" s="36" t="s">
        <v>132</v>
      </c>
      <c r="B172" s="36"/>
      <c r="C172" s="36"/>
      <c r="D172" s="36"/>
      <c r="E172" s="36"/>
      <c r="F172" s="36"/>
      <c r="G172" s="36"/>
      <c r="H172" s="36"/>
    </row>
    <row r="173" customFormat="false" ht="12.75" hidden="false" customHeight="true" outlineLevel="0" collapsed="false">
      <c r="A173" s="36"/>
      <c r="B173" s="36"/>
      <c r="C173" s="36"/>
      <c r="D173" s="36"/>
      <c r="E173" s="36"/>
      <c r="F173" s="36"/>
      <c r="G173" s="36"/>
      <c r="H173" s="36"/>
    </row>
    <row r="174" customFormat="false" ht="12.75" hidden="false" customHeight="true" outlineLevel="0" collapsed="false">
      <c r="A174" s="36" t="s">
        <v>133</v>
      </c>
      <c r="B174" s="36"/>
      <c r="C174" s="36"/>
      <c r="D174" s="36"/>
      <c r="E174" s="36"/>
      <c r="F174" s="36"/>
      <c r="G174" s="36"/>
      <c r="H174" s="36"/>
    </row>
    <row r="175" customFormat="false" ht="12.75" hidden="false" customHeight="true" outlineLevel="0" collapsed="false">
      <c r="A175" s="36"/>
      <c r="B175" s="36"/>
      <c r="C175" s="36"/>
      <c r="D175" s="36"/>
      <c r="E175" s="36"/>
      <c r="F175" s="36"/>
      <c r="G175" s="36"/>
      <c r="H175" s="36"/>
    </row>
    <row r="176" customFormat="false" ht="12.75" hidden="false" customHeight="true" outlineLevel="0" collapsed="false">
      <c r="A176" s="37"/>
    </row>
    <row r="177" customFormat="false" ht="12.75" hidden="false" customHeight="false" outlineLevel="0" collapsed="false">
      <c r="A177" s="15" t="s">
        <v>134</v>
      </c>
    </row>
    <row r="178" customFormat="false" ht="12.75" hidden="false" customHeight="false" outlineLevel="0" collapsed="false">
      <c r="A178" s="15"/>
    </row>
    <row r="179" customFormat="false" ht="12.75" hidden="false" customHeight="false" outlineLevel="0" collapsed="false">
      <c r="A179" s="15" t="s">
        <v>135</v>
      </c>
    </row>
    <row r="180" customFormat="false" ht="12.75" hidden="false" customHeight="false" outlineLevel="0" collapsed="false">
      <c r="A180" s="15"/>
    </row>
    <row r="181" customFormat="false" ht="12.75" hidden="false" customHeight="false" outlineLevel="0" collapsed="false">
      <c r="A181" s="15" t="s">
        <v>136</v>
      </c>
    </row>
    <row r="182" customFormat="false" ht="12.75" hidden="false" customHeight="false" outlineLevel="0" collapsed="false">
      <c r="A182" s="15"/>
    </row>
    <row r="183" customFormat="false" ht="12.75" hidden="false" customHeight="false" outlineLevel="0" collapsed="false">
      <c r="A183" s="15" t="s">
        <v>137</v>
      </c>
    </row>
    <row r="184" customFormat="false" ht="12.75" hidden="false" customHeight="false" outlineLevel="0" collapsed="false">
      <c r="A184" s="15"/>
    </row>
    <row r="185" customFormat="false" ht="12.75" hidden="false" customHeight="true" outlineLevel="0" collapsed="false">
      <c r="A185" s="17" t="s">
        <v>138</v>
      </c>
      <c r="B185" s="17"/>
      <c r="C185" s="17"/>
      <c r="D185" s="17"/>
      <c r="E185" s="17"/>
      <c r="F185" s="17"/>
      <c r="G185" s="17"/>
      <c r="H185" s="17"/>
    </row>
    <row r="186" customFormat="false" ht="12.75" hidden="false" customHeight="false" outlineLevel="0" collapsed="false">
      <c r="A186" s="17"/>
      <c r="B186" s="17"/>
      <c r="C186" s="17"/>
      <c r="D186" s="17"/>
      <c r="E186" s="17"/>
      <c r="F186" s="17"/>
      <c r="G186" s="17"/>
      <c r="H186" s="17"/>
    </row>
    <row r="187" customFormat="false" ht="12.75" hidden="false" customHeight="false" outlineLevel="0" collapsed="false">
      <c r="A187" s="3"/>
    </row>
    <row r="188" customFormat="false" ht="12.75" hidden="false" customHeight="true" outlineLevel="0" collapsed="false">
      <c r="A188" s="36" t="s">
        <v>139</v>
      </c>
      <c r="B188" s="36"/>
      <c r="C188" s="36"/>
      <c r="D188" s="36"/>
      <c r="E188" s="36"/>
      <c r="F188" s="36"/>
      <c r="G188" s="36"/>
      <c r="H188" s="36"/>
    </row>
    <row r="189" customFormat="false" ht="12.75" hidden="false" customHeight="false" outlineLevel="0" collapsed="false">
      <c r="A189" s="36"/>
      <c r="B189" s="36"/>
      <c r="C189" s="36"/>
      <c r="D189" s="36"/>
      <c r="E189" s="36"/>
      <c r="F189" s="36"/>
      <c r="G189" s="36"/>
      <c r="H189" s="36"/>
    </row>
    <row r="190" customFormat="false" ht="12.75" hidden="false" customHeight="false" outlineLevel="0" collapsed="false">
      <c r="A190" s="36"/>
      <c r="B190" s="36"/>
      <c r="C190" s="36"/>
      <c r="D190" s="36"/>
      <c r="E190" s="36"/>
      <c r="F190" s="36"/>
      <c r="G190" s="36"/>
      <c r="H190" s="36"/>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9" t="s">
        <v>151</v>
      </c>
      <c r="B220" s="9"/>
      <c r="C220" s="9"/>
      <c r="D220" s="9"/>
      <c r="E220" s="9"/>
      <c r="F220" s="9"/>
      <c r="G220" s="9"/>
      <c r="H220" s="9"/>
    </row>
    <row r="221" s="15" customFormat="true" ht="12.75" hidden="false" customHeight="false" outlineLevel="0" collapsed="false">
      <c r="A221" s="0" t="s">
        <v>152</v>
      </c>
      <c r="E221" s="38"/>
      <c r="F221" s="38"/>
      <c r="G221" s="38"/>
      <c r="H221" s="38"/>
    </row>
    <row r="222" customFormat="false" ht="12.75" hidden="false" customHeight="true" outlineLevel="0" collapsed="false">
      <c r="A222" s="39" t="s">
        <v>153</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0-12-17T10:31:46Z</cp:lastPrinted>
  <dcterms:modified xsi:type="dcterms:W3CDTF">2011-01-13T15:21:17Z</dcterms:modified>
  <cp:revision>0</cp:revision>
  <dc:subject/>
  <dc:title/>
</cp:coreProperties>
</file>