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7 bis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7 bis 2007</t>
  </si>
  <si>
    <t xml:space="preserve">3.</t>
  </si>
  <si>
    <t xml:space="preserve">Neue Anlagen in Thüringen 1997 bis 2007 nach Güterarten</t>
  </si>
  <si>
    <t xml:space="preserve">4.</t>
  </si>
  <si>
    <t xml:space="preserve">Neue Anlagen in Deutschland 1997 bis 2007 nach Güterarten</t>
  </si>
  <si>
    <t xml:space="preserve">5.</t>
  </si>
  <si>
    <t xml:space="preserve">Neue Anlagen in Thüringen 1997 bis 2007 nach Wirtschaftsbereichen</t>
  </si>
  <si>
    <t xml:space="preserve">6.</t>
  </si>
  <si>
    <t xml:space="preserve">Neue Anlagen in Deutschland 1997 bis 2007 nach Wirtschaftsbereichen</t>
  </si>
  <si>
    <t xml:space="preserve">7.</t>
  </si>
  <si>
    <t xml:space="preserve">Bruttoanlageinvestitionen 1997 bis 2007 in den Bundesländern</t>
  </si>
  <si>
    <t xml:space="preserve">Tabellen</t>
  </si>
  <si>
    <t xml:space="preserve">Bruttoanlageinvestitionen in Thüringen, in Deutschland und</t>
  </si>
  <si>
    <t xml:space="preserve">in Großraumregionen 1997 bis 2007</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7 bis 2007 nach Wirtschaftsbereichen</t>
  </si>
  <si>
    <t xml:space="preserve">Neue Bauten in Thüringen 1997 bis 2007 nach Wirtschaftsbereichen</t>
  </si>
  <si>
    <t xml:space="preserve">8.</t>
  </si>
  <si>
    <t xml:space="preserve">9.</t>
  </si>
  <si>
    <t xml:space="preserve">Bruttoanlageinvestitionen 1997 bis 2007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7 bis 2007 sind auf den </t>
    </r>
    <r>
      <rPr>
        <b val="true"/>
        <sz val="10"/>
        <rFont val="Arial"/>
        <family val="2"/>
      </rPr>
      <t xml:space="preserve">Berechnungsstand August 2009</t>
    </r>
    <r>
      <rPr>
        <sz val="10"/>
        <rFont val="Arial"/>
        <family val="2"/>
      </rPr>
      <t xml:space="preserve"> des Statistischen Bundesamtes abgestimmt.</t>
    </r>
  </si>
  <si>
    <r>
      <rPr>
        <sz val="10"/>
        <rFont val="Arial"/>
        <family val="2"/>
      </rPr>
      <t xml:space="preserve">Die vorliegenden Länderergebnisse für die Jahre 1997 bis 2007 wurden am</t>
    </r>
    <r>
      <rPr>
        <sz val="10"/>
        <color rgb="FFFF0000"/>
        <rFont val="Arial"/>
        <family val="2"/>
      </rPr>
      <t xml:space="preserve"> </t>
    </r>
    <r>
      <rPr>
        <sz val="10"/>
        <rFont val="Arial"/>
        <family val="2"/>
      </rPr>
      <t xml:space="preserve">25.November 2009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7 bis 2007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7</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0.0____;\ * \-??0.0____;\ * 0.0____;\ * @&quot;  &quot;"/>
    <numFmt numFmtId="185" formatCode="#\ ###\ ###\ ##0&quot;  &quot;;\–###\ ###\ ##0&quot;  &quot;;* &quot;–  &quot;;* @&quot;  &quot;"/>
    <numFmt numFmtId="186" formatCode="\ ??0.0&quot;  &quot;;\ * \-??0.0&quot;  &quot;;\ * 0&quot;  &quot;;\ * @&quot;  &quot;"/>
    <numFmt numFmtId="187" formatCode="###0__"/>
  </numFmts>
  <fonts count="2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sz val="8"/>
      <name val="Arial"/>
      <family val="0"/>
    </font>
    <font>
      <b val="true"/>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sz val="10"/>
      <color rgb="FFFF0000"/>
      <name val="Arial"/>
      <family val="2"/>
    </font>
    <font>
      <sz val="8.25"/>
      <name val="Arial"/>
      <family val="0"/>
    </font>
    <font>
      <b val="true"/>
      <vertAlign val="superscript"/>
      <sz val="11"/>
      <name val="Arial"/>
      <family val="2"/>
    </font>
    <font>
      <vertAlign val="superscript"/>
      <sz val="11"/>
      <name val="Arial"/>
      <family val="2"/>
    </font>
    <font>
      <sz val="12"/>
      <name val="Arial"/>
      <family val="0"/>
    </font>
    <font>
      <b val="true"/>
      <sz val="12"/>
      <name val="Arial"/>
      <family val="0"/>
    </font>
    <font>
      <b val="true"/>
      <sz val="10"/>
      <name val="Arial"/>
      <family val="0"/>
    </font>
    <font>
      <b val="true"/>
      <sz val="11"/>
      <name val="Arial"/>
      <family val="0"/>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8"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top"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1" xfId="0" applyFont="true" applyBorder="true" applyAlignment="true" applyProtection="false">
      <alignment horizontal="center"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2" fillId="0" borderId="1" xfId="0" applyFont="true" applyBorder="true" applyAlignment="true" applyProtection="false">
      <alignment horizontal="left"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82" fontId="14"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5" fontId="12" fillId="0" borderId="6" xfId="0" applyFont="true" applyBorder="true" applyAlignment="false" applyProtection="false">
      <alignment horizontal="general" vertical="bottom" textRotation="0" wrapText="false" indent="0" shrinkToFit="false"/>
      <protection locked="true" hidden="false"/>
    </xf>
    <xf numFmtId="175" fontId="14"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16" fillId="0" borderId="1" xfId="0" applyFont="true" applyBorder="true" applyAlignment="false" applyProtection="false">
      <alignment horizontal="general" vertical="bottom" textRotation="0" wrapText="false" indent="0" shrinkToFit="false"/>
      <protection locked="true" hidden="false"/>
    </xf>
    <xf numFmtId="187" fontId="16" fillId="0" borderId="5"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16" fillId="0" borderId="1" xfId="0" applyFont="true" applyBorder="true" applyAlignment="false" applyProtection="false">
      <alignment horizontal="general" vertical="bottom" textRotation="0" wrapText="false" indent="0" shrinkToFit="false"/>
      <protection locked="true" hidden="false"/>
    </xf>
    <xf numFmtId="187" fontId="25" fillId="0" borderId="1" xfId="0" applyFont="true" applyBorder="true" applyAlignment="false" applyProtection="false">
      <alignment horizontal="general" vertical="bottom" textRotation="0" wrapText="false" indent="0" shrinkToFit="false"/>
      <protection locked="true" hidden="false"/>
    </xf>
    <xf numFmtId="187" fontId="25" fillId="0" borderId="5"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82" fontId="25"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87" fontId="13" fillId="0" borderId="1"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5" xfId="0" applyFont="true" applyBorder="true" applyAlignment="false" applyProtection="false">
      <alignment horizontal="general" vertical="bottom" textRotation="0" wrapText="false" indent="0" shrinkToFit="false"/>
      <protection locked="true" hidden="false"/>
    </xf>
    <xf numFmtId="187" fontId="15" fillId="0" borderId="5"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7 bis 2007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879266176349062"/>
          <c:w val="0.947077251216423"/>
          <c:h val="0.371704817783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10822421"/>
        <c:axId val="23648541"/>
      </c:barChart>
      <c:catAx>
        <c:axId val="10822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8541"/>
        <c:crossesAt val="0"/>
        <c:auto val="1"/>
        <c:lblAlgn val="ctr"/>
        <c:lblOffset val="100"/>
        <c:noMultiLvlLbl val="0"/>
      </c:catAx>
      <c:valAx>
        <c:axId val="2364854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2242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50126947094"/>
          <c:y val="0.158245948522402"/>
          <c:w val="0.976806422836753"/>
          <c:h val="0.77719039778143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19844285"/>
        <c:axId val="43457177"/>
      </c:barChart>
      <c:catAx>
        <c:axId val="19844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457177"/>
        <c:crossesAt val="0"/>
        <c:auto val="1"/>
        <c:lblAlgn val="ctr"/>
        <c:lblOffset val="100"/>
        <c:noMultiLvlLbl val="0"/>
      </c:catAx>
      <c:valAx>
        <c:axId val="43457177"/>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984428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7 bis 2007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2929702"/>
        <c:axId val="58971431"/>
      </c:barChart>
      <c:catAx>
        <c:axId val="52929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71431"/>
        <c:crossesAt val="0"/>
        <c:auto val="1"/>
        <c:lblAlgn val="ctr"/>
        <c:lblOffset val="100"/>
        <c:noMultiLvlLbl val="0"/>
      </c:catAx>
      <c:valAx>
        <c:axId val="589714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2970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52021470002597"/>
          <c:w val="0.977113151498785"/>
          <c:h val="0.72599774911263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4695600"/>
        <c:axId val="35468311"/>
      </c:barChart>
      <c:catAx>
        <c:axId val="64695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68311"/>
        <c:crossesAt val="0"/>
        <c:auto val="1"/>
        <c:lblAlgn val="ctr"/>
        <c:lblOffset val="100"/>
        <c:noMultiLvlLbl val="0"/>
      </c:catAx>
      <c:valAx>
        <c:axId val="3546831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9560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625408251683"/>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6914275"/>
        <c:axId val="52212452"/>
      </c:barChart>
      <c:catAx>
        <c:axId val="36914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12452"/>
        <c:crossesAt val="0"/>
        <c:auto val="1"/>
        <c:lblAlgn val="ctr"/>
        <c:lblOffset val="100"/>
        <c:noMultiLvlLbl val="0"/>
      </c:catAx>
      <c:valAx>
        <c:axId val="52212452"/>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14275"/>
        <c:crossesAt val="1"/>
        <c:crossBetween val="midCat"/>
        <c:majorUnit val="0.5"/>
        <c:minorUnit val="0.5"/>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3518219"/>
        <c:axId val="42416180"/>
      </c:barChart>
      <c:catAx>
        <c:axId val="63518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16180"/>
        <c:crossesAt val="0"/>
        <c:auto val="1"/>
        <c:lblAlgn val="ctr"/>
        <c:lblOffset val="100"/>
        <c:noMultiLvlLbl val="0"/>
      </c:catAx>
      <c:valAx>
        <c:axId val="42416180"/>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18219"/>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307603"/>
        <c:axId val="60671283"/>
      </c:barChart>
      <c:catAx>
        <c:axId val="8307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71283"/>
        <c:crossesAt val="0"/>
        <c:auto val="1"/>
        <c:lblAlgn val="ctr"/>
        <c:lblOffset val="100"/>
        <c:noMultiLvlLbl val="0"/>
      </c:catAx>
      <c:valAx>
        <c:axId val="6067128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760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9841290"/>
        <c:axId val="76329033"/>
      </c:barChart>
      <c:catAx>
        <c:axId val="29841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29033"/>
        <c:crossesAt val="0"/>
        <c:auto val="1"/>
        <c:lblAlgn val="ctr"/>
        <c:lblOffset val="100"/>
        <c:noMultiLvlLbl val="0"/>
      </c:catAx>
      <c:valAx>
        <c:axId val="76329033"/>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4129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8920</xdr:colOff>
      <xdr:row>4</xdr:row>
      <xdr:rowOff>147960</xdr:rowOff>
    </xdr:from>
    <xdr:to>
      <xdr:col>1</xdr:col>
      <xdr:colOff>534600</xdr:colOff>
      <xdr:row>5</xdr:row>
      <xdr:rowOff>157320</xdr:rowOff>
    </xdr:to>
    <xdr:sp>
      <xdr:nvSpPr>
        <xdr:cNvPr id="1" name="Text 1"/>
        <xdr:cNvSpPr/>
      </xdr:nvSpPr>
      <xdr:spPr>
        <a:xfrm>
          <a:off x="628920" y="798120"/>
          <a:ext cx="718560" cy="172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4480</xdr:rowOff>
    </xdr:from>
    <xdr:to>
      <xdr:col>6</xdr:col>
      <xdr:colOff>783360</xdr:colOff>
      <xdr:row>54</xdr:row>
      <xdr:rowOff>114120</xdr:rowOff>
    </xdr:to>
    <xdr:graphicFrame>
      <xdr:nvGraphicFramePr>
        <xdr:cNvPr id="4" name="Chart 4"/>
        <xdr:cNvGraphicFramePr/>
      </xdr:nvGraphicFramePr>
      <xdr:xfrm>
        <a:off x="414360" y="4738680"/>
        <a:ext cx="524592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7495368146572</cdr:x>
      <cdr:y>0.11621457665309</cdr:y>
    </cdr:from>
    <cdr:to>
      <cdr:x>0.218280381527482</cdr:x>
      <cdr:y>0.172025305485744</cdr:y>
    </cdr:to>
    <cdr:sp>
      <cdr:nvSpPr>
        <cdr:cNvPr id="5" name="Text 1"/>
        <cdr:cNvSpPr/>
      </cdr:nvSpPr>
      <cdr:spPr>
        <a:xfrm>
          <a:off x="261000" y="482760"/>
          <a:ext cx="88416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332807246277362</cdr:x>
      <cdr:y>0</cdr:y>
    </cdr:from>
    <cdr:to>
      <cdr:x>0.978247443903109</cdr:x>
      <cdr:y>0.116041251408268</cdr:y>
    </cdr:to>
    <cdr:sp>
      <cdr:nvSpPr>
        <cdr:cNvPr id="6" name="Text 2"/>
        <cdr:cNvSpPr/>
      </cdr:nvSpPr>
      <cdr:spPr>
        <a:xfrm>
          <a:off x="174600" y="0"/>
          <a:ext cx="4957560" cy="48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anlageinvestitionen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cdr:x>
      <cdr:y>0.955715399948003</cdr:y>
    </cdr:from>
    <cdr:to>
      <cdr:x>0.247992863514719</cdr:x>
      <cdr:y>1.02062570413381</cdr:y>
    </cdr:to>
    <cdr:sp>
      <cdr:nvSpPr>
        <cdr:cNvPr id="7" name="Text 3"/>
        <cdr:cNvSpPr/>
      </cdr:nvSpPr>
      <cdr:spPr>
        <a:xfrm>
          <a:off x="0" y="3970080"/>
          <a:ext cx="1301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9"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0" name="Rectangle 2"/>
        <xdr:cNvSpPr/>
      </xdr:nvSpPr>
      <xdr:spPr>
        <a:xfrm>
          <a:off x="1988640" y="4000320"/>
          <a:ext cx="34704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1" name="Rectangle 3"/>
        <xdr:cNvSpPr/>
      </xdr:nvSpPr>
      <xdr:spPr>
        <a:xfrm>
          <a:off x="3618720" y="4000320"/>
          <a:ext cx="34128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1400</xdr:rowOff>
    </xdr:to>
    <xdr:sp>
      <xdr:nvSpPr>
        <xdr:cNvPr id="12" name="Text 4"/>
        <xdr:cNvSpPr/>
      </xdr:nvSpPr>
      <xdr:spPr>
        <a:xfrm>
          <a:off x="4074840" y="400032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3"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19"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0" name="Rectangle 7"/>
        <xdr:cNvSpPr/>
      </xdr:nvSpPr>
      <xdr:spPr>
        <a:xfrm>
          <a:off x="1944360" y="8402400"/>
          <a:ext cx="33624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1" name="Rectangle 8"/>
        <xdr:cNvSpPr/>
      </xdr:nvSpPr>
      <xdr:spPr>
        <a:xfrm>
          <a:off x="3629520" y="8402400"/>
          <a:ext cx="34020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2"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3"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1947017574236</cdr:y>
    </cdr:from>
    <cdr:to>
      <cdr:x>0.210234944639482</cdr:x>
      <cdr:y>0.164228205350186</cdr:y>
    </cdr:to>
    <cdr:sp>
      <cdr:nvSpPr>
        <cdr:cNvPr id="14" name="Text 1"/>
        <cdr:cNvSpPr/>
      </cdr:nvSpPr>
      <cdr:spPr>
        <a:xfrm>
          <a:off x="294480" y="496800"/>
          <a:ext cx="82656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307250877666757</cdr:x>
      <cdr:y>0.999220846679941</cdr:y>
    </cdr:to>
    <cdr:sp>
      <cdr:nvSpPr>
        <cdr:cNvPr id="15" name="Text 2"/>
        <cdr:cNvSpPr/>
      </cdr:nvSpPr>
      <cdr:spPr>
        <a:xfrm>
          <a:off x="10800" y="4006440"/>
          <a:ext cx="162756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736970024305</cdr:x>
      <cdr:y>0.0199982685481776</cdr:y>
    </cdr:from>
    <cdr:to>
      <cdr:x>0.958277072643802</cdr:x>
      <cdr:y>0.120509046835772</cdr:y>
    </cdr:to>
    <cdr:sp>
      <cdr:nvSpPr>
        <cdr:cNvPr id="16" name="Text 3"/>
        <cdr:cNvSpPr/>
      </cdr:nvSpPr>
      <cdr:spPr>
        <a:xfrm>
          <a:off x="244080" y="8316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7 bis 2007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558533621388064</cdr:x>
      <cdr:y>1.01289931607653</cdr:y>
    </cdr:to>
    <cdr:sp>
      <cdr:nvSpPr>
        <cdr:cNvPr id="17" name="Text 4"/>
        <cdr:cNvSpPr/>
      </cdr:nvSpPr>
      <cdr:spPr>
        <a:xfrm>
          <a:off x="1971720" y="3713400"/>
          <a:ext cx="10065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02524979746152</cdr:x>
      <cdr:y>0.957839148125703</cdr:y>
    </cdr:to>
    <cdr:sp>
      <cdr:nvSpPr>
        <cdr:cNvPr id="18" name="Text 5"/>
        <cdr:cNvSpPr/>
      </cdr:nvSpPr>
      <cdr:spPr>
        <a:xfrm>
          <a:off x="3697920" y="3713400"/>
          <a:ext cx="581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26"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25640</xdr:rowOff>
    </xdr:from>
    <xdr:to>
      <xdr:col>2</xdr:col>
      <xdr:colOff>90360</xdr:colOff>
      <xdr:row>56</xdr:row>
      <xdr:rowOff>68040</xdr:rowOff>
    </xdr:to>
    <xdr:sp>
      <xdr:nvSpPr>
        <xdr:cNvPr id="27" name="Text 3"/>
        <xdr:cNvSpPr/>
      </xdr:nvSpPr>
      <xdr:spPr>
        <a:xfrm>
          <a:off x="360360" y="89038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40</xdr:colOff>
      <xdr:row>49</xdr:row>
      <xdr:rowOff>4680</xdr:rowOff>
    </xdr:from>
    <xdr:to>
      <xdr:col>4</xdr:col>
      <xdr:colOff>684720</xdr:colOff>
      <xdr:row>50</xdr:row>
      <xdr:rowOff>109440</xdr:rowOff>
    </xdr:to>
    <xdr:sp>
      <xdr:nvSpPr>
        <xdr:cNvPr id="28" name="Text 4"/>
        <xdr:cNvSpPr/>
      </xdr:nvSpPr>
      <xdr:spPr>
        <a:xfrm>
          <a:off x="3258000" y="79700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99480</xdr:colOff>
      <xdr:row>50</xdr:row>
      <xdr:rowOff>135360</xdr:rowOff>
    </xdr:from>
    <xdr:to>
      <xdr:col>4</xdr:col>
      <xdr:colOff>183600</xdr:colOff>
      <xdr:row>51</xdr:row>
      <xdr:rowOff>141840</xdr:rowOff>
    </xdr:to>
    <xdr:sp>
      <xdr:nvSpPr>
        <xdr:cNvPr id="29" name="Rectangle 5"/>
        <xdr:cNvSpPr/>
      </xdr:nvSpPr>
      <xdr:spPr>
        <a:xfrm>
          <a:off x="3137760" y="826344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9840</xdr:colOff>
      <xdr:row>50</xdr:row>
      <xdr:rowOff>135360</xdr:rowOff>
    </xdr:from>
    <xdr:to>
      <xdr:col>5</xdr:col>
      <xdr:colOff>5400</xdr:colOff>
      <xdr:row>51</xdr:row>
      <xdr:rowOff>141840</xdr:rowOff>
    </xdr:to>
    <xdr:sp>
      <xdr:nvSpPr>
        <xdr:cNvPr id="30" name="Rectangle 6"/>
        <xdr:cNvSpPr/>
      </xdr:nvSpPr>
      <xdr:spPr>
        <a:xfrm>
          <a:off x="3771000" y="8263440"/>
          <a:ext cx="2984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5360</xdr:rowOff>
    </xdr:from>
    <xdr:to>
      <xdr:col>5</xdr:col>
      <xdr:colOff>650880</xdr:colOff>
      <xdr:row>51</xdr:row>
      <xdr:rowOff>141840</xdr:rowOff>
    </xdr:to>
    <xdr:sp>
      <xdr:nvSpPr>
        <xdr:cNvPr id="31" name="Rectangle 7"/>
        <xdr:cNvSpPr/>
      </xdr:nvSpPr>
      <xdr:spPr>
        <a:xfrm>
          <a:off x="4417920" y="8263440"/>
          <a:ext cx="29700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9640</xdr:colOff>
      <xdr:row>51</xdr:row>
      <xdr:rowOff>6480</xdr:rowOff>
    </xdr:from>
    <xdr:to>
      <xdr:col>4</xdr:col>
      <xdr:colOff>461880</xdr:colOff>
      <xdr:row>51</xdr:row>
      <xdr:rowOff>160560</xdr:rowOff>
    </xdr:to>
    <xdr:sp>
      <xdr:nvSpPr>
        <xdr:cNvPr id="32" name="Text 8"/>
        <xdr:cNvSpPr/>
      </xdr:nvSpPr>
      <xdr:spPr>
        <a:xfrm>
          <a:off x="343080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4480</xdr:colOff>
      <xdr:row>51</xdr:row>
      <xdr:rowOff>6480</xdr:rowOff>
    </xdr:from>
    <xdr:to>
      <xdr:col>5</xdr:col>
      <xdr:colOff>322920</xdr:colOff>
      <xdr:row>51</xdr:row>
      <xdr:rowOff>160560</xdr:rowOff>
    </xdr:to>
    <xdr:sp>
      <xdr:nvSpPr>
        <xdr:cNvPr id="33" name="Text 9"/>
        <xdr:cNvSpPr/>
      </xdr:nvSpPr>
      <xdr:spPr>
        <a:xfrm>
          <a:off x="4088520" y="82969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650880</xdr:colOff>
      <xdr:row>51</xdr:row>
      <xdr:rowOff>6480</xdr:rowOff>
    </xdr:from>
    <xdr:to>
      <xdr:col>6</xdr:col>
      <xdr:colOff>120240</xdr:colOff>
      <xdr:row>51</xdr:row>
      <xdr:rowOff>160560</xdr:rowOff>
    </xdr:to>
    <xdr:sp>
      <xdr:nvSpPr>
        <xdr:cNvPr id="34" name="Text 10"/>
        <xdr:cNvSpPr/>
      </xdr:nvSpPr>
      <xdr:spPr>
        <a:xfrm>
          <a:off x="471492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167400</xdr:colOff>
      <xdr:row>50</xdr:row>
      <xdr:rowOff>124200</xdr:rowOff>
    </xdr:from>
    <xdr:to>
      <xdr:col>6</xdr:col>
      <xdr:colOff>460440</xdr:colOff>
      <xdr:row>51</xdr:row>
      <xdr:rowOff>133200</xdr:rowOff>
    </xdr:to>
    <xdr:sp>
      <xdr:nvSpPr>
        <xdr:cNvPr id="35" name="Rectangle 11"/>
        <xdr:cNvSpPr/>
      </xdr:nvSpPr>
      <xdr:spPr>
        <a:xfrm>
          <a:off x="5044320" y="8252280"/>
          <a:ext cx="29304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8240</xdr:colOff>
      <xdr:row>52</xdr:row>
      <xdr:rowOff>92520</xdr:rowOff>
    </xdr:from>
    <xdr:to>
      <xdr:col>3</xdr:col>
      <xdr:colOff>252720</xdr:colOff>
      <xdr:row>53</xdr:row>
      <xdr:rowOff>103680</xdr:rowOff>
    </xdr:to>
    <xdr:sp>
      <xdr:nvSpPr>
        <xdr:cNvPr id="36" name="Rectangle 12"/>
        <xdr:cNvSpPr/>
      </xdr:nvSpPr>
      <xdr:spPr>
        <a:xfrm>
          <a:off x="2394000" y="8545680"/>
          <a:ext cx="2970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9480</xdr:colOff>
      <xdr:row>52</xdr:row>
      <xdr:rowOff>99360</xdr:rowOff>
    </xdr:from>
    <xdr:to>
      <xdr:col>4</xdr:col>
      <xdr:colOff>183600</xdr:colOff>
      <xdr:row>53</xdr:row>
      <xdr:rowOff>108000</xdr:rowOff>
    </xdr:to>
    <xdr:sp>
      <xdr:nvSpPr>
        <xdr:cNvPr id="37" name="Rectangle 13"/>
        <xdr:cNvSpPr/>
      </xdr:nvSpPr>
      <xdr:spPr>
        <a:xfrm>
          <a:off x="3137760" y="8552520"/>
          <a:ext cx="29700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2</xdr:row>
      <xdr:rowOff>86040</xdr:rowOff>
    </xdr:from>
    <xdr:to>
      <xdr:col>5</xdr:col>
      <xdr:colOff>13680</xdr:colOff>
      <xdr:row>53</xdr:row>
      <xdr:rowOff>92520</xdr:rowOff>
    </xdr:to>
    <xdr:sp>
      <xdr:nvSpPr>
        <xdr:cNvPr id="38" name="Rectangle 14"/>
        <xdr:cNvSpPr/>
      </xdr:nvSpPr>
      <xdr:spPr>
        <a:xfrm>
          <a:off x="3783240" y="8539200"/>
          <a:ext cx="2944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9360</xdr:rowOff>
    </xdr:from>
    <xdr:to>
      <xdr:col>5</xdr:col>
      <xdr:colOff>650880</xdr:colOff>
      <xdr:row>53</xdr:row>
      <xdr:rowOff>108000</xdr:rowOff>
    </xdr:to>
    <xdr:sp>
      <xdr:nvSpPr>
        <xdr:cNvPr id="39" name="Rectangle 15"/>
        <xdr:cNvSpPr/>
      </xdr:nvSpPr>
      <xdr:spPr>
        <a:xfrm>
          <a:off x="4417920" y="8552520"/>
          <a:ext cx="2970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5720</xdr:colOff>
      <xdr:row>50</xdr:row>
      <xdr:rowOff>144360</xdr:rowOff>
    </xdr:from>
    <xdr:to>
      <xdr:col>6</xdr:col>
      <xdr:colOff>794160</xdr:colOff>
      <xdr:row>51</xdr:row>
      <xdr:rowOff>136080</xdr:rowOff>
    </xdr:to>
    <xdr:sp>
      <xdr:nvSpPr>
        <xdr:cNvPr id="40" name="Text 16"/>
        <xdr:cNvSpPr/>
      </xdr:nvSpPr>
      <xdr:spPr>
        <a:xfrm>
          <a:off x="537264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91960</xdr:colOff>
      <xdr:row>52</xdr:row>
      <xdr:rowOff>135000</xdr:rowOff>
    </xdr:from>
    <xdr:to>
      <xdr:col>3</xdr:col>
      <xdr:colOff>590040</xdr:colOff>
      <xdr:row>53</xdr:row>
      <xdr:rowOff>126720</xdr:rowOff>
    </xdr:to>
    <xdr:sp>
      <xdr:nvSpPr>
        <xdr:cNvPr id="41" name="Text 17"/>
        <xdr:cNvSpPr/>
      </xdr:nvSpPr>
      <xdr:spPr>
        <a:xfrm>
          <a:off x="27302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99800</xdr:colOff>
      <xdr:row>52</xdr:row>
      <xdr:rowOff>135000</xdr:rowOff>
    </xdr:from>
    <xdr:to>
      <xdr:col>4</xdr:col>
      <xdr:colOff>490320</xdr:colOff>
      <xdr:row>53</xdr:row>
      <xdr:rowOff>126720</xdr:rowOff>
    </xdr:to>
    <xdr:sp>
      <xdr:nvSpPr>
        <xdr:cNvPr id="42" name="Text 18"/>
        <xdr:cNvSpPr/>
      </xdr:nvSpPr>
      <xdr:spPr>
        <a:xfrm>
          <a:off x="3450960" y="858816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48600</xdr:colOff>
      <xdr:row>52</xdr:row>
      <xdr:rowOff>135000</xdr:rowOff>
    </xdr:from>
    <xdr:to>
      <xdr:col>5</xdr:col>
      <xdr:colOff>347040</xdr:colOff>
      <xdr:row>53</xdr:row>
      <xdr:rowOff>126720</xdr:rowOff>
    </xdr:to>
    <xdr:sp>
      <xdr:nvSpPr>
        <xdr:cNvPr id="43" name="Text 19"/>
        <xdr:cNvSpPr/>
      </xdr:nvSpPr>
      <xdr:spPr>
        <a:xfrm>
          <a:off x="411264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663120</xdr:colOff>
      <xdr:row>52</xdr:row>
      <xdr:rowOff>135000</xdr:rowOff>
    </xdr:from>
    <xdr:to>
      <xdr:col>6</xdr:col>
      <xdr:colOff>140400</xdr:colOff>
      <xdr:row>53</xdr:row>
      <xdr:rowOff>126720</xdr:rowOff>
    </xdr:to>
    <xdr:sp>
      <xdr:nvSpPr>
        <xdr:cNvPr id="44" name="Text 20"/>
        <xdr:cNvSpPr/>
      </xdr:nvSpPr>
      <xdr:spPr>
        <a:xfrm>
          <a:off x="4727160" y="858816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108000</xdr:colOff>
      <xdr:row>13</xdr:row>
      <xdr:rowOff>27360</xdr:rowOff>
    </xdr:from>
    <xdr:to>
      <xdr:col>6</xdr:col>
      <xdr:colOff>164880</xdr:colOff>
      <xdr:row>14</xdr:row>
      <xdr:rowOff>46800</xdr:rowOff>
    </xdr:to>
    <xdr:sp>
      <xdr:nvSpPr>
        <xdr:cNvPr id="45" name="Text 21"/>
        <xdr:cNvSpPr/>
      </xdr:nvSpPr>
      <xdr:spPr>
        <a:xfrm>
          <a:off x="4984920" y="2140560"/>
          <a:ext cx="56880" cy="182160"/>
        </a:xfrm>
        <a:prstGeom prst="rect">
          <a:avLst/>
        </a:prstGeom>
        <a:noFill/>
        <a:ln w="0">
          <a:noFill/>
        </a:ln>
      </xdr:spPr>
      <xdr:style>
        <a:lnRef idx="0"/>
        <a:fillRef idx="0"/>
        <a:effectRef idx="0"/>
        <a:fontRef idx="minor"/>
      </xdr:style>
    </xdr:sp>
    <xdr:clientData/>
  </xdr:twoCellAnchor>
  <xdr:twoCellAnchor editAs="oneCell">
    <xdr:from>
      <xdr:col>2</xdr:col>
      <xdr:colOff>768240</xdr:colOff>
      <xdr:row>50</xdr:row>
      <xdr:rowOff>135360</xdr:rowOff>
    </xdr:from>
    <xdr:to>
      <xdr:col>3</xdr:col>
      <xdr:colOff>252720</xdr:colOff>
      <xdr:row>51</xdr:row>
      <xdr:rowOff>141840</xdr:rowOff>
    </xdr:to>
    <xdr:sp>
      <xdr:nvSpPr>
        <xdr:cNvPr id="46" name="Rectangle 22"/>
        <xdr:cNvSpPr/>
      </xdr:nvSpPr>
      <xdr:spPr>
        <a:xfrm>
          <a:off x="2394000" y="8263440"/>
          <a:ext cx="29700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1960</xdr:colOff>
      <xdr:row>51</xdr:row>
      <xdr:rowOff>6480</xdr:rowOff>
    </xdr:from>
    <xdr:to>
      <xdr:col>3</xdr:col>
      <xdr:colOff>573840</xdr:colOff>
      <xdr:row>51</xdr:row>
      <xdr:rowOff>160560</xdr:rowOff>
    </xdr:to>
    <xdr:sp>
      <xdr:nvSpPr>
        <xdr:cNvPr id="47" name="Text 23"/>
        <xdr:cNvSpPr/>
      </xdr:nvSpPr>
      <xdr:spPr>
        <a:xfrm>
          <a:off x="2730240" y="8296920"/>
          <a:ext cx="2818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1120</xdr:colOff>
      <xdr:row>52</xdr:row>
      <xdr:rowOff>92520</xdr:rowOff>
    </xdr:from>
    <xdr:to>
      <xdr:col>2</xdr:col>
      <xdr:colOff>344160</xdr:colOff>
      <xdr:row>53</xdr:row>
      <xdr:rowOff>103680</xdr:rowOff>
    </xdr:to>
    <xdr:sp>
      <xdr:nvSpPr>
        <xdr:cNvPr id="48" name="Rectangle 24"/>
        <xdr:cNvSpPr/>
      </xdr:nvSpPr>
      <xdr:spPr>
        <a:xfrm>
          <a:off x="1676880" y="8545680"/>
          <a:ext cx="29304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35000</xdr:rowOff>
    </xdr:from>
    <xdr:to>
      <xdr:col>2</xdr:col>
      <xdr:colOff>658800</xdr:colOff>
      <xdr:row>53</xdr:row>
      <xdr:rowOff>126720</xdr:rowOff>
    </xdr:to>
    <xdr:sp>
      <xdr:nvSpPr>
        <xdr:cNvPr id="49" name="Text 25"/>
        <xdr:cNvSpPr/>
      </xdr:nvSpPr>
      <xdr:spPr>
        <a:xfrm>
          <a:off x="198612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1120</xdr:colOff>
      <xdr:row>50</xdr:row>
      <xdr:rowOff>135360</xdr:rowOff>
    </xdr:from>
    <xdr:to>
      <xdr:col>2</xdr:col>
      <xdr:colOff>352080</xdr:colOff>
      <xdr:row>51</xdr:row>
      <xdr:rowOff>141840</xdr:rowOff>
    </xdr:to>
    <xdr:sp>
      <xdr:nvSpPr>
        <xdr:cNvPr id="50" name="Rectangle 26"/>
        <xdr:cNvSpPr/>
      </xdr:nvSpPr>
      <xdr:spPr>
        <a:xfrm>
          <a:off x="1676880" y="8263440"/>
          <a:ext cx="3009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1</xdr:row>
      <xdr:rowOff>6480</xdr:rowOff>
    </xdr:from>
    <xdr:to>
      <xdr:col>2</xdr:col>
      <xdr:colOff>626400</xdr:colOff>
      <xdr:row>52</xdr:row>
      <xdr:rowOff>111240</xdr:rowOff>
    </xdr:to>
    <xdr:sp>
      <xdr:nvSpPr>
        <xdr:cNvPr id="51" name="Text 27"/>
        <xdr:cNvSpPr/>
      </xdr:nvSpPr>
      <xdr:spPr>
        <a:xfrm>
          <a:off x="1986120" y="82969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4"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87840</xdr:rowOff>
    </xdr:from>
    <xdr:to>
      <xdr:col>2</xdr:col>
      <xdr:colOff>90360</xdr:colOff>
      <xdr:row>56</xdr:row>
      <xdr:rowOff>30240</xdr:rowOff>
    </xdr:to>
    <xdr:sp>
      <xdr:nvSpPr>
        <xdr:cNvPr id="55" name="Text 3"/>
        <xdr:cNvSpPr/>
      </xdr:nvSpPr>
      <xdr:spPr>
        <a:xfrm>
          <a:off x="360360" y="88660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3080</xdr:colOff>
      <xdr:row>48</xdr:row>
      <xdr:rowOff>93600</xdr:rowOff>
    </xdr:from>
    <xdr:to>
      <xdr:col>4</xdr:col>
      <xdr:colOff>750960</xdr:colOff>
      <xdr:row>50</xdr:row>
      <xdr:rowOff>36000</xdr:rowOff>
    </xdr:to>
    <xdr:sp>
      <xdr:nvSpPr>
        <xdr:cNvPr id="56" name="Text 4"/>
        <xdr:cNvSpPr/>
      </xdr:nvSpPr>
      <xdr:spPr>
        <a:xfrm>
          <a:off x="3324240" y="789660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60600</xdr:colOff>
      <xdr:row>50</xdr:row>
      <xdr:rowOff>135360</xdr:rowOff>
    </xdr:from>
    <xdr:to>
      <xdr:col>4</xdr:col>
      <xdr:colOff>136440</xdr:colOff>
      <xdr:row>51</xdr:row>
      <xdr:rowOff>141840</xdr:rowOff>
    </xdr:to>
    <xdr:sp>
      <xdr:nvSpPr>
        <xdr:cNvPr id="57" name="Rectangle 5"/>
        <xdr:cNvSpPr/>
      </xdr:nvSpPr>
      <xdr:spPr>
        <a:xfrm>
          <a:off x="3098880" y="8263440"/>
          <a:ext cx="28872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0</xdr:row>
      <xdr:rowOff>135360</xdr:rowOff>
    </xdr:from>
    <xdr:to>
      <xdr:col>4</xdr:col>
      <xdr:colOff>750960</xdr:colOff>
      <xdr:row>51</xdr:row>
      <xdr:rowOff>141840</xdr:rowOff>
    </xdr:to>
    <xdr:sp>
      <xdr:nvSpPr>
        <xdr:cNvPr id="58" name="Rectangle 6"/>
        <xdr:cNvSpPr/>
      </xdr:nvSpPr>
      <xdr:spPr>
        <a:xfrm>
          <a:off x="3718440" y="8263440"/>
          <a:ext cx="2836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0</xdr:row>
      <xdr:rowOff>135360</xdr:rowOff>
    </xdr:from>
    <xdr:to>
      <xdr:col>5</xdr:col>
      <xdr:colOff>568440</xdr:colOff>
      <xdr:row>51</xdr:row>
      <xdr:rowOff>141840</xdr:rowOff>
    </xdr:to>
    <xdr:sp>
      <xdr:nvSpPr>
        <xdr:cNvPr id="59" name="Rectangle 7"/>
        <xdr:cNvSpPr/>
      </xdr:nvSpPr>
      <xdr:spPr>
        <a:xfrm>
          <a:off x="4344840" y="8263440"/>
          <a:ext cx="2876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44360</xdr:rowOff>
    </xdr:from>
    <xdr:to>
      <xdr:col>4</xdr:col>
      <xdr:colOff>418680</xdr:colOff>
      <xdr:row>51</xdr:row>
      <xdr:rowOff>136080</xdr:rowOff>
    </xdr:to>
    <xdr:sp>
      <xdr:nvSpPr>
        <xdr:cNvPr id="60" name="Text 8"/>
        <xdr:cNvSpPr/>
      </xdr:nvSpPr>
      <xdr:spPr>
        <a:xfrm>
          <a:off x="3387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50960</xdr:colOff>
      <xdr:row>50</xdr:row>
      <xdr:rowOff>144360</xdr:rowOff>
    </xdr:from>
    <xdr:to>
      <xdr:col>5</xdr:col>
      <xdr:colOff>236520</xdr:colOff>
      <xdr:row>51</xdr:row>
      <xdr:rowOff>136080</xdr:rowOff>
    </xdr:to>
    <xdr:sp>
      <xdr:nvSpPr>
        <xdr:cNvPr id="61" name="Text 9"/>
        <xdr:cNvSpPr/>
      </xdr:nvSpPr>
      <xdr:spPr>
        <a:xfrm>
          <a:off x="400212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88960</xdr:colOff>
      <xdr:row>50</xdr:row>
      <xdr:rowOff>144360</xdr:rowOff>
    </xdr:from>
    <xdr:to>
      <xdr:col>6</xdr:col>
      <xdr:colOff>58320</xdr:colOff>
      <xdr:row>51</xdr:row>
      <xdr:rowOff>136080</xdr:rowOff>
    </xdr:to>
    <xdr:sp>
      <xdr:nvSpPr>
        <xdr:cNvPr id="62" name="Text 10"/>
        <xdr:cNvSpPr/>
      </xdr:nvSpPr>
      <xdr:spPr>
        <a:xfrm>
          <a:off x="46530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4680</xdr:colOff>
      <xdr:row>50</xdr:row>
      <xdr:rowOff>131040</xdr:rowOff>
    </xdr:from>
    <xdr:to>
      <xdr:col>6</xdr:col>
      <xdr:colOff>387720</xdr:colOff>
      <xdr:row>51</xdr:row>
      <xdr:rowOff>137520</xdr:rowOff>
    </xdr:to>
    <xdr:sp>
      <xdr:nvSpPr>
        <xdr:cNvPr id="63" name="Rectangle 11"/>
        <xdr:cNvSpPr/>
      </xdr:nvSpPr>
      <xdr:spPr>
        <a:xfrm>
          <a:off x="4971600" y="825912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2</xdr:row>
      <xdr:rowOff>110520</xdr:rowOff>
    </xdr:from>
    <xdr:to>
      <xdr:col>3</xdr:col>
      <xdr:colOff>224280</xdr:colOff>
      <xdr:row>53</xdr:row>
      <xdr:rowOff>119160</xdr:rowOff>
    </xdr:to>
    <xdr:sp>
      <xdr:nvSpPr>
        <xdr:cNvPr id="64" name="Rectangle 12"/>
        <xdr:cNvSpPr/>
      </xdr:nvSpPr>
      <xdr:spPr>
        <a:xfrm>
          <a:off x="2381760" y="8563680"/>
          <a:ext cx="2808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0600</xdr:colOff>
      <xdr:row>52</xdr:row>
      <xdr:rowOff>119160</xdr:rowOff>
    </xdr:from>
    <xdr:to>
      <xdr:col>4</xdr:col>
      <xdr:colOff>136440</xdr:colOff>
      <xdr:row>53</xdr:row>
      <xdr:rowOff>128160</xdr:rowOff>
    </xdr:to>
    <xdr:sp>
      <xdr:nvSpPr>
        <xdr:cNvPr id="65" name="Rectangle 13"/>
        <xdr:cNvSpPr/>
      </xdr:nvSpPr>
      <xdr:spPr>
        <a:xfrm>
          <a:off x="3098880" y="8572320"/>
          <a:ext cx="2887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123840</xdr:rowOff>
    </xdr:from>
    <xdr:to>
      <xdr:col>4</xdr:col>
      <xdr:colOff>747000</xdr:colOff>
      <xdr:row>53</xdr:row>
      <xdr:rowOff>130320</xdr:rowOff>
    </xdr:to>
    <xdr:sp>
      <xdr:nvSpPr>
        <xdr:cNvPr id="66" name="Rectangle 14"/>
        <xdr:cNvSpPr/>
      </xdr:nvSpPr>
      <xdr:spPr>
        <a:xfrm>
          <a:off x="3714480" y="8577000"/>
          <a:ext cx="2836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2</xdr:row>
      <xdr:rowOff>114840</xdr:rowOff>
    </xdr:from>
    <xdr:to>
      <xdr:col>5</xdr:col>
      <xdr:colOff>568440</xdr:colOff>
      <xdr:row>53</xdr:row>
      <xdr:rowOff>123840</xdr:rowOff>
    </xdr:to>
    <xdr:sp>
      <xdr:nvSpPr>
        <xdr:cNvPr id="67" name="Rectangle 15"/>
        <xdr:cNvSpPr/>
      </xdr:nvSpPr>
      <xdr:spPr>
        <a:xfrm>
          <a:off x="4344840" y="8568000"/>
          <a:ext cx="28764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22640</xdr:colOff>
      <xdr:row>50</xdr:row>
      <xdr:rowOff>144360</xdr:rowOff>
    </xdr:from>
    <xdr:to>
      <xdr:col>6</xdr:col>
      <xdr:colOff>721080</xdr:colOff>
      <xdr:row>51</xdr:row>
      <xdr:rowOff>136080</xdr:rowOff>
    </xdr:to>
    <xdr:sp>
      <xdr:nvSpPr>
        <xdr:cNvPr id="68" name="Text 16"/>
        <xdr:cNvSpPr/>
      </xdr:nvSpPr>
      <xdr:spPr>
        <a:xfrm>
          <a:off x="529956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59560</xdr:colOff>
      <xdr:row>52</xdr:row>
      <xdr:rowOff>135000</xdr:rowOff>
    </xdr:from>
    <xdr:to>
      <xdr:col>3</xdr:col>
      <xdr:colOff>557640</xdr:colOff>
      <xdr:row>53</xdr:row>
      <xdr:rowOff>126720</xdr:rowOff>
    </xdr:to>
    <xdr:sp>
      <xdr:nvSpPr>
        <xdr:cNvPr id="69" name="Text 17"/>
        <xdr:cNvSpPr/>
      </xdr:nvSpPr>
      <xdr:spPr>
        <a:xfrm>
          <a:off x="26978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36440</xdr:colOff>
      <xdr:row>52</xdr:row>
      <xdr:rowOff>123840</xdr:rowOff>
    </xdr:from>
    <xdr:to>
      <xdr:col>4</xdr:col>
      <xdr:colOff>426960</xdr:colOff>
      <xdr:row>53</xdr:row>
      <xdr:rowOff>115560</xdr:rowOff>
    </xdr:to>
    <xdr:sp>
      <xdr:nvSpPr>
        <xdr:cNvPr id="70" name="Text 18"/>
        <xdr:cNvSpPr/>
      </xdr:nvSpPr>
      <xdr:spPr>
        <a:xfrm>
          <a:off x="3387600" y="857700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4000</xdr:colOff>
      <xdr:row>52</xdr:row>
      <xdr:rowOff>135000</xdr:rowOff>
    </xdr:from>
    <xdr:to>
      <xdr:col>5</xdr:col>
      <xdr:colOff>259200</xdr:colOff>
      <xdr:row>53</xdr:row>
      <xdr:rowOff>126720</xdr:rowOff>
    </xdr:to>
    <xdr:sp>
      <xdr:nvSpPr>
        <xdr:cNvPr id="71" name="Text 19"/>
        <xdr:cNvSpPr/>
      </xdr:nvSpPr>
      <xdr:spPr>
        <a:xfrm>
          <a:off x="402516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88960</xdr:colOff>
      <xdr:row>52</xdr:row>
      <xdr:rowOff>123840</xdr:rowOff>
    </xdr:from>
    <xdr:to>
      <xdr:col>6</xdr:col>
      <xdr:colOff>66240</xdr:colOff>
      <xdr:row>53</xdr:row>
      <xdr:rowOff>115560</xdr:rowOff>
    </xdr:to>
    <xdr:sp>
      <xdr:nvSpPr>
        <xdr:cNvPr id="72" name="Text 20"/>
        <xdr:cNvSpPr/>
      </xdr:nvSpPr>
      <xdr:spPr>
        <a:xfrm>
          <a:off x="4653000" y="857700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21600</xdr:colOff>
      <xdr:row>13</xdr:row>
      <xdr:rowOff>27360</xdr:rowOff>
    </xdr:from>
    <xdr:to>
      <xdr:col>6</xdr:col>
      <xdr:colOff>110880</xdr:colOff>
      <xdr:row>14</xdr:row>
      <xdr:rowOff>46800</xdr:rowOff>
    </xdr:to>
    <xdr:sp>
      <xdr:nvSpPr>
        <xdr:cNvPr id="73" name="Text 21"/>
        <xdr:cNvSpPr/>
      </xdr:nvSpPr>
      <xdr:spPr>
        <a:xfrm>
          <a:off x="48985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53120</xdr:colOff>
      <xdr:row>50</xdr:row>
      <xdr:rowOff>135360</xdr:rowOff>
    </xdr:from>
    <xdr:to>
      <xdr:col>3</xdr:col>
      <xdr:colOff>228240</xdr:colOff>
      <xdr:row>51</xdr:row>
      <xdr:rowOff>141840</xdr:rowOff>
    </xdr:to>
    <xdr:sp>
      <xdr:nvSpPr>
        <xdr:cNvPr id="74" name="Rectangle 22"/>
        <xdr:cNvSpPr/>
      </xdr:nvSpPr>
      <xdr:spPr>
        <a:xfrm>
          <a:off x="237888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29560</xdr:colOff>
      <xdr:row>51</xdr:row>
      <xdr:rowOff>136080</xdr:rowOff>
    </xdr:to>
    <xdr:sp>
      <xdr:nvSpPr>
        <xdr:cNvPr id="75" name="Text 23"/>
        <xdr:cNvSpPr/>
      </xdr:nvSpPr>
      <xdr:spPr>
        <a:xfrm>
          <a:off x="2685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6520</xdr:colOff>
      <xdr:row>52</xdr:row>
      <xdr:rowOff>119160</xdr:rowOff>
    </xdr:from>
    <xdr:to>
      <xdr:col>2</xdr:col>
      <xdr:colOff>344160</xdr:colOff>
      <xdr:row>53</xdr:row>
      <xdr:rowOff>128160</xdr:rowOff>
    </xdr:to>
    <xdr:sp>
      <xdr:nvSpPr>
        <xdr:cNvPr id="76" name="Rectangle 24"/>
        <xdr:cNvSpPr/>
      </xdr:nvSpPr>
      <xdr:spPr>
        <a:xfrm>
          <a:off x="1682280" y="8572320"/>
          <a:ext cx="2876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2</xdr:row>
      <xdr:rowOff>135000</xdr:rowOff>
    </xdr:from>
    <xdr:to>
      <xdr:col>2</xdr:col>
      <xdr:colOff>657360</xdr:colOff>
      <xdr:row>53</xdr:row>
      <xdr:rowOff>126720</xdr:rowOff>
    </xdr:to>
    <xdr:sp>
      <xdr:nvSpPr>
        <xdr:cNvPr id="77" name="Text 25"/>
        <xdr:cNvSpPr/>
      </xdr:nvSpPr>
      <xdr:spPr>
        <a:xfrm>
          <a:off x="198468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4160</xdr:colOff>
      <xdr:row>51</xdr:row>
      <xdr:rowOff>141840</xdr:rowOff>
    </xdr:to>
    <xdr:sp>
      <xdr:nvSpPr>
        <xdr:cNvPr id="78" name="Rectangle 26"/>
        <xdr:cNvSpPr/>
      </xdr:nvSpPr>
      <xdr:spPr>
        <a:xfrm>
          <a:off x="1683720" y="8263440"/>
          <a:ext cx="2862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0</xdr:row>
      <xdr:rowOff>144360</xdr:rowOff>
    </xdr:from>
    <xdr:to>
      <xdr:col>2</xdr:col>
      <xdr:colOff>624960</xdr:colOff>
      <xdr:row>52</xdr:row>
      <xdr:rowOff>86760</xdr:rowOff>
    </xdr:to>
    <xdr:sp>
      <xdr:nvSpPr>
        <xdr:cNvPr id="79" name="Text 27"/>
        <xdr:cNvSpPr/>
      </xdr:nvSpPr>
      <xdr:spPr>
        <a:xfrm>
          <a:off x="1984680" y="82724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1"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76520</xdr:colOff>
      <xdr:row>51</xdr:row>
      <xdr:rowOff>4680</xdr:rowOff>
    </xdr:from>
    <xdr:to>
      <xdr:col>4</xdr:col>
      <xdr:colOff>641520</xdr:colOff>
      <xdr:row>52</xdr:row>
      <xdr:rowOff>109440</xdr:rowOff>
    </xdr:to>
    <xdr:sp>
      <xdr:nvSpPr>
        <xdr:cNvPr id="84" name="Text 4"/>
        <xdr:cNvSpPr/>
      </xdr:nvSpPr>
      <xdr:spPr>
        <a:xfrm>
          <a:off x="3214800" y="829512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3920</xdr:colOff>
      <xdr:row>53</xdr:row>
      <xdr:rowOff>142200</xdr:rowOff>
    </xdr:to>
    <xdr:sp>
      <xdr:nvSpPr>
        <xdr:cNvPr id="85" name="Rectangle 5"/>
        <xdr:cNvSpPr/>
      </xdr:nvSpPr>
      <xdr:spPr>
        <a:xfrm>
          <a:off x="3097440" y="8585640"/>
          <a:ext cx="28764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6640</xdr:colOff>
      <xdr:row>52</xdr:row>
      <xdr:rowOff>132480</xdr:rowOff>
    </xdr:from>
    <xdr:to>
      <xdr:col>4</xdr:col>
      <xdr:colOff>754920</xdr:colOff>
      <xdr:row>53</xdr:row>
      <xdr:rowOff>142200</xdr:rowOff>
    </xdr:to>
    <xdr:sp>
      <xdr:nvSpPr>
        <xdr:cNvPr id="86" name="Rectangle 6"/>
        <xdr:cNvSpPr/>
      </xdr:nvSpPr>
      <xdr:spPr>
        <a:xfrm>
          <a:off x="3727800" y="8585640"/>
          <a:ext cx="27828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2</xdr:row>
      <xdr:rowOff>132480</xdr:rowOff>
    </xdr:from>
    <xdr:to>
      <xdr:col>5</xdr:col>
      <xdr:colOff>583560</xdr:colOff>
      <xdr:row>53</xdr:row>
      <xdr:rowOff>142200</xdr:rowOff>
    </xdr:to>
    <xdr:sp>
      <xdr:nvSpPr>
        <xdr:cNvPr id="87" name="Rectangle 7"/>
        <xdr:cNvSpPr/>
      </xdr:nvSpPr>
      <xdr:spPr>
        <a:xfrm>
          <a:off x="43531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88"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75080</xdr:colOff>
      <xdr:row>53</xdr:row>
      <xdr:rowOff>6120</xdr:rowOff>
    </xdr:from>
    <xdr:to>
      <xdr:col>5</xdr:col>
      <xdr:colOff>260640</xdr:colOff>
      <xdr:row>53</xdr:row>
      <xdr:rowOff>160200</xdr:rowOff>
    </xdr:to>
    <xdr:sp>
      <xdr:nvSpPr>
        <xdr:cNvPr id="89" name="Text 9"/>
        <xdr:cNvSpPr/>
      </xdr:nvSpPr>
      <xdr:spPr>
        <a:xfrm>
          <a:off x="402624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95440</xdr:colOff>
      <xdr:row>53</xdr:row>
      <xdr:rowOff>6120</xdr:rowOff>
    </xdr:from>
    <xdr:to>
      <xdr:col>6</xdr:col>
      <xdr:colOff>64800</xdr:colOff>
      <xdr:row>53</xdr:row>
      <xdr:rowOff>160200</xdr:rowOff>
    </xdr:to>
    <xdr:sp>
      <xdr:nvSpPr>
        <xdr:cNvPr id="90" name="Text 10"/>
        <xdr:cNvSpPr/>
      </xdr:nvSpPr>
      <xdr:spPr>
        <a:xfrm>
          <a:off x="465948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73080</xdr:colOff>
      <xdr:row>52</xdr:row>
      <xdr:rowOff>132480</xdr:rowOff>
    </xdr:from>
    <xdr:to>
      <xdr:col>6</xdr:col>
      <xdr:colOff>367200</xdr:colOff>
      <xdr:row>53</xdr:row>
      <xdr:rowOff>142200</xdr:rowOff>
    </xdr:to>
    <xdr:sp>
      <xdr:nvSpPr>
        <xdr:cNvPr id="91" name="Rectangle 11"/>
        <xdr:cNvSpPr/>
      </xdr:nvSpPr>
      <xdr:spPr>
        <a:xfrm>
          <a:off x="4950000" y="8585640"/>
          <a:ext cx="29412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360</xdr:colOff>
      <xdr:row>54</xdr:row>
      <xdr:rowOff>102240</xdr:rowOff>
    </xdr:from>
    <xdr:to>
      <xdr:col>3</xdr:col>
      <xdr:colOff>212040</xdr:colOff>
      <xdr:row>55</xdr:row>
      <xdr:rowOff>107280</xdr:rowOff>
    </xdr:to>
    <xdr:sp>
      <xdr:nvSpPr>
        <xdr:cNvPr id="92" name="Rectangle 12"/>
        <xdr:cNvSpPr/>
      </xdr:nvSpPr>
      <xdr:spPr>
        <a:xfrm>
          <a:off x="2364120" y="8880480"/>
          <a:ext cx="28620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102240</xdr:rowOff>
    </xdr:from>
    <xdr:to>
      <xdr:col>4</xdr:col>
      <xdr:colOff>133920</xdr:colOff>
      <xdr:row>55</xdr:row>
      <xdr:rowOff>107280</xdr:rowOff>
    </xdr:to>
    <xdr:sp>
      <xdr:nvSpPr>
        <xdr:cNvPr id="93" name="Rectangle 13"/>
        <xdr:cNvSpPr/>
      </xdr:nvSpPr>
      <xdr:spPr>
        <a:xfrm>
          <a:off x="3097440" y="8880480"/>
          <a:ext cx="2876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102240</xdr:rowOff>
    </xdr:from>
    <xdr:to>
      <xdr:col>4</xdr:col>
      <xdr:colOff>754920</xdr:colOff>
      <xdr:row>55</xdr:row>
      <xdr:rowOff>107280</xdr:rowOff>
    </xdr:to>
    <xdr:sp>
      <xdr:nvSpPr>
        <xdr:cNvPr id="94" name="Rectangle 14"/>
        <xdr:cNvSpPr/>
      </xdr:nvSpPr>
      <xdr:spPr>
        <a:xfrm>
          <a:off x="3711600" y="8880480"/>
          <a:ext cx="29448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4</xdr:row>
      <xdr:rowOff>102240</xdr:rowOff>
    </xdr:from>
    <xdr:to>
      <xdr:col>5</xdr:col>
      <xdr:colOff>583560</xdr:colOff>
      <xdr:row>55</xdr:row>
      <xdr:rowOff>107280</xdr:rowOff>
    </xdr:to>
    <xdr:sp>
      <xdr:nvSpPr>
        <xdr:cNvPr id="95" name="Rectangle 15"/>
        <xdr:cNvSpPr/>
      </xdr:nvSpPr>
      <xdr:spPr>
        <a:xfrm>
          <a:off x="4353120" y="8880480"/>
          <a:ext cx="29448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1680</xdr:colOff>
      <xdr:row>53</xdr:row>
      <xdr:rowOff>6120</xdr:rowOff>
    </xdr:from>
    <xdr:to>
      <xdr:col>6</xdr:col>
      <xdr:colOff>690120</xdr:colOff>
      <xdr:row>53</xdr:row>
      <xdr:rowOff>160200</xdr:rowOff>
    </xdr:to>
    <xdr:sp>
      <xdr:nvSpPr>
        <xdr:cNvPr id="96" name="Text 16"/>
        <xdr:cNvSpPr/>
      </xdr:nvSpPr>
      <xdr:spPr>
        <a:xfrm>
          <a:off x="526860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28240</xdr:colOff>
      <xdr:row>54</xdr:row>
      <xdr:rowOff>122400</xdr:rowOff>
    </xdr:from>
    <xdr:to>
      <xdr:col>3</xdr:col>
      <xdr:colOff>526680</xdr:colOff>
      <xdr:row>55</xdr:row>
      <xdr:rowOff>113760</xdr:rowOff>
    </xdr:to>
    <xdr:sp>
      <xdr:nvSpPr>
        <xdr:cNvPr id="97" name="Text 17"/>
        <xdr:cNvSpPr/>
      </xdr:nvSpPr>
      <xdr:spPr>
        <a:xfrm>
          <a:off x="266652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5800</xdr:colOff>
      <xdr:row>54</xdr:row>
      <xdr:rowOff>122400</xdr:rowOff>
    </xdr:from>
    <xdr:to>
      <xdr:col>4</xdr:col>
      <xdr:colOff>436320</xdr:colOff>
      <xdr:row>55</xdr:row>
      <xdr:rowOff>113760</xdr:rowOff>
    </xdr:to>
    <xdr:sp>
      <xdr:nvSpPr>
        <xdr:cNvPr id="98" name="Text 18"/>
        <xdr:cNvSpPr/>
      </xdr:nvSpPr>
      <xdr:spPr>
        <a:xfrm>
          <a:off x="339696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5080</xdr:colOff>
      <xdr:row>54</xdr:row>
      <xdr:rowOff>122400</xdr:rowOff>
    </xdr:from>
    <xdr:to>
      <xdr:col>5</xdr:col>
      <xdr:colOff>260640</xdr:colOff>
      <xdr:row>55</xdr:row>
      <xdr:rowOff>113760</xdr:rowOff>
    </xdr:to>
    <xdr:sp>
      <xdr:nvSpPr>
        <xdr:cNvPr id="99" name="Text 19"/>
        <xdr:cNvSpPr/>
      </xdr:nvSpPr>
      <xdr:spPr>
        <a:xfrm>
          <a:off x="402624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95440</xdr:colOff>
      <xdr:row>54</xdr:row>
      <xdr:rowOff>122400</xdr:rowOff>
    </xdr:from>
    <xdr:to>
      <xdr:col>6</xdr:col>
      <xdr:colOff>73080</xdr:colOff>
      <xdr:row>55</xdr:row>
      <xdr:rowOff>113760</xdr:rowOff>
    </xdr:to>
    <xdr:sp>
      <xdr:nvSpPr>
        <xdr:cNvPr id="100" name="Text 20"/>
        <xdr:cNvSpPr/>
      </xdr:nvSpPr>
      <xdr:spPr>
        <a:xfrm>
          <a:off x="465948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738360</xdr:colOff>
      <xdr:row>52</xdr:row>
      <xdr:rowOff>132480</xdr:rowOff>
    </xdr:from>
    <xdr:to>
      <xdr:col>3</xdr:col>
      <xdr:colOff>212040</xdr:colOff>
      <xdr:row>53</xdr:row>
      <xdr:rowOff>142200</xdr:rowOff>
    </xdr:to>
    <xdr:sp>
      <xdr:nvSpPr>
        <xdr:cNvPr id="101" name="Rectangle 21"/>
        <xdr:cNvSpPr/>
      </xdr:nvSpPr>
      <xdr:spPr>
        <a:xfrm>
          <a:off x="2364120" y="8585640"/>
          <a:ext cx="28620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8240</xdr:colOff>
      <xdr:row>53</xdr:row>
      <xdr:rowOff>6120</xdr:rowOff>
    </xdr:from>
    <xdr:to>
      <xdr:col>3</xdr:col>
      <xdr:colOff>510480</xdr:colOff>
      <xdr:row>53</xdr:row>
      <xdr:rowOff>160200</xdr:rowOff>
    </xdr:to>
    <xdr:sp>
      <xdr:nvSpPr>
        <xdr:cNvPr id="102" name="Text 22"/>
        <xdr:cNvSpPr/>
      </xdr:nvSpPr>
      <xdr:spPr>
        <a:xfrm>
          <a:off x="266652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40320</xdr:colOff>
      <xdr:row>54</xdr:row>
      <xdr:rowOff>102240</xdr:rowOff>
    </xdr:from>
    <xdr:to>
      <xdr:col>2</xdr:col>
      <xdr:colOff>330480</xdr:colOff>
      <xdr:row>55</xdr:row>
      <xdr:rowOff>107280</xdr:rowOff>
    </xdr:to>
    <xdr:sp>
      <xdr:nvSpPr>
        <xdr:cNvPr id="103" name="Rectangle 23"/>
        <xdr:cNvSpPr/>
      </xdr:nvSpPr>
      <xdr:spPr>
        <a:xfrm>
          <a:off x="1666080" y="8880480"/>
          <a:ext cx="290160" cy="16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122400</xdr:rowOff>
    </xdr:from>
    <xdr:to>
      <xdr:col>2</xdr:col>
      <xdr:colOff>624960</xdr:colOff>
      <xdr:row>55</xdr:row>
      <xdr:rowOff>113760</xdr:rowOff>
    </xdr:to>
    <xdr:sp>
      <xdr:nvSpPr>
        <xdr:cNvPr id="104" name="Text 24"/>
        <xdr:cNvSpPr/>
      </xdr:nvSpPr>
      <xdr:spPr>
        <a:xfrm>
          <a:off x="195228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0480</xdr:colOff>
      <xdr:row>53</xdr:row>
      <xdr:rowOff>142200</xdr:rowOff>
    </xdr:to>
    <xdr:sp>
      <xdr:nvSpPr>
        <xdr:cNvPr id="105" name="Rectangle 25"/>
        <xdr:cNvSpPr/>
      </xdr:nvSpPr>
      <xdr:spPr>
        <a:xfrm>
          <a:off x="166608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3</xdr:row>
      <xdr:rowOff>6120</xdr:rowOff>
    </xdr:from>
    <xdr:to>
      <xdr:col>2</xdr:col>
      <xdr:colOff>592560</xdr:colOff>
      <xdr:row>54</xdr:row>
      <xdr:rowOff>110880</xdr:rowOff>
    </xdr:to>
    <xdr:sp>
      <xdr:nvSpPr>
        <xdr:cNvPr id="106" name="Text 26"/>
        <xdr:cNvSpPr/>
      </xdr:nvSpPr>
      <xdr:spPr>
        <a:xfrm>
          <a:off x="1952280" y="86216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08"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1"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9280</xdr:rowOff>
    </xdr:from>
    <xdr:to>
      <xdr:col>4</xdr:col>
      <xdr:colOff>106920</xdr:colOff>
      <xdr:row>53</xdr:row>
      <xdr:rowOff>92520</xdr:rowOff>
    </xdr:to>
    <xdr:sp>
      <xdr:nvSpPr>
        <xdr:cNvPr id="112" name="Rectangle 5"/>
        <xdr:cNvSpPr/>
      </xdr:nvSpPr>
      <xdr:spPr>
        <a:xfrm>
          <a:off x="3071880" y="8542440"/>
          <a:ext cx="286200" cy="165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9280</xdr:rowOff>
    </xdr:from>
    <xdr:to>
      <xdr:col>4</xdr:col>
      <xdr:colOff>731880</xdr:colOff>
      <xdr:row>53</xdr:row>
      <xdr:rowOff>92520</xdr:rowOff>
    </xdr:to>
    <xdr:sp>
      <xdr:nvSpPr>
        <xdr:cNvPr id="113" name="Rectangle 6"/>
        <xdr:cNvSpPr/>
      </xdr:nvSpPr>
      <xdr:spPr>
        <a:xfrm>
          <a:off x="3696840" y="8542440"/>
          <a:ext cx="286200" cy="165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9280</xdr:rowOff>
    </xdr:from>
    <xdr:to>
      <xdr:col>5</xdr:col>
      <xdr:colOff>556560</xdr:colOff>
      <xdr:row>53</xdr:row>
      <xdr:rowOff>92520</xdr:rowOff>
    </xdr:to>
    <xdr:sp>
      <xdr:nvSpPr>
        <xdr:cNvPr id="114" name="Rectangle 7"/>
        <xdr:cNvSpPr/>
      </xdr:nvSpPr>
      <xdr:spPr>
        <a:xfrm>
          <a:off x="4338360" y="8542440"/>
          <a:ext cx="282240" cy="165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400</xdr:colOff>
      <xdr:row>52</xdr:row>
      <xdr:rowOff>107280</xdr:rowOff>
    </xdr:from>
    <xdr:to>
      <xdr:col>4</xdr:col>
      <xdr:colOff>422640</xdr:colOff>
      <xdr:row>53</xdr:row>
      <xdr:rowOff>99000</xdr:rowOff>
    </xdr:to>
    <xdr:sp>
      <xdr:nvSpPr>
        <xdr:cNvPr id="115" name="Text 8"/>
        <xdr:cNvSpPr/>
      </xdr:nvSpPr>
      <xdr:spPr>
        <a:xfrm>
          <a:off x="339156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51280</xdr:colOff>
      <xdr:row>53</xdr:row>
      <xdr:rowOff>99000</xdr:rowOff>
    </xdr:to>
    <xdr:sp>
      <xdr:nvSpPr>
        <xdr:cNvPr id="116" name="Text 9"/>
        <xdr:cNvSpPr/>
      </xdr:nvSpPr>
      <xdr:spPr>
        <a:xfrm>
          <a:off x="401688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78160</xdr:colOff>
      <xdr:row>52</xdr:row>
      <xdr:rowOff>107280</xdr:rowOff>
    </xdr:from>
    <xdr:to>
      <xdr:col>6</xdr:col>
      <xdr:colOff>47520</xdr:colOff>
      <xdr:row>53</xdr:row>
      <xdr:rowOff>99000</xdr:rowOff>
    </xdr:to>
    <xdr:sp>
      <xdr:nvSpPr>
        <xdr:cNvPr id="117" name="Text 10"/>
        <xdr:cNvSpPr/>
      </xdr:nvSpPr>
      <xdr:spPr>
        <a:xfrm>
          <a:off x="4642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0720</xdr:colOff>
      <xdr:row>52</xdr:row>
      <xdr:rowOff>89280</xdr:rowOff>
    </xdr:from>
    <xdr:to>
      <xdr:col>6</xdr:col>
      <xdr:colOff>378000</xdr:colOff>
      <xdr:row>53</xdr:row>
      <xdr:rowOff>94680</xdr:rowOff>
    </xdr:to>
    <xdr:sp>
      <xdr:nvSpPr>
        <xdr:cNvPr id="118" name="Rectangle 11"/>
        <xdr:cNvSpPr/>
      </xdr:nvSpPr>
      <xdr:spPr>
        <a:xfrm>
          <a:off x="4967640" y="8542440"/>
          <a:ext cx="287280" cy="167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19"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0"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43200</xdr:rowOff>
    </xdr:from>
    <xdr:to>
      <xdr:col>4</xdr:col>
      <xdr:colOff>745560</xdr:colOff>
      <xdr:row>55</xdr:row>
      <xdr:rowOff>59760</xdr:rowOff>
    </xdr:to>
    <xdr:sp>
      <xdr:nvSpPr>
        <xdr:cNvPr id="121" name="Rectangle 14"/>
        <xdr:cNvSpPr/>
      </xdr:nvSpPr>
      <xdr:spPr>
        <a:xfrm>
          <a:off x="3709080" y="882144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56560</xdr:colOff>
      <xdr:row>55</xdr:row>
      <xdr:rowOff>59760</xdr:rowOff>
    </xdr:to>
    <xdr:sp>
      <xdr:nvSpPr>
        <xdr:cNvPr id="122" name="Rectangle 15"/>
        <xdr:cNvSpPr/>
      </xdr:nvSpPr>
      <xdr:spPr>
        <a:xfrm>
          <a:off x="4338360" y="8828280"/>
          <a:ext cx="2822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0240</xdr:colOff>
      <xdr:row>52</xdr:row>
      <xdr:rowOff>107280</xdr:rowOff>
    </xdr:from>
    <xdr:to>
      <xdr:col>6</xdr:col>
      <xdr:colOff>688680</xdr:colOff>
      <xdr:row>53</xdr:row>
      <xdr:rowOff>99000</xdr:rowOff>
    </xdr:to>
    <xdr:sp>
      <xdr:nvSpPr>
        <xdr:cNvPr id="123" name="Text 16"/>
        <xdr:cNvSpPr/>
      </xdr:nvSpPr>
      <xdr:spPr>
        <a:xfrm>
          <a:off x="526716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87920</xdr:colOff>
      <xdr:row>54</xdr:row>
      <xdr:rowOff>74880</xdr:rowOff>
    </xdr:from>
    <xdr:to>
      <xdr:col>3</xdr:col>
      <xdr:colOff>486360</xdr:colOff>
      <xdr:row>55</xdr:row>
      <xdr:rowOff>66240</xdr:rowOff>
    </xdr:to>
    <xdr:sp>
      <xdr:nvSpPr>
        <xdr:cNvPr id="124" name="Text 17"/>
        <xdr:cNvSpPr/>
      </xdr:nvSpPr>
      <xdr:spPr>
        <a:xfrm>
          <a:off x="262620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0400</xdr:colOff>
      <xdr:row>54</xdr:row>
      <xdr:rowOff>74880</xdr:rowOff>
    </xdr:from>
    <xdr:to>
      <xdr:col>4</xdr:col>
      <xdr:colOff>430920</xdr:colOff>
      <xdr:row>55</xdr:row>
      <xdr:rowOff>66240</xdr:rowOff>
    </xdr:to>
    <xdr:sp>
      <xdr:nvSpPr>
        <xdr:cNvPr id="125" name="Text 18"/>
        <xdr:cNvSpPr/>
      </xdr:nvSpPr>
      <xdr:spPr>
        <a:xfrm>
          <a:off x="3391560" y="885312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26"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78160</xdr:colOff>
      <xdr:row>54</xdr:row>
      <xdr:rowOff>74880</xdr:rowOff>
    </xdr:from>
    <xdr:to>
      <xdr:col>6</xdr:col>
      <xdr:colOff>55440</xdr:colOff>
      <xdr:row>55</xdr:row>
      <xdr:rowOff>66240</xdr:rowOff>
    </xdr:to>
    <xdr:sp>
      <xdr:nvSpPr>
        <xdr:cNvPr id="127" name="Text 20"/>
        <xdr:cNvSpPr/>
      </xdr:nvSpPr>
      <xdr:spPr>
        <a:xfrm>
          <a:off x="4642200" y="885312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692640</xdr:colOff>
      <xdr:row>52</xdr:row>
      <xdr:rowOff>89280</xdr:rowOff>
    </xdr:from>
    <xdr:to>
      <xdr:col>3</xdr:col>
      <xdr:colOff>166320</xdr:colOff>
      <xdr:row>53</xdr:row>
      <xdr:rowOff>92520</xdr:rowOff>
    </xdr:to>
    <xdr:sp>
      <xdr:nvSpPr>
        <xdr:cNvPr id="128" name="Rectangle 21"/>
        <xdr:cNvSpPr/>
      </xdr:nvSpPr>
      <xdr:spPr>
        <a:xfrm>
          <a:off x="2318400" y="8542440"/>
          <a:ext cx="28620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7920</xdr:colOff>
      <xdr:row>52</xdr:row>
      <xdr:rowOff>107280</xdr:rowOff>
    </xdr:from>
    <xdr:to>
      <xdr:col>3</xdr:col>
      <xdr:colOff>470160</xdr:colOff>
      <xdr:row>53</xdr:row>
      <xdr:rowOff>99000</xdr:rowOff>
    </xdr:to>
    <xdr:sp>
      <xdr:nvSpPr>
        <xdr:cNvPr id="129" name="Text 22"/>
        <xdr:cNvSpPr/>
      </xdr:nvSpPr>
      <xdr:spPr>
        <a:xfrm>
          <a:off x="2626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63160</xdr:colOff>
      <xdr:row>55</xdr:row>
      <xdr:rowOff>59760</xdr:rowOff>
    </xdr:to>
    <xdr:sp>
      <xdr:nvSpPr>
        <xdr:cNvPr id="130" name="Rectangle 23"/>
        <xdr:cNvSpPr/>
      </xdr:nvSpPr>
      <xdr:spPr>
        <a:xfrm>
          <a:off x="1602720" y="88282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74880</xdr:rowOff>
    </xdr:from>
    <xdr:to>
      <xdr:col>2</xdr:col>
      <xdr:colOff>570960</xdr:colOff>
      <xdr:row>55</xdr:row>
      <xdr:rowOff>66240</xdr:rowOff>
    </xdr:to>
    <xdr:sp>
      <xdr:nvSpPr>
        <xdr:cNvPr id="131" name="Text 24"/>
        <xdr:cNvSpPr/>
      </xdr:nvSpPr>
      <xdr:spPr>
        <a:xfrm>
          <a:off x="18982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1</xdr:col>
      <xdr:colOff>789840</xdr:colOff>
      <xdr:row>52</xdr:row>
      <xdr:rowOff>89280</xdr:rowOff>
    </xdr:from>
    <xdr:to>
      <xdr:col>2</xdr:col>
      <xdr:colOff>263160</xdr:colOff>
      <xdr:row>53</xdr:row>
      <xdr:rowOff>92520</xdr:rowOff>
    </xdr:to>
    <xdr:sp>
      <xdr:nvSpPr>
        <xdr:cNvPr id="132" name="Rectangle 25"/>
        <xdr:cNvSpPr/>
      </xdr:nvSpPr>
      <xdr:spPr>
        <a:xfrm>
          <a:off x="1602720" y="8542440"/>
          <a:ext cx="28620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20960</xdr:rowOff>
    </xdr:from>
    <xdr:to>
      <xdr:col>2</xdr:col>
      <xdr:colOff>538560</xdr:colOff>
      <xdr:row>54</xdr:row>
      <xdr:rowOff>63360</xdr:rowOff>
    </xdr:to>
    <xdr:sp>
      <xdr:nvSpPr>
        <xdr:cNvPr id="133" name="Text 26"/>
        <xdr:cNvSpPr/>
      </xdr:nvSpPr>
      <xdr:spPr>
        <a:xfrm>
          <a:off x="1898280" y="85741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54</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578.177</v>
      </c>
      <c r="C15" s="50" t="n">
        <v>402370</v>
      </c>
      <c r="D15" s="50" t="n">
        <v>89967.956</v>
      </c>
      <c r="E15" s="50" t="n">
        <v>290930.636</v>
      </c>
    </row>
    <row r="16" customFormat="false" ht="12.75" hidden="false" customHeight="false" outlineLevel="0" collapsed="false">
      <c r="A16" s="49" t="n">
        <v>1998</v>
      </c>
      <c r="B16" s="50" t="n">
        <v>13257.268</v>
      </c>
      <c r="C16" s="50" t="n">
        <v>414500</v>
      </c>
      <c r="D16" s="50" t="n">
        <v>86161.897</v>
      </c>
      <c r="E16" s="50" t="n">
        <v>311009.489</v>
      </c>
    </row>
    <row r="17" customFormat="false" ht="12.75" hidden="false" customHeight="false" outlineLevel="0" collapsed="false">
      <c r="A17" s="49" t="n">
        <v>1999</v>
      </c>
      <c r="B17" s="50" t="n">
        <v>14242.179</v>
      </c>
      <c r="C17" s="50" t="n">
        <v>428420</v>
      </c>
      <c r="D17" s="50" t="n">
        <v>83083.035</v>
      </c>
      <c r="E17" s="50" t="n">
        <v>328468.004</v>
      </c>
    </row>
    <row r="18" customFormat="false" ht="12.75" hidden="false" customHeight="false" outlineLevel="0" collapsed="false">
      <c r="A18" s="49" t="n">
        <v>2000</v>
      </c>
      <c r="B18" s="50" t="n">
        <v>12903.036</v>
      </c>
      <c r="C18" s="50" t="n">
        <v>442430</v>
      </c>
      <c r="D18" s="50" t="n">
        <v>78584.075</v>
      </c>
      <c r="E18" s="50" t="n">
        <v>348244.171</v>
      </c>
    </row>
    <row r="19" customFormat="false" ht="12.75" hidden="false" customHeight="false" outlineLevel="0" collapsed="false">
      <c r="A19" s="49" t="n">
        <v>2001</v>
      </c>
      <c r="B19" s="50" t="n">
        <v>12210.259</v>
      </c>
      <c r="C19" s="50" t="n">
        <v>422880</v>
      </c>
      <c r="D19" s="50" t="n">
        <v>65034.832</v>
      </c>
      <c r="E19" s="50" t="n">
        <v>343790.999</v>
      </c>
    </row>
    <row r="20" customFormat="false" ht="12.75" hidden="false" customHeight="false" outlineLevel="0" collapsed="false">
      <c r="A20" s="49" t="n">
        <v>2002</v>
      </c>
      <c r="B20" s="50" t="n">
        <v>10174.404</v>
      </c>
      <c r="C20" s="50" t="n">
        <v>392970</v>
      </c>
      <c r="D20" s="50" t="n">
        <v>56629.425</v>
      </c>
      <c r="E20" s="50" t="n">
        <v>324748.436</v>
      </c>
    </row>
    <row r="21" customFormat="false" ht="12.75" hidden="false" customHeight="false" outlineLevel="0" collapsed="false">
      <c r="A21" s="49" t="n">
        <v>2003</v>
      </c>
      <c r="B21" s="50" t="n">
        <v>10400.508</v>
      </c>
      <c r="C21" s="50" t="n">
        <v>386720</v>
      </c>
      <c r="D21" s="50" t="n">
        <v>55511.502</v>
      </c>
      <c r="E21" s="50" t="n">
        <v>320989.279</v>
      </c>
    </row>
    <row r="22" customFormat="false" ht="12.75" hidden="false" customHeight="false" outlineLevel="0" collapsed="false">
      <c r="A22" s="51" t="n">
        <v>2004</v>
      </c>
      <c r="B22" s="50" t="n">
        <v>8997.452</v>
      </c>
      <c r="C22" s="50" t="n">
        <v>387020</v>
      </c>
      <c r="D22" s="50" t="n">
        <v>55620.652</v>
      </c>
      <c r="E22" s="50" t="n">
        <v>320157.011</v>
      </c>
    </row>
    <row r="23" customFormat="false" ht="12.75" hidden="false" customHeight="false" outlineLevel="0" collapsed="false">
      <c r="A23" s="51" t="n">
        <v>2005</v>
      </c>
      <c r="B23" s="50" t="n">
        <v>9309.821</v>
      </c>
      <c r="C23" s="50" t="n">
        <v>390080</v>
      </c>
      <c r="D23" s="50" t="n">
        <v>53632.682</v>
      </c>
      <c r="E23" s="50" t="n">
        <v>323403.213</v>
      </c>
    </row>
    <row r="24" s="17" customFormat="true" ht="12.75" hidden="false" customHeight="false" outlineLevel="0" collapsed="false">
      <c r="A24" s="51" t="n">
        <v>2006</v>
      </c>
      <c r="B24" s="50" t="n">
        <v>9776.193</v>
      </c>
      <c r="C24" s="50" t="n">
        <v>422800</v>
      </c>
      <c r="D24" s="50" t="n">
        <v>55424.31</v>
      </c>
      <c r="E24" s="50" t="n">
        <v>354043.947</v>
      </c>
    </row>
    <row r="25" s="3" customFormat="true" ht="12.75" hidden="false" customHeight="false" outlineLevel="0" collapsed="false">
      <c r="A25" s="52" t="n">
        <v>2007</v>
      </c>
      <c r="B25" s="53" t="n">
        <v>10691.078</v>
      </c>
      <c r="C25" s="53" t="n">
        <v>455530</v>
      </c>
      <c r="D25" s="53" t="n">
        <v>59346.406</v>
      </c>
      <c r="E25" s="53" t="n">
        <v>381419.62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v>
      </c>
      <c r="C31" s="56" t="n">
        <v>0.6</v>
      </c>
      <c r="D31" s="56" t="n">
        <v>-4.8</v>
      </c>
      <c r="E31" s="56" t="n">
        <v>1.5</v>
      </c>
    </row>
    <row r="32" customFormat="false" ht="12.75" hidden="false" customHeight="false" outlineLevel="0" collapsed="false">
      <c r="A32" s="49" t="n">
        <v>1998</v>
      </c>
      <c r="B32" s="56" t="n">
        <v>-2.4</v>
      </c>
      <c r="C32" s="56" t="n">
        <v>3</v>
      </c>
      <c r="D32" s="56" t="n">
        <v>-4.2</v>
      </c>
      <c r="E32" s="56" t="n">
        <v>6.9</v>
      </c>
    </row>
    <row r="33" customFormat="false" ht="12.75" hidden="false" customHeight="false" outlineLevel="0" collapsed="false">
      <c r="A33" s="49" t="n">
        <v>1999</v>
      </c>
      <c r="B33" s="56" t="n">
        <v>7.4</v>
      </c>
      <c r="C33" s="56" t="n">
        <v>3.4</v>
      </c>
      <c r="D33" s="56" t="n">
        <v>-3.6</v>
      </c>
      <c r="E33" s="56" t="n">
        <v>5.6</v>
      </c>
    </row>
    <row r="34" customFormat="false" ht="12.75" hidden="false" customHeight="false" outlineLevel="0" collapsed="false">
      <c r="A34" s="49" t="n">
        <v>2000</v>
      </c>
      <c r="B34" s="56" t="n">
        <v>-9.4</v>
      </c>
      <c r="C34" s="56" t="n">
        <v>3.3</v>
      </c>
      <c r="D34" s="56" t="n">
        <v>-5.4</v>
      </c>
      <c r="E34" s="56" t="n">
        <v>6</v>
      </c>
    </row>
    <row r="35" customFormat="false" ht="12.75" hidden="false" customHeight="false" outlineLevel="0" collapsed="false">
      <c r="A35" s="49" t="n">
        <v>2001</v>
      </c>
      <c r="B35" s="56" t="n">
        <v>-5.4</v>
      </c>
      <c r="C35" s="56" t="n">
        <v>-4.4</v>
      </c>
      <c r="D35" s="56" t="n">
        <v>-17.2</v>
      </c>
      <c r="E35" s="56" t="n">
        <v>-1.3</v>
      </c>
    </row>
    <row r="36" customFormat="false" ht="12.75" hidden="false" customHeight="false" outlineLevel="0" collapsed="false">
      <c r="A36" s="49" t="n">
        <v>2002</v>
      </c>
      <c r="B36" s="56" t="n">
        <v>-16.7</v>
      </c>
      <c r="C36" s="56" t="n">
        <v>-7.1</v>
      </c>
      <c r="D36" s="56" t="n">
        <v>-12.9</v>
      </c>
      <c r="E36" s="56" t="n">
        <v>-5.5</v>
      </c>
    </row>
    <row r="37" customFormat="false" ht="12.75" hidden="false" customHeight="false" outlineLevel="0" collapsed="false">
      <c r="A37" s="49" t="n">
        <v>2003</v>
      </c>
      <c r="B37" s="57" t="n">
        <v>2.2</v>
      </c>
      <c r="C37" s="57" t="n">
        <v>-1.6</v>
      </c>
      <c r="D37" s="57" t="n">
        <v>-2</v>
      </c>
      <c r="E37" s="57" t="n">
        <v>-1.2</v>
      </c>
    </row>
    <row r="38" customFormat="false" ht="12.75" hidden="false" customHeight="false" outlineLevel="0" collapsed="false">
      <c r="A38" s="51" t="n">
        <v>2004</v>
      </c>
      <c r="B38" s="57" t="n">
        <v>-13.5</v>
      </c>
      <c r="C38" s="57" t="n">
        <v>0.1</v>
      </c>
      <c r="D38" s="57" t="n">
        <v>0.2</v>
      </c>
      <c r="E38" s="57" t="n">
        <v>-0.3</v>
      </c>
    </row>
    <row r="39" customFormat="false" ht="12.75" hidden="false" customHeight="false" outlineLevel="0" collapsed="false">
      <c r="A39" s="51" t="n">
        <v>2005</v>
      </c>
      <c r="B39" s="57" t="n">
        <v>3.5</v>
      </c>
      <c r="C39" s="57" t="n">
        <v>0.8</v>
      </c>
      <c r="D39" s="57" t="n">
        <v>-3.6</v>
      </c>
      <c r="E39" s="57" t="n">
        <v>1</v>
      </c>
    </row>
    <row r="40" s="17" customFormat="true" ht="12.75" hidden="false" customHeight="false" outlineLevel="0" collapsed="false">
      <c r="A40" s="51" t="n">
        <v>2006</v>
      </c>
      <c r="B40" s="57" t="n">
        <v>5</v>
      </c>
      <c r="C40" s="57" t="n">
        <v>8.4</v>
      </c>
      <c r="D40" s="57" t="n">
        <v>3.3</v>
      </c>
      <c r="E40" s="57" t="n">
        <v>9.5</v>
      </c>
    </row>
    <row r="41" s="3" customFormat="true" ht="12.75" hidden="false" customHeight="false" outlineLevel="0" collapsed="false">
      <c r="A41" s="52" t="n">
        <v>2007</v>
      </c>
      <c r="B41" s="58" t="n">
        <v>9.4</v>
      </c>
      <c r="C41" s="58" t="n">
        <v>7.7</v>
      </c>
      <c r="D41" s="58" t="n">
        <v>7.1</v>
      </c>
      <c r="E41" s="58" t="n">
        <v>7.7</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4</v>
      </c>
      <c r="C47" s="50" t="n">
        <v>100</v>
      </c>
      <c r="D47" s="56" t="n">
        <v>22.4</v>
      </c>
      <c r="E47" s="56" t="n">
        <v>72.3</v>
      </c>
    </row>
    <row r="48" customFormat="false" ht="12.75" hidden="false" customHeight="false" outlineLevel="0" collapsed="false">
      <c r="A48" s="49" t="n">
        <v>1998</v>
      </c>
      <c r="B48" s="56" t="n">
        <v>3.2</v>
      </c>
      <c r="C48" s="50" t="n">
        <v>100</v>
      </c>
      <c r="D48" s="56" t="n">
        <v>20.8</v>
      </c>
      <c r="E48" s="56" t="n">
        <v>75</v>
      </c>
    </row>
    <row r="49" customFormat="false" ht="12.75" hidden="false" customHeight="false" outlineLevel="0" collapsed="false">
      <c r="A49" s="49" t="n">
        <v>1999</v>
      </c>
      <c r="B49" s="56" t="n">
        <v>3.3</v>
      </c>
      <c r="C49" s="50" t="n">
        <v>100</v>
      </c>
      <c r="D49" s="56" t="n">
        <v>19.4</v>
      </c>
      <c r="E49" s="56" t="n">
        <v>76.7</v>
      </c>
    </row>
    <row r="50" customFormat="false" ht="12.75" hidden="false" customHeight="false" outlineLevel="0" collapsed="false">
      <c r="A50" s="49" t="n">
        <v>2000</v>
      </c>
      <c r="B50" s="56" t="n">
        <v>2.9</v>
      </c>
      <c r="C50" s="50" t="n">
        <v>100</v>
      </c>
      <c r="D50" s="56" t="n">
        <v>17.8</v>
      </c>
      <c r="E50" s="56" t="n">
        <v>78.7</v>
      </c>
    </row>
    <row r="51" customFormat="false" ht="12.75" hidden="false" customHeight="false" outlineLevel="0" collapsed="false">
      <c r="A51" s="49" t="n">
        <v>2001</v>
      </c>
      <c r="B51" s="56" t="n">
        <v>2.9</v>
      </c>
      <c r="C51" s="50" t="n">
        <v>100</v>
      </c>
      <c r="D51" s="56" t="n">
        <v>15.4</v>
      </c>
      <c r="E51" s="56" t="n">
        <v>81.3</v>
      </c>
    </row>
    <row r="52" customFormat="false" ht="12.75" hidden="false" customHeight="false" outlineLevel="0" collapsed="false">
      <c r="A52" s="49" t="n">
        <v>2002</v>
      </c>
      <c r="B52" s="56" t="n">
        <v>2.6</v>
      </c>
      <c r="C52" s="50" t="n">
        <v>100</v>
      </c>
      <c r="D52" s="56" t="n">
        <v>14.4</v>
      </c>
      <c r="E52" s="56" t="n">
        <v>82.6</v>
      </c>
    </row>
    <row r="53" customFormat="false" ht="12.75" hidden="false" customHeight="false" outlineLevel="0" collapsed="false">
      <c r="A53" s="49" t="n">
        <v>2003</v>
      </c>
      <c r="B53" s="57" t="n">
        <v>2.7</v>
      </c>
      <c r="C53" s="50" t="n">
        <v>100</v>
      </c>
      <c r="D53" s="57" t="n">
        <v>14.4</v>
      </c>
      <c r="E53" s="57" t="n">
        <v>83</v>
      </c>
    </row>
    <row r="54" customFormat="false" ht="12.75" hidden="false" customHeight="false" outlineLevel="0" collapsed="false">
      <c r="A54" s="51" t="n">
        <v>2004</v>
      </c>
      <c r="B54" s="57" t="n">
        <v>2.3</v>
      </c>
      <c r="C54" s="50" t="n">
        <v>100</v>
      </c>
      <c r="D54" s="57" t="n">
        <v>14.4</v>
      </c>
      <c r="E54" s="57" t="n">
        <v>82.7</v>
      </c>
    </row>
    <row r="55" customFormat="false" ht="12.75" hidden="false" customHeight="false" outlineLevel="0" collapsed="false">
      <c r="A55" s="51" t="n">
        <v>2005</v>
      </c>
      <c r="B55" s="57" t="n">
        <v>2.4</v>
      </c>
      <c r="C55" s="50" t="n">
        <v>100</v>
      </c>
      <c r="D55" s="57" t="n">
        <v>13.7</v>
      </c>
      <c r="E55" s="57" t="n">
        <v>82.9</v>
      </c>
    </row>
    <row r="56" s="17" customFormat="true" ht="12.75" hidden="false" customHeight="false" outlineLevel="0" collapsed="false">
      <c r="A56" s="51" t="n">
        <v>2006</v>
      </c>
      <c r="B56" s="57" t="n">
        <v>2.3</v>
      </c>
      <c r="C56" s="50" t="n">
        <v>100</v>
      </c>
      <c r="D56" s="57" t="n">
        <v>13.1</v>
      </c>
      <c r="E56" s="57" t="n">
        <v>83.7</v>
      </c>
    </row>
    <row r="57" s="3" customFormat="true" ht="12.75" hidden="false" customHeight="false" outlineLevel="0" collapsed="false">
      <c r="A57" s="52" t="n">
        <v>2007</v>
      </c>
      <c r="B57" s="58" t="n">
        <v>2.3</v>
      </c>
      <c r="C57" s="53" t="n">
        <v>100</v>
      </c>
      <c r="D57" s="58" t="n">
        <v>13</v>
      </c>
      <c r="E57" s="58" t="n">
        <v>83.7</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3</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3</v>
      </c>
      <c r="C15" s="56" t="n">
        <v>1</v>
      </c>
      <c r="D15" s="56" t="n">
        <v>-4.6</v>
      </c>
      <c r="E15" s="56" t="n">
        <v>1.9</v>
      </c>
    </row>
    <row r="16" customFormat="false" ht="12.75" hidden="false" customHeight="false" outlineLevel="0" collapsed="false">
      <c r="A16" s="49" t="n">
        <v>1998</v>
      </c>
      <c r="B16" s="56" t="n">
        <v>-1.6</v>
      </c>
      <c r="C16" s="56" t="n">
        <v>4</v>
      </c>
      <c r="D16" s="56" t="n">
        <v>-3.5</v>
      </c>
      <c r="E16" s="56" t="n">
        <v>8</v>
      </c>
    </row>
    <row r="17" customFormat="false" ht="12.75" hidden="false" customHeight="false" outlineLevel="0" collapsed="false">
      <c r="A17" s="49" t="n">
        <v>1999</v>
      </c>
      <c r="B17" s="56" t="n">
        <v>8.7</v>
      </c>
      <c r="C17" s="56" t="n">
        <v>4.8</v>
      </c>
      <c r="D17" s="56" t="n">
        <v>-2.5</v>
      </c>
      <c r="E17" s="56" t="n">
        <v>7.1</v>
      </c>
    </row>
    <row r="18" customFormat="false" ht="12.75" hidden="false" customHeight="false" outlineLevel="0" collapsed="false">
      <c r="A18" s="49" t="n">
        <v>2000</v>
      </c>
      <c r="B18" s="56" t="n">
        <v>-9.7</v>
      </c>
      <c r="C18" s="56" t="n">
        <v>3</v>
      </c>
      <c r="D18" s="56" t="n">
        <v>-5.8</v>
      </c>
      <c r="E18" s="56" t="n">
        <v>5.8</v>
      </c>
    </row>
    <row r="19" customFormat="false" ht="12.75" hidden="false" customHeight="false" outlineLevel="0" collapsed="false">
      <c r="A19" s="49" t="n">
        <v>2001</v>
      </c>
      <c r="B19" s="56" t="n">
        <v>-4.9</v>
      </c>
      <c r="C19" s="56" t="n">
        <v>-3.7</v>
      </c>
      <c r="D19" s="56" t="n">
        <v>-16.8</v>
      </c>
      <c r="E19" s="56" t="n">
        <v>-0.4</v>
      </c>
    </row>
    <row r="20" customFormat="false" ht="12.75" hidden="false" customHeight="false" outlineLevel="0" collapsed="false">
      <c r="A20" s="49" t="n">
        <v>2002</v>
      </c>
      <c r="B20" s="56" t="n">
        <v>-16</v>
      </c>
      <c r="C20" s="56" t="n">
        <v>-6.1</v>
      </c>
      <c r="D20" s="56" t="n">
        <v>-12.2</v>
      </c>
      <c r="E20" s="56" t="n">
        <v>-4.5</v>
      </c>
    </row>
    <row r="21" customFormat="false" ht="12.75" hidden="false" customHeight="false" outlineLevel="0" collapsed="false">
      <c r="A21" s="49" t="n">
        <v>2003</v>
      </c>
      <c r="B21" s="57" t="n">
        <v>3</v>
      </c>
      <c r="C21" s="57" t="n">
        <v>-0.3</v>
      </c>
      <c r="D21" s="57" t="n">
        <v>-1.1</v>
      </c>
      <c r="E21" s="57" t="n">
        <v>0.2</v>
      </c>
    </row>
    <row r="22" customFormat="false" ht="12.75" hidden="false" customHeight="false" outlineLevel="0" collapsed="false">
      <c r="A22" s="51" t="n">
        <v>2004</v>
      </c>
      <c r="B22" s="57" t="n">
        <v>-13.9</v>
      </c>
      <c r="C22" s="57" t="n">
        <v>-0.3</v>
      </c>
      <c r="D22" s="57" t="n">
        <v>-0.4</v>
      </c>
      <c r="E22" s="57" t="n">
        <v>-0.6</v>
      </c>
    </row>
    <row r="23" customFormat="false" ht="12.75" hidden="false" customHeight="false" outlineLevel="0" collapsed="false">
      <c r="A23" s="51" t="n">
        <v>2005</v>
      </c>
      <c r="B23" s="57" t="n">
        <v>3.2</v>
      </c>
      <c r="C23" s="57" t="n">
        <v>0.9</v>
      </c>
      <c r="D23" s="57" t="n">
        <v>-3.8</v>
      </c>
      <c r="E23" s="57" t="n">
        <v>1.1</v>
      </c>
    </row>
    <row r="24" s="17" customFormat="true" ht="12.75" hidden="false" customHeight="false" outlineLevel="0" collapsed="false">
      <c r="A24" s="51" t="n">
        <v>2006</v>
      </c>
      <c r="B24" s="57" t="n">
        <v>3.9</v>
      </c>
      <c r="C24" s="57" t="n">
        <v>7.8</v>
      </c>
      <c r="D24" s="57" t="n">
        <v>2.4</v>
      </c>
      <c r="E24" s="57" t="n">
        <v>9</v>
      </c>
    </row>
    <row r="25" s="3" customFormat="true" ht="12.75" hidden="false" customHeight="false" outlineLevel="0" collapsed="false">
      <c r="A25" s="52" t="n">
        <v>2007</v>
      </c>
      <c r="B25" s="58" t="n">
        <v>6.1</v>
      </c>
      <c r="C25" s="58" t="n">
        <v>5</v>
      </c>
      <c r="D25" s="58" t="n">
        <v>3.9</v>
      </c>
      <c r="E25" s="58" t="n">
        <v>5.1</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6</v>
      </c>
      <c r="C31" s="56" t="n">
        <v>89.1</v>
      </c>
      <c r="D31" s="56" t="n">
        <v>112.8</v>
      </c>
      <c r="E31" s="56" t="n">
        <v>81.8</v>
      </c>
    </row>
    <row r="32" customFormat="false" ht="12.75" hidden="false" customHeight="false" outlineLevel="0" collapsed="false">
      <c r="A32" s="49" t="n">
        <v>1998</v>
      </c>
      <c r="B32" s="56" t="n">
        <v>101.9</v>
      </c>
      <c r="C32" s="56" t="n">
        <v>92.7</v>
      </c>
      <c r="D32" s="56" t="n">
        <v>108.8</v>
      </c>
      <c r="E32" s="56" t="n">
        <v>88.3</v>
      </c>
    </row>
    <row r="33" customFormat="false" ht="12.75" hidden="false" customHeight="false" outlineLevel="0" collapsed="false">
      <c r="A33" s="49" t="n">
        <v>1999</v>
      </c>
      <c r="B33" s="56" t="n">
        <v>110.8</v>
      </c>
      <c r="C33" s="56" t="n">
        <v>97.1</v>
      </c>
      <c r="D33" s="56" t="n">
        <v>106.1</v>
      </c>
      <c r="E33" s="56" t="n">
        <v>94.5</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1</v>
      </c>
      <c r="C35" s="56" t="n">
        <v>96.4</v>
      </c>
      <c r="D35" s="56" t="n">
        <v>83.2</v>
      </c>
      <c r="E35" s="56" t="n">
        <v>99.6</v>
      </c>
    </row>
    <row r="36" customFormat="false" ht="12.75" hidden="false" customHeight="false" outlineLevel="0" collapsed="false">
      <c r="A36" s="49" t="n">
        <v>2002</v>
      </c>
      <c r="B36" s="56" t="n">
        <v>79.8</v>
      </c>
      <c r="C36" s="56" t="n">
        <v>90.5</v>
      </c>
      <c r="D36" s="56" t="n">
        <v>73</v>
      </c>
      <c r="E36" s="56" t="n">
        <v>95.1</v>
      </c>
    </row>
    <row r="37" customFormat="false" ht="12.75" hidden="false" customHeight="false" outlineLevel="0" collapsed="false">
      <c r="A37" s="49" t="n">
        <v>2003</v>
      </c>
      <c r="B37" s="57" t="n">
        <v>82.2</v>
      </c>
      <c r="C37" s="57" t="n">
        <v>90.2</v>
      </c>
      <c r="D37" s="57" t="n">
        <v>72.1</v>
      </c>
      <c r="E37" s="57" t="n">
        <v>95.3</v>
      </c>
    </row>
    <row r="38" customFormat="false" ht="12.75" hidden="false" customHeight="false" outlineLevel="0" collapsed="false">
      <c r="A38" s="51" t="n">
        <v>2004</v>
      </c>
      <c r="B38" s="57" t="n">
        <v>70.7</v>
      </c>
      <c r="C38" s="57" t="n">
        <v>90</v>
      </c>
      <c r="D38" s="57" t="n">
        <v>71.9</v>
      </c>
      <c r="E38" s="57" t="n">
        <v>94.7</v>
      </c>
    </row>
    <row r="39" customFormat="false" ht="12.75" hidden="false" customHeight="false" outlineLevel="0" collapsed="false">
      <c r="A39" s="51" t="n">
        <v>2005</v>
      </c>
      <c r="B39" s="57" t="n">
        <v>73</v>
      </c>
      <c r="C39" s="57" t="n">
        <v>90.7</v>
      </c>
      <c r="D39" s="57" t="n">
        <v>69.1</v>
      </c>
      <c r="E39" s="57" t="n">
        <v>95.8</v>
      </c>
    </row>
    <row r="40" s="17" customFormat="true" ht="12.75" hidden="false" customHeight="false" outlineLevel="0" collapsed="false">
      <c r="A40" s="51" t="n">
        <v>2006</v>
      </c>
      <c r="B40" s="57" t="n">
        <v>75.8</v>
      </c>
      <c r="C40" s="57" t="n">
        <v>97.8</v>
      </c>
      <c r="D40" s="57" t="n">
        <v>70.8</v>
      </c>
      <c r="E40" s="57" t="n">
        <v>104.4</v>
      </c>
    </row>
    <row r="41" s="3" customFormat="true" ht="12.75" hidden="false" customHeight="false" outlineLevel="0" collapsed="false">
      <c r="A41" s="52" t="n">
        <v>2007</v>
      </c>
      <c r="B41" s="58" t="n">
        <v>80.4</v>
      </c>
      <c r="C41" s="58" t="n">
        <v>102.8</v>
      </c>
      <c r="D41" s="58" t="n">
        <v>73.5</v>
      </c>
      <c r="E41" s="58" t="n">
        <v>109.7</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6</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820.286</v>
      </c>
      <c r="C15" s="50" t="n">
        <v>412640</v>
      </c>
      <c r="D15" s="50" t="n">
        <v>91646.978</v>
      </c>
      <c r="E15" s="50" t="n">
        <v>299089.511</v>
      </c>
    </row>
    <row r="16" customFormat="false" ht="12.75" hidden="false" customHeight="false" outlineLevel="0" collapsed="false">
      <c r="A16" s="49" t="n">
        <v>1998</v>
      </c>
      <c r="B16" s="50" t="n">
        <v>13523.795</v>
      </c>
      <c r="C16" s="50" t="n">
        <v>425120</v>
      </c>
      <c r="D16" s="50" t="n">
        <v>87864.042</v>
      </c>
      <c r="E16" s="50" t="n">
        <v>319493.676</v>
      </c>
    </row>
    <row r="17" customFormat="false" ht="12.75" hidden="false" customHeight="false" outlineLevel="0" collapsed="false">
      <c r="A17" s="49" t="n">
        <v>1999</v>
      </c>
      <c r="B17" s="50" t="n">
        <v>14568.31</v>
      </c>
      <c r="C17" s="50" t="n">
        <v>440180</v>
      </c>
      <c r="D17" s="50" t="n">
        <v>84919.085</v>
      </c>
      <c r="E17" s="50" t="n">
        <v>337927.739</v>
      </c>
    </row>
    <row r="18" customFormat="false" ht="12.75" hidden="false" customHeight="false" outlineLevel="0" collapsed="false">
      <c r="A18" s="49" t="n">
        <v>2000</v>
      </c>
      <c r="B18" s="50" t="n">
        <v>13179.186</v>
      </c>
      <c r="C18" s="50" t="n">
        <v>453350</v>
      </c>
      <c r="D18" s="50" t="n">
        <v>80198.525</v>
      </c>
      <c r="E18" s="50" t="n">
        <v>357122.945</v>
      </c>
    </row>
    <row r="19" customFormat="false" ht="12.75" hidden="false" customHeight="false" outlineLevel="0" collapsed="false">
      <c r="A19" s="49" t="n">
        <v>2001</v>
      </c>
      <c r="B19" s="50" t="n">
        <v>12555.438</v>
      </c>
      <c r="C19" s="50" t="n">
        <v>436680</v>
      </c>
      <c r="D19" s="50" t="n">
        <v>66780.056</v>
      </c>
      <c r="E19" s="50" t="n">
        <v>355389.851</v>
      </c>
    </row>
    <row r="20" customFormat="false" ht="12.75" hidden="false" customHeight="false" outlineLevel="0" collapsed="false">
      <c r="A20" s="49" t="n">
        <v>2002</v>
      </c>
      <c r="B20" s="50" t="n">
        <v>10471.504</v>
      </c>
      <c r="C20" s="50" t="n">
        <v>407760</v>
      </c>
      <c r="D20" s="50" t="n">
        <v>58297.231</v>
      </c>
      <c r="E20" s="50" t="n">
        <v>337439.989</v>
      </c>
    </row>
    <row r="21" customFormat="false" ht="12.75" hidden="false" customHeight="false" outlineLevel="0" collapsed="false">
      <c r="A21" s="49" t="n">
        <v>2003</v>
      </c>
      <c r="B21" s="50" t="n">
        <v>10628.52</v>
      </c>
      <c r="C21" s="50" t="n">
        <v>399540</v>
      </c>
      <c r="D21" s="50" t="n">
        <v>56915.801</v>
      </c>
      <c r="E21" s="50" t="n">
        <v>332048.303</v>
      </c>
    </row>
    <row r="22" customFormat="false" ht="12.75" hidden="false" customHeight="false" outlineLevel="0" collapsed="false">
      <c r="A22" s="51" t="n">
        <v>2004</v>
      </c>
      <c r="B22" s="50" t="n">
        <v>9251.342</v>
      </c>
      <c r="C22" s="50" t="n">
        <v>400510</v>
      </c>
      <c r="D22" s="50" t="n">
        <v>57201.356</v>
      </c>
      <c r="E22" s="50" t="n">
        <v>331649.943</v>
      </c>
    </row>
    <row r="23" customFormat="false" ht="12.75" hidden="false" customHeight="false" outlineLevel="0" collapsed="false">
      <c r="A23" s="51" t="n">
        <v>2005</v>
      </c>
      <c r="B23" s="50" t="n">
        <v>9562.091</v>
      </c>
      <c r="C23" s="50" t="n">
        <v>403690</v>
      </c>
      <c r="D23" s="50" t="n">
        <v>55153.956</v>
      </c>
      <c r="E23" s="50" t="n">
        <v>335045.875</v>
      </c>
    </row>
    <row r="24" s="17" customFormat="true" ht="12.75" hidden="false" customHeight="false" outlineLevel="0" collapsed="false">
      <c r="A24" s="51" t="n">
        <v>2006</v>
      </c>
      <c r="B24" s="50" t="n">
        <v>10062.809</v>
      </c>
      <c r="C24" s="50" t="n">
        <v>437790</v>
      </c>
      <c r="D24" s="50" t="n">
        <v>57142.482</v>
      </c>
      <c r="E24" s="50" t="n">
        <v>366747.985</v>
      </c>
    </row>
    <row r="25" s="3" customFormat="true" ht="12.75" hidden="false" customHeight="false" outlineLevel="0" collapsed="false">
      <c r="A25" s="52" t="n">
        <v>2007</v>
      </c>
      <c r="B25" s="53" t="n">
        <v>10998.112</v>
      </c>
      <c r="C25" s="53" t="n">
        <v>470440</v>
      </c>
      <c r="D25" s="53" t="n">
        <v>61047.509</v>
      </c>
      <c r="E25" s="53" t="n">
        <v>394124.93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1</v>
      </c>
      <c r="C31" s="56" t="n">
        <v>0.8</v>
      </c>
      <c r="D31" s="56" t="n">
        <v>-4.7</v>
      </c>
      <c r="E31" s="56" t="n">
        <v>1.8</v>
      </c>
    </row>
    <row r="32" customFormat="false" ht="12.75" hidden="false" customHeight="false" outlineLevel="0" collapsed="false">
      <c r="A32" s="49" t="n">
        <v>1998</v>
      </c>
      <c r="B32" s="56" t="n">
        <v>-2.1</v>
      </c>
      <c r="C32" s="56" t="n">
        <v>3</v>
      </c>
      <c r="D32" s="56" t="n">
        <v>-4.1</v>
      </c>
      <c r="E32" s="56" t="n">
        <v>6.8</v>
      </c>
    </row>
    <row r="33" customFormat="false" ht="12.75" hidden="false" customHeight="false" outlineLevel="0" collapsed="false">
      <c r="A33" s="49" t="n">
        <v>1999</v>
      </c>
      <c r="B33" s="56" t="n">
        <v>7.7</v>
      </c>
      <c r="C33" s="56" t="n">
        <v>3.5</v>
      </c>
      <c r="D33" s="56" t="n">
        <v>-3.4</v>
      </c>
      <c r="E33" s="56" t="n">
        <v>5.8</v>
      </c>
    </row>
    <row r="34" customFormat="false" ht="12.75" hidden="false" customHeight="false" outlineLevel="0" collapsed="false">
      <c r="A34" s="49" t="n">
        <v>2000</v>
      </c>
      <c r="B34" s="56" t="n">
        <v>-9.5</v>
      </c>
      <c r="C34" s="56" t="n">
        <v>3</v>
      </c>
      <c r="D34" s="56" t="n">
        <v>-5.6</v>
      </c>
      <c r="E34" s="56" t="n">
        <v>5.7</v>
      </c>
    </row>
    <row r="35" customFormat="false" ht="12.75" hidden="false" customHeight="false" outlineLevel="0" collapsed="false">
      <c r="A35" s="49" t="n">
        <v>2001</v>
      </c>
      <c r="B35" s="56" t="n">
        <v>-4.7</v>
      </c>
      <c r="C35" s="56" t="n">
        <v>-3.7</v>
      </c>
      <c r="D35" s="56" t="n">
        <v>-16.7</v>
      </c>
      <c r="E35" s="56" t="n">
        <v>-0.5</v>
      </c>
    </row>
    <row r="36" customFormat="false" ht="12.75" hidden="false" customHeight="false" outlineLevel="0" collapsed="false">
      <c r="A36" s="49" t="n">
        <v>2002</v>
      </c>
      <c r="B36" s="56" t="n">
        <v>-16.6</v>
      </c>
      <c r="C36" s="56" t="n">
        <v>-6.6</v>
      </c>
      <c r="D36" s="56" t="n">
        <v>-12.7</v>
      </c>
      <c r="E36" s="56" t="n">
        <v>-5.1</v>
      </c>
    </row>
    <row r="37" customFormat="false" ht="12.75" hidden="false" customHeight="false" outlineLevel="0" collapsed="false">
      <c r="A37" s="49" t="n">
        <v>2003</v>
      </c>
      <c r="B37" s="57" t="n">
        <v>1.5</v>
      </c>
      <c r="C37" s="57" t="n">
        <v>-2</v>
      </c>
      <c r="D37" s="57" t="n">
        <v>-2.4</v>
      </c>
      <c r="E37" s="57" t="n">
        <v>-1.6</v>
      </c>
    </row>
    <row r="38" customFormat="false" ht="12.75" hidden="false" customHeight="false" outlineLevel="0" collapsed="false">
      <c r="A38" s="51" t="n">
        <v>2004</v>
      </c>
      <c r="B38" s="57" t="n">
        <v>-13</v>
      </c>
      <c r="C38" s="57" t="n">
        <v>0.2</v>
      </c>
      <c r="D38" s="57" t="n">
        <v>0.5</v>
      </c>
      <c r="E38" s="57" t="n">
        <v>-0.1</v>
      </c>
    </row>
    <row r="39" customFormat="false" ht="12.75" hidden="false" customHeight="false" outlineLevel="0" collapsed="false">
      <c r="A39" s="51" t="n">
        <v>2005</v>
      </c>
      <c r="B39" s="57" t="n">
        <v>3.4</v>
      </c>
      <c r="C39" s="57" t="n">
        <v>0.8</v>
      </c>
      <c r="D39" s="57" t="n">
        <v>-3.6</v>
      </c>
      <c r="E39" s="57" t="n">
        <v>1</v>
      </c>
    </row>
    <row r="40" s="17" customFormat="true" ht="12.75" hidden="false" customHeight="false" outlineLevel="0" collapsed="false">
      <c r="A40" s="51" t="n">
        <v>2006</v>
      </c>
      <c r="B40" s="57" t="n">
        <v>5.2</v>
      </c>
      <c r="C40" s="57" t="n">
        <v>8.4</v>
      </c>
      <c r="D40" s="57" t="n">
        <v>3.6</v>
      </c>
      <c r="E40" s="57" t="n">
        <v>9.5</v>
      </c>
    </row>
    <row r="41" s="3" customFormat="true" ht="12.75" hidden="false" customHeight="false" outlineLevel="0" collapsed="false">
      <c r="A41" s="52" t="n">
        <v>2007</v>
      </c>
      <c r="B41" s="58" t="n">
        <v>9.3</v>
      </c>
      <c r="C41" s="58" t="n">
        <v>7.5</v>
      </c>
      <c r="D41" s="58" t="n">
        <v>6.8</v>
      </c>
      <c r="E41" s="58" t="n">
        <v>7.5</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3</v>
      </c>
      <c r="C47" s="50" t="n">
        <v>100</v>
      </c>
      <c r="D47" s="56" t="n">
        <v>22.2</v>
      </c>
      <c r="E47" s="56" t="n">
        <v>72.5</v>
      </c>
    </row>
    <row r="48" customFormat="false" ht="12.75" hidden="false" customHeight="false" outlineLevel="0" collapsed="false">
      <c r="A48" s="49" t="n">
        <v>1998</v>
      </c>
      <c r="B48" s="56" t="n">
        <v>3.2</v>
      </c>
      <c r="C48" s="50" t="n">
        <v>100</v>
      </c>
      <c r="D48" s="56" t="n">
        <v>20.7</v>
      </c>
      <c r="E48" s="56" t="n">
        <v>75.2</v>
      </c>
    </row>
    <row r="49" customFormat="false" ht="12.75" hidden="false" customHeight="false" outlineLevel="0" collapsed="false">
      <c r="A49" s="49" t="n">
        <v>1999</v>
      </c>
      <c r="B49" s="56" t="n">
        <v>3.3</v>
      </c>
      <c r="C49" s="50" t="n">
        <v>100</v>
      </c>
      <c r="D49" s="56" t="n">
        <v>19.3</v>
      </c>
      <c r="E49" s="56" t="n">
        <v>76.8</v>
      </c>
    </row>
    <row r="50" customFormat="false" ht="12.75" hidden="false" customHeight="false" outlineLevel="0" collapsed="false">
      <c r="A50" s="49" t="n">
        <v>2000</v>
      </c>
      <c r="B50" s="56" t="n">
        <v>2.9</v>
      </c>
      <c r="C50" s="50" t="n">
        <v>100</v>
      </c>
      <c r="D50" s="56" t="n">
        <v>17.7</v>
      </c>
      <c r="E50" s="56" t="n">
        <v>78.8</v>
      </c>
    </row>
    <row r="51" customFormat="false" ht="12.75" hidden="false" customHeight="false" outlineLevel="0" collapsed="false">
      <c r="A51" s="49" t="n">
        <v>2001</v>
      </c>
      <c r="B51" s="56" t="n">
        <v>2.9</v>
      </c>
      <c r="C51" s="50" t="n">
        <v>100</v>
      </c>
      <c r="D51" s="56" t="n">
        <v>15.3</v>
      </c>
      <c r="E51" s="56" t="n">
        <v>81.4</v>
      </c>
    </row>
    <row r="52" customFormat="false" ht="12.75" hidden="false" customHeight="false" outlineLevel="0" collapsed="false">
      <c r="A52" s="49" t="n">
        <v>2002</v>
      </c>
      <c r="B52" s="56" t="n">
        <v>2.6</v>
      </c>
      <c r="C52" s="50" t="n">
        <v>100</v>
      </c>
      <c r="D52" s="56" t="n">
        <v>14.3</v>
      </c>
      <c r="E52" s="56" t="n">
        <v>82.8</v>
      </c>
    </row>
    <row r="53" customFormat="false" ht="12.75" hidden="false" customHeight="false" outlineLevel="0" collapsed="false">
      <c r="A53" s="49" t="n">
        <v>2003</v>
      </c>
      <c r="B53" s="57" t="n">
        <v>2.7</v>
      </c>
      <c r="C53" s="50" t="n">
        <v>100</v>
      </c>
      <c r="D53" s="57" t="n">
        <v>14.2</v>
      </c>
      <c r="E53" s="57" t="n">
        <v>83.1</v>
      </c>
    </row>
    <row r="54" customFormat="false" ht="12.75" hidden="false" customHeight="false" outlineLevel="0" collapsed="false">
      <c r="A54" s="51" t="n">
        <v>2004</v>
      </c>
      <c r="B54" s="57" t="n">
        <v>2.3</v>
      </c>
      <c r="C54" s="50" t="n">
        <v>100</v>
      </c>
      <c r="D54" s="57" t="n">
        <v>14.3</v>
      </c>
      <c r="E54" s="57" t="n">
        <v>82.8</v>
      </c>
    </row>
    <row r="55" customFormat="false" ht="12.75" hidden="false" customHeight="false" outlineLevel="0" collapsed="false">
      <c r="A55" s="51" t="n">
        <v>2005</v>
      </c>
      <c r="B55" s="57" t="n">
        <v>2.4</v>
      </c>
      <c r="C55" s="50" t="n">
        <v>100</v>
      </c>
      <c r="D55" s="57" t="n">
        <v>13.7</v>
      </c>
      <c r="E55" s="57" t="n">
        <v>83</v>
      </c>
    </row>
    <row r="56" s="17" customFormat="true" ht="12.75" hidden="false" customHeight="false" outlineLevel="0" collapsed="false">
      <c r="A56" s="51" t="n">
        <v>2006</v>
      </c>
      <c r="B56" s="57" t="n">
        <v>2.3</v>
      </c>
      <c r="C56" s="50" t="n">
        <v>100</v>
      </c>
      <c r="D56" s="57" t="n">
        <v>13.1</v>
      </c>
      <c r="E56" s="57" t="n">
        <v>83.8</v>
      </c>
    </row>
    <row r="57" s="3" customFormat="true" ht="12.75" hidden="false" customHeight="false" outlineLevel="0" collapsed="false">
      <c r="A57" s="52" t="n">
        <v>2007</v>
      </c>
      <c r="B57" s="58" t="n">
        <v>2.3</v>
      </c>
      <c r="C57" s="53" t="n">
        <v>100</v>
      </c>
      <c r="D57" s="58" t="n">
        <v>13</v>
      </c>
      <c r="E57" s="58" t="n">
        <v>83.8</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7</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4</v>
      </c>
      <c r="C15" s="56" t="n">
        <v>1.2</v>
      </c>
      <c r="D15" s="56" t="n">
        <v>-4.5</v>
      </c>
      <c r="E15" s="56" t="n">
        <v>2.2</v>
      </c>
    </row>
    <row r="16" customFormat="false" ht="12.75" hidden="false" customHeight="false" outlineLevel="0" collapsed="false">
      <c r="A16" s="49" t="n">
        <v>1998</v>
      </c>
      <c r="B16" s="56" t="n">
        <v>-1.4</v>
      </c>
      <c r="C16" s="56" t="n">
        <v>3.9</v>
      </c>
      <c r="D16" s="56" t="n">
        <v>-3.5</v>
      </c>
      <c r="E16" s="56" t="n">
        <v>7.8</v>
      </c>
    </row>
    <row r="17" customFormat="false" ht="12.75" hidden="false" customHeight="false" outlineLevel="0" collapsed="false">
      <c r="A17" s="49" t="n">
        <v>1999</v>
      </c>
      <c r="B17" s="56" t="n">
        <v>8.9</v>
      </c>
      <c r="C17" s="56" t="n">
        <v>4.9</v>
      </c>
      <c r="D17" s="56" t="n">
        <v>-2.3</v>
      </c>
      <c r="E17" s="56" t="n">
        <v>7.2</v>
      </c>
    </row>
    <row r="18" customFormat="false" ht="12.75" hidden="false" customHeight="false" outlineLevel="0" collapsed="false">
      <c r="A18" s="49" t="n">
        <v>2000</v>
      </c>
      <c r="B18" s="56" t="n">
        <v>-9.9</v>
      </c>
      <c r="C18" s="56" t="n">
        <v>2.7</v>
      </c>
      <c r="D18" s="56" t="n">
        <v>-5.9</v>
      </c>
      <c r="E18" s="56" t="n">
        <v>5.4</v>
      </c>
    </row>
    <row r="19" customFormat="false" ht="12.75" hidden="false" customHeight="false" outlineLevel="0" collapsed="false">
      <c r="A19" s="49" t="n">
        <v>2001</v>
      </c>
      <c r="B19" s="56" t="n">
        <v>-4.3</v>
      </c>
      <c r="C19" s="56" t="n">
        <v>-3</v>
      </c>
      <c r="D19" s="56" t="n">
        <v>-16.4</v>
      </c>
      <c r="E19" s="56" t="n">
        <v>0.3</v>
      </c>
    </row>
    <row r="20" customFormat="false" ht="12.75" hidden="false" customHeight="false" outlineLevel="0" collapsed="false">
      <c r="A20" s="49" t="n">
        <v>2002</v>
      </c>
      <c r="B20" s="56" t="n">
        <v>-16</v>
      </c>
      <c r="C20" s="56" t="n">
        <v>-5.7</v>
      </c>
      <c r="D20" s="56" t="n">
        <v>-12.1</v>
      </c>
      <c r="E20" s="56" t="n">
        <v>-4.1</v>
      </c>
    </row>
    <row r="21" customFormat="false" ht="12.75" hidden="false" customHeight="false" outlineLevel="0" collapsed="false">
      <c r="A21" s="49" t="n">
        <v>2003</v>
      </c>
      <c r="B21" s="57" t="n">
        <v>2.2</v>
      </c>
      <c r="C21" s="57" t="n">
        <v>-0.8</v>
      </c>
      <c r="D21" s="57" t="n">
        <v>-1.6</v>
      </c>
      <c r="E21" s="57" t="n">
        <v>-0.3</v>
      </c>
    </row>
    <row r="22" customFormat="false" ht="12.75" hidden="false" customHeight="false" outlineLevel="0" collapsed="false">
      <c r="A22" s="51" t="n">
        <v>2004</v>
      </c>
      <c r="B22" s="57" t="n">
        <v>-13.4</v>
      </c>
      <c r="C22" s="57" t="n">
        <v>-0.2</v>
      </c>
      <c r="D22" s="57" t="n">
        <v>-0.1</v>
      </c>
      <c r="E22" s="57" t="n">
        <v>-0.5</v>
      </c>
    </row>
    <row r="23" customFormat="false" ht="12.75" hidden="false" customHeight="false" outlineLevel="0" collapsed="false">
      <c r="A23" s="51" t="n">
        <v>2005</v>
      </c>
      <c r="B23" s="57" t="n">
        <v>3.1</v>
      </c>
      <c r="C23" s="57" t="n">
        <v>0.8</v>
      </c>
      <c r="D23" s="57" t="n">
        <v>-3.8</v>
      </c>
      <c r="E23" s="57" t="n">
        <v>1.1</v>
      </c>
    </row>
    <row r="24" s="17" customFormat="true" ht="12.75" hidden="false" customHeight="false" outlineLevel="0" collapsed="false">
      <c r="A24" s="51" t="n">
        <v>2006</v>
      </c>
      <c r="B24" s="57" t="n">
        <v>4.1</v>
      </c>
      <c r="C24" s="57" t="n">
        <v>7.9</v>
      </c>
      <c r="D24" s="57" t="n">
        <v>2.6</v>
      </c>
      <c r="E24" s="57" t="n">
        <v>8.9</v>
      </c>
    </row>
    <row r="25" s="3" customFormat="true" ht="12.75" hidden="false" customHeight="false" outlineLevel="0" collapsed="false">
      <c r="A25" s="52" t="n">
        <v>2007</v>
      </c>
      <c r="B25" s="58" t="n">
        <v>6</v>
      </c>
      <c r="C25" s="58" t="n">
        <v>4.8</v>
      </c>
      <c r="D25" s="58" t="n">
        <v>3.7</v>
      </c>
      <c r="E25" s="58" t="n">
        <v>4.8</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3</v>
      </c>
      <c r="C31" s="56" t="n">
        <v>89.3</v>
      </c>
      <c r="D31" s="56" t="n">
        <v>112.7</v>
      </c>
      <c r="E31" s="56" t="n">
        <v>82.1</v>
      </c>
    </row>
    <row r="32" customFormat="false" ht="12.75" hidden="false" customHeight="false" outlineLevel="0" collapsed="false">
      <c r="A32" s="49" t="n">
        <v>1998</v>
      </c>
      <c r="B32" s="56" t="n">
        <v>101.9</v>
      </c>
      <c r="C32" s="56" t="n">
        <v>92.8</v>
      </c>
      <c r="D32" s="56" t="n">
        <v>108.8</v>
      </c>
      <c r="E32" s="56" t="n">
        <v>88.5</v>
      </c>
    </row>
    <row r="33" customFormat="false" ht="12.75" hidden="false" customHeight="false" outlineLevel="0" collapsed="false">
      <c r="A33" s="49" t="n">
        <v>1999</v>
      </c>
      <c r="B33" s="56" t="n">
        <v>111</v>
      </c>
      <c r="C33" s="56" t="n">
        <v>97.4</v>
      </c>
      <c r="D33" s="56" t="n">
        <v>106.3</v>
      </c>
      <c r="E33" s="56" t="n">
        <v>94.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7</v>
      </c>
      <c r="C35" s="56" t="n">
        <v>97</v>
      </c>
      <c r="D35" s="56" t="n">
        <v>83.6</v>
      </c>
      <c r="E35" s="56" t="n">
        <v>100.3</v>
      </c>
    </row>
    <row r="36" customFormat="false" ht="12.75" hidden="false" customHeight="false" outlineLevel="0" collapsed="false">
      <c r="A36" s="49" t="n">
        <v>2002</v>
      </c>
      <c r="B36" s="56" t="n">
        <v>80.3</v>
      </c>
      <c r="C36" s="56" t="n">
        <v>91.5</v>
      </c>
      <c r="D36" s="56" t="n">
        <v>73.5</v>
      </c>
      <c r="E36" s="56" t="n">
        <v>96.2</v>
      </c>
    </row>
    <row r="37" customFormat="false" ht="12.75" hidden="false" customHeight="false" outlineLevel="0" collapsed="false">
      <c r="A37" s="49" t="n">
        <v>2003</v>
      </c>
      <c r="B37" s="57" t="n">
        <v>82.1</v>
      </c>
      <c r="C37" s="57" t="n">
        <v>90.8</v>
      </c>
      <c r="D37" s="57" t="n">
        <v>72.4</v>
      </c>
      <c r="E37" s="57" t="n">
        <v>96</v>
      </c>
    </row>
    <row r="38" customFormat="false" ht="12.75" hidden="false" customHeight="false" outlineLevel="0" collapsed="false">
      <c r="A38" s="51" t="n">
        <v>2004</v>
      </c>
      <c r="B38" s="57" t="n">
        <v>71.1</v>
      </c>
      <c r="C38" s="57" t="n">
        <v>90.7</v>
      </c>
      <c r="D38" s="57" t="n">
        <v>72.3</v>
      </c>
      <c r="E38" s="57" t="n">
        <v>95.5</v>
      </c>
    </row>
    <row r="39" customFormat="false" ht="12.75" hidden="false" customHeight="false" outlineLevel="0" collapsed="false">
      <c r="A39" s="51" t="n">
        <v>2005</v>
      </c>
      <c r="B39" s="57" t="n">
        <v>73.3</v>
      </c>
      <c r="C39" s="57" t="n">
        <v>91.4</v>
      </c>
      <c r="D39" s="57" t="n">
        <v>69.5</v>
      </c>
      <c r="E39" s="57" t="n">
        <v>96.5</v>
      </c>
    </row>
    <row r="40" s="17" customFormat="true" ht="12.75" hidden="false" customHeight="false" outlineLevel="0" collapsed="false">
      <c r="A40" s="51" t="n">
        <v>2006</v>
      </c>
      <c r="B40" s="57" t="n">
        <v>76.3</v>
      </c>
      <c r="C40" s="57" t="n">
        <v>98.6</v>
      </c>
      <c r="D40" s="57" t="n">
        <v>71.4</v>
      </c>
      <c r="E40" s="57" t="n">
        <v>105.2</v>
      </c>
    </row>
    <row r="41" s="3" customFormat="true" ht="12.75" hidden="false" customHeight="false" outlineLevel="0" collapsed="false">
      <c r="A41" s="52" t="n">
        <v>2007</v>
      </c>
      <c r="B41" s="58" t="n">
        <v>80.8</v>
      </c>
      <c r="C41" s="58" t="n">
        <v>103.3</v>
      </c>
      <c r="D41" s="58" t="n">
        <v>74</v>
      </c>
      <c r="E41" s="58" t="n">
        <v>110.2</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8</v>
      </c>
      <c r="B1" s="42"/>
      <c r="C1" s="42"/>
      <c r="D1" s="42"/>
      <c r="E1" s="42"/>
    </row>
    <row r="2" s="43" customFormat="true" ht="15" hidden="false" customHeight="true" outlineLevel="0" collapsed="false">
      <c r="A2" s="42" t="s">
        <v>58</v>
      </c>
      <c r="B2" s="42"/>
      <c r="C2" s="42"/>
      <c r="D2" s="42"/>
      <c r="E2" s="42"/>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3907.923</v>
      </c>
      <c r="C15" s="50" t="n">
        <v>165770</v>
      </c>
      <c r="D15" s="50" t="n">
        <v>27101.392</v>
      </c>
      <c r="E15" s="50" t="n">
        <v>131693.867</v>
      </c>
    </row>
    <row r="16" customFormat="false" ht="12.75" hidden="false" customHeight="false" outlineLevel="0" collapsed="false">
      <c r="A16" s="49" t="n">
        <v>1998</v>
      </c>
      <c r="B16" s="50" t="n">
        <v>4542.263</v>
      </c>
      <c r="C16" s="50" t="n">
        <v>180990</v>
      </c>
      <c r="D16" s="50" t="n">
        <v>29008.623</v>
      </c>
      <c r="E16" s="50" t="n">
        <v>144590.46</v>
      </c>
    </row>
    <row r="17" customFormat="false" ht="12.75" hidden="false" customHeight="false" outlineLevel="0" collapsed="false">
      <c r="A17" s="49" t="n">
        <v>1999</v>
      </c>
      <c r="B17" s="50" t="n">
        <v>5376.448</v>
      </c>
      <c r="C17" s="50" t="n">
        <v>193870</v>
      </c>
      <c r="D17" s="50" t="n">
        <v>30268.262</v>
      </c>
      <c r="E17" s="50" t="n">
        <v>155948.786</v>
      </c>
    </row>
    <row r="18" customFormat="false" ht="12.75" hidden="false" customHeight="false" outlineLevel="0" collapsed="false">
      <c r="A18" s="49" t="n">
        <v>2000</v>
      </c>
      <c r="B18" s="50" t="n">
        <v>5348.449</v>
      </c>
      <c r="C18" s="50" t="n">
        <v>211500</v>
      </c>
      <c r="D18" s="50" t="n">
        <v>31268.898</v>
      </c>
      <c r="E18" s="50" t="n">
        <v>171965.472</v>
      </c>
    </row>
    <row r="19" customFormat="false" ht="12.75" hidden="false" customHeight="false" outlineLevel="0" collapsed="false">
      <c r="A19" s="49" t="n">
        <v>2001</v>
      </c>
      <c r="B19" s="50" t="n">
        <v>5154.384</v>
      </c>
      <c r="C19" s="50" t="n">
        <v>206070</v>
      </c>
      <c r="D19" s="50" t="n">
        <v>26060.718</v>
      </c>
      <c r="E19" s="50" t="n">
        <v>173201.094</v>
      </c>
    </row>
    <row r="20" customFormat="false" ht="12.75" hidden="false" customHeight="false" outlineLevel="0" collapsed="false">
      <c r="A20" s="49" t="n">
        <v>2002</v>
      </c>
      <c r="B20" s="50" t="n">
        <v>3840.156</v>
      </c>
      <c r="C20" s="50" t="n">
        <v>191170</v>
      </c>
      <c r="D20" s="50" t="n">
        <v>21557.374</v>
      </c>
      <c r="E20" s="50" t="n">
        <v>164046.353</v>
      </c>
    </row>
    <row r="21" customFormat="false" ht="12.75" hidden="false" customHeight="false" outlineLevel="0" collapsed="false">
      <c r="A21" s="49" t="n">
        <v>2003</v>
      </c>
      <c r="B21" s="50" t="n">
        <v>3315.414</v>
      </c>
      <c r="C21" s="50" t="n">
        <v>186410</v>
      </c>
      <c r="D21" s="50" t="n">
        <v>20419.292</v>
      </c>
      <c r="E21" s="50" t="n">
        <v>160804.533</v>
      </c>
    </row>
    <row r="22" customFormat="false" ht="12.75" hidden="false" customHeight="false" outlineLevel="0" collapsed="false">
      <c r="A22" s="51" t="n">
        <v>2004</v>
      </c>
      <c r="B22" s="50" t="n">
        <v>3628.218</v>
      </c>
      <c r="C22" s="50" t="n">
        <v>192780</v>
      </c>
      <c r="D22" s="50" t="n">
        <v>22589.124</v>
      </c>
      <c r="E22" s="50" t="n">
        <v>164240.765</v>
      </c>
    </row>
    <row r="23" customFormat="false" ht="12.75" hidden="false" customHeight="false" outlineLevel="0" collapsed="false">
      <c r="A23" s="51" t="n">
        <v>2005</v>
      </c>
      <c r="B23" s="50" t="n">
        <v>3712.87</v>
      </c>
      <c r="C23" s="50" t="n">
        <v>200310</v>
      </c>
      <c r="D23" s="50" t="n">
        <v>22389.888</v>
      </c>
      <c r="E23" s="50" t="n">
        <v>171355.015</v>
      </c>
    </row>
    <row r="24" s="17" customFormat="true" ht="12.75" hidden="false" customHeight="false" outlineLevel="0" collapsed="false">
      <c r="A24" s="51" t="n">
        <v>2006</v>
      </c>
      <c r="B24" s="50" t="n">
        <v>4205.395</v>
      </c>
      <c r="C24" s="50" t="n">
        <v>219940</v>
      </c>
      <c r="D24" s="50" t="n">
        <v>25209.853</v>
      </c>
      <c r="E24" s="50" t="n">
        <v>186399.381</v>
      </c>
    </row>
    <row r="25" s="3" customFormat="true" ht="12.75" hidden="false" customHeight="false" outlineLevel="0" collapsed="false">
      <c r="A25" s="52" t="n">
        <v>2007</v>
      </c>
      <c r="B25" s="53" t="n">
        <v>4920.382</v>
      </c>
      <c r="C25" s="53" t="n">
        <v>238940</v>
      </c>
      <c r="D25" s="53" t="n">
        <v>27261.045</v>
      </c>
      <c r="E25" s="53" t="n">
        <v>203608.691</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0.7</v>
      </c>
      <c r="C31" s="56" t="n">
        <v>4.7</v>
      </c>
      <c r="D31" s="56" t="n">
        <v>-4.2</v>
      </c>
      <c r="E31" s="56" t="n">
        <v>6.6</v>
      </c>
    </row>
    <row r="32" customFormat="false" ht="12.75" hidden="false" customHeight="false" outlineLevel="0" collapsed="false">
      <c r="A32" s="49" t="n">
        <v>1998</v>
      </c>
      <c r="B32" s="56" t="n">
        <v>16.2</v>
      </c>
      <c r="C32" s="56" t="n">
        <v>9.2</v>
      </c>
      <c r="D32" s="56" t="n">
        <v>7</v>
      </c>
      <c r="E32" s="56" t="n">
        <v>9.8</v>
      </c>
    </row>
    <row r="33" customFormat="false" ht="12.75" hidden="false" customHeight="false" outlineLevel="0" collapsed="false">
      <c r="A33" s="49" t="n">
        <v>1999</v>
      </c>
      <c r="B33" s="56" t="n">
        <v>18.4</v>
      </c>
      <c r="C33" s="56" t="n">
        <v>7.1</v>
      </c>
      <c r="D33" s="56" t="n">
        <v>4.3</v>
      </c>
      <c r="E33" s="56" t="n">
        <v>7.9</v>
      </c>
    </row>
    <row r="34" customFormat="false" ht="12.75" hidden="false" customHeight="false" outlineLevel="0" collapsed="false">
      <c r="A34" s="49" t="n">
        <v>2000</v>
      </c>
      <c r="B34" s="56" t="n">
        <v>-0.5</v>
      </c>
      <c r="C34" s="56" t="n">
        <v>9.1</v>
      </c>
      <c r="D34" s="56" t="n">
        <v>3.3</v>
      </c>
      <c r="E34" s="56" t="n">
        <v>10.3</v>
      </c>
    </row>
    <row r="35" customFormat="false" ht="12.75" hidden="false" customHeight="false" outlineLevel="0" collapsed="false">
      <c r="A35" s="49" t="n">
        <v>2001</v>
      </c>
      <c r="B35" s="56" t="n">
        <v>-3.6</v>
      </c>
      <c r="C35" s="56" t="n">
        <v>-2.6</v>
      </c>
      <c r="D35" s="56" t="n">
        <v>-16.7</v>
      </c>
      <c r="E35" s="56" t="n">
        <v>0.7</v>
      </c>
    </row>
    <row r="36" customFormat="false" ht="12.75" hidden="false" customHeight="false" outlineLevel="0" collapsed="false">
      <c r="A36" s="49" t="n">
        <v>2002</v>
      </c>
      <c r="B36" s="56" t="n">
        <v>-25.5</v>
      </c>
      <c r="C36" s="56" t="n">
        <v>-7.2</v>
      </c>
      <c r="D36" s="56" t="n">
        <v>-17.3</v>
      </c>
      <c r="E36" s="56" t="n">
        <v>-5.3</v>
      </c>
    </row>
    <row r="37" customFormat="false" ht="12.75" hidden="false" customHeight="false" outlineLevel="0" collapsed="false">
      <c r="A37" s="49" t="n">
        <v>2003</v>
      </c>
      <c r="B37" s="57" t="n">
        <v>-13.7</v>
      </c>
      <c r="C37" s="57" t="n">
        <v>-2.5</v>
      </c>
      <c r="D37" s="57" t="n">
        <v>-5.3</v>
      </c>
      <c r="E37" s="57" t="n">
        <v>-2</v>
      </c>
    </row>
    <row r="38" customFormat="false" ht="12.75" hidden="false" customHeight="false" outlineLevel="0" collapsed="false">
      <c r="A38" s="51" t="n">
        <v>2004</v>
      </c>
      <c r="B38" s="57" t="n">
        <v>9.4</v>
      </c>
      <c r="C38" s="57" t="n">
        <v>3.4</v>
      </c>
      <c r="D38" s="57" t="n">
        <v>10.6</v>
      </c>
      <c r="E38" s="57" t="n">
        <v>2.1</v>
      </c>
    </row>
    <row r="39" customFormat="false" ht="12.75" hidden="false" customHeight="false" outlineLevel="0" collapsed="false">
      <c r="A39" s="51" t="n">
        <v>2005</v>
      </c>
      <c r="B39" s="57" t="n">
        <v>2.3</v>
      </c>
      <c r="C39" s="57" t="n">
        <v>3.9</v>
      </c>
      <c r="D39" s="57" t="n">
        <v>-0.9</v>
      </c>
      <c r="E39" s="57" t="n">
        <v>4.3</v>
      </c>
    </row>
    <row r="40" s="17" customFormat="true" ht="12.75" hidden="false" customHeight="false" outlineLevel="0" collapsed="false">
      <c r="A40" s="51" t="n">
        <v>2006</v>
      </c>
      <c r="B40" s="57" t="n">
        <v>13.3</v>
      </c>
      <c r="C40" s="57" t="n">
        <v>9.8</v>
      </c>
      <c r="D40" s="57" t="n">
        <v>12.6</v>
      </c>
      <c r="E40" s="57" t="n">
        <v>8.8</v>
      </c>
    </row>
    <row r="41" s="3" customFormat="true" ht="12.75" hidden="false" customHeight="false" outlineLevel="0" collapsed="false">
      <c r="A41" s="52" t="n">
        <v>2007</v>
      </c>
      <c r="B41" s="58" t="n">
        <v>17</v>
      </c>
      <c r="C41" s="58" t="n">
        <v>8.6</v>
      </c>
      <c r="D41" s="58" t="n">
        <v>8.1</v>
      </c>
      <c r="E41" s="58" t="n">
        <v>9.2</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2.4</v>
      </c>
      <c r="C47" s="50" t="n">
        <v>100</v>
      </c>
      <c r="D47" s="56" t="n">
        <v>16.3</v>
      </c>
      <c r="E47" s="56" t="n">
        <v>79.4</v>
      </c>
    </row>
    <row r="48" customFormat="false" ht="12.75" hidden="false" customHeight="false" outlineLevel="0" collapsed="false">
      <c r="A48" s="49" t="n">
        <v>1998</v>
      </c>
      <c r="B48" s="56" t="n">
        <v>2.5</v>
      </c>
      <c r="C48" s="50" t="n">
        <v>100</v>
      </c>
      <c r="D48" s="56" t="n">
        <v>16</v>
      </c>
      <c r="E48" s="56" t="n">
        <v>79.9</v>
      </c>
    </row>
    <row r="49" customFormat="false" ht="12.75" hidden="false" customHeight="false" outlineLevel="0" collapsed="false">
      <c r="A49" s="49" t="n">
        <v>1999</v>
      </c>
      <c r="B49" s="56" t="n">
        <v>2.8</v>
      </c>
      <c r="C49" s="50" t="n">
        <v>100</v>
      </c>
      <c r="D49" s="56" t="n">
        <v>15.6</v>
      </c>
      <c r="E49" s="56" t="n">
        <v>80.4</v>
      </c>
    </row>
    <row r="50" customFormat="false" ht="12.75" hidden="false" customHeight="false" outlineLevel="0" collapsed="false">
      <c r="A50" s="49" t="n">
        <v>2000</v>
      </c>
      <c r="B50" s="56" t="n">
        <v>2.5</v>
      </c>
      <c r="C50" s="50" t="n">
        <v>100</v>
      </c>
      <c r="D50" s="56" t="n">
        <v>14.8</v>
      </c>
      <c r="E50" s="56" t="n">
        <v>81.3</v>
      </c>
    </row>
    <row r="51" customFormat="false" ht="12.75" hidden="false" customHeight="false" outlineLevel="0" collapsed="false">
      <c r="A51" s="49" t="n">
        <v>2001</v>
      </c>
      <c r="B51" s="56" t="n">
        <v>2.5</v>
      </c>
      <c r="C51" s="50" t="n">
        <v>100</v>
      </c>
      <c r="D51" s="56" t="n">
        <v>12.6</v>
      </c>
      <c r="E51" s="56" t="n">
        <v>84</v>
      </c>
    </row>
    <row r="52" customFormat="false" ht="12.75" hidden="false" customHeight="false" outlineLevel="0" collapsed="false">
      <c r="A52" s="49" t="n">
        <v>2002</v>
      </c>
      <c r="B52" s="56" t="n">
        <v>2</v>
      </c>
      <c r="C52" s="50" t="n">
        <v>100</v>
      </c>
      <c r="D52" s="56" t="n">
        <v>11.3</v>
      </c>
      <c r="E52" s="56" t="n">
        <v>85.8</v>
      </c>
    </row>
    <row r="53" customFormat="false" ht="12.75" hidden="false" customHeight="false" outlineLevel="0" collapsed="false">
      <c r="A53" s="49" t="n">
        <v>2003</v>
      </c>
      <c r="B53" s="57" t="n">
        <v>1.8</v>
      </c>
      <c r="C53" s="50" t="n">
        <v>100</v>
      </c>
      <c r="D53" s="57" t="n">
        <v>11</v>
      </c>
      <c r="E53" s="57" t="n">
        <v>86.3</v>
      </c>
    </row>
    <row r="54" s="3" customFormat="true" ht="12.75" hidden="false" customHeight="false" outlineLevel="0" collapsed="false">
      <c r="A54" s="51" t="n">
        <v>2004</v>
      </c>
      <c r="B54" s="57" t="n">
        <v>1.9</v>
      </c>
      <c r="C54" s="50" t="n">
        <v>100</v>
      </c>
      <c r="D54" s="57" t="n">
        <v>11.7</v>
      </c>
      <c r="E54" s="57" t="n">
        <v>85.2</v>
      </c>
    </row>
    <row r="55" s="3" customFormat="true" ht="12.75" hidden="false" customHeight="false" outlineLevel="0" collapsed="false">
      <c r="A55" s="51" t="n">
        <v>2005</v>
      </c>
      <c r="B55" s="57" t="n">
        <v>1.9</v>
      </c>
      <c r="C55" s="50" t="n">
        <v>100</v>
      </c>
      <c r="D55" s="57" t="n">
        <v>11.2</v>
      </c>
      <c r="E55" s="57" t="n">
        <v>85.5</v>
      </c>
    </row>
    <row r="56" s="17" customFormat="true" ht="12.75" hidden="false" customHeight="false" outlineLevel="0" collapsed="false">
      <c r="A56" s="51" t="n">
        <v>2006</v>
      </c>
      <c r="B56" s="57" t="n">
        <v>1.9</v>
      </c>
      <c r="C56" s="50" t="n">
        <v>100</v>
      </c>
      <c r="D56" s="57" t="n">
        <v>11.5</v>
      </c>
      <c r="E56" s="57" t="n">
        <v>84.8</v>
      </c>
    </row>
    <row r="57" customFormat="false" ht="12.75" hidden="false" customHeight="false" outlineLevel="0" collapsed="false">
      <c r="A57" s="52" t="n">
        <v>2007</v>
      </c>
      <c r="B57" s="58" t="n">
        <v>2.1</v>
      </c>
      <c r="C57" s="53" t="n">
        <v>100</v>
      </c>
      <c r="D57" s="58" t="n">
        <v>11.4</v>
      </c>
      <c r="E57" s="58"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9" customFormat="true" ht="14.25" hidden="false" customHeight="true" outlineLevel="0" collapsed="false">
      <c r="A1" s="61" t="s">
        <v>169</v>
      </c>
      <c r="B1" s="61"/>
      <c r="C1" s="61"/>
      <c r="D1" s="61"/>
      <c r="E1" s="61"/>
    </row>
    <row r="2" s="4" customFormat="true" ht="14.2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0.1</v>
      </c>
      <c r="C15" s="56" t="n">
        <v>5.4</v>
      </c>
      <c r="D15" s="56" t="n">
        <v>-3.7</v>
      </c>
      <c r="E15" s="56" t="n">
        <v>7.4</v>
      </c>
    </row>
    <row r="16" customFormat="false" ht="12.75" hidden="false" customHeight="false" outlineLevel="0" collapsed="false">
      <c r="A16" s="49" t="n">
        <v>1998</v>
      </c>
      <c r="B16" s="56" t="n">
        <v>18.1</v>
      </c>
      <c r="C16" s="56" t="n">
        <v>11.1</v>
      </c>
      <c r="D16" s="56" t="n">
        <v>8.7</v>
      </c>
      <c r="E16" s="56" t="n">
        <v>11.8</v>
      </c>
    </row>
    <row r="17" customFormat="false" ht="12.75" hidden="false" customHeight="false" outlineLevel="0" collapsed="false">
      <c r="A17" s="49" t="n">
        <v>1999</v>
      </c>
      <c r="B17" s="56" t="n">
        <v>20.8</v>
      </c>
      <c r="C17" s="56" t="n">
        <v>9.5</v>
      </c>
      <c r="D17" s="56" t="n">
        <v>6.5</v>
      </c>
      <c r="E17" s="56" t="n">
        <v>10.2</v>
      </c>
    </row>
    <row r="18" customFormat="false" ht="12.75" hidden="false" customHeight="false" outlineLevel="0" collapsed="false">
      <c r="A18" s="49" t="n">
        <v>2000</v>
      </c>
      <c r="B18" s="56" t="n">
        <v>-0.5</v>
      </c>
      <c r="C18" s="56" t="n">
        <v>9.2</v>
      </c>
      <c r="D18" s="56" t="n">
        <v>3.4</v>
      </c>
      <c r="E18" s="56" t="n">
        <v>10.4</v>
      </c>
    </row>
    <row r="19" customFormat="false" ht="12.75" hidden="false" customHeight="false" outlineLevel="0" collapsed="false">
      <c r="A19" s="49" t="n">
        <v>2001</v>
      </c>
      <c r="B19" s="56" t="n">
        <v>-2.6</v>
      </c>
      <c r="C19" s="56" t="n">
        <v>-1.1</v>
      </c>
      <c r="D19" s="56" t="n">
        <v>-15.6</v>
      </c>
      <c r="E19" s="56" t="n">
        <v>2.3</v>
      </c>
    </row>
    <row r="20" customFormat="false" ht="12.75" hidden="false" customHeight="false" outlineLevel="0" collapsed="false">
      <c r="A20" s="49" t="n">
        <v>2002</v>
      </c>
      <c r="B20" s="56" t="n">
        <v>-24.5</v>
      </c>
      <c r="C20" s="56" t="n">
        <v>-5.5</v>
      </c>
      <c r="D20" s="56" t="n">
        <v>-16.1</v>
      </c>
      <c r="E20" s="56" t="n">
        <v>-3.5</v>
      </c>
    </row>
    <row r="21" customFormat="false" ht="12.75" hidden="false" customHeight="false" outlineLevel="0" collapsed="false">
      <c r="A21" s="49" t="n">
        <v>2003</v>
      </c>
      <c r="B21" s="57" t="n">
        <v>-11.8</v>
      </c>
      <c r="C21" s="57" t="n">
        <v>0.2</v>
      </c>
      <c r="D21" s="57" t="n">
        <v>-3.2</v>
      </c>
      <c r="E21" s="57" t="n">
        <v>0.8</v>
      </c>
    </row>
    <row r="22" customFormat="false" ht="12.75" hidden="false" customHeight="false" outlineLevel="0" collapsed="false">
      <c r="A22" s="51" t="n">
        <v>2004</v>
      </c>
      <c r="B22" s="57" t="n">
        <v>9.9</v>
      </c>
      <c r="C22" s="57" t="n">
        <v>4.1</v>
      </c>
      <c r="D22" s="57" t="n">
        <v>11.1</v>
      </c>
      <c r="E22" s="57" t="n">
        <v>2.8</v>
      </c>
    </row>
    <row r="23" customFormat="false" ht="12.75" hidden="false" customHeight="false" outlineLevel="0" collapsed="false">
      <c r="A23" s="51" t="n">
        <v>2005</v>
      </c>
      <c r="B23" s="57" t="n">
        <v>3</v>
      </c>
      <c r="C23" s="57" t="n">
        <v>5</v>
      </c>
      <c r="D23" s="57" t="n">
        <v>-0.2</v>
      </c>
      <c r="E23" s="57" t="n">
        <v>5.4</v>
      </c>
    </row>
    <row r="24" s="17" customFormat="true" ht="12.75" hidden="false" customHeight="false" outlineLevel="0" collapsed="false">
      <c r="A24" s="51" t="n">
        <v>2006</v>
      </c>
      <c r="B24" s="57" t="n">
        <v>14.4</v>
      </c>
      <c r="C24" s="57" t="n">
        <v>11.2</v>
      </c>
      <c r="D24" s="57" t="n">
        <v>13.8</v>
      </c>
      <c r="E24" s="57" t="n">
        <v>10.2</v>
      </c>
    </row>
    <row r="25" s="3" customFormat="true" ht="12.75" hidden="false" customHeight="false" outlineLevel="0" collapsed="false">
      <c r="A25" s="52" t="n">
        <v>2007</v>
      </c>
      <c r="B25" s="58" t="n">
        <v>17.6</v>
      </c>
      <c r="C25" s="58" t="n">
        <v>9.5</v>
      </c>
      <c r="D25" s="58" t="n">
        <v>8.7</v>
      </c>
      <c r="E25" s="58" t="n">
        <v>10.1</v>
      </c>
    </row>
    <row r="26" s="3" customFormat="true" ht="12.75" hidden="false" customHeight="false" outlineLevel="0" collapsed="false">
      <c r="A26" s="66"/>
      <c r="B26" s="67"/>
      <c r="C26" s="67"/>
      <c r="D26" s="67"/>
      <c r="E26" s="67"/>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70.4</v>
      </c>
      <c r="C31" s="56" t="n">
        <v>75.3</v>
      </c>
      <c r="D31" s="56" t="n">
        <v>83.6</v>
      </c>
      <c r="E31" s="56" t="n">
        <v>73.5</v>
      </c>
    </row>
    <row r="32" customFormat="false" ht="12.75" hidden="false" customHeight="false" outlineLevel="0" collapsed="false">
      <c r="A32" s="49" t="n">
        <v>1998</v>
      </c>
      <c r="B32" s="56" t="n">
        <v>83.2</v>
      </c>
      <c r="C32" s="56" t="n">
        <v>83.6</v>
      </c>
      <c r="D32" s="56" t="n">
        <v>90.8</v>
      </c>
      <c r="E32" s="56" t="n">
        <v>82.2</v>
      </c>
    </row>
    <row r="33" customFormat="false" ht="12.75" hidden="false" customHeight="false" outlineLevel="0" collapsed="false">
      <c r="A33" s="49" t="n">
        <v>1999</v>
      </c>
      <c r="B33" s="56" t="n">
        <v>100.5</v>
      </c>
      <c r="C33" s="56" t="n">
        <v>91.6</v>
      </c>
      <c r="D33" s="56" t="n">
        <v>96.7</v>
      </c>
      <c r="E33" s="56" t="n">
        <v>90.6</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7.4</v>
      </c>
      <c r="C35" s="56" t="n">
        <v>98.9</v>
      </c>
      <c r="D35" s="56" t="n">
        <v>84.4</v>
      </c>
      <c r="E35" s="56" t="n">
        <v>102.3</v>
      </c>
    </row>
    <row r="36" customFormat="false" ht="12.75" hidden="false" customHeight="false" outlineLevel="0" collapsed="false">
      <c r="A36" s="49" t="n">
        <v>2002</v>
      </c>
      <c r="B36" s="56" t="n">
        <v>73.6</v>
      </c>
      <c r="C36" s="56" t="n">
        <v>93.5</v>
      </c>
      <c r="D36" s="56" t="n">
        <v>70.8</v>
      </c>
      <c r="E36" s="56" t="n">
        <v>98.7</v>
      </c>
    </row>
    <row r="37" customFormat="false" ht="12.75" hidden="false" customHeight="false" outlineLevel="0" collapsed="false">
      <c r="A37" s="49" t="n">
        <v>2003</v>
      </c>
      <c r="B37" s="57" t="n">
        <v>64.9</v>
      </c>
      <c r="C37" s="57" t="n">
        <v>93.6</v>
      </c>
      <c r="D37" s="57" t="n">
        <v>68.6</v>
      </c>
      <c r="E37" s="57" t="n">
        <v>99.4</v>
      </c>
    </row>
    <row r="38" customFormat="false" ht="12.75" hidden="false" customHeight="false" outlineLevel="0" collapsed="false">
      <c r="A38" s="51" t="n">
        <v>2004</v>
      </c>
      <c r="B38" s="57" t="n">
        <v>71.3</v>
      </c>
      <c r="C38" s="57" t="n">
        <v>97.4</v>
      </c>
      <c r="D38" s="57" t="n">
        <v>76.2</v>
      </c>
      <c r="E38" s="57" t="n">
        <v>102.2</v>
      </c>
    </row>
    <row r="39" customFormat="false" ht="12.75" hidden="false" customHeight="false" outlineLevel="0" collapsed="false">
      <c r="A39" s="51" t="n">
        <v>2005</v>
      </c>
      <c r="B39" s="57" t="n">
        <v>73.5</v>
      </c>
      <c r="C39" s="57" t="n">
        <v>102.3</v>
      </c>
      <c r="D39" s="57" t="n">
        <v>76.1</v>
      </c>
      <c r="E39" s="57" t="n">
        <v>107.8</v>
      </c>
    </row>
    <row r="40" s="17" customFormat="true" ht="12.75" hidden="false" customHeight="false" outlineLevel="0" collapsed="false">
      <c r="A40" s="51" t="n">
        <v>2006</v>
      </c>
      <c r="B40" s="57" t="n">
        <v>84.1</v>
      </c>
      <c r="C40" s="57" t="n">
        <v>113.7</v>
      </c>
      <c r="D40" s="57" t="n">
        <v>86.5</v>
      </c>
      <c r="E40" s="57" t="n">
        <v>118.8</v>
      </c>
    </row>
    <row r="41" customFormat="false" ht="12.75" hidden="false" customHeight="false" outlineLevel="0" collapsed="false">
      <c r="A41" s="52" t="n">
        <v>2007</v>
      </c>
      <c r="B41" s="58" t="n">
        <v>98.9</v>
      </c>
      <c r="C41" s="58" t="n">
        <v>124.5</v>
      </c>
      <c r="D41" s="58" t="n">
        <v>94</v>
      </c>
      <c r="E41" s="58" t="n">
        <v>130.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70</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9912.363</v>
      </c>
      <c r="C15" s="50" t="n">
        <v>246870</v>
      </c>
      <c r="D15" s="50" t="n">
        <v>64545.586</v>
      </c>
      <c r="E15" s="50" t="n">
        <v>167395.644</v>
      </c>
    </row>
    <row r="16" customFormat="false" ht="12.75" hidden="false" customHeight="false" outlineLevel="0" collapsed="false">
      <c r="A16" s="49" t="n">
        <v>1998</v>
      </c>
      <c r="B16" s="50" t="n">
        <v>8981.532</v>
      </c>
      <c r="C16" s="50" t="n">
        <v>244130</v>
      </c>
      <c r="D16" s="50" t="n">
        <v>58855.419</v>
      </c>
      <c r="E16" s="50" t="n">
        <v>174903.216</v>
      </c>
    </row>
    <row r="17" customFormat="false" ht="12.75" hidden="false" customHeight="false" outlineLevel="0" collapsed="false">
      <c r="A17" s="49" t="n">
        <v>1999</v>
      </c>
      <c r="B17" s="50" t="n">
        <v>9191.862</v>
      </c>
      <c r="C17" s="50" t="n">
        <v>246310</v>
      </c>
      <c r="D17" s="50" t="n">
        <v>54650.823</v>
      </c>
      <c r="E17" s="50" t="n">
        <v>181978.953</v>
      </c>
    </row>
    <row r="18" customFormat="false" ht="12.75" hidden="false" customHeight="false" outlineLevel="0" collapsed="false">
      <c r="A18" s="49" t="n">
        <v>2000</v>
      </c>
      <c r="B18" s="50" t="n">
        <v>7830.737</v>
      </c>
      <c r="C18" s="50" t="n">
        <v>241850</v>
      </c>
      <c r="D18" s="50" t="n">
        <v>48929.627</v>
      </c>
      <c r="E18" s="50" t="n">
        <v>185157.473</v>
      </c>
    </row>
    <row r="19" customFormat="false" ht="12.75" hidden="false" customHeight="false" outlineLevel="0" collapsed="false">
      <c r="A19" s="49" t="n">
        <v>2001</v>
      </c>
      <c r="B19" s="50" t="n">
        <v>7401.054</v>
      </c>
      <c r="C19" s="50" t="n">
        <v>230610</v>
      </c>
      <c r="D19" s="50" t="n">
        <v>40719.338</v>
      </c>
      <c r="E19" s="50" t="n">
        <v>182188.757</v>
      </c>
    </row>
    <row r="20" customFormat="false" ht="12.75" hidden="false" customHeight="false" outlineLevel="0" collapsed="false">
      <c r="A20" s="49" t="n">
        <v>2002</v>
      </c>
      <c r="B20" s="50" t="n">
        <v>6631.348</v>
      </c>
      <c r="C20" s="50" t="n">
        <v>216590</v>
      </c>
      <c r="D20" s="50" t="n">
        <v>36739.857</v>
      </c>
      <c r="E20" s="50" t="n">
        <v>173393.636</v>
      </c>
    </row>
    <row r="21" customFormat="false" ht="12.75" hidden="false" customHeight="false" outlineLevel="0" collapsed="false">
      <c r="A21" s="49" t="n">
        <v>2003</v>
      </c>
      <c r="B21" s="50" t="n">
        <v>7313.106</v>
      </c>
      <c r="C21" s="50" t="n">
        <v>213130</v>
      </c>
      <c r="D21" s="50" t="n">
        <v>36496.509</v>
      </c>
      <c r="E21" s="50" t="n">
        <v>171243.77</v>
      </c>
    </row>
    <row r="22" customFormat="false" ht="12.75" hidden="false" customHeight="false" outlineLevel="0" collapsed="false">
      <c r="A22" s="51" t="n">
        <v>2004</v>
      </c>
      <c r="B22" s="50" t="n">
        <v>5623.124</v>
      </c>
      <c r="C22" s="50" t="n">
        <v>207730</v>
      </c>
      <c r="D22" s="50" t="n">
        <v>34612.232</v>
      </c>
      <c r="E22" s="50" t="n">
        <v>167409.178</v>
      </c>
    </row>
    <row r="23" customFormat="false" ht="12.75" hidden="false" customHeight="false" outlineLevel="0" collapsed="false">
      <c r="A23" s="51" t="n">
        <v>2005</v>
      </c>
      <c r="B23" s="50" t="n">
        <v>5849.221</v>
      </c>
      <c r="C23" s="50" t="n">
        <v>203380</v>
      </c>
      <c r="D23" s="50" t="n">
        <v>32764.068</v>
      </c>
      <c r="E23" s="50" t="n">
        <v>163690.86</v>
      </c>
    </row>
    <row r="24" s="17" customFormat="true" ht="12.75" hidden="false" customHeight="false" outlineLevel="0" collapsed="false">
      <c r="A24" s="51" t="n">
        <v>2006</v>
      </c>
      <c r="B24" s="50" t="n">
        <v>5857.414</v>
      </c>
      <c r="C24" s="50" t="n">
        <v>217850</v>
      </c>
      <c r="D24" s="50" t="n">
        <v>31932.629</v>
      </c>
      <c r="E24" s="50" t="n">
        <v>180348.604</v>
      </c>
    </row>
    <row r="25" s="3" customFormat="true" ht="12.75" hidden="false" customHeight="false" outlineLevel="0" collapsed="false">
      <c r="A25" s="52" t="n">
        <v>2007</v>
      </c>
      <c r="B25" s="53" t="n">
        <v>6077.73</v>
      </c>
      <c r="C25" s="53" t="n">
        <v>231500</v>
      </c>
      <c r="D25" s="53" t="n">
        <v>33786.464</v>
      </c>
      <c r="E25" s="53" t="n">
        <v>190516.245</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8</v>
      </c>
      <c r="C31" s="56" t="n">
        <v>-1.6</v>
      </c>
      <c r="D31" s="56" t="n">
        <v>-4.9</v>
      </c>
      <c r="E31" s="56" t="n">
        <v>-1.7</v>
      </c>
    </row>
    <row r="32" customFormat="false" ht="12.75" hidden="false" customHeight="false" outlineLevel="0" collapsed="false">
      <c r="A32" s="49" t="n">
        <v>1998</v>
      </c>
      <c r="B32" s="56" t="n">
        <v>-9.4</v>
      </c>
      <c r="C32" s="56" t="n">
        <v>-1.1</v>
      </c>
      <c r="D32" s="56" t="n">
        <v>-8.8</v>
      </c>
      <c r="E32" s="56" t="n">
        <v>4.5</v>
      </c>
    </row>
    <row r="33" customFormat="false" ht="12.75" hidden="false" customHeight="false" outlineLevel="0" collapsed="false">
      <c r="A33" s="49" t="n">
        <v>1999</v>
      </c>
      <c r="B33" s="56" t="n">
        <v>2.3</v>
      </c>
      <c r="C33" s="56" t="n">
        <v>0.9</v>
      </c>
      <c r="D33" s="56" t="n">
        <v>-7.1</v>
      </c>
      <c r="E33" s="56" t="n">
        <v>4</v>
      </c>
    </row>
    <row r="34" customFormat="false" ht="12.75" hidden="false" customHeight="false" outlineLevel="0" collapsed="false">
      <c r="A34" s="49" t="n">
        <v>2000</v>
      </c>
      <c r="B34" s="56" t="n">
        <v>-14.8</v>
      </c>
      <c r="C34" s="56" t="n">
        <v>-1.8</v>
      </c>
      <c r="D34" s="56" t="n">
        <v>-10.5</v>
      </c>
      <c r="E34" s="56" t="n">
        <v>1.7</v>
      </c>
    </row>
    <row r="35" customFormat="false" ht="12.75" hidden="false" customHeight="false" outlineLevel="0" collapsed="false">
      <c r="A35" s="49" t="n">
        <v>2001</v>
      </c>
      <c r="B35" s="56" t="n">
        <v>-5.5</v>
      </c>
      <c r="C35" s="56" t="n">
        <v>-4.6</v>
      </c>
      <c r="D35" s="56" t="n">
        <v>-16.8</v>
      </c>
      <c r="E35" s="56" t="n">
        <v>-1.6</v>
      </c>
    </row>
    <row r="36" customFormat="false" ht="12.75" hidden="false" customHeight="false" outlineLevel="0" collapsed="false">
      <c r="A36" s="49" t="n">
        <v>2002</v>
      </c>
      <c r="B36" s="56" t="n">
        <v>-10.4</v>
      </c>
      <c r="C36" s="56" t="n">
        <v>-6.1</v>
      </c>
      <c r="D36" s="56" t="n">
        <v>-9.8</v>
      </c>
      <c r="E36" s="56" t="n">
        <v>-4.8</v>
      </c>
    </row>
    <row r="37" customFormat="false" ht="12.75" hidden="false" customHeight="false" outlineLevel="0" collapsed="false">
      <c r="A37" s="49" t="n">
        <v>2003</v>
      </c>
      <c r="B37" s="57" t="n">
        <v>10.3</v>
      </c>
      <c r="C37" s="57" t="n">
        <v>-1.6</v>
      </c>
      <c r="D37" s="57" t="n">
        <v>-0.7</v>
      </c>
      <c r="E37" s="57" t="n">
        <v>-1.2</v>
      </c>
    </row>
    <row r="38" customFormat="false" ht="12.75" hidden="false" customHeight="false" outlineLevel="0" collapsed="false">
      <c r="A38" s="51" t="n">
        <v>2004</v>
      </c>
      <c r="B38" s="57" t="n">
        <v>-23.1</v>
      </c>
      <c r="C38" s="57" t="n">
        <v>-2.5</v>
      </c>
      <c r="D38" s="57" t="n">
        <v>-5.2</v>
      </c>
      <c r="E38" s="57" t="n">
        <v>-2.2</v>
      </c>
    </row>
    <row r="39" customFormat="false" ht="12.75" hidden="false" customHeight="false" outlineLevel="0" collapsed="false">
      <c r="A39" s="51" t="n">
        <v>2005</v>
      </c>
      <c r="B39" s="57" t="n">
        <v>4</v>
      </c>
      <c r="C39" s="57" t="n">
        <v>-2.1</v>
      </c>
      <c r="D39" s="57" t="n">
        <v>-5.3</v>
      </c>
      <c r="E39" s="57" t="n">
        <v>-2.2</v>
      </c>
    </row>
    <row r="40" s="17" customFormat="true" ht="12.75" hidden="false" customHeight="false" outlineLevel="0" collapsed="false">
      <c r="A40" s="51" t="n">
        <v>2006</v>
      </c>
      <c r="B40" s="57" t="n">
        <v>0.1</v>
      </c>
      <c r="C40" s="57" t="n">
        <v>7.1</v>
      </c>
      <c r="D40" s="57" t="n">
        <v>-2.5</v>
      </c>
      <c r="E40" s="57" t="n">
        <v>10.2</v>
      </c>
    </row>
    <row r="41" s="3" customFormat="true" ht="12.75" hidden="false" customHeight="false" outlineLevel="0" collapsed="false">
      <c r="A41" s="52" t="n">
        <v>2007</v>
      </c>
      <c r="B41" s="58" t="n">
        <v>3.8</v>
      </c>
      <c r="C41" s="58" t="n">
        <v>6.3</v>
      </c>
      <c r="D41" s="58" t="n">
        <v>5.8</v>
      </c>
      <c r="E41" s="58" t="n">
        <v>5.6</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4</v>
      </c>
      <c r="C47" s="50" t="n">
        <v>100</v>
      </c>
      <c r="D47" s="56" t="n">
        <v>26.1</v>
      </c>
      <c r="E47" s="56" t="n">
        <v>67.8</v>
      </c>
    </row>
    <row r="48" customFormat="false" ht="12.75" hidden="false" customHeight="false" outlineLevel="0" collapsed="false">
      <c r="A48" s="49" t="n">
        <v>1998</v>
      </c>
      <c r="B48" s="56" t="n">
        <v>3.7</v>
      </c>
      <c r="C48" s="50" t="n">
        <v>100</v>
      </c>
      <c r="D48" s="56" t="n">
        <v>24.1</v>
      </c>
      <c r="E48" s="56" t="n">
        <v>71.6</v>
      </c>
    </row>
    <row r="49" customFormat="false" ht="12.75" hidden="false" customHeight="false" outlineLevel="0" collapsed="false">
      <c r="A49" s="49" t="n">
        <v>1999</v>
      </c>
      <c r="B49" s="56" t="n">
        <v>3.7</v>
      </c>
      <c r="C49" s="50" t="n">
        <v>100</v>
      </c>
      <c r="D49" s="56" t="n">
        <v>22.2</v>
      </c>
      <c r="E49" s="56" t="n">
        <v>73.9</v>
      </c>
    </row>
    <row r="50" customFormat="false" ht="12.75" hidden="false" customHeight="false" outlineLevel="0" collapsed="false">
      <c r="A50" s="49" t="n">
        <v>2000</v>
      </c>
      <c r="B50" s="56" t="n">
        <v>3.2</v>
      </c>
      <c r="C50" s="50" t="n">
        <v>100</v>
      </c>
      <c r="D50" s="56" t="n">
        <v>20.2</v>
      </c>
      <c r="E50" s="56" t="n">
        <v>76.6</v>
      </c>
    </row>
    <row r="51" customFormat="false" ht="12.75" hidden="false" customHeight="false" outlineLevel="0" collapsed="false">
      <c r="A51" s="49" t="n">
        <v>2001</v>
      </c>
      <c r="B51" s="56" t="n">
        <v>3.2</v>
      </c>
      <c r="C51" s="50" t="n">
        <v>100</v>
      </c>
      <c r="D51" s="56" t="n">
        <v>17.7</v>
      </c>
      <c r="E51" s="56" t="n">
        <v>79</v>
      </c>
    </row>
    <row r="52" customFormat="false" ht="12.75" hidden="false" customHeight="false" outlineLevel="0" collapsed="false">
      <c r="A52" s="49" t="n">
        <v>2002</v>
      </c>
      <c r="B52" s="56" t="n">
        <v>3.1</v>
      </c>
      <c r="C52" s="50" t="n">
        <v>100</v>
      </c>
      <c r="D52" s="56" t="n">
        <v>17</v>
      </c>
      <c r="E52" s="56" t="n">
        <v>80.1</v>
      </c>
    </row>
    <row r="53" customFormat="false" ht="12.75" hidden="false" customHeight="false" outlineLevel="0" collapsed="false">
      <c r="A53" s="49" t="n">
        <v>2003</v>
      </c>
      <c r="B53" s="57" t="n">
        <v>3.4</v>
      </c>
      <c r="C53" s="50" t="n">
        <v>100</v>
      </c>
      <c r="D53" s="57" t="n">
        <v>17.1</v>
      </c>
      <c r="E53" s="57" t="n">
        <v>80.3</v>
      </c>
    </row>
    <row r="54" s="3" customFormat="true" ht="12.75" hidden="false" customHeight="false" outlineLevel="0" collapsed="false">
      <c r="A54" s="51" t="n">
        <v>2004</v>
      </c>
      <c r="B54" s="57" t="n">
        <v>2.7</v>
      </c>
      <c r="C54" s="50" t="n">
        <v>100</v>
      </c>
      <c r="D54" s="57" t="n">
        <v>16.7</v>
      </c>
      <c r="E54" s="57" t="n">
        <v>80.6</v>
      </c>
    </row>
    <row r="55" s="3" customFormat="true" ht="12.75" hidden="false" customHeight="false" outlineLevel="0" collapsed="false">
      <c r="A55" s="51" t="n">
        <v>2005</v>
      </c>
      <c r="B55" s="57" t="n">
        <v>2.9</v>
      </c>
      <c r="C55" s="50" t="n">
        <v>100</v>
      </c>
      <c r="D55" s="57" t="n">
        <v>16.1</v>
      </c>
      <c r="E55" s="57" t="n">
        <v>80.5</v>
      </c>
    </row>
    <row r="56" s="17" customFormat="true" ht="12.75" hidden="false" customHeight="false" outlineLevel="0" collapsed="false">
      <c r="A56" s="51" t="n">
        <v>2006</v>
      </c>
      <c r="B56" s="57" t="n">
        <v>2.7</v>
      </c>
      <c r="C56" s="50" t="n">
        <v>100</v>
      </c>
      <c r="D56" s="57" t="n">
        <v>14.7</v>
      </c>
      <c r="E56" s="57" t="n">
        <v>82.8</v>
      </c>
    </row>
    <row r="57" customFormat="false" ht="12.75" hidden="false" customHeight="false" outlineLevel="0" collapsed="false">
      <c r="A57" s="52" t="n">
        <v>2007</v>
      </c>
      <c r="B57" s="58" t="n">
        <v>2.6</v>
      </c>
      <c r="C57" s="53" t="n">
        <v>100</v>
      </c>
      <c r="D57" s="58" t="n">
        <v>14.6</v>
      </c>
      <c r="E57" s="58" t="n">
        <v>82.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71</v>
      </c>
      <c r="B1" s="61"/>
      <c r="C1" s="61"/>
      <c r="D1" s="61"/>
      <c r="E1" s="61"/>
    </row>
    <row r="2" s="43" customFormat="true" ht="15" hidden="false" customHeight="true" outlineLevel="0" collapsed="false">
      <c r="A2" s="61" t="s">
        <v>58</v>
      </c>
      <c r="B2" s="61"/>
      <c r="C2" s="61"/>
      <c r="D2" s="61"/>
      <c r="E2" s="61"/>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2</v>
      </c>
      <c r="C15" s="56" t="n">
        <v>-1.5</v>
      </c>
      <c r="D15" s="56" t="n">
        <v>-4.8</v>
      </c>
      <c r="E15" s="56" t="n">
        <v>-1.6</v>
      </c>
    </row>
    <row r="16" customFormat="false" ht="12.75" hidden="false" customHeight="false" outlineLevel="0" collapsed="false">
      <c r="A16" s="49" t="n">
        <v>1998</v>
      </c>
      <c r="B16" s="56" t="n">
        <v>-9.1</v>
      </c>
      <c r="C16" s="56" t="n">
        <v>-0.9</v>
      </c>
      <c r="D16" s="56" t="n">
        <v>-8.6</v>
      </c>
      <c r="E16" s="56" t="n">
        <v>4.7</v>
      </c>
    </row>
    <row r="17" customFormat="false" ht="12.75" hidden="false" customHeight="false" outlineLevel="0" collapsed="false">
      <c r="A17" s="49" t="n">
        <v>1999</v>
      </c>
      <c r="B17" s="56" t="n">
        <v>2.9</v>
      </c>
      <c r="C17" s="56" t="n">
        <v>1.5</v>
      </c>
      <c r="D17" s="56" t="n">
        <v>-6.6</v>
      </c>
      <c r="E17" s="56" t="n">
        <v>4.7</v>
      </c>
    </row>
    <row r="18" customFormat="false" ht="12.75" hidden="false" customHeight="false" outlineLevel="0" collapsed="false">
      <c r="A18" s="49" t="n">
        <v>2000</v>
      </c>
      <c r="B18" s="56" t="n">
        <v>-15.4</v>
      </c>
      <c r="C18" s="56" t="n">
        <v>-2.4</v>
      </c>
      <c r="D18" s="56" t="n">
        <v>-11</v>
      </c>
      <c r="E18" s="56" t="n">
        <v>1.1</v>
      </c>
    </row>
    <row r="19" customFormat="false" ht="12.75" hidden="false" customHeight="false" outlineLevel="0" collapsed="false">
      <c r="A19" s="49" t="n">
        <v>2001</v>
      </c>
      <c r="B19" s="56" t="n">
        <v>-5.5</v>
      </c>
      <c r="C19" s="56" t="n">
        <v>-4.6</v>
      </c>
      <c r="D19" s="56" t="n">
        <v>-16.8</v>
      </c>
      <c r="E19" s="56" t="n">
        <v>-1.5</v>
      </c>
    </row>
    <row r="20" customFormat="false" ht="12.75" hidden="false" customHeight="false" outlineLevel="0" collapsed="false">
      <c r="A20" s="49" t="n">
        <v>2002</v>
      </c>
      <c r="B20" s="56" t="n">
        <v>-10.1</v>
      </c>
      <c r="C20" s="56" t="n">
        <v>-5.8</v>
      </c>
      <c r="D20" s="56" t="n">
        <v>-9.5</v>
      </c>
      <c r="E20" s="56" t="n">
        <v>-4.6</v>
      </c>
    </row>
    <row r="21" customFormat="false" ht="12.75" hidden="false" customHeight="false" outlineLevel="0" collapsed="false">
      <c r="A21" s="49" t="n">
        <v>2003</v>
      </c>
      <c r="B21" s="57" t="n">
        <v>10.3</v>
      </c>
      <c r="C21" s="57" t="n">
        <v>-1.6</v>
      </c>
      <c r="D21" s="57" t="n">
        <v>-0.7</v>
      </c>
      <c r="E21" s="57" t="n">
        <v>-1.3</v>
      </c>
    </row>
    <row r="22" customFormat="false" ht="12.75" hidden="false" customHeight="false" outlineLevel="0" collapsed="false">
      <c r="A22" s="51" t="n">
        <v>2004</v>
      </c>
      <c r="B22" s="57" t="n">
        <v>-24</v>
      </c>
      <c r="C22" s="57" t="n">
        <v>-3.9</v>
      </c>
      <c r="D22" s="57" t="n">
        <v>-6.3</v>
      </c>
      <c r="E22" s="57" t="n">
        <v>-3.6</v>
      </c>
    </row>
    <row r="23" customFormat="false" ht="12.75" hidden="false" customHeight="false" outlineLevel="0" collapsed="false">
      <c r="A23" s="51" t="n">
        <v>2005</v>
      </c>
      <c r="B23" s="57" t="n">
        <v>3.1</v>
      </c>
      <c r="C23" s="57" t="n">
        <v>-3</v>
      </c>
      <c r="D23" s="57" t="n">
        <v>-6.2</v>
      </c>
      <c r="E23" s="57" t="n">
        <v>-3.1</v>
      </c>
    </row>
    <row r="24" s="17" customFormat="true" ht="12.75" hidden="false" customHeight="false" outlineLevel="0" collapsed="false">
      <c r="A24" s="51" t="n">
        <v>2006</v>
      </c>
      <c r="B24" s="57" t="n">
        <v>-2.4</v>
      </c>
      <c r="C24" s="57" t="n">
        <v>4.6</v>
      </c>
      <c r="D24" s="57" t="n">
        <v>-5</v>
      </c>
      <c r="E24" s="57" t="n">
        <v>7.6</v>
      </c>
    </row>
    <row r="25" s="3" customFormat="true" ht="12.75" hidden="false" customHeight="false" outlineLevel="0" collapsed="false">
      <c r="A25" s="52" t="n">
        <v>2007</v>
      </c>
      <c r="B25" s="58" t="n">
        <v>-2.4</v>
      </c>
      <c r="C25" s="68" t="n">
        <v>0</v>
      </c>
      <c r="D25" s="58" t="n">
        <v>-0.3</v>
      </c>
      <c r="E25" s="58" t="n">
        <v>-0.6</v>
      </c>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26.3</v>
      </c>
      <c r="C31" s="56" t="n">
        <v>101.8</v>
      </c>
      <c r="D31" s="56" t="n">
        <v>131.6</v>
      </c>
      <c r="E31" s="56" t="n">
        <v>90.2</v>
      </c>
    </row>
    <row r="32" customFormat="false" ht="12.75" hidden="false" customHeight="false" outlineLevel="0" collapsed="false">
      <c r="A32" s="49" t="n">
        <v>1998</v>
      </c>
      <c r="B32" s="56" t="n">
        <v>114.8</v>
      </c>
      <c r="C32" s="56" t="n">
        <v>101</v>
      </c>
      <c r="D32" s="56" t="n">
        <v>120.4</v>
      </c>
      <c r="E32" s="56" t="n">
        <v>94.5</v>
      </c>
    </row>
    <row r="33" customFormat="false" ht="12.75" hidden="false" customHeight="false" outlineLevel="0" collapsed="false">
      <c r="A33" s="49" t="n">
        <v>1999</v>
      </c>
      <c r="B33" s="56" t="n">
        <v>118.2</v>
      </c>
      <c r="C33" s="56" t="n">
        <v>102.5</v>
      </c>
      <c r="D33" s="56" t="n">
        <v>112.4</v>
      </c>
      <c r="E33" s="56" t="n">
        <v>98.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4.5</v>
      </c>
      <c r="C35" s="56" t="n">
        <v>95.4</v>
      </c>
      <c r="D35" s="56" t="n">
        <v>83.2</v>
      </c>
      <c r="E35" s="56" t="n">
        <v>98.5</v>
      </c>
    </row>
    <row r="36" customFormat="false" ht="12.75" hidden="false" customHeight="false" outlineLevel="0" collapsed="false">
      <c r="A36" s="49" t="n">
        <v>2002</v>
      </c>
      <c r="B36" s="56" t="n">
        <v>84.9</v>
      </c>
      <c r="C36" s="56" t="n">
        <v>89.8</v>
      </c>
      <c r="D36" s="56" t="n">
        <v>75.2</v>
      </c>
      <c r="E36" s="56" t="n">
        <v>94</v>
      </c>
    </row>
    <row r="37" customFormat="false" ht="12.75" hidden="false" customHeight="false" outlineLevel="0" collapsed="false">
      <c r="A37" s="51" t="n">
        <v>2003</v>
      </c>
      <c r="B37" s="57" t="n">
        <v>93.7</v>
      </c>
      <c r="C37" s="57" t="n">
        <v>88.4</v>
      </c>
      <c r="D37" s="57" t="n">
        <v>74.7</v>
      </c>
      <c r="E37" s="57" t="n">
        <v>92.8</v>
      </c>
    </row>
    <row r="38" customFormat="false" ht="12.75" hidden="false" customHeight="false" outlineLevel="0" collapsed="false">
      <c r="A38" s="51" t="n">
        <v>2004</v>
      </c>
      <c r="B38" s="57" t="n">
        <v>71.2</v>
      </c>
      <c r="C38" s="57" t="n">
        <v>85</v>
      </c>
      <c r="D38" s="57" t="n">
        <v>70</v>
      </c>
      <c r="E38" s="57" t="n">
        <v>89.4</v>
      </c>
    </row>
    <row r="39" s="17" customFormat="true" ht="12.75" hidden="false" customHeight="false" outlineLevel="0" collapsed="false">
      <c r="A39" s="51" t="n">
        <v>2005</v>
      </c>
      <c r="B39" s="57" t="n">
        <v>73.3</v>
      </c>
      <c r="C39" s="57" t="n">
        <v>82.4</v>
      </c>
      <c r="D39" s="57" t="n">
        <v>65.6</v>
      </c>
      <c r="E39" s="57" t="n">
        <v>86.6</v>
      </c>
    </row>
    <row r="40" s="17" customFormat="true" ht="12.75" hidden="false" customHeight="false" outlineLevel="0" collapsed="false">
      <c r="A40" s="51" t="n">
        <v>2006</v>
      </c>
      <c r="B40" s="57" t="n">
        <v>71.6</v>
      </c>
      <c r="C40" s="57" t="n">
        <v>86.2</v>
      </c>
      <c r="D40" s="57" t="n">
        <v>62.4</v>
      </c>
      <c r="E40" s="57" t="n">
        <v>93.2</v>
      </c>
    </row>
    <row r="41" customFormat="false" ht="12.75" hidden="false" customHeight="false" outlineLevel="0" collapsed="false">
      <c r="A41" s="52" t="n">
        <v>2007</v>
      </c>
      <c r="B41" s="58" t="n">
        <v>69.9</v>
      </c>
      <c r="C41" s="58" t="n">
        <v>86.2</v>
      </c>
      <c r="D41" s="58" t="n">
        <v>62.2</v>
      </c>
      <c r="E41" s="58" t="n">
        <v>92.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72</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6"/>
      <c r="H5" s="77"/>
      <c r="I5" s="78"/>
      <c r="J5" s="76"/>
      <c r="K5" s="76"/>
      <c r="L5" s="79"/>
      <c r="M5" s="79"/>
      <c r="N5" s="79"/>
      <c r="O5" s="79"/>
      <c r="P5" s="76"/>
      <c r="Q5" s="77"/>
    </row>
    <row r="6" customFormat="false" ht="12.75" hidden="false" customHeight="false" outlineLevel="0" collapsed="false">
      <c r="A6" s="26"/>
      <c r="B6" s="80"/>
      <c r="E6" s="32"/>
      <c r="F6" s="81"/>
      <c r="G6" s="81"/>
      <c r="H6" s="28"/>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31" t="n">
        <v>2005</v>
      </c>
      <c r="O7" s="81" t="n">
        <v>2006</v>
      </c>
      <c r="P7" s="81" t="n">
        <v>2007</v>
      </c>
      <c r="Q7" s="28" t="s">
        <v>175</v>
      </c>
      <c r="R7" s="30"/>
    </row>
    <row r="8" customFormat="false" ht="12.75" hidden="false" customHeight="false" outlineLevel="0" collapsed="false">
      <c r="A8" s="26"/>
      <c r="B8" s="80"/>
      <c r="E8" s="32"/>
      <c r="F8" s="81"/>
      <c r="G8" s="81"/>
      <c r="H8" s="28"/>
      <c r="I8" s="32"/>
      <c r="J8" s="81"/>
      <c r="K8" s="81"/>
      <c r="L8" s="31"/>
      <c r="M8" s="31"/>
      <c r="N8" s="31"/>
      <c r="O8" s="31"/>
      <c r="P8" s="81"/>
      <c r="Q8" s="28"/>
    </row>
    <row r="9" customFormat="false" ht="12.75" hidden="false" customHeight="false" outlineLevel="0" collapsed="false">
      <c r="A9" s="47"/>
      <c r="B9" s="82"/>
      <c r="C9" s="46"/>
      <c r="D9" s="46"/>
      <c r="E9" s="47"/>
      <c r="F9" s="83"/>
      <c r="G9" s="83"/>
      <c r="H9" s="84"/>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53" t="n">
        <v>13820.286</v>
      </c>
      <c r="G15" s="53" t="n">
        <v>13523.795</v>
      </c>
      <c r="H15" s="53" t="n">
        <v>14568.31</v>
      </c>
      <c r="I15" s="91" t="n">
        <v>13179.186</v>
      </c>
      <c r="J15" s="91" t="n">
        <v>12555.438</v>
      </c>
      <c r="K15" s="91" t="n">
        <v>10471.504</v>
      </c>
      <c r="L15" s="91" t="n">
        <v>10628.52</v>
      </c>
      <c r="M15" s="91" t="n">
        <v>9251.342</v>
      </c>
      <c r="N15" s="91" t="n">
        <v>9562.091</v>
      </c>
      <c r="O15" s="91" t="n">
        <v>10062.809</v>
      </c>
      <c r="P15" s="92" t="n">
        <v>10998.112</v>
      </c>
      <c r="Q15" s="93"/>
    </row>
    <row r="16" customFormat="false" ht="20.1" hidden="false" customHeight="true" outlineLevel="0" collapsed="false">
      <c r="A16" s="94" t="s">
        <v>177</v>
      </c>
      <c r="B16" s="95"/>
      <c r="C16" s="0" t="s">
        <v>178</v>
      </c>
      <c r="D16" s="95"/>
      <c r="E16" s="26"/>
      <c r="F16" s="50" t="n">
        <v>180.971</v>
      </c>
      <c r="G16" s="50" t="n">
        <v>191.707</v>
      </c>
      <c r="H16" s="50" t="n">
        <v>201.968</v>
      </c>
      <c r="I16" s="96" t="n">
        <v>193.242</v>
      </c>
      <c r="J16" s="96" t="n">
        <v>180.421</v>
      </c>
      <c r="K16" s="96" t="n">
        <v>181.654</v>
      </c>
      <c r="L16" s="96" t="n">
        <v>162.591</v>
      </c>
      <c r="M16" s="96" t="n">
        <v>181.943</v>
      </c>
      <c r="N16" s="96" t="n">
        <v>174.224</v>
      </c>
      <c r="O16" s="96" t="n">
        <v>201.367</v>
      </c>
      <c r="P16" s="97" t="n">
        <v>246.821</v>
      </c>
      <c r="Q16" s="98" t="s">
        <v>177</v>
      </c>
    </row>
    <row r="17" customFormat="false" ht="15" hidden="false" customHeight="true" outlineLevel="0" collapsed="false">
      <c r="A17" s="94" t="s">
        <v>179</v>
      </c>
      <c r="B17" s="95"/>
      <c r="C17" s="0" t="s">
        <v>180</v>
      </c>
      <c r="D17" s="0"/>
      <c r="E17" s="26"/>
      <c r="F17" s="50" t="n">
        <v>1897.718</v>
      </c>
      <c r="G17" s="50" t="n">
        <v>2253.936</v>
      </c>
      <c r="H17" s="50" t="n">
        <v>2622.057</v>
      </c>
      <c r="I17" s="96" t="n">
        <v>2300.848</v>
      </c>
      <c r="J17" s="96" t="n">
        <v>3128.326</v>
      </c>
      <c r="K17" s="96" t="n">
        <v>2305.823</v>
      </c>
      <c r="L17" s="96" t="n">
        <v>1824.327</v>
      </c>
      <c r="M17" s="96" t="n">
        <v>1959.602</v>
      </c>
      <c r="N17" s="96" t="n">
        <v>1968.071</v>
      </c>
      <c r="O17" s="96" t="n">
        <v>2206.727</v>
      </c>
      <c r="P17" s="97" t="n">
        <v>2429.977</v>
      </c>
      <c r="Q17" s="98" t="s">
        <v>179</v>
      </c>
    </row>
    <row r="18" customFormat="false" ht="15" hidden="false" customHeight="true" outlineLevel="0" collapsed="false">
      <c r="A18" s="94" t="s">
        <v>181</v>
      </c>
      <c r="B18" s="95"/>
      <c r="C18" s="99"/>
      <c r="D18" s="24" t="s">
        <v>182</v>
      </c>
      <c r="E18" s="26"/>
      <c r="F18" s="50" t="n">
        <v>1155.521</v>
      </c>
      <c r="G18" s="50" t="n">
        <v>1461.664</v>
      </c>
      <c r="H18" s="50" t="n">
        <v>1789.666</v>
      </c>
      <c r="I18" s="96" t="n">
        <v>1665.752</v>
      </c>
      <c r="J18" s="96" t="n">
        <v>2441.876</v>
      </c>
      <c r="K18" s="96" t="n">
        <v>1612.956</v>
      </c>
      <c r="L18" s="96" t="n">
        <v>1327.005</v>
      </c>
      <c r="M18" s="96" t="n">
        <v>1420.845</v>
      </c>
      <c r="N18" s="96" t="n">
        <v>1412.659</v>
      </c>
      <c r="O18" s="96" t="n">
        <v>1658.385</v>
      </c>
      <c r="P18" s="97" t="n">
        <v>1918.059</v>
      </c>
      <c r="Q18" s="98" t="s">
        <v>181</v>
      </c>
    </row>
    <row r="19" s="3" customFormat="true" ht="15" hidden="false" customHeight="true" outlineLevel="0" collapsed="false">
      <c r="A19" s="94" t="s">
        <v>183</v>
      </c>
      <c r="B19" s="95"/>
      <c r="C19" s="0" t="s">
        <v>184</v>
      </c>
      <c r="D19" s="99"/>
      <c r="E19" s="26"/>
      <c r="F19" s="50" t="n">
        <v>265.127</v>
      </c>
      <c r="G19" s="50" t="n">
        <v>232.902</v>
      </c>
      <c r="H19" s="50" t="n">
        <v>290.997</v>
      </c>
      <c r="I19" s="96" t="n">
        <v>241.834</v>
      </c>
      <c r="J19" s="96" t="n">
        <v>146.01</v>
      </c>
      <c r="K19" s="96" t="n">
        <v>130.823</v>
      </c>
      <c r="L19" s="96" t="n">
        <v>130.362</v>
      </c>
      <c r="M19" s="96" t="n">
        <v>136.425</v>
      </c>
      <c r="N19" s="96" t="n">
        <v>117.575</v>
      </c>
      <c r="O19" s="96" t="n">
        <v>150.311</v>
      </c>
      <c r="P19" s="97" t="n">
        <v>195.319</v>
      </c>
      <c r="Q19" s="98" t="s">
        <v>183</v>
      </c>
    </row>
    <row r="20" s="3" customFormat="true" ht="15" hidden="false" customHeight="true" outlineLevel="0" collapsed="false">
      <c r="A20" s="94" t="s">
        <v>185</v>
      </c>
      <c r="B20" s="95"/>
      <c r="C20" s="0" t="s">
        <v>186</v>
      </c>
      <c r="D20" s="99"/>
      <c r="E20" s="26"/>
      <c r="F20" s="50" t="n">
        <v>1113.466</v>
      </c>
      <c r="G20" s="50" t="n">
        <v>1039.734</v>
      </c>
      <c r="H20" s="50" t="n">
        <v>1160.413</v>
      </c>
      <c r="I20" s="96" t="n">
        <v>967.434</v>
      </c>
      <c r="J20" s="96" t="n">
        <v>1066.86</v>
      </c>
      <c r="K20" s="96" t="n">
        <v>1021.526</v>
      </c>
      <c r="L20" s="96" t="n">
        <v>1080.964</v>
      </c>
      <c r="M20" s="96" t="n">
        <v>1078.644</v>
      </c>
      <c r="N20" s="96" t="n">
        <v>1083.431</v>
      </c>
      <c r="O20" s="96" t="n">
        <v>1582.97</v>
      </c>
      <c r="P20" s="97" t="n">
        <v>1140.958</v>
      </c>
      <c r="Q20" s="98" t="s">
        <v>185</v>
      </c>
    </row>
    <row r="21" customFormat="false" ht="15" hidden="false" customHeight="true" outlineLevel="0" collapsed="false">
      <c r="A21" s="94" t="s">
        <v>187</v>
      </c>
      <c r="B21" s="95"/>
      <c r="C21" s="0" t="s">
        <v>188</v>
      </c>
      <c r="E21" s="26"/>
      <c r="F21" s="50" t="n">
        <v>6924.533</v>
      </c>
      <c r="G21" s="50" t="n">
        <v>6175.196</v>
      </c>
      <c r="H21" s="50" t="n">
        <v>6033.833</v>
      </c>
      <c r="I21" s="96" t="n">
        <v>5733.314</v>
      </c>
      <c r="J21" s="96" t="n">
        <v>4580.562</v>
      </c>
      <c r="K21" s="96" t="n">
        <v>3463.374</v>
      </c>
      <c r="L21" s="96" t="n">
        <v>3575.873</v>
      </c>
      <c r="M21" s="96" t="n">
        <v>2858.517</v>
      </c>
      <c r="N21" s="96" t="n">
        <v>2937.22</v>
      </c>
      <c r="O21" s="96" t="n">
        <v>2844.572</v>
      </c>
      <c r="P21" s="97" t="n">
        <v>3703.567</v>
      </c>
      <c r="Q21" s="98" t="s">
        <v>187</v>
      </c>
    </row>
    <row r="22" customFormat="false" ht="15" hidden="false" customHeight="true" outlineLevel="0" collapsed="false">
      <c r="A22" s="94" t="s">
        <v>189</v>
      </c>
      <c r="B22" s="95"/>
      <c r="C22" s="99"/>
      <c r="D22" s="24" t="s">
        <v>190</v>
      </c>
      <c r="E22" s="26"/>
      <c r="F22" s="50" t="n">
        <v>5681.66</v>
      </c>
      <c r="G22" s="50" t="n">
        <v>4716.279</v>
      </c>
      <c r="H22" s="50" t="n">
        <v>4486.569</v>
      </c>
      <c r="I22" s="96" t="n">
        <v>3985.783</v>
      </c>
      <c r="J22" s="96" t="n">
        <v>3674.862</v>
      </c>
      <c r="K22" s="96" t="n">
        <v>3019.668</v>
      </c>
      <c r="L22" s="96" t="n">
        <v>3134.442</v>
      </c>
      <c r="M22" s="96" t="n">
        <v>2360.235</v>
      </c>
      <c r="N22" s="96" t="n">
        <v>2450.123</v>
      </c>
      <c r="O22" s="96" t="n">
        <v>2323.038</v>
      </c>
      <c r="P22" s="97" t="n">
        <v>2672.067</v>
      </c>
      <c r="Q22" s="98" t="s">
        <v>189</v>
      </c>
    </row>
    <row r="23" customFormat="false" ht="15" hidden="false" customHeight="true" outlineLevel="0" collapsed="false">
      <c r="A23" s="94" t="s">
        <v>191</v>
      </c>
      <c r="B23" s="95"/>
      <c r="C23" s="0" t="s">
        <v>192</v>
      </c>
      <c r="E23" s="26"/>
      <c r="F23" s="50" t="n">
        <v>3438.471</v>
      </c>
      <c r="G23" s="50" t="n">
        <v>3630.32</v>
      </c>
      <c r="H23" s="50" t="n">
        <v>4259.042</v>
      </c>
      <c r="I23" s="96" t="n">
        <v>3742.514</v>
      </c>
      <c r="J23" s="96" t="n">
        <v>3453.259</v>
      </c>
      <c r="K23" s="96" t="n">
        <v>3368.304</v>
      </c>
      <c r="L23" s="96" t="n">
        <v>3854.403</v>
      </c>
      <c r="M23" s="96" t="n">
        <v>3036.211</v>
      </c>
      <c r="N23" s="96" t="n">
        <v>3281.57</v>
      </c>
      <c r="O23" s="96" t="n">
        <v>3076.862</v>
      </c>
      <c r="P23" s="97" t="n">
        <v>3281.47</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1</v>
      </c>
      <c r="G30" s="104" t="n">
        <v>-2.1</v>
      </c>
      <c r="H30" s="104" t="n">
        <v>7.7</v>
      </c>
      <c r="I30" s="104" t="n">
        <v>-9.5</v>
      </c>
      <c r="J30" s="104" t="n">
        <v>-4.7</v>
      </c>
      <c r="K30" s="104" t="n">
        <v>-16.6</v>
      </c>
      <c r="L30" s="104" t="n">
        <v>1.5</v>
      </c>
      <c r="M30" s="104" t="n">
        <v>-13</v>
      </c>
      <c r="N30" s="104" t="n">
        <v>3.4</v>
      </c>
      <c r="O30" s="104" t="n">
        <v>5.2</v>
      </c>
      <c r="P30" s="105" t="n">
        <v>9.3</v>
      </c>
      <c r="Q30" s="93"/>
    </row>
    <row r="31" customFormat="false" ht="20.1" hidden="false" customHeight="true" outlineLevel="0" collapsed="false">
      <c r="A31" s="94" t="s">
        <v>177</v>
      </c>
      <c r="B31" s="95"/>
      <c r="C31" s="0" t="s">
        <v>178</v>
      </c>
      <c r="D31" s="95"/>
      <c r="E31" s="26"/>
      <c r="F31" s="106" t="n">
        <v>-2.9</v>
      </c>
      <c r="G31" s="106" t="n">
        <v>5.9</v>
      </c>
      <c r="H31" s="106" t="n">
        <v>5.4</v>
      </c>
      <c r="I31" s="106" t="n">
        <v>-4.3</v>
      </c>
      <c r="J31" s="106" t="n">
        <v>-6.6</v>
      </c>
      <c r="K31" s="106" t="n">
        <v>0.7</v>
      </c>
      <c r="L31" s="106" t="n">
        <v>-10.5</v>
      </c>
      <c r="M31" s="106" t="n">
        <v>11.9</v>
      </c>
      <c r="N31" s="106" t="n">
        <v>-4.2</v>
      </c>
      <c r="O31" s="106" t="n">
        <v>15.6</v>
      </c>
      <c r="P31" s="107" t="n">
        <v>22.6</v>
      </c>
      <c r="Q31" s="98" t="s">
        <v>177</v>
      </c>
    </row>
    <row r="32" customFormat="false" ht="15" hidden="false" customHeight="true" outlineLevel="0" collapsed="false">
      <c r="A32" s="94" t="s">
        <v>179</v>
      </c>
      <c r="B32" s="95"/>
      <c r="C32" s="0" t="s">
        <v>180</v>
      </c>
      <c r="D32" s="0"/>
      <c r="E32" s="26"/>
      <c r="F32" s="108" t="n">
        <v>-11.2</v>
      </c>
      <c r="G32" s="106" t="n">
        <v>18.8</v>
      </c>
      <c r="H32" s="106" t="n">
        <v>16.3</v>
      </c>
      <c r="I32" s="106" t="n">
        <v>-12.3</v>
      </c>
      <c r="J32" s="106" t="n">
        <v>36</v>
      </c>
      <c r="K32" s="106" t="n">
        <v>-26.3</v>
      </c>
      <c r="L32" s="106" t="n">
        <v>-20.9</v>
      </c>
      <c r="M32" s="106" t="n">
        <v>7.4</v>
      </c>
      <c r="N32" s="106" t="n">
        <v>0.4</v>
      </c>
      <c r="O32" s="106" t="n">
        <v>12.1</v>
      </c>
      <c r="P32" s="107" t="n">
        <v>10.1</v>
      </c>
      <c r="Q32" s="98" t="s">
        <v>179</v>
      </c>
    </row>
    <row r="33" customFormat="false" ht="15" hidden="false" customHeight="true" outlineLevel="0" collapsed="false">
      <c r="A33" s="94" t="s">
        <v>181</v>
      </c>
      <c r="B33" s="95"/>
      <c r="D33" s="24" t="s">
        <v>182</v>
      </c>
      <c r="E33" s="26"/>
      <c r="F33" s="108" t="n">
        <v>-3.6</v>
      </c>
      <c r="G33" s="106" t="n">
        <v>26.5</v>
      </c>
      <c r="H33" s="106" t="n">
        <v>22.4</v>
      </c>
      <c r="I33" s="106" t="n">
        <v>-6.9</v>
      </c>
      <c r="J33" s="106" t="n">
        <v>46.6</v>
      </c>
      <c r="K33" s="106" t="n">
        <v>-33.9</v>
      </c>
      <c r="L33" s="106" t="n">
        <v>-17.7</v>
      </c>
      <c r="M33" s="106" t="n">
        <v>7.1</v>
      </c>
      <c r="N33" s="106" t="n">
        <v>-0.6</v>
      </c>
      <c r="O33" s="106" t="n">
        <v>17.4</v>
      </c>
      <c r="P33" s="107" t="n">
        <v>15.7</v>
      </c>
      <c r="Q33" s="98" t="s">
        <v>181</v>
      </c>
    </row>
    <row r="34" s="3" customFormat="true" ht="15" hidden="false" customHeight="true" outlineLevel="0" collapsed="false">
      <c r="A34" s="94" t="s">
        <v>183</v>
      </c>
      <c r="B34" s="95"/>
      <c r="C34" s="0" t="s">
        <v>184</v>
      </c>
      <c r="D34" s="99"/>
      <c r="E34" s="26"/>
      <c r="F34" s="108" t="n">
        <v>-21.9</v>
      </c>
      <c r="G34" s="108" t="n">
        <v>-12.2</v>
      </c>
      <c r="H34" s="108" t="n">
        <v>24.9</v>
      </c>
      <c r="I34" s="106" t="n">
        <v>-16.9</v>
      </c>
      <c r="J34" s="108" t="n">
        <v>-39.6</v>
      </c>
      <c r="K34" s="108" t="n">
        <v>-10.4</v>
      </c>
      <c r="L34" s="106" t="n">
        <v>-0.4</v>
      </c>
      <c r="M34" s="106" t="n">
        <v>4.7</v>
      </c>
      <c r="N34" s="106" t="n">
        <v>-13.8</v>
      </c>
      <c r="O34" s="106" t="n">
        <v>27.8</v>
      </c>
      <c r="P34" s="107" t="n">
        <v>29.9</v>
      </c>
      <c r="Q34" s="98" t="s">
        <v>183</v>
      </c>
    </row>
    <row r="35" s="3" customFormat="true" ht="15" hidden="false" customHeight="true" outlineLevel="0" collapsed="false">
      <c r="A35" s="94" t="s">
        <v>185</v>
      </c>
      <c r="B35" s="95"/>
      <c r="C35" s="0" t="s">
        <v>186</v>
      </c>
      <c r="D35" s="99"/>
      <c r="E35" s="26"/>
      <c r="F35" s="108" t="n">
        <v>0.1</v>
      </c>
      <c r="G35" s="106" t="n">
        <v>-6.6</v>
      </c>
      <c r="H35" s="106" t="n">
        <v>11.6</v>
      </c>
      <c r="I35" s="106" t="n">
        <v>-16.6</v>
      </c>
      <c r="J35" s="108" t="n">
        <v>10.3</v>
      </c>
      <c r="K35" s="108" t="n">
        <v>-4.2</v>
      </c>
      <c r="L35" s="106" t="n">
        <v>5.8</v>
      </c>
      <c r="M35" s="106" t="n">
        <v>-0.2</v>
      </c>
      <c r="N35" s="106" t="n">
        <v>0.4</v>
      </c>
      <c r="O35" s="106" t="n">
        <v>46.1</v>
      </c>
      <c r="P35" s="107" t="n">
        <v>-27.9</v>
      </c>
      <c r="Q35" s="98" t="s">
        <v>185</v>
      </c>
    </row>
    <row r="36" customFormat="false" ht="15" hidden="false" customHeight="true" outlineLevel="0" collapsed="false">
      <c r="A36" s="94" t="s">
        <v>187</v>
      </c>
      <c r="B36" s="95"/>
      <c r="C36" s="0" t="s">
        <v>188</v>
      </c>
      <c r="E36" s="26"/>
      <c r="F36" s="106" t="n">
        <v>14</v>
      </c>
      <c r="G36" s="108" t="n">
        <v>-10.8</v>
      </c>
      <c r="H36" s="106" t="n">
        <v>-2.3</v>
      </c>
      <c r="I36" s="106" t="n">
        <v>-5</v>
      </c>
      <c r="J36" s="106" t="n">
        <v>-20.1</v>
      </c>
      <c r="K36" s="106" t="n">
        <v>-24.4</v>
      </c>
      <c r="L36" s="106" t="n">
        <v>3.2</v>
      </c>
      <c r="M36" s="106" t="n">
        <v>-20.1</v>
      </c>
      <c r="N36" s="106" t="n">
        <v>2.8</v>
      </c>
      <c r="O36" s="106" t="n">
        <v>-3.2</v>
      </c>
      <c r="P36" s="107" t="n">
        <v>30.2</v>
      </c>
      <c r="Q36" s="98" t="s">
        <v>187</v>
      </c>
    </row>
    <row r="37" customFormat="false" ht="15" hidden="false" customHeight="true" outlineLevel="0" collapsed="false">
      <c r="A37" s="94" t="s">
        <v>189</v>
      </c>
      <c r="B37" s="95"/>
      <c r="C37" s="99"/>
      <c r="D37" s="24" t="s">
        <v>190</v>
      </c>
      <c r="E37" s="26"/>
      <c r="F37" s="106" t="n">
        <v>15.5</v>
      </c>
      <c r="G37" s="108" t="n">
        <v>-17</v>
      </c>
      <c r="H37" s="106" t="n">
        <v>-4.9</v>
      </c>
      <c r="I37" s="108" t="n">
        <v>-11.2</v>
      </c>
      <c r="J37" s="108" t="n">
        <v>-7.8</v>
      </c>
      <c r="K37" s="108" t="n">
        <v>-17.8</v>
      </c>
      <c r="L37" s="106" t="n">
        <v>3.8</v>
      </c>
      <c r="M37" s="106" t="n">
        <v>-24.7</v>
      </c>
      <c r="N37" s="106" t="n">
        <v>3.8</v>
      </c>
      <c r="O37" s="106" t="n">
        <v>-5.2</v>
      </c>
      <c r="P37" s="107" t="n">
        <v>15</v>
      </c>
      <c r="Q37" s="98" t="s">
        <v>189</v>
      </c>
    </row>
    <row r="38" customFormat="false" ht="15" hidden="false" customHeight="true" outlineLevel="0" collapsed="false">
      <c r="A38" s="94" t="s">
        <v>191</v>
      </c>
      <c r="B38" s="95"/>
      <c r="C38" s="0" t="s">
        <v>192</v>
      </c>
      <c r="E38" s="26"/>
      <c r="F38" s="108" t="n">
        <v>-10</v>
      </c>
      <c r="G38" s="106" t="n">
        <v>5.6</v>
      </c>
      <c r="H38" s="106" t="n">
        <v>17.3</v>
      </c>
      <c r="I38" s="108" t="n">
        <v>-12.1</v>
      </c>
      <c r="J38" s="108" t="n">
        <v>-7.7</v>
      </c>
      <c r="K38" s="108" t="n">
        <v>-2.5</v>
      </c>
      <c r="L38" s="106" t="n">
        <v>14.4</v>
      </c>
      <c r="M38" s="106" t="n">
        <v>-21.2</v>
      </c>
      <c r="N38" s="106" t="n">
        <v>8.1</v>
      </c>
      <c r="O38" s="106" t="n">
        <v>-6.2</v>
      </c>
      <c r="P38" s="107" t="n">
        <v>6.6</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3"/>
      <c r="S42" s="103"/>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3.3</v>
      </c>
      <c r="G45" s="104" t="n">
        <v>3.2</v>
      </c>
      <c r="H45" s="104" t="n">
        <v>3.3</v>
      </c>
      <c r="I45" s="104" t="n">
        <v>2.9</v>
      </c>
      <c r="J45" s="104" t="n">
        <v>2.9</v>
      </c>
      <c r="K45" s="104" t="n">
        <v>2.6</v>
      </c>
      <c r="L45" s="104" t="n">
        <v>2.7</v>
      </c>
      <c r="M45" s="104" t="n">
        <v>2.3</v>
      </c>
      <c r="N45" s="104" t="n">
        <v>2.4</v>
      </c>
      <c r="O45" s="104" t="n">
        <v>2.3</v>
      </c>
      <c r="P45" s="105" t="n">
        <v>2.3</v>
      </c>
      <c r="Q45" s="93"/>
    </row>
    <row r="46" customFormat="false" ht="20.1" hidden="false" customHeight="true" outlineLevel="0" collapsed="false">
      <c r="A46" s="94" t="s">
        <v>177</v>
      </c>
      <c r="B46" s="95"/>
      <c r="C46" s="0" t="s">
        <v>178</v>
      </c>
      <c r="D46" s="95"/>
      <c r="E46" s="26"/>
      <c r="F46" s="106" t="n">
        <v>3.1</v>
      </c>
      <c r="G46" s="106" t="n">
        <v>3</v>
      </c>
      <c r="H46" s="106" t="n">
        <v>3.1</v>
      </c>
      <c r="I46" s="106" t="n">
        <v>3</v>
      </c>
      <c r="J46" s="106" t="n">
        <v>2.9</v>
      </c>
      <c r="K46" s="106" t="n">
        <v>2.9</v>
      </c>
      <c r="L46" s="106" t="n">
        <v>2.8</v>
      </c>
      <c r="M46" s="106" t="n">
        <v>3.1</v>
      </c>
      <c r="N46" s="106" t="n">
        <v>2.7</v>
      </c>
      <c r="O46" s="106" t="n">
        <v>2.8</v>
      </c>
      <c r="P46" s="107" t="n">
        <v>3.1</v>
      </c>
      <c r="Q46" s="98" t="s">
        <v>177</v>
      </c>
    </row>
    <row r="47" customFormat="false" ht="15" hidden="false" customHeight="true" outlineLevel="0" collapsed="false">
      <c r="A47" s="94" t="s">
        <v>179</v>
      </c>
      <c r="B47" s="95"/>
      <c r="C47" s="0" t="s">
        <v>180</v>
      </c>
      <c r="D47" s="0"/>
      <c r="E47" s="26"/>
      <c r="F47" s="108" t="n">
        <v>2.7</v>
      </c>
      <c r="G47" s="106" t="n">
        <v>3</v>
      </c>
      <c r="H47" s="106" t="n">
        <v>3.4</v>
      </c>
      <c r="I47" s="106" t="n">
        <v>2.9</v>
      </c>
      <c r="J47" s="106" t="n">
        <v>3.9</v>
      </c>
      <c r="K47" s="106" t="n">
        <v>3.2</v>
      </c>
      <c r="L47" s="106" t="n">
        <v>2.6</v>
      </c>
      <c r="M47" s="106" t="n">
        <v>2.8</v>
      </c>
      <c r="N47" s="106" t="n">
        <v>2.9</v>
      </c>
      <c r="O47" s="106" t="n">
        <v>3</v>
      </c>
      <c r="P47" s="107" t="n">
        <v>2.9</v>
      </c>
      <c r="Q47" s="98" t="s">
        <v>179</v>
      </c>
    </row>
    <row r="48" customFormat="false" ht="15" hidden="false" customHeight="true" outlineLevel="0" collapsed="false">
      <c r="A48" s="94" t="s">
        <v>181</v>
      </c>
      <c r="B48" s="95"/>
      <c r="C48" s="99"/>
      <c r="D48" s="24" t="s">
        <v>182</v>
      </c>
      <c r="E48" s="26"/>
      <c r="F48" s="108" t="n">
        <v>2.1</v>
      </c>
      <c r="G48" s="106" t="n">
        <v>2.5</v>
      </c>
      <c r="H48" s="106" t="n">
        <v>2.9</v>
      </c>
      <c r="I48" s="106" t="n">
        <v>2.6</v>
      </c>
      <c r="J48" s="106" t="n">
        <v>3.7</v>
      </c>
      <c r="K48" s="106" t="n">
        <v>2.7</v>
      </c>
      <c r="L48" s="106" t="n">
        <v>2.3</v>
      </c>
      <c r="M48" s="106" t="n">
        <v>2.5</v>
      </c>
      <c r="N48" s="106" t="n">
        <v>2.6</v>
      </c>
      <c r="O48" s="106" t="n">
        <v>2.8</v>
      </c>
      <c r="P48" s="107" t="n">
        <v>2.8</v>
      </c>
      <c r="Q48" s="98" t="s">
        <v>181</v>
      </c>
    </row>
    <row r="49" s="3" customFormat="true" ht="15" hidden="false" customHeight="true" outlineLevel="0" collapsed="false">
      <c r="A49" s="94" t="s">
        <v>183</v>
      </c>
      <c r="B49" s="95"/>
      <c r="C49" s="0" t="s">
        <v>184</v>
      </c>
      <c r="D49" s="99"/>
      <c r="E49" s="26"/>
      <c r="F49" s="108" t="n">
        <v>4.8</v>
      </c>
      <c r="G49" s="108" t="n">
        <v>4.2</v>
      </c>
      <c r="H49" s="108" t="n">
        <v>4.9</v>
      </c>
      <c r="I49" s="106" t="n">
        <v>4.2</v>
      </c>
      <c r="J49" s="108" t="n">
        <v>3.2</v>
      </c>
      <c r="K49" s="108" t="n">
        <v>3.2</v>
      </c>
      <c r="L49" s="106" t="n">
        <v>3.6</v>
      </c>
      <c r="M49" s="106" t="n">
        <v>3.9</v>
      </c>
      <c r="N49" s="106" t="n">
        <v>3.6</v>
      </c>
      <c r="O49" s="106" t="n">
        <v>4.1</v>
      </c>
      <c r="P49" s="107" t="n">
        <v>4.5</v>
      </c>
      <c r="Q49" s="98" t="s">
        <v>183</v>
      </c>
    </row>
    <row r="50" s="3" customFormat="true" ht="15" hidden="false" customHeight="true" outlineLevel="0" collapsed="false">
      <c r="A50" s="94" t="s">
        <v>185</v>
      </c>
      <c r="B50" s="95"/>
      <c r="C50" s="0" t="s">
        <v>186</v>
      </c>
      <c r="D50" s="99"/>
      <c r="E50" s="26"/>
      <c r="F50" s="108" t="n">
        <v>2.3</v>
      </c>
      <c r="G50" s="106" t="n">
        <v>2.1</v>
      </c>
      <c r="H50" s="106" t="n">
        <v>2.2</v>
      </c>
      <c r="I50" s="106" t="n">
        <v>1.8</v>
      </c>
      <c r="J50" s="108" t="n">
        <v>2.1</v>
      </c>
      <c r="K50" s="108" t="n">
        <v>2.1</v>
      </c>
      <c r="L50" s="106" t="n">
        <v>2.3</v>
      </c>
      <c r="M50" s="106" t="n">
        <v>2.1</v>
      </c>
      <c r="N50" s="106" t="n">
        <v>2</v>
      </c>
      <c r="O50" s="106" t="n">
        <v>2.5</v>
      </c>
      <c r="P50" s="107" t="n">
        <v>1.8</v>
      </c>
      <c r="Q50" s="98" t="s">
        <v>185</v>
      </c>
    </row>
    <row r="51" customFormat="false" ht="15" hidden="false" customHeight="true" outlineLevel="0" collapsed="false">
      <c r="A51" s="94" t="s">
        <v>187</v>
      </c>
      <c r="B51" s="95"/>
      <c r="C51" s="0" t="s">
        <v>188</v>
      </c>
      <c r="E51" s="26"/>
      <c r="F51" s="106" t="n">
        <v>3.3</v>
      </c>
      <c r="G51" s="108" t="n">
        <v>2.9</v>
      </c>
      <c r="H51" s="106" t="n">
        <v>2.7</v>
      </c>
      <c r="I51" s="106" t="n">
        <v>2.5</v>
      </c>
      <c r="J51" s="106" t="n">
        <v>2.1</v>
      </c>
      <c r="K51" s="106" t="n">
        <v>1.7</v>
      </c>
      <c r="L51" s="106" t="n">
        <v>1.8</v>
      </c>
      <c r="M51" s="106" t="n">
        <v>1.4</v>
      </c>
      <c r="N51" s="106" t="n">
        <v>1.5</v>
      </c>
      <c r="O51" s="106" t="n">
        <v>1.3</v>
      </c>
      <c r="P51" s="107" t="n">
        <v>1.6</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4.7</v>
      </c>
      <c r="G53" s="106" t="n">
        <v>4.9</v>
      </c>
      <c r="H53" s="106" t="n">
        <v>5.5</v>
      </c>
      <c r="I53" s="108" t="n">
        <v>4.7</v>
      </c>
      <c r="J53" s="108" t="n">
        <v>4.6</v>
      </c>
      <c r="K53" s="108" t="n">
        <v>4.6</v>
      </c>
      <c r="L53" s="106" t="n">
        <v>5.3</v>
      </c>
      <c r="M53" s="106" t="n">
        <v>4.2</v>
      </c>
      <c r="N53" s="106" t="n">
        <v>4.5</v>
      </c>
      <c r="O53" s="106" t="n">
        <v>3.9</v>
      </c>
      <c r="P53" s="107" t="n">
        <v>4</v>
      </c>
      <c r="Q53" s="98"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3</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c r="R7" s="30"/>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1.4</v>
      </c>
      <c r="G15" s="104" t="n">
        <v>-1.4</v>
      </c>
      <c r="H15" s="104" t="n">
        <v>8.9</v>
      </c>
      <c r="I15" s="104" t="n">
        <v>-9.9</v>
      </c>
      <c r="J15" s="104" t="n">
        <v>-4.3</v>
      </c>
      <c r="K15" s="104" t="n">
        <v>-16</v>
      </c>
      <c r="L15" s="104" t="n">
        <v>2.2</v>
      </c>
      <c r="M15" s="104" t="n">
        <v>-13.4</v>
      </c>
      <c r="N15" s="104" t="n">
        <v>3.1</v>
      </c>
      <c r="O15" s="104" t="n">
        <v>4.1</v>
      </c>
      <c r="P15" s="105" t="n">
        <v>6</v>
      </c>
      <c r="Q15" s="93"/>
    </row>
    <row r="16" customFormat="false" ht="20.1" hidden="false" customHeight="true" outlineLevel="0" collapsed="false">
      <c r="A16" s="94" t="s">
        <v>177</v>
      </c>
      <c r="B16" s="95"/>
      <c r="C16" s="0" t="s">
        <v>178</v>
      </c>
      <c r="D16" s="95"/>
      <c r="E16" s="26"/>
      <c r="F16" s="106" t="n">
        <v>-3.4</v>
      </c>
      <c r="G16" s="106" t="n">
        <v>4.9</v>
      </c>
      <c r="H16" s="106" t="n">
        <v>5.1</v>
      </c>
      <c r="I16" s="106" t="n">
        <v>-4.9</v>
      </c>
      <c r="J16" s="106" t="n">
        <v>-7.1</v>
      </c>
      <c r="K16" s="106" t="n">
        <v>-0.1</v>
      </c>
      <c r="L16" s="106" t="n">
        <v>-11.1</v>
      </c>
      <c r="M16" s="106" t="n">
        <v>10.4</v>
      </c>
      <c r="N16" s="106" t="n">
        <v>-6.2</v>
      </c>
      <c r="O16" s="106" t="n">
        <v>13.4</v>
      </c>
      <c r="P16" s="107" t="n">
        <v>19.9</v>
      </c>
      <c r="Q16" s="98" t="s">
        <v>177</v>
      </c>
    </row>
    <row r="17" customFormat="false" ht="15" hidden="false" customHeight="true" outlineLevel="0" collapsed="false">
      <c r="A17" s="94" t="s">
        <v>179</v>
      </c>
      <c r="B17" s="95"/>
      <c r="C17" s="0" t="s">
        <v>180</v>
      </c>
      <c r="D17" s="0"/>
      <c r="E17" s="26"/>
      <c r="F17" s="108" t="n">
        <v>-10.9</v>
      </c>
      <c r="G17" s="106" t="n">
        <v>19.2</v>
      </c>
      <c r="H17" s="106" t="n">
        <v>17.4</v>
      </c>
      <c r="I17" s="106" t="n">
        <v>-12.7</v>
      </c>
      <c r="J17" s="106" t="n">
        <v>36</v>
      </c>
      <c r="K17" s="106" t="n">
        <v>-26</v>
      </c>
      <c r="L17" s="106" t="n">
        <v>-20.4</v>
      </c>
      <c r="M17" s="106" t="n">
        <v>6.8</v>
      </c>
      <c r="N17" s="106" t="n">
        <v>-0.1</v>
      </c>
      <c r="O17" s="106" t="n">
        <v>11.3</v>
      </c>
      <c r="P17" s="107" t="n">
        <v>8.5</v>
      </c>
      <c r="Q17" s="98" t="s">
        <v>179</v>
      </c>
    </row>
    <row r="18" customFormat="false" ht="15" hidden="false" customHeight="true" outlineLevel="0" collapsed="false">
      <c r="A18" s="94" t="s">
        <v>181</v>
      </c>
      <c r="B18" s="95"/>
      <c r="C18" s="99"/>
      <c r="D18" s="24" t="s">
        <v>182</v>
      </c>
      <c r="E18" s="26"/>
      <c r="F18" s="108" t="n">
        <v>-3.5</v>
      </c>
      <c r="G18" s="106" t="n">
        <v>26.7</v>
      </c>
      <c r="H18" s="106" t="n">
        <v>23.4</v>
      </c>
      <c r="I18" s="106" t="n">
        <v>-7.3</v>
      </c>
      <c r="J18" s="106" t="n">
        <v>46.5</v>
      </c>
      <c r="K18" s="106" t="n">
        <v>-33.8</v>
      </c>
      <c r="L18" s="106" t="n">
        <v>-17.3</v>
      </c>
      <c r="M18" s="106" t="n">
        <v>6.6</v>
      </c>
      <c r="N18" s="106" t="n">
        <v>-1</v>
      </c>
      <c r="O18" s="106" t="n">
        <v>16.9</v>
      </c>
      <c r="P18" s="107" t="n">
        <v>14.4</v>
      </c>
      <c r="Q18" s="98" t="s">
        <v>181</v>
      </c>
    </row>
    <row r="19" s="3" customFormat="true" ht="15" hidden="false" customHeight="true" outlineLevel="0" collapsed="false">
      <c r="A19" s="94" t="s">
        <v>183</v>
      </c>
      <c r="B19" s="95"/>
      <c r="C19" s="0" t="s">
        <v>184</v>
      </c>
      <c r="D19" s="99"/>
      <c r="E19" s="26"/>
      <c r="F19" s="108" t="n">
        <v>-21.6</v>
      </c>
      <c r="G19" s="108" t="n">
        <v>-11.5</v>
      </c>
      <c r="H19" s="108" t="n">
        <v>25.8</v>
      </c>
      <c r="I19" s="106" t="n">
        <v>-17</v>
      </c>
      <c r="J19" s="108" t="n">
        <v>-39.5</v>
      </c>
      <c r="K19" s="108" t="n">
        <v>-10.2</v>
      </c>
      <c r="L19" s="106" t="n">
        <v>1.1</v>
      </c>
      <c r="M19" s="106" t="n">
        <v>4.3</v>
      </c>
      <c r="N19" s="106" t="n">
        <v>-14.1</v>
      </c>
      <c r="O19" s="106" t="n">
        <v>28.1</v>
      </c>
      <c r="P19" s="107" t="n">
        <v>30</v>
      </c>
      <c r="Q19" s="98" t="s">
        <v>183</v>
      </c>
    </row>
    <row r="20" s="3" customFormat="true" ht="15" hidden="false" customHeight="true" outlineLevel="0" collapsed="false">
      <c r="A20" s="94" t="s">
        <v>185</v>
      </c>
      <c r="B20" s="95"/>
      <c r="C20" s="0" t="s">
        <v>186</v>
      </c>
      <c r="D20" s="99"/>
      <c r="E20" s="26"/>
      <c r="F20" s="108" t="n">
        <v>1</v>
      </c>
      <c r="G20" s="106" t="n">
        <v>-5.3</v>
      </c>
      <c r="H20" s="106" t="n">
        <v>13.9</v>
      </c>
      <c r="I20" s="106" t="n">
        <v>-16.7</v>
      </c>
      <c r="J20" s="108" t="n">
        <v>11.7</v>
      </c>
      <c r="K20" s="108" t="n">
        <v>-2.8</v>
      </c>
      <c r="L20" s="106" t="n">
        <v>7.8</v>
      </c>
      <c r="M20" s="106" t="n">
        <v>-0.3</v>
      </c>
      <c r="N20" s="106" t="n">
        <v>0.7</v>
      </c>
      <c r="O20" s="106" t="n">
        <v>45.7</v>
      </c>
      <c r="P20" s="107" t="n">
        <v>-28.1</v>
      </c>
      <c r="Q20" s="98" t="s">
        <v>185</v>
      </c>
    </row>
    <row r="21" customFormat="false" ht="15" hidden="false" customHeight="true" outlineLevel="0" collapsed="false">
      <c r="A21" s="94" t="s">
        <v>187</v>
      </c>
      <c r="B21" s="95"/>
      <c r="C21" s="0" t="s">
        <v>188</v>
      </c>
      <c r="E21" s="26"/>
      <c r="F21" s="106" t="n">
        <v>14</v>
      </c>
      <c r="G21" s="108" t="n">
        <v>-10.1</v>
      </c>
      <c r="H21" s="106" t="n">
        <v>-1.1</v>
      </c>
      <c r="I21" s="106" t="n">
        <v>-5.2</v>
      </c>
      <c r="J21" s="106" t="n">
        <v>-19.6</v>
      </c>
      <c r="K21" s="106" t="n">
        <v>-23.9</v>
      </c>
      <c r="L21" s="106" t="n">
        <v>3.6</v>
      </c>
      <c r="M21" s="106" t="n">
        <v>-20.9</v>
      </c>
      <c r="N21" s="106" t="n">
        <v>2.3</v>
      </c>
      <c r="O21" s="106" t="n">
        <v>-4.7</v>
      </c>
      <c r="P21" s="107" t="n">
        <v>24.4</v>
      </c>
      <c r="Q21" s="98" t="s">
        <v>187</v>
      </c>
    </row>
    <row r="22" customFormat="false" ht="15" hidden="false" customHeight="true" outlineLevel="0" collapsed="false">
      <c r="A22" s="94" t="s">
        <v>189</v>
      </c>
      <c r="B22" s="95"/>
      <c r="C22" s="99"/>
      <c r="D22" s="24" t="s">
        <v>190</v>
      </c>
      <c r="E22" s="26"/>
      <c r="F22" s="106" t="n">
        <v>15.2</v>
      </c>
      <c r="G22" s="108" t="n">
        <v>-16.9</v>
      </c>
      <c r="H22" s="106" t="n">
        <v>-4.3</v>
      </c>
      <c r="I22" s="108" t="n">
        <v>-11.6</v>
      </c>
      <c r="J22" s="108" t="n">
        <v>-7.7</v>
      </c>
      <c r="K22" s="108" t="n">
        <v>-17.6</v>
      </c>
      <c r="L22" s="106" t="n">
        <v>3.7</v>
      </c>
      <c r="M22" s="106" t="n">
        <v>-25.8</v>
      </c>
      <c r="N22" s="106" t="n">
        <v>2.9</v>
      </c>
      <c r="O22" s="106" t="n">
        <v>-7.3</v>
      </c>
      <c r="P22" s="107" t="n">
        <v>7.9</v>
      </c>
      <c r="Q22" s="98" t="s">
        <v>189</v>
      </c>
    </row>
    <row r="23" customFormat="false" ht="15" hidden="false" customHeight="true" outlineLevel="0" collapsed="false">
      <c r="A23" s="94" t="s">
        <v>191</v>
      </c>
      <c r="B23" s="95"/>
      <c r="C23" s="0" t="s">
        <v>192</v>
      </c>
      <c r="E23" s="26"/>
      <c r="F23" s="108" t="n">
        <v>-9.4</v>
      </c>
      <c r="G23" s="106" t="n">
        <v>6.4</v>
      </c>
      <c r="H23" s="106" t="n">
        <v>18.4</v>
      </c>
      <c r="I23" s="108" t="n">
        <v>-12.6</v>
      </c>
      <c r="J23" s="108" t="n">
        <v>-7.5</v>
      </c>
      <c r="K23" s="108" t="n">
        <v>-1.7</v>
      </c>
      <c r="L23" s="106" t="n">
        <v>15.3</v>
      </c>
      <c r="M23" s="106" t="n">
        <v>-21.4</v>
      </c>
      <c r="N23" s="106" t="n">
        <v>7.9</v>
      </c>
      <c r="O23" s="106" t="n">
        <v>-7.4</v>
      </c>
      <c r="P23" s="107" t="n">
        <v>2.6</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3"/>
      <c r="S27" s="103"/>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03.3</v>
      </c>
      <c r="G30" s="104" t="n">
        <v>101.9</v>
      </c>
      <c r="H30" s="104" t="n">
        <v>111</v>
      </c>
      <c r="I30" s="104" t="n">
        <v>100</v>
      </c>
      <c r="J30" s="104" t="n">
        <v>95.7</v>
      </c>
      <c r="K30" s="104" t="n">
        <v>80.3</v>
      </c>
      <c r="L30" s="104" t="n">
        <v>82.1</v>
      </c>
      <c r="M30" s="104" t="n">
        <v>71.1</v>
      </c>
      <c r="N30" s="104" t="n">
        <v>73.3</v>
      </c>
      <c r="O30" s="104" t="n">
        <v>76.3</v>
      </c>
      <c r="P30" s="105" t="n">
        <v>80.8</v>
      </c>
      <c r="Q30" s="93"/>
    </row>
    <row r="31" customFormat="false" ht="20.1" hidden="false" customHeight="true" outlineLevel="0" collapsed="false">
      <c r="A31" s="94" t="s">
        <v>177</v>
      </c>
      <c r="B31" s="95"/>
      <c r="C31" s="0" t="s">
        <v>178</v>
      </c>
      <c r="D31" s="95"/>
      <c r="E31" s="26"/>
      <c r="F31" s="106" t="n">
        <v>95.3</v>
      </c>
      <c r="G31" s="106" t="n">
        <v>100</v>
      </c>
      <c r="H31" s="106" t="n">
        <v>105.2</v>
      </c>
      <c r="I31" s="106" t="n">
        <v>100</v>
      </c>
      <c r="J31" s="106" t="n">
        <v>92.9</v>
      </c>
      <c r="K31" s="106" t="n">
        <v>92.8</v>
      </c>
      <c r="L31" s="106" t="n">
        <v>82.4</v>
      </c>
      <c r="M31" s="106" t="n">
        <v>91</v>
      </c>
      <c r="N31" s="106" t="n">
        <v>85.4</v>
      </c>
      <c r="O31" s="106" t="n">
        <v>96.8</v>
      </c>
      <c r="P31" s="107" t="n">
        <v>116</v>
      </c>
      <c r="Q31" s="98" t="s">
        <v>177</v>
      </c>
    </row>
    <row r="32" customFormat="false" ht="15" hidden="false" customHeight="true" outlineLevel="0" collapsed="false">
      <c r="A32" s="94" t="s">
        <v>179</v>
      </c>
      <c r="B32" s="95"/>
      <c r="C32" s="0" t="s">
        <v>180</v>
      </c>
      <c r="D32" s="0"/>
      <c r="E32" s="26"/>
      <c r="F32" s="108" t="n">
        <v>81.9</v>
      </c>
      <c r="G32" s="106" t="n">
        <v>97.6</v>
      </c>
      <c r="H32" s="106" t="n">
        <v>114.6</v>
      </c>
      <c r="I32" s="106" t="n">
        <v>100</v>
      </c>
      <c r="J32" s="106" t="n">
        <v>136</v>
      </c>
      <c r="K32" s="106" t="n">
        <v>100.6</v>
      </c>
      <c r="L32" s="106" t="n">
        <v>80.1</v>
      </c>
      <c r="M32" s="106" t="n">
        <v>85.6</v>
      </c>
      <c r="N32" s="106" t="n">
        <v>85.6</v>
      </c>
      <c r="O32" s="106" t="n">
        <v>95.2</v>
      </c>
      <c r="P32" s="107" t="n">
        <v>103.3</v>
      </c>
      <c r="Q32" s="98" t="s">
        <v>179</v>
      </c>
    </row>
    <row r="33" customFormat="false" ht="15" hidden="false" customHeight="true" outlineLevel="0" collapsed="false">
      <c r="A33" s="94" t="s">
        <v>181</v>
      </c>
      <c r="B33" s="95"/>
      <c r="C33" s="99"/>
      <c r="D33" s="24" t="s">
        <v>182</v>
      </c>
      <c r="E33" s="26"/>
      <c r="F33" s="108" t="n">
        <v>69</v>
      </c>
      <c r="G33" s="106" t="n">
        <v>87.4</v>
      </c>
      <c r="H33" s="106" t="n">
        <v>107.9</v>
      </c>
      <c r="I33" s="106" t="n">
        <v>100</v>
      </c>
      <c r="J33" s="106" t="n">
        <v>146.5</v>
      </c>
      <c r="K33" s="106" t="n">
        <v>97.1</v>
      </c>
      <c r="L33" s="106" t="n">
        <v>80.3</v>
      </c>
      <c r="M33" s="106" t="n">
        <v>85.6</v>
      </c>
      <c r="N33" s="106" t="n">
        <v>84.8</v>
      </c>
      <c r="O33" s="106" t="n">
        <v>99.1</v>
      </c>
      <c r="P33" s="107" t="n">
        <v>113.3</v>
      </c>
      <c r="Q33" s="98" t="s">
        <v>181</v>
      </c>
    </row>
    <row r="34" s="3" customFormat="true" ht="15" hidden="false" customHeight="true" outlineLevel="0" collapsed="false">
      <c r="A34" s="94" t="s">
        <v>183</v>
      </c>
      <c r="B34" s="95"/>
      <c r="C34" s="0" t="s">
        <v>184</v>
      </c>
      <c r="D34" s="99"/>
      <c r="E34" s="26"/>
      <c r="F34" s="108" t="n">
        <v>108.3</v>
      </c>
      <c r="G34" s="108" t="n">
        <v>95.8</v>
      </c>
      <c r="H34" s="108" t="n">
        <v>120.5</v>
      </c>
      <c r="I34" s="106" t="n">
        <v>100</v>
      </c>
      <c r="J34" s="108" t="n">
        <v>60.5</v>
      </c>
      <c r="K34" s="108" t="n">
        <v>54.4</v>
      </c>
      <c r="L34" s="106" t="n">
        <v>55</v>
      </c>
      <c r="M34" s="106" t="n">
        <v>57.4</v>
      </c>
      <c r="N34" s="106" t="n">
        <v>49.3</v>
      </c>
      <c r="O34" s="106" t="n">
        <v>63.1</v>
      </c>
      <c r="P34" s="107" t="n">
        <v>82.1</v>
      </c>
      <c r="Q34" s="98" t="s">
        <v>183</v>
      </c>
    </row>
    <row r="35" s="3" customFormat="true" ht="15" hidden="false" customHeight="true" outlineLevel="0" collapsed="false">
      <c r="A35" s="94" t="s">
        <v>185</v>
      </c>
      <c r="B35" s="95"/>
      <c r="C35" s="0" t="s">
        <v>186</v>
      </c>
      <c r="D35" s="99"/>
      <c r="E35" s="26"/>
      <c r="F35" s="108" t="n">
        <v>111.2</v>
      </c>
      <c r="G35" s="106" t="n">
        <v>105.3</v>
      </c>
      <c r="H35" s="106" t="n">
        <v>120</v>
      </c>
      <c r="I35" s="106" t="n">
        <v>100</v>
      </c>
      <c r="J35" s="108" t="n">
        <v>111.7</v>
      </c>
      <c r="K35" s="108" t="n">
        <v>108.5</v>
      </c>
      <c r="L35" s="106" t="n">
        <v>117</v>
      </c>
      <c r="M35" s="106" t="n">
        <v>116.6</v>
      </c>
      <c r="N35" s="106" t="n">
        <v>117.5</v>
      </c>
      <c r="O35" s="106" t="n">
        <v>171.2</v>
      </c>
      <c r="P35" s="107" t="n">
        <v>123.1</v>
      </c>
      <c r="Q35" s="98" t="s">
        <v>185</v>
      </c>
    </row>
    <row r="36" customFormat="false" ht="15" hidden="false" customHeight="true" outlineLevel="0" collapsed="false">
      <c r="A36" s="94" t="s">
        <v>187</v>
      </c>
      <c r="B36" s="95"/>
      <c r="C36" s="0" t="s">
        <v>188</v>
      </c>
      <c r="E36" s="26"/>
      <c r="F36" s="106" t="n">
        <v>118.7</v>
      </c>
      <c r="G36" s="108" t="n">
        <v>106.7</v>
      </c>
      <c r="H36" s="106" t="n">
        <v>105.5</v>
      </c>
      <c r="I36" s="106" t="n">
        <v>100</v>
      </c>
      <c r="J36" s="106" t="n">
        <v>80.4</v>
      </c>
      <c r="K36" s="106" t="n">
        <v>61.2</v>
      </c>
      <c r="L36" s="106" t="n">
        <v>63.4</v>
      </c>
      <c r="M36" s="106" t="n">
        <v>50.2</v>
      </c>
      <c r="N36" s="106" t="n">
        <v>51.3</v>
      </c>
      <c r="O36" s="106" t="n">
        <v>48.9</v>
      </c>
      <c r="P36" s="107" t="n">
        <v>60.9</v>
      </c>
      <c r="Q36" s="98" t="s">
        <v>187</v>
      </c>
    </row>
    <row r="37" customFormat="false" ht="15" hidden="false" customHeight="true" outlineLevel="0" collapsed="false">
      <c r="A37" s="94" t="s">
        <v>189</v>
      </c>
      <c r="B37" s="95"/>
      <c r="C37" s="99"/>
      <c r="D37" s="24" t="s">
        <v>190</v>
      </c>
      <c r="E37" s="26"/>
      <c r="F37" s="106" t="n">
        <v>142.2</v>
      </c>
      <c r="G37" s="108" t="n">
        <v>118.2</v>
      </c>
      <c r="H37" s="106" t="n">
        <v>113.1</v>
      </c>
      <c r="I37" s="108" t="n">
        <v>100</v>
      </c>
      <c r="J37" s="108" t="n">
        <v>92.3</v>
      </c>
      <c r="K37" s="108" t="n">
        <v>76.1</v>
      </c>
      <c r="L37" s="106" t="n">
        <v>78.9</v>
      </c>
      <c r="M37" s="106" t="n">
        <v>58.5</v>
      </c>
      <c r="N37" s="106" t="n">
        <v>60.2</v>
      </c>
      <c r="O37" s="106" t="n">
        <v>55.8</v>
      </c>
      <c r="P37" s="107" t="n">
        <v>60.3</v>
      </c>
      <c r="Q37" s="98" t="s">
        <v>189</v>
      </c>
    </row>
    <row r="38" customFormat="false" ht="15" hidden="false" customHeight="true" outlineLevel="0" collapsed="false">
      <c r="A38" s="94" t="s">
        <v>191</v>
      </c>
      <c r="B38" s="95"/>
      <c r="C38" s="0" t="s">
        <v>192</v>
      </c>
      <c r="E38" s="26"/>
      <c r="F38" s="108" t="n">
        <v>90.8</v>
      </c>
      <c r="G38" s="106" t="n">
        <v>96.6</v>
      </c>
      <c r="H38" s="106" t="n">
        <v>114.5</v>
      </c>
      <c r="I38" s="108" t="n">
        <v>100</v>
      </c>
      <c r="J38" s="108" t="n">
        <v>92.5</v>
      </c>
      <c r="K38" s="108" t="n">
        <v>91</v>
      </c>
      <c r="L38" s="106" t="n">
        <v>104.9</v>
      </c>
      <c r="M38" s="106" t="n">
        <v>82.4</v>
      </c>
      <c r="N38" s="106" t="n">
        <v>88.9</v>
      </c>
      <c r="O38" s="106" t="n">
        <v>82.3</v>
      </c>
      <c r="P38" s="107" t="n">
        <v>84.5</v>
      </c>
      <c r="Q38" s="98"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2" customFormat="true" ht="15" hidden="false" customHeight="true" outlineLevel="0" collapsed="false">
      <c r="A1" s="69"/>
      <c r="B1" s="69"/>
      <c r="C1" s="69"/>
      <c r="D1" s="69"/>
      <c r="H1" s="70" t="s">
        <v>194</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113" t="n">
        <v>3907.923</v>
      </c>
      <c r="G15" s="91" t="n">
        <v>4542.263</v>
      </c>
      <c r="H15" s="91" t="n">
        <v>5376.448</v>
      </c>
      <c r="I15" s="91" t="n">
        <v>5348.449</v>
      </c>
      <c r="J15" s="91" t="n">
        <v>5154.384</v>
      </c>
      <c r="K15" s="91" t="n">
        <v>3840.156</v>
      </c>
      <c r="L15" s="91" t="n">
        <v>3315.414</v>
      </c>
      <c r="M15" s="91" t="n">
        <v>3628.218</v>
      </c>
      <c r="N15" s="91" t="n">
        <v>3712.87</v>
      </c>
      <c r="O15" s="91" t="n">
        <v>4205.395</v>
      </c>
      <c r="P15" s="92" t="n">
        <v>4920.382</v>
      </c>
      <c r="Q15" s="93"/>
    </row>
    <row r="16" customFormat="false" ht="20.1" hidden="false" customHeight="true" outlineLevel="0" collapsed="false">
      <c r="A16" s="94" t="s">
        <v>177</v>
      </c>
      <c r="B16" s="95"/>
      <c r="C16" s="0" t="s">
        <v>178</v>
      </c>
      <c r="D16" s="95"/>
      <c r="E16" s="26"/>
      <c r="F16" s="114" t="n">
        <v>146.591</v>
      </c>
      <c r="G16" s="96" t="n">
        <v>160.935</v>
      </c>
      <c r="H16" s="96" t="n">
        <v>171.216</v>
      </c>
      <c r="I16" s="96" t="n">
        <v>175.658</v>
      </c>
      <c r="J16" s="96" t="n">
        <v>163.948</v>
      </c>
      <c r="K16" s="96" t="n">
        <v>168.919</v>
      </c>
      <c r="L16" s="96" t="n">
        <v>153.568</v>
      </c>
      <c r="M16" s="96" t="n">
        <v>172.253</v>
      </c>
      <c r="N16" s="96" t="n">
        <v>160.574</v>
      </c>
      <c r="O16" s="96" t="n">
        <v>177.421</v>
      </c>
      <c r="P16" s="97" t="n">
        <v>227.778</v>
      </c>
      <c r="Q16" s="98" t="s">
        <v>177</v>
      </c>
    </row>
    <row r="17" customFormat="false" ht="15" hidden="false" customHeight="true" outlineLevel="0" collapsed="false">
      <c r="A17" s="94" t="s">
        <v>179</v>
      </c>
      <c r="B17" s="95"/>
      <c r="C17" s="0" t="s">
        <v>180</v>
      </c>
      <c r="D17" s="0"/>
      <c r="E17" s="26"/>
      <c r="F17" s="114" t="n">
        <v>1175.003</v>
      </c>
      <c r="G17" s="96" t="n">
        <v>1478.025</v>
      </c>
      <c r="H17" s="96" t="n">
        <v>1897.933</v>
      </c>
      <c r="I17" s="96" t="n">
        <v>1710.219</v>
      </c>
      <c r="J17" s="96" t="n">
        <v>2451.469</v>
      </c>
      <c r="K17" s="96" t="n">
        <v>1652.213</v>
      </c>
      <c r="L17" s="96" t="n">
        <v>1375.027</v>
      </c>
      <c r="M17" s="96" t="n">
        <v>1479.498</v>
      </c>
      <c r="N17" s="96" t="n">
        <v>1538.424</v>
      </c>
      <c r="O17" s="96" t="n">
        <v>1732.065</v>
      </c>
      <c r="P17" s="97" t="n">
        <v>1897.373</v>
      </c>
      <c r="Q17" s="98" t="s">
        <v>179</v>
      </c>
    </row>
    <row r="18" customFormat="false" ht="15" hidden="false" customHeight="true" outlineLevel="0" collapsed="false">
      <c r="A18" s="94" t="s">
        <v>181</v>
      </c>
      <c r="B18" s="95"/>
      <c r="C18" s="99"/>
      <c r="D18" s="24" t="s">
        <v>182</v>
      </c>
      <c r="E18" s="26"/>
      <c r="F18" s="114" t="n">
        <v>850.593</v>
      </c>
      <c r="G18" s="96" t="n">
        <v>1125.19</v>
      </c>
      <c r="H18" s="96" t="n">
        <v>1505.834</v>
      </c>
      <c r="I18" s="96" t="n">
        <v>1409.141</v>
      </c>
      <c r="J18" s="96" t="n">
        <v>2121.769</v>
      </c>
      <c r="K18" s="96" t="n">
        <v>1335.847</v>
      </c>
      <c r="L18" s="96" t="n">
        <v>1146.119</v>
      </c>
      <c r="M18" s="96" t="n">
        <v>1224.826</v>
      </c>
      <c r="N18" s="96" t="n">
        <v>1263.884</v>
      </c>
      <c r="O18" s="96" t="n">
        <v>1471.918</v>
      </c>
      <c r="P18" s="97" t="n">
        <v>1652.008</v>
      </c>
      <c r="Q18" s="98" t="s">
        <v>181</v>
      </c>
    </row>
    <row r="19" s="3" customFormat="true" ht="15" hidden="false" customHeight="true" outlineLevel="0" collapsed="false">
      <c r="A19" s="94" t="s">
        <v>183</v>
      </c>
      <c r="B19" s="95"/>
      <c r="C19" s="0" t="s">
        <v>184</v>
      </c>
      <c r="D19" s="99"/>
      <c r="E19" s="26"/>
      <c r="F19" s="114" t="n">
        <v>210.488</v>
      </c>
      <c r="G19" s="96" t="n">
        <v>189.613</v>
      </c>
      <c r="H19" s="96" t="n">
        <v>234.59</v>
      </c>
      <c r="I19" s="96" t="n">
        <v>211.693</v>
      </c>
      <c r="J19" s="96" t="n">
        <v>139.682</v>
      </c>
      <c r="K19" s="96" t="n">
        <v>119.777</v>
      </c>
      <c r="L19" s="96" t="n">
        <v>125.595</v>
      </c>
      <c r="M19" s="96" t="n">
        <v>130.803</v>
      </c>
      <c r="N19" s="96" t="n">
        <v>109.366</v>
      </c>
      <c r="O19" s="96" t="n">
        <v>138.297</v>
      </c>
      <c r="P19" s="97" t="n">
        <v>185.778</v>
      </c>
      <c r="Q19" s="98" t="s">
        <v>183</v>
      </c>
    </row>
    <row r="20" s="3" customFormat="true" ht="15" hidden="false" customHeight="true" outlineLevel="0" collapsed="false">
      <c r="A20" s="94" t="s">
        <v>185</v>
      </c>
      <c r="B20" s="95"/>
      <c r="C20" s="0" t="s">
        <v>186</v>
      </c>
      <c r="D20" s="99"/>
      <c r="E20" s="26"/>
      <c r="F20" s="114" t="n">
        <v>584.997</v>
      </c>
      <c r="G20" s="96" t="n">
        <v>608.619</v>
      </c>
      <c r="H20" s="96" t="n">
        <v>740.923</v>
      </c>
      <c r="I20" s="96" t="n">
        <v>706.901</v>
      </c>
      <c r="J20" s="96" t="n">
        <v>725.679</v>
      </c>
      <c r="K20" s="96" t="n">
        <v>747.884</v>
      </c>
      <c r="L20" s="96" t="n">
        <v>608.068</v>
      </c>
      <c r="M20" s="96" t="n">
        <v>675.751</v>
      </c>
      <c r="N20" s="96" t="n">
        <v>723.264</v>
      </c>
      <c r="O20" s="96" t="n">
        <v>850.556</v>
      </c>
      <c r="P20" s="97" t="n">
        <v>898.087</v>
      </c>
      <c r="Q20" s="98" t="s">
        <v>185</v>
      </c>
    </row>
    <row r="21" customFormat="false" ht="15" hidden="false" customHeight="true" outlineLevel="0" collapsed="false">
      <c r="A21" s="94" t="s">
        <v>187</v>
      </c>
      <c r="B21" s="95"/>
      <c r="C21" s="0" t="s">
        <v>188</v>
      </c>
      <c r="E21" s="26"/>
      <c r="F21" s="114" t="n">
        <v>1128.769</v>
      </c>
      <c r="G21" s="96" t="n">
        <v>1344.046</v>
      </c>
      <c r="H21" s="96" t="n">
        <v>1460.511</v>
      </c>
      <c r="I21" s="96" t="n">
        <v>1659.884</v>
      </c>
      <c r="J21" s="96" t="n">
        <v>867.047</v>
      </c>
      <c r="K21" s="96" t="n">
        <v>401.233</v>
      </c>
      <c r="L21" s="96" t="n">
        <v>322.462</v>
      </c>
      <c r="M21" s="96" t="n">
        <v>443.817</v>
      </c>
      <c r="N21" s="96" t="n">
        <v>406.776</v>
      </c>
      <c r="O21" s="96" t="n">
        <v>462.003</v>
      </c>
      <c r="P21" s="97" t="n">
        <v>855.424</v>
      </c>
      <c r="Q21" s="98" t="s">
        <v>187</v>
      </c>
    </row>
    <row r="22" customFormat="false" ht="15" hidden="false" customHeight="true" outlineLevel="0" collapsed="false">
      <c r="A22" s="94" t="s">
        <v>189</v>
      </c>
      <c r="B22" s="95"/>
      <c r="C22" s="99"/>
      <c r="D22" s="24" t="s">
        <v>190</v>
      </c>
      <c r="E22" s="26"/>
      <c r="F22" s="114" t="n">
        <v>70.622</v>
      </c>
      <c r="G22" s="96" t="n">
        <v>74.663</v>
      </c>
      <c r="H22" s="96" t="n">
        <v>70.738</v>
      </c>
      <c r="I22" s="96" t="n">
        <v>78.118</v>
      </c>
      <c r="J22" s="96" t="n">
        <v>68.138</v>
      </c>
      <c r="K22" s="96" t="n">
        <v>48.644</v>
      </c>
      <c r="L22" s="96" t="n">
        <v>27.515</v>
      </c>
      <c r="M22" s="96" t="n">
        <v>37.757</v>
      </c>
      <c r="N22" s="96" t="n">
        <v>22.944</v>
      </c>
      <c r="O22" s="96" t="n">
        <v>37.363</v>
      </c>
      <c r="P22" s="97" t="n">
        <v>50.836</v>
      </c>
      <c r="Q22" s="98" t="s">
        <v>189</v>
      </c>
    </row>
    <row r="23" customFormat="false" ht="15" hidden="false" customHeight="true" outlineLevel="0" collapsed="false">
      <c r="A23" s="94" t="s">
        <v>191</v>
      </c>
      <c r="B23" s="95"/>
      <c r="C23" s="0" t="s">
        <v>192</v>
      </c>
      <c r="E23" s="26"/>
      <c r="F23" s="114" t="n">
        <v>662.075</v>
      </c>
      <c r="G23" s="96" t="n">
        <v>761.025</v>
      </c>
      <c r="H23" s="96" t="n">
        <v>871.275</v>
      </c>
      <c r="I23" s="96" t="n">
        <v>884.094</v>
      </c>
      <c r="J23" s="96" t="n">
        <v>806.559</v>
      </c>
      <c r="K23" s="96" t="n">
        <v>750.13</v>
      </c>
      <c r="L23" s="96" t="n">
        <v>730.694</v>
      </c>
      <c r="M23" s="96" t="n">
        <v>726.096</v>
      </c>
      <c r="N23" s="96" t="n">
        <v>774.466</v>
      </c>
      <c r="O23" s="96" t="n">
        <v>845.053</v>
      </c>
      <c r="P23" s="97" t="n">
        <v>855.942</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0.7</v>
      </c>
      <c r="G30" s="104" t="n">
        <v>16.2</v>
      </c>
      <c r="H30" s="104" t="n">
        <v>18.4</v>
      </c>
      <c r="I30" s="104" t="n">
        <v>-0.5</v>
      </c>
      <c r="J30" s="104" t="n">
        <v>-3.6</v>
      </c>
      <c r="K30" s="104" t="n">
        <v>-25.5</v>
      </c>
      <c r="L30" s="104" t="n">
        <v>-13.7</v>
      </c>
      <c r="M30" s="104" t="n">
        <v>9.4</v>
      </c>
      <c r="N30" s="104" t="n">
        <v>2.3</v>
      </c>
      <c r="O30" s="104" t="n">
        <v>13.3</v>
      </c>
      <c r="P30" s="105" t="n">
        <v>17</v>
      </c>
      <c r="Q30" s="93"/>
    </row>
    <row r="31" customFormat="false" ht="20.1" hidden="false" customHeight="true" outlineLevel="0" collapsed="false">
      <c r="A31" s="94" t="s">
        <v>177</v>
      </c>
      <c r="B31" s="95"/>
      <c r="C31" s="0" t="s">
        <v>178</v>
      </c>
      <c r="D31" s="95"/>
      <c r="E31" s="26"/>
      <c r="F31" s="106" t="n">
        <v>-6.3</v>
      </c>
      <c r="G31" s="106" t="n">
        <v>9.8</v>
      </c>
      <c r="H31" s="106" t="n">
        <v>6.4</v>
      </c>
      <c r="I31" s="106" t="n">
        <v>2.6</v>
      </c>
      <c r="J31" s="106" t="n">
        <v>-6.7</v>
      </c>
      <c r="K31" s="106" t="n">
        <v>3</v>
      </c>
      <c r="L31" s="106" t="n">
        <v>-9.1</v>
      </c>
      <c r="M31" s="106" t="n">
        <v>12.2</v>
      </c>
      <c r="N31" s="106" t="n">
        <v>-6.8</v>
      </c>
      <c r="O31" s="106" t="n">
        <v>10.5</v>
      </c>
      <c r="P31" s="107" t="n">
        <v>28.4</v>
      </c>
      <c r="Q31" s="98" t="s">
        <v>177</v>
      </c>
    </row>
    <row r="32" customFormat="false" ht="15" hidden="false" customHeight="true" outlineLevel="0" collapsed="false">
      <c r="A32" s="94" t="s">
        <v>179</v>
      </c>
      <c r="B32" s="95"/>
      <c r="C32" s="0" t="s">
        <v>180</v>
      </c>
      <c r="D32" s="0"/>
      <c r="E32" s="26"/>
      <c r="F32" s="108" t="n">
        <v>-6.4</v>
      </c>
      <c r="G32" s="106" t="n">
        <v>25.8</v>
      </c>
      <c r="H32" s="106" t="n">
        <v>28.4</v>
      </c>
      <c r="I32" s="106" t="n">
        <v>-9.9</v>
      </c>
      <c r="J32" s="106" t="n">
        <v>43.3</v>
      </c>
      <c r="K32" s="106" t="n">
        <v>-32.6</v>
      </c>
      <c r="L32" s="106" t="n">
        <v>-16.8</v>
      </c>
      <c r="M32" s="106" t="n">
        <v>7.6</v>
      </c>
      <c r="N32" s="106" t="n">
        <v>4</v>
      </c>
      <c r="O32" s="106" t="n">
        <v>12.6</v>
      </c>
      <c r="P32" s="107" t="n">
        <v>9.5</v>
      </c>
      <c r="Q32" s="98" t="s">
        <v>179</v>
      </c>
    </row>
    <row r="33" customFormat="false" ht="15" hidden="false" customHeight="true" outlineLevel="0" collapsed="false">
      <c r="A33" s="94" t="s">
        <v>181</v>
      </c>
      <c r="B33" s="95"/>
      <c r="C33" s="99"/>
      <c r="D33" s="24" t="s">
        <v>182</v>
      </c>
      <c r="E33" s="26"/>
      <c r="F33" s="108" t="n">
        <v>-6</v>
      </c>
      <c r="G33" s="106" t="n">
        <v>32.3</v>
      </c>
      <c r="H33" s="106" t="n">
        <v>33.8</v>
      </c>
      <c r="I33" s="106" t="n">
        <v>-6.4</v>
      </c>
      <c r="J33" s="106" t="n">
        <v>50.6</v>
      </c>
      <c r="K33" s="106" t="n">
        <v>-37</v>
      </c>
      <c r="L33" s="106" t="n">
        <v>-14.2</v>
      </c>
      <c r="M33" s="106" t="n">
        <v>6.9</v>
      </c>
      <c r="N33" s="106" t="n">
        <v>3.2</v>
      </c>
      <c r="O33" s="106" t="n">
        <v>16.5</v>
      </c>
      <c r="P33" s="107" t="n">
        <v>12.2</v>
      </c>
      <c r="Q33" s="98" t="s">
        <v>181</v>
      </c>
    </row>
    <row r="34" s="3" customFormat="true" ht="15" hidden="false" customHeight="true" outlineLevel="0" collapsed="false">
      <c r="A34" s="94" t="s">
        <v>183</v>
      </c>
      <c r="B34" s="95"/>
      <c r="C34" s="0" t="s">
        <v>184</v>
      </c>
      <c r="D34" s="99"/>
      <c r="E34" s="26"/>
      <c r="F34" s="108" t="n">
        <v>-4.9</v>
      </c>
      <c r="G34" s="108" t="n">
        <v>-9.9</v>
      </c>
      <c r="H34" s="108" t="n">
        <v>23.7</v>
      </c>
      <c r="I34" s="106" t="n">
        <v>-9.8</v>
      </c>
      <c r="J34" s="108" t="n">
        <v>-34</v>
      </c>
      <c r="K34" s="108" t="n">
        <v>-14.3</v>
      </c>
      <c r="L34" s="106" t="n">
        <v>4.9</v>
      </c>
      <c r="M34" s="106" t="n">
        <v>4.1</v>
      </c>
      <c r="N34" s="106" t="n">
        <v>-16.4</v>
      </c>
      <c r="O34" s="106" t="n">
        <v>26.5</v>
      </c>
      <c r="P34" s="107" t="n">
        <v>34.3</v>
      </c>
      <c r="Q34" s="98" t="s">
        <v>183</v>
      </c>
    </row>
    <row r="35" s="3" customFormat="true" ht="15" hidden="false" customHeight="true" outlineLevel="0" collapsed="false">
      <c r="A35" s="94" t="s">
        <v>185</v>
      </c>
      <c r="B35" s="95"/>
      <c r="C35" s="0" t="s">
        <v>186</v>
      </c>
      <c r="D35" s="99"/>
      <c r="E35" s="26"/>
      <c r="F35" s="108" t="n">
        <v>-1.2</v>
      </c>
      <c r="G35" s="106" t="n">
        <v>4</v>
      </c>
      <c r="H35" s="106" t="n">
        <v>21.7</v>
      </c>
      <c r="I35" s="106" t="n">
        <v>-4.6</v>
      </c>
      <c r="J35" s="108" t="n">
        <v>2.7</v>
      </c>
      <c r="K35" s="108" t="n">
        <v>3.1</v>
      </c>
      <c r="L35" s="106" t="n">
        <v>-18.7</v>
      </c>
      <c r="M35" s="106" t="n">
        <v>11.1</v>
      </c>
      <c r="N35" s="106" t="n">
        <v>7</v>
      </c>
      <c r="O35" s="106" t="n">
        <v>17.6</v>
      </c>
      <c r="P35" s="107" t="n">
        <v>5.6</v>
      </c>
      <c r="Q35" s="98" t="s">
        <v>185</v>
      </c>
    </row>
    <row r="36" customFormat="false" ht="15" hidden="false" customHeight="true" outlineLevel="0" collapsed="false">
      <c r="A36" s="94" t="s">
        <v>187</v>
      </c>
      <c r="B36" s="95"/>
      <c r="C36" s="0" t="s">
        <v>188</v>
      </c>
      <c r="E36" s="26"/>
      <c r="F36" s="106" t="n">
        <v>11</v>
      </c>
      <c r="G36" s="108" t="n">
        <v>19.1</v>
      </c>
      <c r="H36" s="106" t="n">
        <v>8.7</v>
      </c>
      <c r="I36" s="106" t="n">
        <v>13.7</v>
      </c>
      <c r="J36" s="106" t="n">
        <v>-47.8</v>
      </c>
      <c r="K36" s="106" t="n">
        <v>-53.7</v>
      </c>
      <c r="L36" s="106" t="n">
        <v>-19.6</v>
      </c>
      <c r="M36" s="106" t="n">
        <v>37.6</v>
      </c>
      <c r="N36" s="106" t="n">
        <v>-8.3</v>
      </c>
      <c r="O36" s="106" t="n">
        <v>13.6</v>
      </c>
      <c r="P36" s="107" t="n">
        <v>85.2</v>
      </c>
      <c r="Q36" s="98" t="s">
        <v>187</v>
      </c>
    </row>
    <row r="37" customFormat="false" ht="15" hidden="false" customHeight="true" outlineLevel="0" collapsed="false">
      <c r="A37" s="94" t="s">
        <v>189</v>
      </c>
      <c r="B37" s="95"/>
      <c r="C37" s="99"/>
      <c r="D37" s="24" t="s">
        <v>190</v>
      </c>
      <c r="E37" s="26"/>
      <c r="F37" s="106" t="n">
        <v>7</v>
      </c>
      <c r="G37" s="108" t="n">
        <v>5.7</v>
      </c>
      <c r="H37" s="106" t="n">
        <v>-5.3</v>
      </c>
      <c r="I37" s="108" t="n">
        <v>10.4</v>
      </c>
      <c r="J37" s="108" t="n">
        <v>-12.8</v>
      </c>
      <c r="K37" s="108" t="n">
        <v>-28.6</v>
      </c>
      <c r="L37" s="106" t="n">
        <v>-43.4</v>
      </c>
      <c r="M37" s="106" t="n">
        <v>37.2</v>
      </c>
      <c r="N37" s="106" t="n">
        <v>-39.2</v>
      </c>
      <c r="O37" s="106" t="n">
        <v>62.8</v>
      </c>
      <c r="P37" s="107" t="n">
        <v>36.1</v>
      </c>
      <c r="Q37" s="98" t="s">
        <v>189</v>
      </c>
    </row>
    <row r="38" customFormat="false" ht="15" hidden="false" customHeight="true" outlineLevel="0" collapsed="false">
      <c r="A38" s="94" t="s">
        <v>191</v>
      </c>
      <c r="B38" s="95"/>
      <c r="C38" s="0" t="s">
        <v>192</v>
      </c>
      <c r="E38" s="26"/>
      <c r="F38" s="108" t="n">
        <v>-4.2</v>
      </c>
      <c r="G38" s="106" t="n">
        <v>14.9</v>
      </c>
      <c r="H38" s="106" t="n">
        <v>14.5</v>
      </c>
      <c r="I38" s="108" t="n">
        <v>1.5</v>
      </c>
      <c r="J38" s="108" t="n">
        <v>-8.8</v>
      </c>
      <c r="K38" s="108" t="n">
        <v>-7</v>
      </c>
      <c r="L38" s="106" t="n">
        <v>-2.6</v>
      </c>
      <c r="M38" s="106" t="n">
        <v>-0.6</v>
      </c>
      <c r="N38" s="106" t="n">
        <v>6.7</v>
      </c>
      <c r="O38" s="106" t="n">
        <v>9.1</v>
      </c>
      <c r="P38" s="107" t="n">
        <v>1.3</v>
      </c>
      <c r="Q38" s="98" t="s">
        <v>191</v>
      </c>
    </row>
    <row r="39" customFormat="false" ht="12.75" hidden="false" customHeight="true" outlineLevel="0" collapsed="false">
      <c r="A39" s="100"/>
      <c r="B39" s="95"/>
      <c r="C39" s="0"/>
      <c r="E39" s="24"/>
      <c r="F39" s="109"/>
      <c r="G39" s="109"/>
      <c r="H39" s="109"/>
      <c r="I39" s="115"/>
      <c r="J39" s="115"/>
      <c r="K39" s="115"/>
      <c r="L39" s="115"/>
      <c r="M39" s="115"/>
      <c r="N39" s="115"/>
      <c r="O39" s="115"/>
      <c r="P39" s="115"/>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2.4</v>
      </c>
      <c r="G45" s="104" t="n">
        <v>2.5</v>
      </c>
      <c r="H45" s="104" t="n">
        <v>2.8</v>
      </c>
      <c r="I45" s="104" t="n">
        <v>2.5</v>
      </c>
      <c r="J45" s="104" t="n">
        <v>2.5</v>
      </c>
      <c r="K45" s="104" t="n">
        <v>2</v>
      </c>
      <c r="L45" s="104" t="n">
        <v>1.8</v>
      </c>
      <c r="M45" s="104" t="n">
        <v>1.9</v>
      </c>
      <c r="N45" s="104" t="n">
        <v>1.9</v>
      </c>
      <c r="O45" s="104" t="n">
        <v>1.9</v>
      </c>
      <c r="P45" s="105" t="n">
        <v>2.1</v>
      </c>
      <c r="Q45" s="93"/>
    </row>
    <row r="46" customFormat="false" ht="20.1" hidden="false" customHeight="true" outlineLevel="0" collapsed="false">
      <c r="A46" s="94" t="s">
        <v>177</v>
      </c>
      <c r="B46" s="95"/>
      <c r="C46" s="0" t="s">
        <v>178</v>
      </c>
      <c r="D46" s="95"/>
      <c r="E46" s="26"/>
      <c r="F46" s="106" t="n">
        <v>3.6</v>
      </c>
      <c r="G46" s="106" t="n">
        <v>3.6</v>
      </c>
      <c r="H46" s="106" t="n">
        <v>3.7</v>
      </c>
      <c r="I46" s="106" t="n">
        <v>3.7</v>
      </c>
      <c r="J46" s="106" t="n">
        <v>3.8</v>
      </c>
      <c r="K46" s="106" t="n">
        <v>3.8</v>
      </c>
      <c r="L46" s="106" t="n">
        <v>3.7</v>
      </c>
      <c r="M46" s="106" t="n">
        <v>3.9</v>
      </c>
      <c r="N46" s="106" t="n">
        <v>3.4</v>
      </c>
      <c r="O46" s="106" t="n">
        <v>3.3</v>
      </c>
      <c r="P46" s="107" t="n">
        <v>3.7</v>
      </c>
      <c r="Q46" s="98" t="s">
        <v>177</v>
      </c>
    </row>
    <row r="47" customFormat="false" ht="15" hidden="false" customHeight="true" outlineLevel="0" collapsed="false">
      <c r="A47" s="94" t="s">
        <v>179</v>
      </c>
      <c r="B47" s="95"/>
      <c r="C47" s="0" t="s">
        <v>180</v>
      </c>
      <c r="D47" s="0"/>
      <c r="E47" s="26"/>
      <c r="F47" s="108" t="n">
        <v>2.1</v>
      </c>
      <c r="G47" s="106" t="n">
        <v>2.5</v>
      </c>
      <c r="H47" s="106" t="n">
        <v>3.1</v>
      </c>
      <c r="I47" s="106" t="n">
        <v>2.7</v>
      </c>
      <c r="J47" s="106" t="n">
        <v>3.8</v>
      </c>
      <c r="K47" s="106" t="n">
        <v>2.8</v>
      </c>
      <c r="L47" s="106" t="n">
        <v>2.4</v>
      </c>
      <c r="M47" s="106" t="n">
        <v>2.5</v>
      </c>
      <c r="N47" s="106" t="n">
        <v>2.7</v>
      </c>
      <c r="O47" s="106" t="n">
        <v>2.8</v>
      </c>
      <c r="P47" s="107" t="n">
        <v>2.7</v>
      </c>
      <c r="Q47" s="98" t="s">
        <v>179</v>
      </c>
    </row>
    <row r="48" customFormat="false" ht="15" hidden="false" customHeight="true" outlineLevel="0" collapsed="false">
      <c r="A48" s="94" t="s">
        <v>181</v>
      </c>
      <c r="B48" s="95"/>
      <c r="C48" s="99"/>
      <c r="D48" s="24" t="s">
        <v>182</v>
      </c>
      <c r="E48" s="26"/>
      <c r="F48" s="108" t="n">
        <v>1.8</v>
      </c>
      <c r="G48" s="106" t="n">
        <v>2.2</v>
      </c>
      <c r="H48" s="106" t="n">
        <v>2.9</v>
      </c>
      <c r="I48" s="106" t="n">
        <v>2.5</v>
      </c>
      <c r="J48" s="106" t="n">
        <v>3.7</v>
      </c>
      <c r="K48" s="106" t="n">
        <v>2.6</v>
      </c>
      <c r="L48" s="106" t="n">
        <v>2.2</v>
      </c>
      <c r="M48" s="106" t="n">
        <v>2.4</v>
      </c>
      <c r="N48" s="106" t="n">
        <v>2.5</v>
      </c>
      <c r="O48" s="106" t="n">
        <v>2.8</v>
      </c>
      <c r="P48" s="107" t="n">
        <v>2.8</v>
      </c>
      <c r="Q48" s="98" t="s">
        <v>181</v>
      </c>
    </row>
    <row r="49" s="3" customFormat="true" ht="15" hidden="false" customHeight="true" outlineLevel="0" collapsed="false">
      <c r="A49" s="94" t="s">
        <v>183</v>
      </c>
      <c r="B49" s="95"/>
      <c r="C49" s="0" t="s">
        <v>184</v>
      </c>
      <c r="D49" s="99"/>
      <c r="E49" s="26"/>
      <c r="F49" s="108" t="n">
        <v>4.6</v>
      </c>
      <c r="G49" s="108" t="n">
        <v>4</v>
      </c>
      <c r="H49" s="108" t="n">
        <v>4.7</v>
      </c>
      <c r="I49" s="106" t="n">
        <v>4.3</v>
      </c>
      <c r="J49" s="108" t="n">
        <v>3.5</v>
      </c>
      <c r="K49" s="108" t="n">
        <v>3.3</v>
      </c>
      <c r="L49" s="106" t="n">
        <v>3.9</v>
      </c>
      <c r="M49" s="106" t="n">
        <v>4.1</v>
      </c>
      <c r="N49" s="106" t="n">
        <v>3.6</v>
      </c>
      <c r="O49" s="106" t="n">
        <v>4.1</v>
      </c>
      <c r="P49" s="107" t="n">
        <v>4.6</v>
      </c>
      <c r="Q49" s="98" t="s">
        <v>183</v>
      </c>
    </row>
    <row r="50" s="3" customFormat="true" ht="15" hidden="false" customHeight="true" outlineLevel="0" collapsed="false">
      <c r="A50" s="94" t="s">
        <v>185</v>
      </c>
      <c r="B50" s="95"/>
      <c r="C50" s="0" t="s">
        <v>186</v>
      </c>
      <c r="D50" s="99"/>
      <c r="E50" s="26"/>
      <c r="F50" s="108" t="n">
        <v>1.9</v>
      </c>
      <c r="G50" s="106" t="n">
        <v>1.9</v>
      </c>
      <c r="H50" s="106" t="n">
        <v>2.2</v>
      </c>
      <c r="I50" s="106" t="n">
        <v>1.8</v>
      </c>
      <c r="J50" s="108" t="n">
        <v>2</v>
      </c>
      <c r="K50" s="108" t="n">
        <v>2.2</v>
      </c>
      <c r="L50" s="106" t="n">
        <v>1.9</v>
      </c>
      <c r="M50" s="106" t="n">
        <v>1.9</v>
      </c>
      <c r="N50" s="106" t="n">
        <v>1.9</v>
      </c>
      <c r="O50" s="106" t="n">
        <v>1.8</v>
      </c>
      <c r="P50" s="107" t="n">
        <v>1.9</v>
      </c>
      <c r="Q50" s="98" t="s">
        <v>185</v>
      </c>
    </row>
    <row r="51" customFormat="false" ht="15" hidden="false" customHeight="true" outlineLevel="0" collapsed="false">
      <c r="A51" s="94" t="s">
        <v>187</v>
      </c>
      <c r="B51" s="95"/>
      <c r="C51" s="0" t="s">
        <v>188</v>
      </c>
      <c r="E51" s="26"/>
      <c r="F51" s="106" t="n">
        <v>2.3</v>
      </c>
      <c r="G51" s="108" t="n">
        <v>2.4</v>
      </c>
      <c r="H51" s="106" t="n">
        <v>2.4</v>
      </c>
      <c r="I51" s="106" t="n">
        <v>2.3</v>
      </c>
      <c r="J51" s="106" t="n">
        <v>1.2</v>
      </c>
      <c r="K51" s="106" t="n">
        <v>0.6</v>
      </c>
      <c r="L51" s="106" t="n">
        <v>0.5</v>
      </c>
      <c r="M51" s="106" t="n">
        <v>0.7</v>
      </c>
      <c r="N51" s="106" t="n">
        <v>0.6</v>
      </c>
      <c r="O51" s="106" t="n">
        <v>0.7</v>
      </c>
      <c r="P51" s="107" t="n">
        <v>1.1</v>
      </c>
      <c r="Q51" s="98" t="s">
        <v>187</v>
      </c>
    </row>
    <row r="52" customFormat="false" ht="15" hidden="false" customHeight="true" outlineLevel="0" collapsed="false">
      <c r="A52" s="94" t="s">
        <v>189</v>
      </c>
      <c r="B52" s="95"/>
      <c r="C52" s="99"/>
      <c r="D52" s="24" t="s">
        <v>190</v>
      </c>
      <c r="E52" s="26"/>
      <c r="F52" s="106" t="n">
        <v>3.3</v>
      </c>
      <c r="G52" s="108" t="n">
        <v>3.4</v>
      </c>
      <c r="H52" s="106" t="n">
        <v>3.2</v>
      </c>
      <c r="I52" s="108" t="n">
        <v>2.9</v>
      </c>
      <c r="J52" s="108" t="n">
        <v>2.3</v>
      </c>
      <c r="K52" s="108" t="n">
        <v>1.7</v>
      </c>
      <c r="L52" s="106" t="n">
        <v>0.9</v>
      </c>
      <c r="M52" s="106" t="n">
        <v>1.8</v>
      </c>
      <c r="N52" s="106" t="n">
        <v>1</v>
      </c>
      <c r="O52" s="106" t="n">
        <v>1.3</v>
      </c>
      <c r="P52" s="107" t="n">
        <v>1.5</v>
      </c>
      <c r="Q52" s="98" t="s">
        <v>189</v>
      </c>
    </row>
    <row r="53" customFormat="false" ht="15" hidden="false" customHeight="true" outlineLevel="0" collapsed="false">
      <c r="A53" s="94" t="s">
        <v>191</v>
      </c>
      <c r="B53" s="95"/>
      <c r="C53" s="0" t="s">
        <v>192</v>
      </c>
      <c r="E53" s="26"/>
      <c r="F53" s="108" t="n">
        <v>3.1</v>
      </c>
      <c r="G53" s="106" t="n">
        <v>3.1</v>
      </c>
      <c r="H53" s="106" t="n">
        <v>3.2</v>
      </c>
      <c r="I53" s="108" t="n">
        <v>3</v>
      </c>
      <c r="J53" s="108" t="n">
        <v>2.9</v>
      </c>
      <c r="K53" s="108" t="n">
        <v>2.8</v>
      </c>
      <c r="L53" s="106" t="n">
        <v>2.8</v>
      </c>
      <c r="M53" s="106" t="n">
        <v>2.7</v>
      </c>
      <c r="N53" s="106" t="n">
        <v>2.6</v>
      </c>
      <c r="O53" s="106" t="n">
        <v>2.6</v>
      </c>
      <c r="P53" s="107" t="n">
        <v>2.6</v>
      </c>
      <c r="Q53" s="98"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7</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0.1</v>
      </c>
      <c r="G15" s="104" t="n">
        <v>18.1</v>
      </c>
      <c r="H15" s="104" t="n">
        <v>20.8</v>
      </c>
      <c r="I15" s="104" t="n">
        <v>-0.5</v>
      </c>
      <c r="J15" s="104" t="n">
        <v>-2.6</v>
      </c>
      <c r="K15" s="104" t="n">
        <v>-24.5</v>
      </c>
      <c r="L15" s="104" t="n">
        <v>-11.8</v>
      </c>
      <c r="M15" s="104" t="n">
        <v>9.9</v>
      </c>
      <c r="N15" s="104" t="n">
        <v>3</v>
      </c>
      <c r="O15" s="104" t="n">
        <v>14.4</v>
      </c>
      <c r="P15" s="105" t="n">
        <v>17.6</v>
      </c>
      <c r="Q15" s="93"/>
    </row>
    <row r="16" customFormat="false" ht="20.1" hidden="false" customHeight="true" outlineLevel="0" collapsed="false">
      <c r="A16" s="94" t="s">
        <v>177</v>
      </c>
      <c r="B16" s="95"/>
      <c r="C16" s="0" t="s">
        <v>178</v>
      </c>
      <c r="D16" s="95"/>
      <c r="E16" s="26"/>
      <c r="F16" s="106" t="n">
        <v>-7</v>
      </c>
      <c r="G16" s="106" t="n">
        <v>8.6</v>
      </c>
      <c r="H16" s="106" t="n">
        <v>5.9</v>
      </c>
      <c r="I16" s="106" t="n">
        <v>1.9</v>
      </c>
      <c r="J16" s="106" t="n">
        <v>-7.3</v>
      </c>
      <c r="K16" s="106" t="n">
        <v>2.1</v>
      </c>
      <c r="L16" s="106" t="n">
        <v>-9.8</v>
      </c>
      <c r="M16" s="106" t="n">
        <v>10.7</v>
      </c>
      <c r="N16" s="106" t="n">
        <v>-8.7</v>
      </c>
      <c r="O16" s="106" t="n">
        <v>8.5</v>
      </c>
      <c r="P16" s="107" t="n">
        <v>25.8</v>
      </c>
      <c r="Q16" s="98" t="s">
        <v>177</v>
      </c>
    </row>
    <row r="17" customFormat="false" ht="15" hidden="false" customHeight="true" outlineLevel="0" collapsed="false">
      <c r="A17" s="94" t="s">
        <v>179</v>
      </c>
      <c r="B17" s="95"/>
      <c r="C17" s="0" t="s">
        <v>180</v>
      </c>
      <c r="D17" s="0"/>
      <c r="E17" s="26"/>
      <c r="F17" s="108" t="n">
        <v>-6.3</v>
      </c>
      <c r="G17" s="106" t="n">
        <v>26</v>
      </c>
      <c r="H17" s="106" t="n">
        <v>29.5</v>
      </c>
      <c r="I17" s="106" t="n">
        <v>-10.3</v>
      </c>
      <c r="J17" s="106" t="n">
        <v>43.4</v>
      </c>
      <c r="K17" s="106" t="n">
        <v>-32.4</v>
      </c>
      <c r="L17" s="106" t="n">
        <v>-16.1</v>
      </c>
      <c r="M17" s="106" t="n">
        <v>7.3</v>
      </c>
      <c r="N17" s="106" t="n">
        <v>3.6</v>
      </c>
      <c r="O17" s="106" t="n">
        <v>12.3</v>
      </c>
      <c r="P17" s="107" t="n">
        <v>8.8</v>
      </c>
      <c r="Q17" s="98" t="s">
        <v>179</v>
      </c>
    </row>
    <row r="18" customFormat="false" ht="15" hidden="false" customHeight="true" outlineLevel="0" collapsed="false">
      <c r="A18" s="94" t="s">
        <v>181</v>
      </c>
      <c r="B18" s="95"/>
      <c r="C18" s="99"/>
      <c r="D18" s="24" t="s">
        <v>182</v>
      </c>
      <c r="E18" s="26"/>
      <c r="F18" s="108" t="n">
        <v>-5.9</v>
      </c>
      <c r="G18" s="106" t="n">
        <v>32.5</v>
      </c>
      <c r="H18" s="106" t="n">
        <v>34.9</v>
      </c>
      <c r="I18" s="106" t="n">
        <v>-6.8</v>
      </c>
      <c r="J18" s="106" t="n">
        <v>50.5</v>
      </c>
      <c r="K18" s="106" t="n">
        <v>-36.8</v>
      </c>
      <c r="L18" s="106" t="n">
        <v>-13.6</v>
      </c>
      <c r="M18" s="106" t="n">
        <v>6.5</v>
      </c>
      <c r="N18" s="106" t="n">
        <v>2.8</v>
      </c>
      <c r="O18" s="106" t="n">
        <v>16.2</v>
      </c>
      <c r="P18" s="107" t="n">
        <v>11.5</v>
      </c>
      <c r="Q18" s="98" t="s">
        <v>181</v>
      </c>
    </row>
    <row r="19" s="3" customFormat="true" ht="15" hidden="false" customHeight="true" outlineLevel="0" collapsed="false">
      <c r="A19" s="94" t="s">
        <v>183</v>
      </c>
      <c r="B19" s="95"/>
      <c r="C19" s="0" t="s">
        <v>184</v>
      </c>
      <c r="D19" s="99"/>
      <c r="E19" s="26"/>
      <c r="F19" s="108" t="n">
        <v>-4.5</v>
      </c>
      <c r="G19" s="108" t="n">
        <v>-9.2</v>
      </c>
      <c r="H19" s="108" t="n">
        <v>24.5</v>
      </c>
      <c r="I19" s="106" t="n">
        <v>-9.9</v>
      </c>
      <c r="J19" s="108" t="n">
        <v>-33.9</v>
      </c>
      <c r="K19" s="108" t="n">
        <v>-14</v>
      </c>
      <c r="L19" s="106" t="n">
        <v>6.5</v>
      </c>
      <c r="M19" s="106" t="n">
        <v>3.8</v>
      </c>
      <c r="N19" s="106" t="n">
        <v>-16.7</v>
      </c>
      <c r="O19" s="106" t="n">
        <v>27.2</v>
      </c>
      <c r="P19" s="107" t="n">
        <v>34.7</v>
      </c>
      <c r="Q19" s="98" t="s">
        <v>183</v>
      </c>
    </row>
    <row r="20" s="3" customFormat="true" ht="15" hidden="false" customHeight="true" outlineLevel="0" collapsed="false">
      <c r="A20" s="94" t="s">
        <v>185</v>
      </c>
      <c r="B20" s="95"/>
      <c r="C20" s="0" t="s">
        <v>186</v>
      </c>
      <c r="D20" s="99"/>
      <c r="E20" s="26"/>
      <c r="F20" s="116" t="n">
        <v>0</v>
      </c>
      <c r="G20" s="106" t="n">
        <v>6.2</v>
      </c>
      <c r="H20" s="106" t="n">
        <v>25</v>
      </c>
      <c r="I20" s="106" t="n">
        <v>-4.4</v>
      </c>
      <c r="J20" s="108" t="n">
        <v>4.5</v>
      </c>
      <c r="K20" s="108" t="n">
        <v>4.9</v>
      </c>
      <c r="L20" s="106" t="n">
        <v>-16.3</v>
      </c>
      <c r="M20" s="106" t="n">
        <v>12</v>
      </c>
      <c r="N20" s="106" t="n">
        <v>8.2</v>
      </c>
      <c r="O20" s="106" t="n">
        <v>19.3</v>
      </c>
      <c r="P20" s="107" t="n">
        <v>6.5</v>
      </c>
      <c r="Q20" s="98" t="s">
        <v>185</v>
      </c>
    </row>
    <row r="21" customFormat="false" ht="15" hidden="false" customHeight="true" outlineLevel="0" collapsed="false">
      <c r="A21" s="94" t="s">
        <v>187</v>
      </c>
      <c r="B21" s="95"/>
      <c r="C21" s="0" t="s">
        <v>188</v>
      </c>
      <c r="E21" s="26"/>
      <c r="F21" s="106" t="n">
        <v>12.4</v>
      </c>
      <c r="G21" s="108" t="n">
        <v>22.5</v>
      </c>
      <c r="H21" s="106" t="n">
        <v>12.2</v>
      </c>
      <c r="I21" s="106" t="n">
        <v>14.1</v>
      </c>
      <c r="J21" s="106" t="n">
        <v>-46.3</v>
      </c>
      <c r="K21" s="106" t="n">
        <v>-52</v>
      </c>
      <c r="L21" s="106" t="n">
        <v>-15.3</v>
      </c>
      <c r="M21" s="106" t="n">
        <v>39.4</v>
      </c>
      <c r="N21" s="106" t="n">
        <v>-6.1</v>
      </c>
      <c r="O21" s="106" t="n">
        <v>16</v>
      </c>
      <c r="P21" s="107" t="n">
        <v>87.8</v>
      </c>
      <c r="Q21" s="98" t="s">
        <v>187</v>
      </c>
    </row>
    <row r="22" customFormat="false" ht="15" hidden="false" customHeight="true" outlineLevel="0" collapsed="false">
      <c r="A22" s="94" t="s">
        <v>189</v>
      </c>
      <c r="B22" s="95"/>
      <c r="C22" s="99"/>
      <c r="D22" s="24" t="s">
        <v>190</v>
      </c>
      <c r="E22" s="26"/>
      <c r="F22" s="106" t="n">
        <v>2</v>
      </c>
      <c r="G22" s="108" t="n">
        <v>2.8</v>
      </c>
      <c r="H22" s="106" t="n">
        <v>-3.1</v>
      </c>
      <c r="I22" s="108" t="n">
        <v>10.4</v>
      </c>
      <c r="J22" s="108" t="n">
        <v>-11.6</v>
      </c>
      <c r="K22" s="108" t="n">
        <v>-27.8</v>
      </c>
      <c r="L22" s="106" t="n">
        <v>-42.1</v>
      </c>
      <c r="M22" s="106" t="n">
        <v>37.2</v>
      </c>
      <c r="N22" s="106" t="n">
        <v>-39</v>
      </c>
      <c r="O22" s="106" t="n">
        <v>62.3</v>
      </c>
      <c r="P22" s="107" t="n">
        <v>33.7</v>
      </c>
      <c r="Q22" s="98" t="s">
        <v>189</v>
      </c>
    </row>
    <row r="23" customFormat="false" ht="15" hidden="false" customHeight="true" outlineLevel="0" collapsed="false">
      <c r="A23" s="94" t="s">
        <v>191</v>
      </c>
      <c r="B23" s="95"/>
      <c r="C23" s="0" t="s">
        <v>192</v>
      </c>
      <c r="E23" s="26"/>
      <c r="F23" s="108" t="n">
        <v>-4</v>
      </c>
      <c r="G23" s="106" t="n">
        <v>18.1</v>
      </c>
      <c r="H23" s="106" t="n">
        <v>17.9</v>
      </c>
      <c r="I23" s="108" t="n">
        <v>1.8</v>
      </c>
      <c r="J23" s="108" t="n">
        <v>-6.9</v>
      </c>
      <c r="K23" s="108" t="n">
        <v>-4.4</v>
      </c>
      <c r="L23" s="106" t="n">
        <v>0.9</v>
      </c>
      <c r="M23" s="106" t="n">
        <v>1</v>
      </c>
      <c r="N23" s="106" t="n">
        <v>9</v>
      </c>
      <c r="O23" s="106" t="n">
        <v>12.5</v>
      </c>
      <c r="P23" s="107" t="n">
        <v>4.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70.4</v>
      </c>
      <c r="G30" s="104" t="n">
        <v>83.2</v>
      </c>
      <c r="H30" s="104" t="n">
        <v>100.5</v>
      </c>
      <c r="I30" s="104" t="n">
        <v>100</v>
      </c>
      <c r="J30" s="104" t="n">
        <v>97.4</v>
      </c>
      <c r="K30" s="104" t="n">
        <v>73.6</v>
      </c>
      <c r="L30" s="104" t="n">
        <v>64.9</v>
      </c>
      <c r="M30" s="104" t="n">
        <v>71.3</v>
      </c>
      <c r="N30" s="104" t="n">
        <v>73.5</v>
      </c>
      <c r="O30" s="104" t="n">
        <v>84.1</v>
      </c>
      <c r="P30" s="105" t="n">
        <v>98.9</v>
      </c>
      <c r="Q30" s="93"/>
    </row>
    <row r="31" customFormat="false" ht="20.1" hidden="false" customHeight="true" outlineLevel="0" collapsed="false">
      <c r="A31" s="94" t="s">
        <v>177</v>
      </c>
      <c r="B31" s="95"/>
      <c r="C31" s="0" t="s">
        <v>178</v>
      </c>
      <c r="D31" s="95"/>
      <c r="E31" s="26"/>
      <c r="F31" s="106" t="n">
        <v>85.3</v>
      </c>
      <c r="G31" s="106" t="n">
        <v>92.6</v>
      </c>
      <c r="H31" s="106" t="n">
        <v>98.1</v>
      </c>
      <c r="I31" s="106" t="n">
        <v>100</v>
      </c>
      <c r="J31" s="106" t="n">
        <v>92.7</v>
      </c>
      <c r="K31" s="106" t="n">
        <v>94.6</v>
      </c>
      <c r="L31" s="106" t="n">
        <v>85.4</v>
      </c>
      <c r="M31" s="106" t="n">
        <v>94.5</v>
      </c>
      <c r="N31" s="106" t="n">
        <v>86.2</v>
      </c>
      <c r="O31" s="106" t="n">
        <v>93.5</v>
      </c>
      <c r="P31" s="107" t="n">
        <v>117.7</v>
      </c>
      <c r="Q31" s="98" t="s">
        <v>177</v>
      </c>
    </row>
    <row r="32" customFormat="false" ht="15" hidden="false" customHeight="true" outlineLevel="0" collapsed="false">
      <c r="A32" s="94" t="s">
        <v>179</v>
      </c>
      <c r="B32" s="95"/>
      <c r="C32" s="0" t="s">
        <v>180</v>
      </c>
      <c r="D32" s="0"/>
      <c r="E32" s="26"/>
      <c r="F32" s="108" t="n">
        <v>68.3</v>
      </c>
      <c r="G32" s="106" t="n">
        <v>86</v>
      </c>
      <c r="H32" s="106" t="n">
        <v>111.4</v>
      </c>
      <c r="I32" s="106" t="n">
        <v>100</v>
      </c>
      <c r="J32" s="106" t="n">
        <v>143.4</v>
      </c>
      <c r="K32" s="106" t="n">
        <v>96.9</v>
      </c>
      <c r="L32" s="106" t="n">
        <v>81.3</v>
      </c>
      <c r="M32" s="106" t="n">
        <v>87.2</v>
      </c>
      <c r="N32" s="106" t="n">
        <v>90.3</v>
      </c>
      <c r="O32" s="106" t="n">
        <v>101.4</v>
      </c>
      <c r="P32" s="107" t="n">
        <v>110.3</v>
      </c>
      <c r="Q32" s="98" t="s">
        <v>179</v>
      </c>
    </row>
    <row r="33" customFormat="false" ht="15" hidden="false" customHeight="true" outlineLevel="0" collapsed="false">
      <c r="A33" s="94" t="s">
        <v>181</v>
      </c>
      <c r="B33" s="95"/>
      <c r="C33" s="99"/>
      <c r="D33" s="24" t="s">
        <v>182</v>
      </c>
      <c r="E33" s="26"/>
      <c r="F33" s="108" t="n">
        <v>60.1</v>
      </c>
      <c r="G33" s="106" t="n">
        <v>79.6</v>
      </c>
      <c r="H33" s="106" t="n">
        <v>107.3</v>
      </c>
      <c r="I33" s="106" t="n">
        <v>100</v>
      </c>
      <c r="J33" s="106" t="n">
        <v>150.5</v>
      </c>
      <c r="K33" s="106" t="n">
        <v>95.1</v>
      </c>
      <c r="L33" s="106" t="n">
        <v>82.1</v>
      </c>
      <c r="M33" s="106" t="n">
        <v>87.5</v>
      </c>
      <c r="N33" s="106" t="n">
        <v>89.9</v>
      </c>
      <c r="O33" s="106" t="n">
        <v>104.4</v>
      </c>
      <c r="P33" s="107" t="n">
        <v>116.4</v>
      </c>
      <c r="Q33" s="98" t="s">
        <v>181</v>
      </c>
    </row>
    <row r="34" s="3" customFormat="true" ht="15" hidden="false" customHeight="true" outlineLevel="0" collapsed="false">
      <c r="A34" s="94" t="s">
        <v>183</v>
      </c>
      <c r="B34" s="95"/>
      <c r="C34" s="0" t="s">
        <v>184</v>
      </c>
      <c r="D34" s="99"/>
      <c r="E34" s="26"/>
      <c r="F34" s="108" t="n">
        <v>98.2</v>
      </c>
      <c r="G34" s="108" t="n">
        <v>89.2</v>
      </c>
      <c r="H34" s="108" t="n">
        <v>111</v>
      </c>
      <c r="I34" s="106" t="n">
        <v>100</v>
      </c>
      <c r="J34" s="108" t="n">
        <v>66.1</v>
      </c>
      <c r="K34" s="108" t="n">
        <v>56.9</v>
      </c>
      <c r="L34" s="106" t="n">
        <v>60.6</v>
      </c>
      <c r="M34" s="106" t="n">
        <v>62.9</v>
      </c>
      <c r="N34" s="106" t="n">
        <v>52.4</v>
      </c>
      <c r="O34" s="106" t="n">
        <v>66.7</v>
      </c>
      <c r="P34" s="107" t="n">
        <v>89.8</v>
      </c>
      <c r="Q34" s="98" t="s">
        <v>183</v>
      </c>
    </row>
    <row r="35" s="3" customFormat="true" ht="15" hidden="false" customHeight="true" outlineLevel="0" collapsed="false">
      <c r="A35" s="94" t="s">
        <v>185</v>
      </c>
      <c r="B35" s="95"/>
      <c r="C35" s="0" t="s">
        <v>186</v>
      </c>
      <c r="D35" s="99"/>
      <c r="E35" s="26"/>
      <c r="F35" s="108" t="n">
        <v>78.7</v>
      </c>
      <c r="G35" s="106" t="n">
        <v>83.6</v>
      </c>
      <c r="H35" s="106" t="n">
        <v>104.6</v>
      </c>
      <c r="I35" s="106" t="n">
        <v>100</v>
      </c>
      <c r="J35" s="108" t="n">
        <v>104.5</v>
      </c>
      <c r="K35" s="108" t="n">
        <v>109.6</v>
      </c>
      <c r="L35" s="106" t="n">
        <v>91.8</v>
      </c>
      <c r="M35" s="106" t="n">
        <v>102.7</v>
      </c>
      <c r="N35" s="106" t="n">
        <v>111.1</v>
      </c>
      <c r="O35" s="106" t="n">
        <v>132.6</v>
      </c>
      <c r="P35" s="107" t="n">
        <v>141.2</v>
      </c>
      <c r="Q35" s="98" t="s">
        <v>185</v>
      </c>
    </row>
    <row r="36" customFormat="false" ht="15" hidden="false" customHeight="true" outlineLevel="0" collapsed="false">
      <c r="A36" s="94" t="s">
        <v>187</v>
      </c>
      <c r="B36" s="95"/>
      <c r="C36" s="0" t="s">
        <v>188</v>
      </c>
      <c r="E36" s="26"/>
      <c r="F36" s="106" t="n">
        <v>63.8</v>
      </c>
      <c r="G36" s="108" t="n">
        <v>78.1</v>
      </c>
      <c r="H36" s="106" t="n">
        <v>87.7</v>
      </c>
      <c r="I36" s="106" t="n">
        <v>100</v>
      </c>
      <c r="J36" s="106" t="n">
        <v>53.7</v>
      </c>
      <c r="K36" s="106" t="n">
        <v>25.8</v>
      </c>
      <c r="L36" s="106" t="n">
        <v>21.8</v>
      </c>
      <c r="M36" s="106" t="n">
        <v>30.4</v>
      </c>
      <c r="N36" s="106" t="n">
        <v>28.6</v>
      </c>
      <c r="O36" s="106" t="n">
        <v>33.1</v>
      </c>
      <c r="P36" s="107" t="n">
        <v>62.2</v>
      </c>
      <c r="Q36" s="98" t="s">
        <v>187</v>
      </c>
    </row>
    <row r="37" customFormat="false" ht="15" hidden="false" customHeight="true" outlineLevel="0" collapsed="false">
      <c r="A37" s="94" t="s">
        <v>189</v>
      </c>
      <c r="B37" s="95"/>
      <c r="C37" s="99"/>
      <c r="D37" s="24" t="s">
        <v>190</v>
      </c>
      <c r="E37" s="26"/>
      <c r="F37" s="106" t="n">
        <v>90.9</v>
      </c>
      <c r="G37" s="108" t="n">
        <v>93.5</v>
      </c>
      <c r="H37" s="106" t="n">
        <v>90.6</v>
      </c>
      <c r="I37" s="108" t="n">
        <v>100</v>
      </c>
      <c r="J37" s="108" t="n">
        <v>88.4</v>
      </c>
      <c r="K37" s="108" t="n">
        <v>63.8</v>
      </c>
      <c r="L37" s="106" t="n">
        <v>36.9</v>
      </c>
      <c r="M37" s="106" t="n">
        <v>50.7</v>
      </c>
      <c r="N37" s="106" t="n">
        <v>30.9</v>
      </c>
      <c r="O37" s="106" t="n">
        <v>50.2</v>
      </c>
      <c r="P37" s="107" t="n">
        <v>67.1</v>
      </c>
      <c r="Q37" s="98" t="s">
        <v>189</v>
      </c>
    </row>
    <row r="38" customFormat="false" ht="15" hidden="false" customHeight="true" outlineLevel="0" collapsed="false">
      <c r="A38" s="94" t="s">
        <v>191</v>
      </c>
      <c r="B38" s="95"/>
      <c r="C38" s="0" t="s">
        <v>192</v>
      </c>
      <c r="E38" s="26"/>
      <c r="F38" s="108" t="n">
        <v>70.5</v>
      </c>
      <c r="G38" s="106" t="n">
        <v>83.3</v>
      </c>
      <c r="H38" s="106" t="n">
        <v>98.2</v>
      </c>
      <c r="I38" s="108" t="n">
        <v>100</v>
      </c>
      <c r="J38" s="108" t="n">
        <v>93.1</v>
      </c>
      <c r="K38" s="108" t="n">
        <v>89</v>
      </c>
      <c r="L38" s="106" t="n">
        <v>89.8</v>
      </c>
      <c r="M38" s="106" t="n">
        <v>90.7</v>
      </c>
      <c r="N38" s="106" t="n">
        <v>98.9</v>
      </c>
      <c r="O38" s="106" t="n">
        <v>111.3</v>
      </c>
      <c r="P38" s="107" t="n">
        <v>115.8</v>
      </c>
      <c r="Q38" s="98"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98</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91" t="n">
        <v>9912.363</v>
      </c>
      <c r="G15" s="91" t="n">
        <v>8981.532</v>
      </c>
      <c r="H15" s="91" t="n">
        <v>9191.862</v>
      </c>
      <c r="I15" s="91" t="n">
        <v>7830.737</v>
      </c>
      <c r="J15" s="91" t="n">
        <v>7401.054</v>
      </c>
      <c r="K15" s="91" t="n">
        <v>6631.348</v>
      </c>
      <c r="L15" s="91" t="n">
        <v>7313.106</v>
      </c>
      <c r="M15" s="91" t="n">
        <v>5623.124</v>
      </c>
      <c r="N15" s="91" t="n">
        <v>5849.221</v>
      </c>
      <c r="O15" s="91" t="n">
        <v>5857.414</v>
      </c>
      <c r="P15" s="92" t="n">
        <v>6077.73</v>
      </c>
      <c r="Q15" s="93"/>
    </row>
    <row r="16" customFormat="false" ht="20.1" hidden="false" customHeight="true" outlineLevel="0" collapsed="false">
      <c r="A16" s="94" t="s">
        <v>177</v>
      </c>
      <c r="B16" s="95"/>
      <c r="C16" s="0" t="s">
        <v>178</v>
      </c>
      <c r="D16" s="95"/>
      <c r="E16" s="26"/>
      <c r="F16" s="96" t="n">
        <v>34.38</v>
      </c>
      <c r="G16" s="96" t="n">
        <v>30.772</v>
      </c>
      <c r="H16" s="96" t="n">
        <v>30.752</v>
      </c>
      <c r="I16" s="96" t="n">
        <v>17.584</v>
      </c>
      <c r="J16" s="96" t="n">
        <v>16.473</v>
      </c>
      <c r="K16" s="96" t="n">
        <v>12.735</v>
      </c>
      <c r="L16" s="96" t="n">
        <v>9.023</v>
      </c>
      <c r="M16" s="96" t="n">
        <v>9.69</v>
      </c>
      <c r="N16" s="96" t="n">
        <v>13.65</v>
      </c>
      <c r="O16" s="96" t="n">
        <v>23.946</v>
      </c>
      <c r="P16" s="97" t="n">
        <v>19.043</v>
      </c>
      <c r="Q16" s="98" t="s">
        <v>177</v>
      </c>
    </row>
    <row r="17" customFormat="false" ht="15" hidden="false" customHeight="true" outlineLevel="0" collapsed="false">
      <c r="A17" s="94" t="s">
        <v>179</v>
      </c>
      <c r="B17" s="95"/>
      <c r="C17" s="0" t="s">
        <v>180</v>
      </c>
      <c r="D17" s="0"/>
      <c r="E17" s="26"/>
      <c r="F17" s="96" t="n">
        <v>722.715</v>
      </c>
      <c r="G17" s="96" t="n">
        <v>775.911</v>
      </c>
      <c r="H17" s="96" t="n">
        <v>724.124</v>
      </c>
      <c r="I17" s="96" t="n">
        <v>590.629</v>
      </c>
      <c r="J17" s="96" t="n">
        <v>676.857</v>
      </c>
      <c r="K17" s="96" t="n">
        <v>653.61</v>
      </c>
      <c r="L17" s="96" t="n">
        <v>449.3</v>
      </c>
      <c r="M17" s="96" t="n">
        <v>480.104</v>
      </c>
      <c r="N17" s="96" t="n">
        <v>429.647</v>
      </c>
      <c r="O17" s="96" t="n">
        <v>474.662</v>
      </c>
      <c r="P17" s="97" t="n">
        <v>532.604</v>
      </c>
      <c r="Q17" s="98" t="s">
        <v>179</v>
      </c>
    </row>
    <row r="18" customFormat="false" ht="15" hidden="false" customHeight="true" outlineLevel="0" collapsed="false">
      <c r="A18" s="94" t="s">
        <v>181</v>
      </c>
      <c r="B18" s="95"/>
      <c r="C18" s="99"/>
      <c r="D18" s="24" t="s">
        <v>182</v>
      </c>
      <c r="E18" s="26"/>
      <c r="F18" s="96" t="n">
        <v>304.928</v>
      </c>
      <c r="G18" s="96" t="n">
        <v>336.474</v>
      </c>
      <c r="H18" s="96" t="n">
        <v>283.832</v>
      </c>
      <c r="I18" s="96" t="n">
        <v>256.611</v>
      </c>
      <c r="J18" s="96" t="n">
        <v>320.107</v>
      </c>
      <c r="K18" s="96" t="n">
        <v>277.109</v>
      </c>
      <c r="L18" s="96" t="n">
        <v>180.886</v>
      </c>
      <c r="M18" s="96" t="n">
        <v>196.019</v>
      </c>
      <c r="N18" s="96" t="n">
        <v>148.775</v>
      </c>
      <c r="O18" s="96" t="n">
        <v>186.467</v>
      </c>
      <c r="P18" s="97" t="n">
        <v>266.051</v>
      </c>
      <c r="Q18" s="98" t="s">
        <v>181</v>
      </c>
    </row>
    <row r="19" s="3" customFormat="true" ht="15" hidden="false" customHeight="true" outlineLevel="0" collapsed="false">
      <c r="A19" s="94" t="s">
        <v>183</v>
      </c>
      <c r="B19" s="95"/>
      <c r="C19" s="0" t="s">
        <v>184</v>
      </c>
      <c r="D19" s="99"/>
      <c r="E19" s="26"/>
      <c r="F19" s="96" t="n">
        <v>54.639</v>
      </c>
      <c r="G19" s="96" t="n">
        <v>43.289</v>
      </c>
      <c r="H19" s="96" t="n">
        <v>56.407</v>
      </c>
      <c r="I19" s="96" t="n">
        <v>30.141</v>
      </c>
      <c r="J19" s="96" t="n">
        <v>6.328</v>
      </c>
      <c r="K19" s="96" t="n">
        <v>11.046</v>
      </c>
      <c r="L19" s="96" t="n">
        <v>4.767</v>
      </c>
      <c r="M19" s="96" t="n">
        <v>5.622</v>
      </c>
      <c r="N19" s="96" t="n">
        <v>8.209</v>
      </c>
      <c r="O19" s="96" t="n">
        <v>12.014</v>
      </c>
      <c r="P19" s="97" t="n">
        <v>9.541</v>
      </c>
      <c r="Q19" s="98" t="s">
        <v>183</v>
      </c>
    </row>
    <row r="20" s="3" customFormat="true" ht="15" hidden="false" customHeight="true" outlineLevel="0" collapsed="false">
      <c r="A20" s="94" t="s">
        <v>185</v>
      </c>
      <c r="B20" s="95"/>
      <c r="C20" s="0" t="s">
        <v>186</v>
      </c>
      <c r="D20" s="99"/>
      <c r="E20" s="26"/>
      <c r="F20" s="96" t="n">
        <v>528.469</v>
      </c>
      <c r="G20" s="96" t="n">
        <v>431.115</v>
      </c>
      <c r="H20" s="96" t="n">
        <v>419.49</v>
      </c>
      <c r="I20" s="96" t="n">
        <v>260.533</v>
      </c>
      <c r="J20" s="96" t="n">
        <v>341.181</v>
      </c>
      <c r="K20" s="96" t="n">
        <v>273.642</v>
      </c>
      <c r="L20" s="96" t="n">
        <v>472.896</v>
      </c>
      <c r="M20" s="96" t="n">
        <v>402.893</v>
      </c>
      <c r="N20" s="96" t="n">
        <v>360.167</v>
      </c>
      <c r="O20" s="96" t="n">
        <v>732.414</v>
      </c>
      <c r="P20" s="97" t="n">
        <v>242.871</v>
      </c>
      <c r="Q20" s="98" t="s">
        <v>185</v>
      </c>
    </row>
    <row r="21" customFormat="false" ht="15" hidden="false" customHeight="true" outlineLevel="0" collapsed="false">
      <c r="A21" s="94" t="s">
        <v>187</v>
      </c>
      <c r="B21" s="95"/>
      <c r="C21" s="0" t="s">
        <v>188</v>
      </c>
      <c r="E21" s="26"/>
      <c r="F21" s="96" t="n">
        <v>5795.764</v>
      </c>
      <c r="G21" s="96" t="n">
        <v>4831.15</v>
      </c>
      <c r="H21" s="96" t="n">
        <v>4573.322</v>
      </c>
      <c r="I21" s="96" t="n">
        <v>4073.43</v>
      </c>
      <c r="J21" s="96" t="n">
        <v>3713.515</v>
      </c>
      <c r="K21" s="96" t="n">
        <v>3062.141</v>
      </c>
      <c r="L21" s="96" t="n">
        <v>3253.411</v>
      </c>
      <c r="M21" s="96" t="n">
        <v>2414.7</v>
      </c>
      <c r="N21" s="96" t="n">
        <v>2530.444</v>
      </c>
      <c r="O21" s="96" t="n">
        <v>2382.569</v>
      </c>
      <c r="P21" s="97" t="n">
        <v>2848.143</v>
      </c>
      <c r="Q21" s="98" t="s">
        <v>187</v>
      </c>
    </row>
    <row r="22" customFormat="false" ht="15" hidden="false" customHeight="true" outlineLevel="0" collapsed="false">
      <c r="A22" s="94" t="s">
        <v>189</v>
      </c>
      <c r="B22" s="95"/>
      <c r="C22" s="99"/>
      <c r="D22" s="24" t="s">
        <v>190</v>
      </c>
      <c r="E22" s="26"/>
      <c r="F22" s="96" t="n">
        <v>5611.038</v>
      </c>
      <c r="G22" s="96" t="n">
        <v>4641.616</v>
      </c>
      <c r="H22" s="96" t="n">
        <v>4415.831</v>
      </c>
      <c r="I22" s="96" t="n">
        <v>3907.665</v>
      </c>
      <c r="J22" s="96" t="n">
        <v>3606.724</v>
      </c>
      <c r="K22" s="96" t="n">
        <v>2971.024</v>
      </c>
      <c r="L22" s="96" t="n">
        <v>3106.927</v>
      </c>
      <c r="M22" s="96" t="n">
        <v>2322.478</v>
      </c>
      <c r="N22" s="96" t="n">
        <v>2427.179</v>
      </c>
      <c r="O22" s="96" t="n">
        <v>2285.675</v>
      </c>
      <c r="P22" s="97" t="n">
        <v>2621.231</v>
      </c>
      <c r="Q22" s="98" t="s">
        <v>189</v>
      </c>
    </row>
    <row r="23" customFormat="false" ht="15" hidden="false" customHeight="true" outlineLevel="0" collapsed="false">
      <c r="A23" s="94" t="s">
        <v>191</v>
      </c>
      <c r="B23" s="95"/>
      <c r="C23" s="0" t="s">
        <v>192</v>
      </c>
      <c r="E23" s="26"/>
      <c r="F23" s="96" t="n">
        <v>2776.396</v>
      </c>
      <c r="G23" s="96" t="n">
        <v>2869.295</v>
      </c>
      <c r="H23" s="96" t="n">
        <v>3387.767</v>
      </c>
      <c r="I23" s="96" t="n">
        <v>2858.42</v>
      </c>
      <c r="J23" s="96" t="n">
        <v>2646.7</v>
      </c>
      <c r="K23" s="96" t="n">
        <v>2618.174</v>
      </c>
      <c r="L23" s="96" t="n">
        <v>3123.709</v>
      </c>
      <c r="M23" s="96" t="n">
        <v>2310.115</v>
      </c>
      <c r="N23" s="96" t="n">
        <v>2507.104</v>
      </c>
      <c r="O23" s="96" t="n">
        <v>2231.809</v>
      </c>
      <c r="P23" s="97" t="n">
        <v>2425.528</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8</v>
      </c>
      <c r="G30" s="104" t="n">
        <v>-9.4</v>
      </c>
      <c r="H30" s="104" t="n">
        <v>2.3</v>
      </c>
      <c r="I30" s="104" t="n">
        <v>-14.8</v>
      </c>
      <c r="J30" s="104" t="n">
        <v>-5.5</v>
      </c>
      <c r="K30" s="104" t="n">
        <v>-10.4</v>
      </c>
      <c r="L30" s="104" t="n">
        <v>10.3</v>
      </c>
      <c r="M30" s="104" t="n">
        <v>-23.1</v>
      </c>
      <c r="N30" s="104" t="n">
        <v>4</v>
      </c>
      <c r="O30" s="104" t="n">
        <v>0.1</v>
      </c>
      <c r="P30" s="105" t="n">
        <v>3.8</v>
      </c>
      <c r="Q30" s="93"/>
    </row>
    <row r="31" customFormat="false" ht="20.1" hidden="false" customHeight="true" outlineLevel="0" collapsed="false">
      <c r="A31" s="94" t="s">
        <v>177</v>
      </c>
      <c r="B31" s="95"/>
      <c r="C31" s="0" t="s">
        <v>178</v>
      </c>
      <c r="D31" s="95"/>
      <c r="E31" s="26"/>
      <c r="F31" s="106" t="n">
        <v>14.8</v>
      </c>
      <c r="G31" s="106" t="n">
        <v>-10.5</v>
      </c>
      <c r="H31" s="106" t="n">
        <v>-0.1</v>
      </c>
      <c r="I31" s="106" t="n">
        <v>-42.8</v>
      </c>
      <c r="J31" s="106" t="n">
        <v>-6.3</v>
      </c>
      <c r="K31" s="106" t="n">
        <v>-22.7</v>
      </c>
      <c r="L31" s="106" t="n">
        <v>-29.1</v>
      </c>
      <c r="M31" s="106" t="n">
        <v>7.4</v>
      </c>
      <c r="N31" s="106" t="n">
        <v>40.9</v>
      </c>
      <c r="O31" s="106" t="n">
        <v>75.4</v>
      </c>
      <c r="P31" s="107" t="n">
        <v>-20.5</v>
      </c>
      <c r="Q31" s="98" t="s">
        <v>177</v>
      </c>
    </row>
    <row r="32" customFormat="false" ht="15" hidden="false" customHeight="true" outlineLevel="0" collapsed="false">
      <c r="A32" s="94" t="s">
        <v>179</v>
      </c>
      <c r="B32" s="95"/>
      <c r="C32" s="0" t="s">
        <v>180</v>
      </c>
      <c r="D32" s="0"/>
      <c r="E32" s="26"/>
      <c r="F32" s="108" t="n">
        <v>-18</v>
      </c>
      <c r="G32" s="106" t="n">
        <v>7.4</v>
      </c>
      <c r="H32" s="106" t="n">
        <v>-6.7</v>
      </c>
      <c r="I32" s="106" t="n">
        <v>-18.4</v>
      </c>
      <c r="J32" s="106" t="n">
        <v>14.6</v>
      </c>
      <c r="K32" s="106" t="n">
        <v>-3.4</v>
      </c>
      <c r="L32" s="106" t="n">
        <v>-31.3</v>
      </c>
      <c r="M32" s="106" t="n">
        <v>6.9</v>
      </c>
      <c r="N32" s="106" t="n">
        <v>-10.5</v>
      </c>
      <c r="O32" s="106" t="n">
        <v>10.5</v>
      </c>
      <c r="P32" s="107" t="n">
        <v>12.2</v>
      </c>
      <c r="Q32" s="98" t="s">
        <v>179</v>
      </c>
    </row>
    <row r="33" customFormat="false" ht="15" hidden="false" customHeight="true" outlineLevel="0" collapsed="false">
      <c r="A33" s="94" t="s">
        <v>181</v>
      </c>
      <c r="B33" s="95"/>
      <c r="C33" s="99"/>
      <c r="D33" s="24" t="s">
        <v>182</v>
      </c>
      <c r="E33" s="26"/>
      <c r="F33" s="108" t="n">
        <v>3.9</v>
      </c>
      <c r="G33" s="106" t="n">
        <v>10.3</v>
      </c>
      <c r="H33" s="106" t="n">
        <v>-15.6</v>
      </c>
      <c r="I33" s="106" t="n">
        <v>-9.6</v>
      </c>
      <c r="J33" s="106" t="n">
        <v>24.7</v>
      </c>
      <c r="K33" s="106" t="n">
        <v>-13.4</v>
      </c>
      <c r="L33" s="106" t="n">
        <v>-34.7</v>
      </c>
      <c r="M33" s="106" t="n">
        <v>8.4</v>
      </c>
      <c r="N33" s="106" t="n">
        <v>-24.1</v>
      </c>
      <c r="O33" s="106" t="n">
        <v>25.3</v>
      </c>
      <c r="P33" s="107" t="n">
        <v>42.7</v>
      </c>
      <c r="Q33" s="98" t="s">
        <v>181</v>
      </c>
    </row>
    <row r="34" s="3" customFormat="true" ht="15" hidden="false" customHeight="true" outlineLevel="0" collapsed="false">
      <c r="A34" s="94" t="s">
        <v>183</v>
      </c>
      <c r="B34" s="95"/>
      <c r="C34" s="0" t="s">
        <v>184</v>
      </c>
      <c r="D34" s="99"/>
      <c r="E34" s="26"/>
      <c r="F34" s="108" t="n">
        <v>-53.8</v>
      </c>
      <c r="G34" s="108" t="n">
        <v>-20.8</v>
      </c>
      <c r="H34" s="108" t="n">
        <v>30.3</v>
      </c>
      <c r="I34" s="106" t="n">
        <v>-46.6</v>
      </c>
      <c r="J34" s="108" t="n">
        <v>-79</v>
      </c>
      <c r="K34" s="108" t="n">
        <v>74.6</v>
      </c>
      <c r="L34" s="106" t="n">
        <v>-56.8</v>
      </c>
      <c r="M34" s="106" t="n">
        <v>17.9</v>
      </c>
      <c r="N34" s="106" t="n">
        <v>46</v>
      </c>
      <c r="O34" s="106" t="n">
        <v>46.4</v>
      </c>
      <c r="P34" s="107" t="n">
        <v>-20.6</v>
      </c>
      <c r="Q34" s="98" t="s">
        <v>183</v>
      </c>
    </row>
    <row r="35" s="3" customFormat="true" ht="15" hidden="false" customHeight="true" outlineLevel="0" collapsed="false">
      <c r="A35" s="94" t="s">
        <v>185</v>
      </c>
      <c r="B35" s="95"/>
      <c r="C35" s="0" t="s">
        <v>186</v>
      </c>
      <c r="D35" s="99"/>
      <c r="E35" s="26"/>
      <c r="F35" s="108" t="n">
        <v>1.6</v>
      </c>
      <c r="G35" s="106" t="n">
        <v>-18.4</v>
      </c>
      <c r="H35" s="106" t="n">
        <v>-2.7</v>
      </c>
      <c r="I35" s="106" t="n">
        <v>-37.9</v>
      </c>
      <c r="J35" s="108" t="n">
        <v>31</v>
      </c>
      <c r="K35" s="108" t="n">
        <v>-19.8</v>
      </c>
      <c r="L35" s="106" t="n">
        <v>72.8</v>
      </c>
      <c r="M35" s="106" t="n">
        <v>-14.8</v>
      </c>
      <c r="N35" s="106" t="n">
        <v>-10.6</v>
      </c>
      <c r="O35" s="106" t="n">
        <v>103.4</v>
      </c>
      <c r="P35" s="107" t="n">
        <v>-66.8</v>
      </c>
      <c r="Q35" s="98" t="s">
        <v>185</v>
      </c>
    </row>
    <row r="36" customFormat="false" ht="15" hidden="false" customHeight="true" outlineLevel="0" collapsed="false">
      <c r="A36" s="94" t="s">
        <v>187</v>
      </c>
      <c r="B36" s="95"/>
      <c r="C36" s="0" t="s">
        <v>188</v>
      </c>
      <c r="E36" s="26"/>
      <c r="F36" s="106" t="n">
        <v>14.6</v>
      </c>
      <c r="G36" s="108" t="n">
        <v>-16.6</v>
      </c>
      <c r="H36" s="106" t="n">
        <v>-5.3</v>
      </c>
      <c r="I36" s="106" t="n">
        <v>-10.9</v>
      </c>
      <c r="J36" s="106" t="n">
        <v>-8.8</v>
      </c>
      <c r="K36" s="106" t="n">
        <v>-17.5</v>
      </c>
      <c r="L36" s="106" t="n">
        <v>6.2</v>
      </c>
      <c r="M36" s="106" t="n">
        <v>-25.8</v>
      </c>
      <c r="N36" s="106" t="n">
        <v>4.8</v>
      </c>
      <c r="O36" s="106" t="n">
        <v>-5.8</v>
      </c>
      <c r="P36" s="107" t="n">
        <v>19.5</v>
      </c>
      <c r="Q36" s="98" t="s">
        <v>187</v>
      </c>
    </row>
    <row r="37" customFormat="false" ht="15" hidden="false" customHeight="true" outlineLevel="0" collapsed="false">
      <c r="A37" s="94" t="s">
        <v>189</v>
      </c>
      <c r="B37" s="95"/>
      <c r="C37" s="99"/>
      <c r="D37" s="24" t="s">
        <v>190</v>
      </c>
      <c r="E37" s="26"/>
      <c r="F37" s="106" t="n">
        <v>15.6</v>
      </c>
      <c r="G37" s="108" t="n">
        <v>-17.3</v>
      </c>
      <c r="H37" s="106" t="n">
        <v>-4.9</v>
      </c>
      <c r="I37" s="108" t="n">
        <v>-11.5</v>
      </c>
      <c r="J37" s="108" t="n">
        <v>-7.7</v>
      </c>
      <c r="K37" s="108" t="n">
        <v>-17.6</v>
      </c>
      <c r="L37" s="106" t="n">
        <v>4.6</v>
      </c>
      <c r="M37" s="106" t="n">
        <v>-25.2</v>
      </c>
      <c r="N37" s="106" t="n">
        <v>4.5</v>
      </c>
      <c r="O37" s="106" t="n">
        <v>-5.8</v>
      </c>
      <c r="P37" s="107" t="n">
        <v>14.7</v>
      </c>
      <c r="Q37" s="98" t="s">
        <v>189</v>
      </c>
    </row>
    <row r="38" customFormat="false" ht="15" hidden="false" customHeight="true" outlineLevel="0" collapsed="false">
      <c r="A38" s="94" t="s">
        <v>191</v>
      </c>
      <c r="B38" s="95"/>
      <c r="C38" s="0" t="s">
        <v>192</v>
      </c>
      <c r="E38" s="26"/>
      <c r="F38" s="108" t="n">
        <v>-11.3</v>
      </c>
      <c r="G38" s="106" t="n">
        <v>3.3</v>
      </c>
      <c r="H38" s="106" t="n">
        <v>18.1</v>
      </c>
      <c r="I38" s="108" t="n">
        <v>-15.6</v>
      </c>
      <c r="J38" s="108" t="n">
        <v>-7.4</v>
      </c>
      <c r="K38" s="108" t="n">
        <v>-1.1</v>
      </c>
      <c r="L38" s="106" t="n">
        <v>19.3</v>
      </c>
      <c r="M38" s="106" t="n">
        <v>-26</v>
      </c>
      <c r="N38" s="106" t="n">
        <v>8.5</v>
      </c>
      <c r="O38" s="106" t="n">
        <v>-11</v>
      </c>
      <c r="P38" s="107" t="n">
        <v>8.7</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4</v>
      </c>
      <c r="G45" s="104" t="n">
        <v>3.7</v>
      </c>
      <c r="H45" s="104" t="n">
        <v>3.7</v>
      </c>
      <c r="I45" s="104" t="n">
        <v>3.2</v>
      </c>
      <c r="J45" s="104" t="n">
        <v>3.2</v>
      </c>
      <c r="K45" s="104" t="n">
        <v>3.1</v>
      </c>
      <c r="L45" s="104" t="n">
        <v>3.4</v>
      </c>
      <c r="M45" s="104" t="n">
        <v>2.7</v>
      </c>
      <c r="N45" s="104" t="n">
        <v>2.9</v>
      </c>
      <c r="O45" s="104" t="n">
        <v>2.7</v>
      </c>
      <c r="P45" s="105" t="n">
        <v>2.6</v>
      </c>
      <c r="Q45" s="93"/>
    </row>
    <row r="46" customFormat="false" ht="20.1" hidden="false" customHeight="true" outlineLevel="0" collapsed="false">
      <c r="A46" s="94" t="s">
        <v>177</v>
      </c>
      <c r="B46" s="95"/>
      <c r="C46" s="0" t="s">
        <v>178</v>
      </c>
      <c r="D46" s="95"/>
      <c r="E46" s="26"/>
      <c r="F46" s="106" t="n">
        <v>1.8</v>
      </c>
      <c r="G46" s="106" t="n">
        <v>1.6</v>
      </c>
      <c r="H46" s="106" t="n">
        <v>1.6</v>
      </c>
      <c r="I46" s="106" t="n">
        <v>0.9</v>
      </c>
      <c r="J46" s="106" t="n">
        <v>0.9</v>
      </c>
      <c r="K46" s="106" t="n">
        <v>0.7</v>
      </c>
      <c r="L46" s="106" t="n">
        <v>0.6</v>
      </c>
      <c r="M46" s="106" t="n">
        <v>0.7</v>
      </c>
      <c r="N46" s="106" t="n">
        <v>0.9</v>
      </c>
      <c r="O46" s="106" t="n">
        <v>1.4</v>
      </c>
      <c r="P46" s="107" t="n">
        <v>1.1</v>
      </c>
      <c r="Q46" s="98" t="s">
        <v>177</v>
      </c>
    </row>
    <row r="47" customFormat="false" ht="15" hidden="false" customHeight="true" outlineLevel="0" collapsed="false">
      <c r="A47" s="94" t="s">
        <v>179</v>
      </c>
      <c r="B47" s="95"/>
      <c r="C47" s="0" t="s">
        <v>180</v>
      </c>
      <c r="D47" s="0"/>
      <c r="E47" s="26"/>
      <c r="F47" s="108" t="n">
        <v>4.5</v>
      </c>
      <c r="G47" s="106" t="n">
        <v>4.8</v>
      </c>
      <c r="H47" s="106" t="n">
        <v>4.5</v>
      </c>
      <c r="I47" s="106" t="n">
        <v>3.8</v>
      </c>
      <c r="J47" s="106" t="n">
        <v>4.5</v>
      </c>
      <c r="K47" s="106" t="n">
        <v>4.9</v>
      </c>
      <c r="L47" s="106" t="n">
        <v>3.8</v>
      </c>
      <c r="M47" s="106" t="n">
        <v>4.1</v>
      </c>
      <c r="N47" s="106" t="n">
        <v>4</v>
      </c>
      <c r="O47" s="106" t="n">
        <v>4</v>
      </c>
      <c r="P47" s="107" t="n">
        <v>4</v>
      </c>
      <c r="Q47" s="98" t="s">
        <v>179</v>
      </c>
    </row>
    <row r="48" customFormat="false" ht="15" hidden="false" customHeight="true" outlineLevel="0" collapsed="false">
      <c r="A48" s="94" t="s">
        <v>181</v>
      </c>
      <c r="B48" s="95"/>
      <c r="C48" s="99"/>
      <c r="D48" s="24" t="s">
        <v>182</v>
      </c>
      <c r="E48" s="26"/>
      <c r="F48" s="108" t="n">
        <v>3.9</v>
      </c>
      <c r="G48" s="106" t="n">
        <v>4</v>
      </c>
      <c r="H48" s="106" t="n">
        <v>3.3</v>
      </c>
      <c r="I48" s="106" t="n">
        <v>2.9</v>
      </c>
      <c r="J48" s="106" t="n">
        <v>3.5</v>
      </c>
      <c r="K48" s="106" t="n">
        <v>3.6</v>
      </c>
      <c r="L48" s="106" t="n">
        <v>2.8</v>
      </c>
      <c r="M48" s="106" t="n">
        <v>3.1</v>
      </c>
      <c r="N48" s="106" t="n">
        <v>2.6</v>
      </c>
      <c r="O48" s="106" t="n">
        <v>3</v>
      </c>
      <c r="P48" s="107" t="n">
        <v>3.4</v>
      </c>
      <c r="Q48" s="98" t="s">
        <v>181</v>
      </c>
    </row>
    <row r="49" s="3" customFormat="true" ht="15" hidden="false" customHeight="true" outlineLevel="0" collapsed="false">
      <c r="A49" s="94" t="s">
        <v>183</v>
      </c>
      <c r="B49" s="95"/>
      <c r="C49" s="0" t="s">
        <v>184</v>
      </c>
      <c r="D49" s="99"/>
      <c r="E49" s="26"/>
      <c r="F49" s="108" t="n">
        <v>5.6</v>
      </c>
      <c r="G49" s="108" t="n">
        <v>5</v>
      </c>
      <c r="H49" s="108" t="n">
        <v>6.1</v>
      </c>
      <c r="I49" s="106" t="n">
        <v>3.9</v>
      </c>
      <c r="J49" s="108" t="n">
        <v>1.2</v>
      </c>
      <c r="K49" s="108" t="n">
        <v>2.7</v>
      </c>
      <c r="L49" s="106" t="n">
        <v>1.3</v>
      </c>
      <c r="M49" s="106" t="n">
        <v>1.9</v>
      </c>
      <c r="N49" s="106" t="n">
        <v>3.3</v>
      </c>
      <c r="O49" s="106" t="n">
        <v>4.8</v>
      </c>
      <c r="P49" s="107" t="n">
        <v>3.3</v>
      </c>
      <c r="Q49" s="98" t="s">
        <v>183</v>
      </c>
    </row>
    <row r="50" s="3" customFormat="true" ht="15" hidden="false" customHeight="true" outlineLevel="0" collapsed="false">
      <c r="A50" s="94" t="s">
        <v>185</v>
      </c>
      <c r="B50" s="95"/>
      <c r="C50" s="0" t="s">
        <v>186</v>
      </c>
      <c r="D50" s="99"/>
      <c r="E50" s="26"/>
      <c r="F50" s="108" t="n">
        <v>3.1</v>
      </c>
      <c r="G50" s="106" t="n">
        <v>2.5</v>
      </c>
      <c r="H50" s="106" t="n">
        <v>2.3</v>
      </c>
      <c r="I50" s="106" t="n">
        <v>1.6</v>
      </c>
      <c r="J50" s="108" t="n">
        <v>2.1</v>
      </c>
      <c r="K50" s="108" t="n">
        <v>1.7</v>
      </c>
      <c r="L50" s="106" t="n">
        <v>3</v>
      </c>
      <c r="M50" s="106" t="n">
        <v>2.5</v>
      </c>
      <c r="N50" s="106" t="n">
        <v>2.2</v>
      </c>
      <c r="O50" s="106" t="n">
        <v>4.5</v>
      </c>
      <c r="P50" s="107" t="n">
        <v>1.4</v>
      </c>
      <c r="Q50" s="98" t="s">
        <v>185</v>
      </c>
    </row>
    <row r="51" customFormat="false" ht="15" hidden="false" customHeight="true" outlineLevel="0" collapsed="false">
      <c r="A51" s="94" t="s">
        <v>187</v>
      </c>
      <c r="B51" s="95"/>
      <c r="C51" s="0" t="s">
        <v>188</v>
      </c>
      <c r="E51" s="26"/>
      <c r="F51" s="106" t="n">
        <v>3.7</v>
      </c>
      <c r="G51" s="108" t="n">
        <v>3</v>
      </c>
      <c r="H51" s="106" t="n">
        <v>2.9</v>
      </c>
      <c r="I51" s="106" t="n">
        <v>2.6</v>
      </c>
      <c r="J51" s="106" t="n">
        <v>2.5</v>
      </c>
      <c r="K51" s="106" t="n">
        <v>2.2</v>
      </c>
      <c r="L51" s="106" t="n">
        <v>2.4</v>
      </c>
      <c r="M51" s="106" t="n">
        <v>1.8</v>
      </c>
      <c r="N51" s="106" t="n">
        <v>1.9</v>
      </c>
      <c r="O51" s="106" t="n">
        <v>1.7</v>
      </c>
      <c r="P51" s="107" t="n">
        <v>1.9</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5.3</v>
      </c>
      <c r="G53" s="106" t="n">
        <v>5.8</v>
      </c>
      <c r="H53" s="106" t="n">
        <v>6.7</v>
      </c>
      <c r="I53" s="108" t="n">
        <v>5.8</v>
      </c>
      <c r="J53" s="108" t="n">
        <v>5.5</v>
      </c>
      <c r="K53" s="108" t="n">
        <v>5.7</v>
      </c>
      <c r="L53" s="106" t="n">
        <v>6.8</v>
      </c>
      <c r="M53" s="106" t="n">
        <v>5.2</v>
      </c>
      <c r="N53" s="106" t="n">
        <v>5.7</v>
      </c>
      <c r="O53" s="106" t="n">
        <v>4.8</v>
      </c>
      <c r="P53" s="107" t="n">
        <v>4.9</v>
      </c>
      <c r="Q53" s="98" t="s">
        <v>191</v>
      </c>
    </row>
    <row r="54" customFormat="false" ht="12.75" hidden="false" customHeight="false" outlineLevel="0" collapsed="false">
      <c r="I54" s="117"/>
      <c r="J54" s="117"/>
      <c r="K54" s="117"/>
      <c r="L54" s="117"/>
      <c r="M54" s="117"/>
      <c r="N54" s="117"/>
      <c r="O54" s="117"/>
      <c r="P54" s="117"/>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9</v>
      </c>
      <c r="I1" s="9" t="s">
        <v>173</v>
      </c>
    </row>
    <row r="2" s="3" customFormat="true" ht="12.75" hidden="false" customHeight="false" outlineLevel="0" collapsed="false">
      <c r="A2" s="71"/>
      <c r="B2" s="71"/>
      <c r="C2" s="71"/>
      <c r="D2" s="71"/>
      <c r="F2" s="72"/>
    </row>
    <row r="3" customFormat="false" ht="12.75" hidden="false" customHeight="false" outlineLevel="0" collapsed="false">
      <c r="E3" s="0" t="s">
        <v>15</v>
      </c>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2</v>
      </c>
      <c r="G15" s="104" t="n">
        <v>-9.1</v>
      </c>
      <c r="H15" s="104" t="n">
        <v>2.9</v>
      </c>
      <c r="I15" s="104" t="n">
        <v>-15.4</v>
      </c>
      <c r="J15" s="104" t="n">
        <v>-5.5</v>
      </c>
      <c r="K15" s="104" t="n">
        <v>-10.1</v>
      </c>
      <c r="L15" s="104" t="n">
        <v>10.3</v>
      </c>
      <c r="M15" s="104" t="n">
        <v>-24</v>
      </c>
      <c r="N15" s="104" t="n">
        <v>3.1</v>
      </c>
      <c r="O15" s="104" t="n">
        <v>-2.4</v>
      </c>
      <c r="P15" s="105" t="n">
        <v>-2.4</v>
      </c>
      <c r="Q15" s="93"/>
    </row>
    <row r="16" customFormat="false" ht="20.1" hidden="false" customHeight="true" outlineLevel="0" collapsed="false">
      <c r="A16" s="94" t="s">
        <v>177</v>
      </c>
      <c r="B16" s="95"/>
      <c r="C16" s="0" t="s">
        <v>178</v>
      </c>
      <c r="D16" s="95"/>
      <c r="E16" s="26"/>
      <c r="F16" s="106" t="n">
        <v>15.4</v>
      </c>
      <c r="G16" s="106" t="n">
        <v>-10.5</v>
      </c>
      <c r="H16" s="106" t="n">
        <v>1</v>
      </c>
      <c r="I16" s="106" t="n">
        <v>-43.1</v>
      </c>
      <c r="J16" s="106" t="n">
        <v>-5.3</v>
      </c>
      <c r="K16" s="106" t="n">
        <v>-22.3</v>
      </c>
      <c r="L16" s="106" t="n">
        <v>-29.6</v>
      </c>
      <c r="M16" s="106" t="n">
        <v>6.7</v>
      </c>
      <c r="N16" s="106" t="n">
        <v>39.1</v>
      </c>
      <c r="O16" s="106" t="n">
        <v>71.3</v>
      </c>
      <c r="P16" s="107" t="n">
        <v>-24.6</v>
      </c>
      <c r="Q16" s="98" t="s">
        <v>177</v>
      </c>
    </row>
    <row r="17" customFormat="false" ht="15" hidden="false" customHeight="true" outlineLevel="0" collapsed="false">
      <c r="A17" s="94" t="s">
        <v>179</v>
      </c>
      <c r="B17" s="95"/>
      <c r="C17" s="0" t="s">
        <v>180</v>
      </c>
      <c r="D17" s="0"/>
      <c r="E17" s="26"/>
      <c r="F17" s="108" t="n">
        <v>-17.4</v>
      </c>
      <c r="G17" s="106" t="n">
        <v>8.2</v>
      </c>
      <c r="H17" s="106" t="n">
        <v>-5.8</v>
      </c>
      <c r="I17" s="106" t="n">
        <v>-19.1</v>
      </c>
      <c r="J17" s="106" t="n">
        <v>14.6</v>
      </c>
      <c r="K17" s="106" t="n">
        <v>-2.8</v>
      </c>
      <c r="L17" s="106" t="n">
        <v>-31</v>
      </c>
      <c r="M17" s="106" t="n">
        <v>5.4</v>
      </c>
      <c r="N17" s="106" t="n">
        <v>-11.3</v>
      </c>
      <c r="O17" s="106" t="n">
        <v>7.8</v>
      </c>
      <c r="P17" s="107" t="n">
        <v>7.5</v>
      </c>
      <c r="Q17" s="98" t="s">
        <v>179</v>
      </c>
    </row>
    <row r="18" customFormat="false" ht="15" hidden="false" customHeight="true" outlineLevel="0" collapsed="false">
      <c r="A18" s="94" t="s">
        <v>181</v>
      </c>
      <c r="B18" s="95"/>
      <c r="C18" s="99"/>
      <c r="D18" s="24" t="s">
        <v>182</v>
      </c>
      <c r="E18" s="26"/>
      <c r="F18" s="108" t="n">
        <v>3.9</v>
      </c>
      <c r="G18" s="106" t="n">
        <v>10.3</v>
      </c>
      <c r="H18" s="106" t="n">
        <v>-15.2</v>
      </c>
      <c r="I18" s="106" t="n">
        <v>-9.7</v>
      </c>
      <c r="J18" s="106" t="n">
        <v>24.7</v>
      </c>
      <c r="K18" s="106" t="n">
        <v>-13.4</v>
      </c>
      <c r="L18" s="106" t="n">
        <v>-34.7</v>
      </c>
      <c r="M18" s="106" t="n">
        <v>7.4</v>
      </c>
      <c r="N18" s="106" t="n">
        <v>-24.5</v>
      </c>
      <c r="O18" s="106" t="n">
        <v>22.9</v>
      </c>
      <c r="P18" s="107" t="n">
        <v>36.7</v>
      </c>
      <c r="Q18" s="98" t="s">
        <v>181</v>
      </c>
    </row>
    <row r="19" s="3" customFormat="true" ht="15" hidden="false" customHeight="true" outlineLevel="0" collapsed="false">
      <c r="A19" s="94" t="s">
        <v>183</v>
      </c>
      <c r="B19" s="95"/>
      <c r="C19" s="0" t="s">
        <v>184</v>
      </c>
      <c r="D19" s="99"/>
      <c r="E19" s="26"/>
      <c r="F19" s="108" t="n">
        <v>-53.8</v>
      </c>
      <c r="G19" s="108" t="n">
        <v>-20.8</v>
      </c>
      <c r="H19" s="108" t="n">
        <v>31.7</v>
      </c>
      <c r="I19" s="106" t="n">
        <v>-46.6</v>
      </c>
      <c r="J19" s="108" t="n">
        <v>-79</v>
      </c>
      <c r="K19" s="108" t="n">
        <v>74.6</v>
      </c>
      <c r="L19" s="106" t="n">
        <v>-56.8</v>
      </c>
      <c r="M19" s="106" t="n">
        <v>17.9</v>
      </c>
      <c r="N19" s="106" t="n">
        <v>46</v>
      </c>
      <c r="O19" s="106" t="n">
        <v>40.5</v>
      </c>
      <c r="P19" s="107" t="n">
        <v>-23.3</v>
      </c>
      <c r="Q19" s="98" t="s">
        <v>183</v>
      </c>
    </row>
    <row r="20" s="3" customFormat="true" ht="15" hidden="false" customHeight="true" outlineLevel="0" collapsed="false">
      <c r="A20" s="94" t="s">
        <v>185</v>
      </c>
      <c r="B20" s="95"/>
      <c r="C20" s="0" t="s">
        <v>186</v>
      </c>
      <c r="D20" s="99"/>
      <c r="E20" s="26"/>
      <c r="F20" s="108" t="n">
        <v>2.2</v>
      </c>
      <c r="G20" s="106" t="n">
        <v>-18</v>
      </c>
      <c r="H20" s="106" t="n">
        <v>-1.8</v>
      </c>
      <c r="I20" s="106" t="n">
        <v>-38.4</v>
      </c>
      <c r="J20" s="108" t="n">
        <v>31.2</v>
      </c>
      <c r="K20" s="108" t="n">
        <v>-19.2</v>
      </c>
      <c r="L20" s="106" t="n">
        <v>73.5</v>
      </c>
      <c r="M20" s="106" t="n">
        <v>-16</v>
      </c>
      <c r="N20" s="106" t="n">
        <v>-11.7</v>
      </c>
      <c r="O20" s="106" t="n">
        <v>98.6</v>
      </c>
      <c r="P20" s="107" t="n">
        <v>-68.3</v>
      </c>
      <c r="Q20" s="98" t="s">
        <v>185</v>
      </c>
    </row>
    <row r="21" customFormat="false" ht="15" hidden="false" customHeight="true" outlineLevel="0" collapsed="false">
      <c r="A21" s="94" t="s">
        <v>187</v>
      </c>
      <c r="B21" s="95"/>
      <c r="C21" s="0" t="s">
        <v>188</v>
      </c>
      <c r="E21" s="26"/>
      <c r="F21" s="106" t="n">
        <v>14.4</v>
      </c>
      <c r="G21" s="108" t="n">
        <v>-16.5</v>
      </c>
      <c r="H21" s="106" t="n">
        <v>-4.8</v>
      </c>
      <c r="I21" s="106" t="n">
        <v>-11.4</v>
      </c>
      <c r="J21" s="106" t="n">
        <v>-8.7</v>
      </c>
      <c r="K21" s="106" t="n">
        <v>-17.3</v>
      </c>
      <c r="L21" s="106" t="n">
        <v>6.1</v>
      </c>
      <c r="M21" s="106" t="n">
        <v>-26.9</v>
      </c>
      <c r="N21" s="106" t="n">
        <v>3.9</v>
      </c>
      <c r="O21" s="106" t="n">
        <v>-8</v>
      </c>
      <c r="P21" s="107" t="n">
        <v>12.1</v>
      </c>
      <c r="Q21" s="98" t="s">
        <v>187</v>
      </c>
    </row>
    <row r="22" customFormat="false" ht="15" hidden="false" customHeight="true" outlineLevel="0" collapsed="false">
      <c r="A22" s="94" t="s">
        <v>189</v>
      </c>
      <c r="B22" s="95"/>
      <c r="C22" s="99"/>
      <c r="D22" s="24" t="s">
        <v>190</v>
      </c>
      <c r="E22" s="26"/>
      <c r="F22" s="106" t="n">
        <v>15.4</v>
      </c>
      <c r="G22" s="108" t="n">
        <v>-17.1</v>
      </c>
      <c r="H22" s="106" t="n">
        <v>-4.3</v>
      </c>
      <c r="I22" s="108" t="n">
        <v>-11.9</v>
      </c>
      <c r="J22" s="108" t="n">
        <v>-7.6</v>
      </c>
      <c r="K22" s="108" t="n">
        <v>-17.4</v>
      </c>
      <c r="L22" s="106" t="n">
        <v>4.4</v>
      </c>
      <c r="M22" s="106" t="n">
        <v>-26.3</v>
      </c>
      <c r="N22" s="106" t="n">
        <v>3.6</v>
      </c>
      <c r="O22" s="106" t="n">
        <v>-8</v>
      </c>
      <c r="P22" s="107" t="n">
        <v>7.5</v>
      </c>
      <c r="Q22" s="98" t="s">
        <v>189</v>
      </c>
    </row>
    <row r="23" customFormat="false" ht="15" hidden="false" customHeight="true" outlineLevel="0" collapsed="false">
      <c r="A23" s="94" t="s">
        <v>191</v>
      </c>
      <c r="B23" s="95"/>
      <c r="C23" s="0" t="s">
        <v>192</v>
      </c>
      <c r="E23" s="26"/>
      <c r="F23" s="108" t="n">
        <v>-10.6</v>
      </c>
      <c r="G23" s="106" t="n">
        <v>3.7</v>
      </c>
      <c r="H23" s="106" t="n">
        <v>18.6</v>
      </c>
      <c r="I23" s="108" t="n">
        <v>-16.3</v>
      </c>
      <c r="J23" s="108" t="n">
        <v>-7.6</v>
      </c>
      <c r="K23" s="108" t="n">
        <v>-0.8</v>
      </c>
      <c r="L23" s="106" t="n">
        <v>19.4</v>
      </c>
      <c r="M23" s="106" t="n">
        <v>-26.7</v>
      </c>
      <c r="N23" s="106" t="n">
        <v>7.5</v>
      </c>
      <c r="O23" s="106" t="n">
        <v>-13.6</v>
      </c>
      <c r="P23" s="107" t="n">
        <v>2.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26.3</v>
      </c>
      <c r="G30" s="104" t="n">
        <v>114.8</v>
      </c>
      <c r="H30" s="104" t="n">
        <v>118.2</v>
      </c>
      <c r="I30" s="104" t="n">
        <v>100</v>
      </c>
      <c r="J30" s="104" t="n">
        <v>94.5</v>
      </c>
      <c r="K30" s="104" t="n">
        <v>84.9</v>
      </c>
      <c r="L30" s="104" t="n">
        <v>93.7</v>
      </c>
      <c r="M30" s="104" t="n">
        <v>71.2</v>
      </c>
      <c r="N30" s="104" t="n">
        <v>73.3</v>
      </c>
      <c r="O30" s="104" t="n">
        <v>71.6</v>
      </c>
      <c r="P30" s="105" t="n">
        <v>69.9</v>
      </c>
      <c r="Q30" s="88"/>
    </row>
    <row r="31" customFormat="false" ht="20.1" hidden="false" customHeight="true" outlineLevel="0" collapsed="false">
      <c r="A31" s="94" t="s">
        <v>177</v>
      </c>
      <c r="B31" s="95"/>
      <c r="C31" s="0" t="s">
        <v>178</v>
      </c>
      <c r="D31" s="95"/>
      <c r="E31" s="26"/>
      <c r="F31" s="106" t="n">
        <v>194.5</v>
      </c>
      <c r="G31" s="106" t="n">
        <v>174.1</v>
      </c>
      <c r="H31" s="106" t="n">
        <v>175.8</v>
      </c>
      <c r="I31" s="106" t="n">
        <v>100</v>
      </c>
      <c r="J31" s="106" t="n">
        <v>94.7</v>
      </c>
      <c r="K31" s="106" t="n">
        <v>73.6</v>
      </c>
      <c r="L31" s="106" t="n">
        <v>51.8</v>
      </c>
      <c r="M31" s="106" t="n">
        <v>55.3</v>
      </c>
      <c r="N31" s="106" t="n">
        <v>76.9</v>
      </c>
      <c r="O31" s="106" t="n">
        <v>131.7</v>
      </c>
      <c r="P31" s="107" t="n">
        <v>99.4</v>
      </c>
      <c r="Q31" s="98" t="s">
        <v>177</v>
      </c>
    </row>
    <row r="32" customFormat="false" ht="15" hidden="false" customHeight="true" outlineLevel="0" collapsed="false">
      <c r="A32" s="94" t="s">
        <v>179</v>
      </c>
      <c r="B32" s="95"/>
      <c r="C32" s="0" t="s">
        <v>180</v>
      </c>
      <c r="D32" s="0"/>
      <c r="E32" s="26"/>
      <c r="F32" s="108" t="n">
        <v>121.3</v>
      </c>
      <c r="G32" s="106" t="n">
        <v>131.2</v>
      </c>
      <c r="H32" s="106" t="n">
        <v>123.6</v>
      </c>
      <c r="I32" s="106" t="n">
        <v>100</v>
      </c>
      <c r="J32" s="106" t="n">
        <v>114.6</v>
      </c>
      <c r="K32" s="106" t="n">
        <v>111.3</v>
      </c>
      <c r="L32" s="106" t="n">
        <v>76.8</v>
      </c>
      <c r="M32" s="106" t="n">
        <v>80.9</v>
      </c>
      <c r="N32" s="106" t="n">
        <v>71.8</v>
      </c>
      <c r="O32" s="106" t="n">
        <v>77.4</v>
      </c>
      <c r="P32" s="107" t="n">
        <v>83.2</v>
      </c>
      <c r="Q32" s="98" t="s">
        <v>179</v>
      </c>
    </row>
    <row r="33" customFormat="false" ht="15" hidden="false" customHeight="true" outlineLevel="0" collapsed="false">
      <c r="A33" s="94" t="s">
        <v>181</v>
      </c>
      <c r="B33" s="95"/>
      <c r="C33" s="99"/>
      <c r="D33" s="24" t="s">
        <v>182</v>
      </c>
      <c r="E33" s="26"/>
      <c r="F33" s="108" t="n">
        <v>118.3</v>
      </c>
      <c r="G33" s="106" t="n">
        <v>130.6</v>
      </c>
      <c r="H33" s="106" t="n">
        <v>110.7</v>
      </c>
      <c r="I33" s="106" t="n">
        <v>100</v>
      </c>
      <c r="J33" s="106" t="n">
        <v>124.7</v>
      </c>
      <c r="K33" s="106" t="n">
        <v>108</v>
      </c>
      <c r="L33" s="106" t="n">
        <v>70.5</v>
      </c>
      <c r="M33" s="106" t="n">
        <v>75.7</v>
      </c>
      <c r="N33" s="106" t="n">
        <v>57.1</v>
      </c>
      <c r="O33" s="106" t="n">
        <v>70.2</v>
      </c>
      <c r="P33" s="107" t="n">
        <v>96</v>
      </c>
      <c r="Q33" s="98" t="s">
        <v>181</v>
      </c>
    </row>
    <row r="34" s="3" customFormat="true" ht="15" hidden="false" customHeight="true" outlineLevel="0" collapsed="false">
      <c r="A34" s="94" t="s">
        <v>183</v>
      </c>
      <c r="B34" s="95"/>
      <c r="C34" s="0" t="s">
        <v>184</v>
      </c>
      <c r="D34" s="99"/>
      <c r="E34" s="26"/>
      <c r="F34" s="108" t="n">
        <v>179.3</v>
      </c>
      <c r="G34" s="108" t="n">
        <v>142.1</v>
      </c>
      <c r="H34" s="108" t="n">
        <v>187.1</v>
      </c>
      <c r="I34" s="106" t="n">
        <v>100</v>
      </c>
      <c r="J34" s="108" t="n">
        <v>21</v>
      </c>
      <c r="K34" s="108" t="n">
        <v>36.6</v>
      </c>
      <c r="L34" s="106" t="n">
        <v>15.8</v>
      </c>
      <c r="M34" s="106" t="n">
        <v>18.7</v>
      </c>
      <c r="N34" s="106" t="n">
        <v>27.2</v>
      </c>
      <c r="O34" s="106" t="n">
        <v>38.3</v>
      </c>
      <c r="P34" s="107" t="n">
        <v>29.3</v>
      </c>
      <c r="Q34" s="98" t="s">
        <v>183</v>
      </c>
    </row>
    <row r="35" s="3" customFormat="true" ht="15" hidden="false" customHeight="true" outlineLevel="0" collapsed="false">
      <c r="A35" s="94" t="s">
        <v>185</v>
      </c>
      <c r="B35" s="95"/>
      <c r="C35" s="0" t="s">
        <v>186</v>
      </c>
      <c r="D35" s="99"/>
      <c r="E35" s="26"/>
      <c r="F35" s="108" t="n">
        <v>201.6</v>
      </c>
      <c r="G35" s="106" t="n">
        <v>165.3</v>
      </c>
      <c r="H35" s="106" t="n">
        <v>162.4</v>
      </c>
      <c r="I35" s="106" t="n">
        <v>100</v>
      </c>
      <c r="J35" s="108" t="n">
        <v>131.2</v>
      </c>
      <c r="K35" s="108" t="n">
        <v>106</v>
      </c>
      <c r="L35" s="106" t="n">
        <v>183.9</v>
      </c>
      <c r="M35" s="106" t="n">
        <v>154.4</v>
      </c>
      <c r="N35" s="106" t="n">
        <v>136.3</v>
      </c>
      <c r="O35" s="106" t="n">
        <v>270.7</v>
      </c>
      <c r="P35" s="107" t="n">
        <v>85.9</v>
      </c>
      <c r="Q35" s="98" t="s">
        <v>185</v>
      </c>
    </row>
    <row r="36" customFormat="false" ht="15" hidden="false" customHeight="true" outlineLevel="0" collapsed="false">
      <c r="A36" s="94" t="s">
        <v>187</v>
      </c>
      <c r="B36" s="95"/>
      <c r="C36" s="0" t="s">
        <v>188</v>
      </c>
      <c r="E36" s="26"/>
      <c r="F36" s="106" t="n">
        <v>141.9</v>
      </c>
      <c r="G36" s="108" t="n">
        <v>118.5</v>
      </c>
      <c r="H36" s="106" t="n">
        <v>112.8</v>
      </c>
      <c r="I36" s="106" t="n">
        <v>100</v>
      </c>
      <c r="J36" s="106" t="n">
        <v>91.3</v>
      </c>
      <c r="K36" s="106" t="n">
        <v>75.4</v>
      </c>
      <c r="L36" s="106" t="n">
        <v>80.1</v>
      </c>
      <c r="M36" s="106" t="n">
        <v>58.5</v>
      </c>
      <c r="N36" s="106" t="n">
        <v>60.8</v>
      </c>
      <c r="O36" s="106" t="n">
        <v>56</v>
      </c>
      <c r="P36" s="107" t="n">
        <v>62.8</v>
      </c>
      <c r="Q36" s="98" t="s">
        <v>187</v>
      </c>
    </row>
    <row r="37" customFormat="false" ht="15" hidden="false" customHeight="true" outlineLevel="0" collapsed="false">
      <c r="A37" s="94" t="s">
        <v>189</v>
      </c>
      <c r="B37" s="95"/>
      <c r="C37" s="99"/>
      <c r="D37" s="24" t="s">
        <v>190</v>
      </c>
      <c r="E37" s="26"/>
      <c r="F37" s="106" t="n">
        <v>143.2</v>
      </c>
      <c r="G37" s="108" t="n">
        <v>118.7</v>
      </c>
      <c r="H37" s="106" t="n">
        <v>113.6</v>
      </c>
      <c r="I37" s="108" t="n">
        <v>100</v>
      </c>
      <c r="J37" s="108" t="n">
        <v>92.4</v>
      </c>
      <c r="K37" s="108" t="n">
        <v>76.3</v>
      </c>
      <c r="L37" s="106" t="n">
        <v>79.7</v>
      </c>
      <c r="M37" s="106" t="n">
        <v>58.7</v>
      </c>
      <c r="N37" s="106" t="n">
        <v>60.8</v>
      </c>
      <c r="O37" s="106" t="n">
        <v>56</v>
      </c>
      <c r="P37" s="107" t="n">
        <v>60.2</v>
      </c>
      <c r="Q37" s="98" t="s">
        <v>189</v>
      </c>
    </row>
    <row r="38" customFormat="false" ht="15" hidden="false" customHeight="true" outlineLevel="0" collapsed="false">
      <c r="A38" s="94" t="s">
        <v>191</v>
      </c>
      <c r="B38" s="95"/>
      <c r="C38" s="0" t="s">
        <v>192</v>
      </c>
      <c r="E38" s="26"/>
      <c r="F38" s="108" t="n">
        <v>97.2</v>
      </c>
      <c r="G38" s="106" t="n">
        <v>100.8</v>
      </c>
      <c r="H38" s="106" t="n">
        <v>119.5</v>
      </c>
      <c r="I38" s="108" t="n">
        <v>100</v>
      </c>
      <c r="J38" s="108" t="n">
        <v>92.4</v>
      </c>
      <c r="K38" s="108" t="n">
        <v>91.6</v>
      </c>
      <c r="L38" s="106" t="n">
        <v>109.4</v>
      </c>
      <c r="M38" s="106" t="n">
        <v>80.2</v>
      </c>
      <c r="N38" s="106" t="n">
        <v>86.2</v>
      </c>
      <c r="O38" s="106" t="n">
        <v>74.5</v>
      </c>
      <c r="P38" s="107" t="n">
        <v>76.1</v>
      </c>
      <c r="Q38" s="98" t="s">
        <v>191</v>
      </c>
    </row>
    <row r="43" customFormat="false" ht="12.75" hidden="false" customHeight="true" outlineLevel="0" collapsed="false">
      <c r="G43" s="118"/>
      <c r="H43" s="118"/>
      <c r="I43" s="118"/>
      <c r="J43" s="118"/>
      <c r="K43" s="118"/>
      <c r="L43" s="118"/>
      <c r="M43" s="118"/>
      <c r="N43" s="118"/>
      <c r="O43" s="117"/>
      <c r="P43" s="117"/>
      <c r="Q43" s="117"/>
      <c r="R43" s="117"/>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2" customFormat="true" ht="15" hidden="false" customHeight="true" outlineLevel="0" collapsed="false">
      <c r="A1" s="69"/>
      <c r="B1" s="69"/>
      <c r="C1" s="69"/>
      <c r="D1" s="69"/>
      <c r="H1" s="70" t="s">
        <v>200</v>
      </c>
      <c r="I1" s="12" t="s">
        <v>173</v>
      </c>
    </row>
    <row r="2" s="3" customFormat="true" ht="12.75" hidden="false" customHeight="false" outlineLevel="0" collapsed="false">
      <c r="A2" s="71"/>
      <c r="B2" s="71"/>
      <c r="C2" s="71"/>
      <c r="D2" s="71"/>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3"/>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4" s="3" customFormat="true" ht="12.75" hidden="false" customHeight="true" outlineLevel="0" collapsed="false">
      <c r="A14" s="87"/>
      <c r="B14" s="88" t="s">
        <v>176</v>
      </c>
      <c r="D14" s="89"/>
      <c r="E14" s="90"/>
      <c r="F14" s="91" t="n">
        <v>412640</v>
      </c>
      <c r="G14" s="91" t="n">
        <v>425120</v>
      </c>
      <c r="H14" s="91" t="n">
        <v>440180</v>
      </c>
      <c r="I14" s="91" t="n">
        <v>453350</v>
      </c>
      <c r="J14" s="91" t="n">
        <v>436680</v>
      </c>
      <c r="K14" s="91" t="n">
        <v>407760</v>
      </c>
      <c r="L14" s="91" t="n">
        <v>399540</v>
      </c>
      <c r="M14" s="91" t="n">
        <v>400510</v>
      </c>
      <c r="N14" s="91" t="n">
        <v>403690</v>
      </c>
      <c r="O14" s="91" t="n">
        <v>437790</v>
      </c>
      <c r="P14" s="92" t="n">
        <v>470440</v>
      </c>
      <c r="Q14" s="93"/>
    </row>
    <row r="15" customFormat="false" ht="20.1" hidden="false" customHeight="true" outlineLevel="0" collapsed="false">
      <c r="A15" s="94" t="s">
        <v>177</v>
      </c>
      <c r="B15" s="95"/>
      <c r="C15" s="0" t="s">
        <v>178</v>
      </c>
      <c r="D15" s="95"/>
      <c r="E15" s="26"/>
      <c r="F15" s="96" t="n">
        <v>5930</v>
      </c>
      <c r="G15" s="96" t="n">
        <v>6390</v>
      </c>
      <c r="H15" s="96" t="n">
        <v>6560</v>
      </c>
      <c r="I15" s="96" t="n">
        <v>6550</v>
      </c>
      <c r="J15" s="96" t="n">
        <v>6180</v>
      </c>
      <c r="K15" s="96" t="n">
        <v>6250</v>
      </c>
      <c r="L15" s="96" t="n">
        <v>5720</v>
      </c>
      <c r="M15" s="96" t="n">
        <v>5930</v>
      </c>
      <c r="N15" s="96" t="n">
        <v>6360</v>
      </c>
      <c r="O15" s="96" t="n">
        <v>7140</v>
      </c>
      <c r="P15" s="97" t="n">
        <v>7840</v>
      </c>
      <c r="Q15" s="98" t="s">
        <v>177</v>
      </c>
    </row>
    <row r="16" customFormat="false" ht="15" hidden="false" customHeight="true" outlineLevel="0" collapsed="false">
      <c r="A16" s="94" t="s">
        <v>179</v>
      </c>
      <c r="B16" s="95"/>
      <c r="C16" s="0" t="s">
        <v>180</v>
      </c>
      <c r="D16" s="0"/>
      <c r="E16" s="26"/>
      <c r="F16" s="96" t="n">
        <v>70910</v>
      </c>
      <c r="G16" s="96" t="n">
        <v>74410</v>
      </c>
      <c r="H16" s="96" t="n">
        <v>76950</v>
      </c>
      <c r="I16" s="96" t="n">
        <v>78270</v>
      </c>
      <c r="J16" s="96" t="n">
        <v>79890</v>
      </c>
      <c r="K16" s="96" t="n">
        <v>72560</v>
      </c>
      <c r="L16" s="96" t="n">
        <v>70090</v>
      </c>
      <c r="M16" s="96" t="n">
        <v>70190</v>
      </c>
      <c r="N16" s="96" t="n">
        <v>68630</v>
      </c>
      <c r="O16" s="96" t="n">
        <v>74070</v>
      </c>
      <c r="P16" s="97" t="n">
        <v>82830</v>
      </c>
      <c r="Q16" s="98" t="s">
        <v>179</v>
      </c>
    </row>
    <row r="17" customFormat="false" ht="15" hidden="false" customHeight="true" outlineLevel="0" collapsed="false">
      <c r="A17" s="94" t="s">
        <v>181</v>
      </c>
      <c r="B17" s="95"/>
      <c r="C17" s="99"/>
      <c r="D17" s="24" t="s">
        <v>182</v>
      </c>
      <c r="E17" s="26"/>
      <c r="F17" s="96" t="n">
        <v>54240</v>
      </c>
      <c r="G17" s="96" t="n">
        <v>58400</v>
      </c>
      <c r="H17" s="96" t="n">
        <v>61120</v>
      </c>
      <c r="I17" s="96" t="n">
        <v>64350</v>
      </c>
      <c r="J17" s="96" t="n">
        <v>66660</v>
      </c>
      <c r="K17" s="96" t="n">
        <v>59430</v>
      </c>
      <c r="L17" s="96" t="n">
        <v>57700</v>
      </c>
      <c r="M17" s="96" t="n">
        <v>57100</v>
      </c>
      <c r="N17" s="96" t="n">
        <v>55260</v>
      </c>
      <c r="O17" s="96" t="n">
        <v>59310</v>
      </c>
      <c r="P17" s="97" t="n">
        <v>67330</v>
      </c>
      <c r="Q17" s="98" t="s">
        <v>181</v>
      </c>
    </row>
    <row r="18" s="3" customFormat="true" ht="15" hidden="false" customHeight="true" outlineLevel="0" collapsed="false">
      <c r="A18" s="94" t="s">
        <v>183</v>
      </c>
      <c r="B18" s="95"/>
      <c r="C18" s="0" t="s">
        <v>184</v>
      </c>
      <c r="D18" s="99"/>
      <c r="E18" s="26"/>
      <c r="F18" s="96" t="n">
        <v>5560</v>
      </c>
      <c r="G18" s="96" t="n">
        <v>5570</v>
      </c>
      <c r="H18" s="96" t="n">
        <v>5960</v>
      </c>
      <c r="I18" s="96" t="n">
        <v>5760</v>
      </c>
      <c r="J18" s="96" t="n">
        <v>4510</v>
      </c>
      <c r="K18" s="96" t="n">
        <v>4090</v>
      </c>
      <c r="L18" s="96" t="n">
        <v>3590</v>
      </c>
      <c r="M18" s="96" t="n">
        <v>3480</v>
      </c>
      <c r="N18" s="96" t="n">
        <v>3280</v>
      </c>
      <c r="O18" s="96" t="n">
        <v>3660</v>
      </c>
      <c r="P18" s="97" t="n">
        <v>4360</v>
      </c>
      <c r="Q18" s="98" t="s">
        <v>183</v>
      </c>
    </row>
    <row r="19" s="3" customFormat="true" ht="15" hidden="false" customHeight="true" outlineLevel="0" collapsed="false">
      <c r="A19" s="94" t="s">
        <v>185</v>
      </c>
      <c r="B19" s="95"/>
      <c r="C19" s="0" t="s">
        <v>186</v>
      </c>
      <c r="D19" s="99"/>
      <c r="E19" s="26"/>
      <c r="F19" s="96" t="n">
        <v>48360</v>
      </c>
      <c r="G19" s="96" t="n">
        <v>48860</v>
      </c>
      <c r="H19" s="96" t="n">
        <v>52460</v>
      </c>
      <c r="I19" s="96" t="n">
        <v>54200</v>
      </c>
      <c r="J19" s="96" t="n">
        <v>51490</v>
      </c>
      <c r="K19" s="96" t="n">
        <v>49820</v>
      </c>
      <c r="L19" s="96" t="n">
        <v>47380</v>
      </c>
      <c r="M19" s="96" t="n">
        <v>52100</v>
      </c>
      <c r="N19" s="96" t="n">
        <v>54200</v>
      </c>
      <c r="O19" s="96" t="n">
        <v>62350</v>
      </c>
      <c r="P19" s="97" t="n">
        <v>64450</v>
      </c>
      <c r="Q19" s="98" t="s">
        <v>185</v>
      </c>
    </row>
    <row r="20" customFormat="false" ht="15" hidden="false" customHeight="true" outlineLevel="0" collapsed="false">
      <c r="A20" s="94" t="s">
        <v>187</v>
      </c>
      <c r="B20" s="95"/>
      <c r="C20" s="0" t="s">
        <v>188</v>
      </c>
      <c r="E20" s="26"/>
      <c r="F20" s="96" t="n">
        <v>208660</v>
      </c>
      <c r="G20" s="96" t="n">
        <v>215750</v>
      </c>
      <c r="H20" s="96" t="n">
        <v>220660</v>
      </c>
      <c r="I20" s="96" t="n">
        <v>229650</v>
      </c>
      <c r="J20" s="96" t="n">
        <v>218790</v>
      </c>
      <c r="K20" s="96" t="n">
        <v>202120</v>
      </c>
      <c r="L20" s="96" t="n">
        <v>200480</v>
      </c>
      <c r="M20" s="96" t="n">
        <v>197240</v>
      </c>
      <c r="N20" s="96" t="n">
        <v>197740</v>
      </c>
      <c r="O20" s="96" t="n">
        <v>210770</v>
      </c>
      <c r="P20" s="97" t="n">
        <v>228490</v>
      </c>
      <c r="Q20" s="98" t="s">
        <v>187</v>
      </c>
    </row>
    <row r="21" customFormat="false" ht="15" hidden="false" customHeight="true" outlineLevel="0" collapsed="false">
      <c r="A21" s="94" t="s">
        <v>189</v>
      </c>
      <c r="B21" s="95"/>
      <c r="C21" s="99"/>
      <c r="D21" s="24" t="s">
        <v>190</v>
      </c>
      <c r="E21" s="26"/>
      <c r="F21" s="96" t="n">
        <v>151270</v>
      </c>
      <c r="G21" s="96" t="n">
        <v>150760</v>
      </c>
      <c r="H21" s="96" t="n">
        <v>152330</v>
      </c>
      <c r="I21" s="96" t="n">
        <v>152010</v>
      </c>
      <c r="J21" s="96" t="n">
        <v>142770</v>
      </c>
      <c r="K21" s="96" t="n">
        <v>134050</v>
      </c>
      <c r="L21" s="96" t="n">
        <v>132830</v>
      </c>
      <c r="M21" s="96" t="n">
        <v>128510</v>
      </c>
      <c r="N21" s="96" t="n">
        <v>124790</v>
      </c>
      <c r="O21" s="96" t="n">
        <v>136420</v>
      </c>
      <c r="P21" s="97" t="n">
        <v>144020</v>
      </c>
      <c r="Q21" s="98" t="s">
        <v>189</v>
      </c>
    </row>
    <row r="22" customFormat="false" ht="15" hidden="false" customHeight="true" outlineLevel="0" collapsed="false">
      <c r="A22" s="94" t="s">
        <v>191</v>
      </c>
      <c r="B22" s="95"/>
      <c r="C22" s="0" t="s">
        <v>192</v>
      </c>
      <c r="E22" s="26"/>
      <c r="F22" s="96" t="n">
        <v>73220</v>
      </c>
      <c r="G22" s="96" t="n">
        <v>74140</v>
      </c>
      <c r="H22" s="96" t="n">
        <v>77590</v>
      </c>
      <c r="I22" s="96" t="n">
        <v>78920</v>
      </c>
      <c r="J22" s="96" t="n">
        <v>75820</v>
      </c>
      <c r="K22" s="96" t="n">
        <v>72920</v>
      </c>
      <c r="L22" s="96" t="n">
        <v>72280</v>
      </c>
      <c r="M22" s="96" t="n">
        <v>71570</v>
      </c>
      <c r="N22" s="96" t="n">
        <v>73480</v>
      </c>
      <c r="O22" s="96" t="n">
        <v>79800</v>
      </c>
      <c r="P22" s="97" t="n">
        <v>82470</v>
      </c>
      <c r="Q22" s="98" t="s">
        <v>191</v>
      </c>
    </row>
    <row r="23" customFormat="false" ht="12.75" hidden="false" customHeight="true" outlineLevel="0" collapsed="false">
      <c r="A23" s="100"/>
      <c r="B23" s="95"/>
      <c r="C23" s="0"/>
      <c r="E23" s="24"/>
      <c r="F23" s="50"/>
      <c r="G23" s="50"/>
      <c r="H23" s="50"/>
      <c r="I23" s="96"/>
      <c r="J23" s="96"/>
      <c r="K23" s="96"/>
      <c r="L23" s="96"/>
      <c r="M23" s="96"/>
      <c r="N23" s="96"/>
      <c r="O23" s="96"/>
      <c r="P23" s="96"/>
      <c r="Q23" s="98"/>
    </row>
    <row r="24" customFormat="false" ht="12.75" hidden="false" customHeight="true" outlineLevel="0" collapsed="false">
      <c r="A24" s="100"/>
      <c r="B24" s="95"/>
      <c r="C24" s="0"/>
      <c r="E24" s="24"/>
      <c r="F24" s="101"/>
      <c r="G24" s="101"/>
      <c r="H24" s="101"/>
      <c r="I24" s="119"/>
      <c r="J24" s="119"/>
      <c r="K24" s="119"/>
      <c r="L24" s="119"/>
      <c r="M24" s="119"/>
      <c r="N24" s="119"/>
      <c r="O24" s="119"/>
      <c r="P24" s="119"/>
      <c r="Q24" s="100"/>
    </row>
    <row r="25" s="103"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3"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7"/>
      <c r="B27" s="88" t="s">
        <v>176</v>
      </c>
      <c r="D27" s="89"/>
      <c r="E27" s="90"/>
      <c r="F27" s="104" t="n">
        <v>0.8</v>
      </c>
      <c r="G27" s="104" t="n">
        <v>3</v>
      </c>
      <c r="H27" s="104" t="n">
        <v>3.5</v>
      </c>
      <c r="I27" s="104" t="n">
        <v>3</v>
      </c>
      <c r="J27" s="104" t="n">
        <v>-3.7</v>
      </c>
      <c r="K27" s="104" t="n">
        <v>-6.6</v>
      </c>
      <c r="L27" s="104" t="n">
        <v>-2</v>
      </c>
      <c r="M27" s="104" t="n">
        <v>0.2</v>
      </c>
      <c r="N27" s="104" t="n">
        <v>0.8</v>
      </c>
      <c r="O27" s="104" t="n">
        <v>8.4</v>
      </c>
      <c r="P27" s="105" t="n">
        <v>7.5</v>
      </c>
      <c r="Q27" s="93"/>
    </row>
    <row r="28" customFormat="false" ht="20.1" hidden="false" customHeight="true" outlineLevel="0" collapsed="false">
      <c r="A28" s="94" t="s">
        <v>177</v>
      </c>
      <c r="B28" s="95"/>
      <c r="C28" s="0" t="s">
        <v>178</v>
      </c>
      <c r="D28" s="95"/>
      <c r="E28" s="26"/>
      <c r="F28" s="106" t="n">
        <v>-5</v>
      </c>
      <c r="G28" s="106" t="n">
        <v>7.8</v>
      </c>
      <c r="H28" s="106" t="n">
        <v>2.7</v>
      </c>
      <c r="I28" s="106" t="n">
        <v>-0.2</v>
      </c>
      <c r="J28" s="106" t="n">
        <v>-5.6</v>
      </c>
      <c r="K28" s="106" t="n">
        <v>1.1</v>
      </c>
      <c r="L28" s="106" t="n">
        <v>-8.5</v>
      </c>
      <c r="M28" s="106" t="n">
        <v>3.7</v>
      </c>
      <c r="N28" s="106" t="n">
        <v>7.3</v>
      </c>
      <c r="O28" s="106" t="n">
        <v>12.3</v>
      </c>
      <c r="P28" s="107" t="n">
        <v>9.8</v>
      </c>
      <c r="Q28" s="98" t="s">
        <v>177</v>
      </c>
    </row>
    <row r="29" customFormat="false" ht="15" hidden="false" customHeight="true" outlineLevel="0" collapsed="false">
      <c r="A29" s="94" t="s">
        <v>179</v>
      </c>
      <c r="B29" s="95"/>
      <c r="C29" s="0" t="s">
        <v>180</v>
      </c>
      <c r="D29" s="0"/>
      <c r="E29" s="26"/>
      <c r="F29" s="108" t="n">
        <v>-1.5</v>
      </c>
      <c r="G29" s="106" t="n">
        <v>4.9</v>
      </c>
      <c r="H29" s="106" t="n">
        <v>3.4</v>
      </c>
      <c r="I29" s="106" t="n">
        <v>1.7</v>
      </c>
      <c r="J29" s="106" t="n">
        <v>2.1</v>
      </c>
      <c r="K29" s="106" t="n">
        <v>-9.2</v>
      </c>
      <c r="L29" s="106" t="n">
        <v>-3.4</v>
      </c>
      <c r="M29" s="106" t="n">
        <v>0.1</v>
      </c>
      <c r="N29" s="106" t="n">
        <v>-2.2</v>
      </c>
      <c r="O29" s="106" t="n">
        <v>7.9</v>
      </c>
      <c r="P29" s="107" t="n">
        <v>11.8</v>
      </c>
      <c r="Q29" s="98" t="s">
        <v>179</v>
      </c>
    </row>
    <row r="30" customFormat="false" ht="15" hidden="false" customHeight="true" outlineLevel="0" collapsed="false">
      <c r="A30" s="94" t="s">
        <v>181</v>
      </c>
      <c r="B30" s="95"/>
      <c r="C30" s="99"/>
      <c r="D30" s="24" t="s">
        <v>182</v>
      </c>
      <c r="E30" s="26"/>
      <c r="F30" s="108" t="n">
        <v>0.6</v>
      </c>
      <c r="G30" s="106" t="n">
        <v>7.7</v>
      </c>
      <c r="H30" s="106" t="n">
        <v>4.7</v>
      </c>
      <c r="I30" s="106" t="n">
        <v>5.3</v>
      </c>
      <c r="J30" s="106" t="n">
        <v>3.6</v>
      </c>
      <c r="K30" s="106" t="n">
        <v>-10.8</v>
      </c>
      <c r="L30" s="106" t="n">
        <v>-2.9</v>
      </c>
      <c r="M30" s="106" t="n">
        <v>-1</v>
      </c>
      <c r="N30" s="106" t="n">
        <v>-3.2</v>
      </c>
      <c r="O30" s="106" t="n">
        <v>7.3</v>
      </c>
      <c r="P30" s="107" t="n">
        <v>13.5</v>
      </c>
      <c r="Q30" s="98" t="s">
        <v>181</v>
      </c>
    </row>
    <row r="31" s="3" customFormat="true" ht="15" hidden="false" customHeight="true" outlineLevel="0" collapsed="false">
      <c r="A31" s="94" t="s">
        <v>183</v>
      </c>
      <c r="B31" s="95"/>
      <c r="C31" s="0" t="s">
        <v>184</v>
      </c>
      <c r="D31" s="99"/>
      <c r="E31" s="26"/>
      <c r="F31" s="108" t="n">
        <v>-16.3</v>
      </c>
      <c r="G31" s="108" t="n">
        <v>0.2</v>
      </c>
      <c r="H31" s="108" t="n">
        <v>7</v>
      </c>
      <c r="I31" s="106" t="n">
        <v>-3.4</v>
      </c>
      <c r="J31" s="108" t="n">
        <v>-21.7</v>
      </c>
      <c r="K31" s="108" t="n">
        <v>-9.3</v>
      </c>
      <c r="L31" s="106" t="n">
        <v>-12.2</v>
      </c>
      <c r="M31" s="106" t="n">
        <v>-3.1</v>
      </c>
      <c r="N31" s="106" t="n">
        <v>-5.7</v>
      </c>
      <c r="O31" s="106" t="n">
        <v>11.6</v>
      </c>
      <c r="P31" s="107" t="n">
        <v>19.1</v>
      </c>
      <c r="Q31" s="98" t="s">
        <v>183</v>
      </c>
    </row>
    <row r="32" s="3" customFormat="true" ht="15" hidden="false" customHeight="true" outlineLevel="0" collapsed="false">
      <c r="A32" s="94" t="s">
        <v>185</v>
      </c>
      <c r="B32" s="95"/>
      <c r="C32" s="0" t="s">
        <v>186</v>
      </c>
      <c r="D32" s="99"/>
      <c r="E32" s="26"/>
      <c r="F32" s="108" t="n">
        <v>2.2</v>
      </c>
      <c r="G32" s="106" t="n">
        <v>1</v>
      </c>
      <c r="H32" s="106" t="n">
        <v>7.4</v>
      </c>
      <c r="I32" s="106" t="n">
        <v>3.3</v>
      </c>
      <c r="J32" s="108" t="n">
        <v>-5</v>
      </c>
      <c r="K32" s="108" t="n">
        <v>-3.2</v>
      </c>
      <c r="L32" s="106" t="n">
        <v>-4.9</v>
      </c>
      <c r="M32" s="106" t="n">
        <v>10</v>
      </c>
      <c r="N32" s="106" t="n">
        <v>4</v>
      </c>
      <c r="O32" s="106" t="n">
        <v>15</v>
      </c>
      <c r="P32" s="107" t="n">
        <v>3.4</v>
      </c>
      <c r="Q32" s="98" t="s">
        <v>185</v>
      </c>
    </row>
    <row r="33" customFormat="false" ht="15" hidden="false" customHeight="true" outlineLevel="0" collapsed="false">
      <c r="A33" s="94" t="s">
        <v>187</v>
      </c>
      <c r="B33" s="95"/>
      <c r="C33" s="0" t="s">
        <v>188</v>
      </c>
      <c r="E33" s="26"/>
      <c r="F33" s="106" t="n">
        <v>2.9</v>
      </c>
      <c r="G33" s="108" t="n">
        <v>3.4</v>
      </c>
      <c r="H33" s="106" t="n">
        <v>2.3</v>
      </c>
      <c r="I33" s="106" t="n">
        <v>4.1</v>
      </c>
      <c r="J33" s="106" t="n">
        <v>-4.7</v>
      </c>
      <c r="K33" s="106" t="n">
        <v>-7.6</v>
      </c>
      <c r="L33" s="106" t="n">
        <v>-0.8</v>
      </c>
      <c r="M33" s="106" t="n">
        <v>-1.6</v>
      </c>
      <c r="N33" s="106" t="n">
        <v>0.3</v>
      </c>
      <c r="O33" s="106" t="n">
        <v>6.6</v>
      </c>
      <c r="P33" s="107" t="n">
        <v>8.4</v>
      </c>
      <c r="Q33" s="98" t="s">
        <v>187</v>
      </c>
    </row>
    <row r="34" customFormat="false" ht="15" hidden="false" customHeight="true" outlineLevel="0" collapsed="false">
      <c r="A34" s="94" t="s">
        <v>189</v>
      </c>
      <c r="B34" s="95"/>
      <c r="C34" s="99"/>
      <c r="D34" s="24" t="s">
        <v>190</v>
      </c>
      <c r="E34" s="26"/>
      <c r="F34" s="106" t="n">
        <v>0.3</v>
      </c>
      <c r="G34" s="108" t="n">
        <v>-0.3</v>
      </c>
      <c r="H34" s="106" t="n">
        <v>1</v>
      </c>
      <c r="I34" s="108" t="n">
        <v>-0.2</v>
      </c>
      <c r="J34" s="108" t="n">
        <v>-6.1</v>
      </c>
      <c r="K34" s="108" t="n">
        <v>-6.1</v>
      </c>
      <c r="L34" s="106" t="n">
        <v>-0.9</v>
      </c>
      <c r="M34" s="106" t="n">
        <v>-3.3</v>
      </c>
      <c r="N34" s="106" t="n">
        <v>-2.9</v>
      </c>
      <c r="O34" s="106" t="n">
        <v>9.3</v>
      </c>
      <c r="P34" s="107" t="n">
        <v>5.6</v>
      </c>
      <c r="Q34" s="98" t="s">
        <v>189</v>
      </c>
    </row>
    <row r="35" customFormat="false" ht="15" hidden="false" customHeight="true" outlineLevel="0" collapsed="false">
      <c r="A35" s="94" t="s">
        <v>191</v>
      </c>
      <c r="B35" s="95"/>
      <c r="C35" s="0" t="s">
        <v>192</v>
      </c>
      <c r="E35" s="26"/>
      <c r="F35" s="108" t="n">
        <v>-1.3</v>
      </c>
      <c r="G35" s="106" t="n">
        <v>1.3</v>
      </c>
      <c r="H35" s="106" t="n">
        <v>4.7</v>
      </c>
      <c r="I35" s="108" t="n">
        <v>1.7</v>
      </c>
      <c r="J35" s="108" t="n">
        <v>-3.9</v>
      </c>
      <c r="K35" s="108" t="n">
        <v>-3.8</v>
      </c>
      <c r="L35" s="106" t="n">
        <v>-0.9</v>
      </c>
      <c r="M35" s="106" t="n">
        <v>-1</v>
      </c>
      <c r="N35" s="106" t="n">
        <v>2.7</v>
      </c>
      <c r="O35" s="106" t="n">
        <v>8.6</v>
      </c>
      <c r="P35" s="107" t="n">
        <v>3.3</v>
      </c>
      <c r="Q35" s="98" t="s">
        <v>191</v>
      </c>
    </row>
    <row r="36" customFormat="false" ht="12.75" hidden="false" customHeight="true" outlineLevel="0" collapsed="false">
      <c r="A36" s="100"/>
      <c r="B36" s="95"/>
      <c r="C36" s="0"/>
      <c r="E36" s="24"/>
      <c r="F36" s="120"/>
      <c r="G36" s="120"/>
      <c r="H36" s="120"/>
      <c r="I36" s="120"/>
      <c r="J36" s="120"/>
      <c r="K36" s="120"/>
      <c r="L36" s="121"/>
      <c r="M36" s="121"/>
      <c r="N36" s="121"/>
      <c r="O36" s="121"/>
      <c r="P36" s="121"/>
      <c r="Q36" s="98"/>
    </row>
    <row r="37" customFormat="false" ht="12.75" hidden="false" customHeight="true" outlineLevel="0" collapsed="false">
      <c r="A37" s="100"/>
      <c r="B37" s="95"/>
      <c r="C37" s="0"/>
      <c r="E37" s="24"/>
      <c r="F37" s="109"/>
      <c r="G37" s="109"/>
      <c r="H37" s="109"/>
      <c r="I37" s="60"/>
      <c r="J37" s="60"/>
      <c r="K37" s="60"/>
      <c r="L37" s="60"/>
      <c r="M37" s="60"/>
      <c r="N37" s="60"/>
      <c r="O37" s="60"/>
      <c r="P37" s="60"/>
      <c r="Q37" s="100"/>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3"/>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7"/>
      <c r="B40" s="88" t="s">
        <v>176</v>
      </c>
      <c r="D40" s="89"/>
      <c r="E40" s="90"/>
      <c r="F40" s="104" t="n">
        <v>1.2</v>
      </c>
      <c r="G40" s="104" t="n">
        <v>3.9</v>
      </c>
      <c r="H40" s="104" t="n">
        <v>4.9</v>
      </c>
      <c r="I40" s="104" t="n">
        <v>2.7</v>
      </c>
      <c r="J40" s="104" t="n">
        <v>-3</v>
      </c>
      <c r="K40" s="104" t="n">
        <v>-5.7</v>
      </c>
      <c r="L40" s="104" t="n">
        <v>-0.8</v>
      </c>
      <c r="M40" s="104" t="n">
        <v>-0.2</v>
      </c>
      <c r="N40" s="104" t="n">
        <v>0.83</v>
      </c>
      <c r="O40" s="104" t="n">
        <v>7.87</v>
      </c>
      <c r="P40" s="105" t="n">
        <v>4.75</v>
      </c>
      <c r="Q40" s="93"/>
    </row>
    <row r="41" customFormat="false" ht="20.1" hidden="false" customHeight="true" outlineLevel="0" collapsed="false">
      <c r="A41" s="94" t="s">
        <v>177</v>
      </c>
      <c r="B41" s="95"/>
      <c r="C41" s="0" t="s">
        <v>178</v>
      </c>
      <c r="D41" s="95"/>
      <c r="E41" s="26"/>
      <c r="F41" s="106" t="n">
        <v>-5.3</v>
      </c>
      <c r="G41" s="106" t="n">
        <v>6.9</v>
      </c>
      <c r="H41" s="106" t="n">
        <v>2.7</v>
      </c>
      <c r="I41" s="106" t="n">
        <v>-0.8</v>
      </c>
      <c r="J41" s="106" t="n">
        <v>-5.8</v>
      </c>
      <c r="K41" s="106" t="n">
        <v>0.7</v>
      </c>
      <c r="L41" s="106" t="n">
        <v>-9.1</v>
      </c>
      <c r="M41" s="106" t="n">
        <v>2.5</v>
      </c>
      <c r="N41" s="106" t="n">
        <v>5.22</v>
      </c>
      <c r="O41" s="106" t="n">
        <v>10.07</v>
      </c>
      <c r="P41" s="107" t="n">
        <v>6.87</v>
      </c>
      <c r="Q41" s="98" t="s">
        <v>177</v>
      </c>
    </row>
    <row r="42" customFormat="false" ht="15" hidden="false" customHeight="true" outlineLevel="0" collapsed="false">
      <c r="A42" s="94" t="s">
        <v>179</v>
      </c>
      <c r="B42" s="95"/>
      <c r="C42" s="0" t="s">
        <v>180</v>
      </c>
      <c r="D42" s="0"/>
      <c r="E42" s="26"/>
      <c r="F42" s="108" t="n">
        <v>-1.3</v>
      </c>
      <c r="G42" s="106" t="n">
        <v>5.2</v>
      </c>
      <c r="H42" s="106" t="n">
        <v>4.1</v>
      </c>
      <c r="I42" s="106" t="n">
        <v>1.3</v>
      </c>
      <c r="J42" s="106" t="n">
        <v>2.1</v>
      </c>
      <c r="K42" s="106" t="n">
        <v>-8.9</v>
      </c>
      <c r="L42" s="106" t="n">
        <v>-2.7</v>
      </c>
      <c r="M42" s="106" t="n">
        <v>-0.2</v>
      </c>
      <c r="N42" s="106" t="n">
        <v>-2.63</v>
      </c>
      <c r="O42" s="106" t="n">
        <v>7.43</v>
      </c>
      <c r="P42" s="107" t="n">
        <v>10.53</v>
      </c>
      <c r="Q42" s="98" t="s">
        <v>179</v>
      </c>
    </row>
    <row r="43" customFormat="false" ht="15" hidden="false" customHeight="true" outlineLevel="0" collapsed="false">
      <c r="A43" s="94" t="s">
        <v>181</v>
      </c>
      <c r="B43" s="95"/>
      <c r="C43" s="99"/>
      <c r="D43" s="24" t="s">
        <v>182</v>
      </c>
      <c r="E43" s="26"/>
      <c r="F43" s="108" t="n">
        <v>0.6</v>
      </c>
      <c r="G43" s="106" t="n">
        <v>7.8</v>
      </c>
      <c r="H43" s="106" t="n">
        <v>5.2</v>
      </c>
      <c r="I43" s="106" t="n">
        <v>4.9</v>
      </c>
      <c r="J43" s="106" t="n">
        <v>3.6</v>
      </c>
      <c r="K43" s="106" t="n">
        <v>-10.6</v>
      </c>
      <c r="L43" s="106" t="n">
        <v>-2.2</v>
      </c>
      <c r="M43" s="106" t="n">
        <v>-1.4</v>
      </c>
      <c r="N43" s="106" t="n">
        <v>-3.61</v>
      </c>
      <c r="O43" s="106" t="n">
        <v>7.04</v>
      </c>
      <c r="P43" s="107" t="n">
        <v>12.45</v>
      </c>
      <c r="Q43" s="98" t="s">
        <v>181</v>
      </c>
    </row>
    <row r="44" s="3" customFormat="true" ht="15" hidden="false" customHeight="true" outlineLevel="0" collapsed="false">
      <c r="A44" s="94" t="s">
        <v>183</v>
      </c>
      <c r="B44" s="95"/>
      <c r="C44" s="0" t="s">
        <v>184</v>
      </c>
      <c r="D44" s="99"/>
      <c r="E44" s="26"/>
      <c r="F44" s="108" t="n">
        <v>-16</v>
      </c>
      <c r="G44" s="108" t="n">
        <v>0.9</v>
      </c>
      <c r="H44" s="108" t="n">
        <v>7.7</v>
      </c>
      <c r="I44" s="106" t="n">
        <v>-3.5</v>
      </c>
      <c r="J44" s="108" t="n">
        <v>-21.5</v>
      </c>
      <c r="K44" s="108" t="n">
        <v>-9.1</v>
      </c>
      <c r="L44" s="106" t="n">
        <v>-11</v>
      </c>
      <c r="M44" s="106" t="n">
        <v>-3.3</v>
      </c>
      <c r="N44" s="106" t="n">
        <v>-6.03</v>
      </c>
      <c r="O44" s="106" t="n">
        <v>11.9</v>
      </c>
      <c r="P44" s="107" t="n">
        <v>19.12</v>
      </c>
      <c r="Q44" s="98" t="s">
        <v>183</v>
      </c>
    </row>
    <row r="45" s="3" customFormat="true" ht="15" hidden="false" customHeight="true" outlineLevel="0" collapsed="false">
      <c r="A45" s="94" t="s">
        <v>185</v>
      </c>
      <c r="B45" s="95"/>
      <c r="C45" s="0" t="s">
        <v>186</v>
      </c>
      <c r="D45" s="99"/>
      <c r="E45" s="26"/>
      <c r="F45" s="108" t="n">
        <v>3.2</v>
      </c>
      <c r="G45" s="106" t="n">
        <v>2.6</v>
      </c>
      <c r="H45" s="106" t="n">
        <v>9.6</v>
      </c>
      <c r="I45" s="106" t="n">
        <v>3.3</v>
      </c>
      <c r="J45" s="108" t="n">
        <v>-3.7</v>
      </c>
      <c r="K45" s="108" t="n">
        <v>-1.8</v>
      </c>
      <c r="L45" s="106" t="n">
        <v>-3</v>
      </c>
      <c r="M45" s="106" t="n">
        <v>10</v>
      </c>
      <c r="N45" s="106" t="n">
        <v>4.26</v>
      </c>
      <c r="O45" s="106" t="n">
        <v>15.42</v>
      </c>
      <c r="P45" s="107" t="n">
        <v>2.67</v>
      </c>
      <c r="Q45" s="98" t="s">
        <v>185</v>
      </c>
    </row>
    <row r="46" customFormat="false" ht="15" hidden="false" customHeight="true" outlineLevel="0" collapsed="false">
      <c r="A46" s="94" t="s">
        <v>187</v>
      </c>
      <c r="B46" s="95"/>
      <c r="C46" s="0" t="s">
        <v>188</v>
      </c>
      <c r="E46" s="26"/>
      <c r="F46" s="106" t="n">
        <v>3.1</v>
      </c>
      <c r="G46" s="108" t="n">
        <v>4.4</v>
      </c>
      <c r="H46" s="106" t="n">
        <v>3.7</v>
      </c>
      <c r="I46" s="106" t="n">
        <v>3.9</v>
      </c>
      <c r="J46" s="106" t="n">
        <v>-3.8</v>
      </c>
      <c r="K46" s="106" t="n">
        <v>-6.6</v>
      </c>
      <c r="L46" s="106" t="n">
        <v>0.5</v>
      </c>
      <c r="M46" s="106" t="n">
        <v>-2.3</v>
      </c>
      <c r="N46" s="106" t="n">
        <v>0.36</v>
      </c>
      <c r="O46" s="106" t="n">
        <v>5.67</v>
      </c>
      <c r="P46" s="107" t="n">
        <v>4.53</v>
      </c>
      <c r="Q46" s="98" t="s">
        <v>187</v>
      </c>
    </row>
    <row r="47" customFormat="false" ht="15" hidden="false" customHeight="true" outlineLevel="0" collapsed="false">
      <c r="A47" s="94" t="s">
        <v>189</v>
      </c>
      <c r="B47" s="95"/>
      <c r="C47" s="99"/>
      <c r="D47" s="24" t="s">
        <v>190</v>
      </c>
      <c r="E47" s="26"/>
      <c r="F47" s="106" t="n">
        <v>0.1</v>
      </c>
      <c r="G47" s="108" t="n">
        <v>-0.2</v>
      </c>
      <c r="H47" s="106" t="n">
        <v>1.6</v>
      </c>
      <c r="I47" s="108" t="n">
        <v>-0.7</v>
      </c>
      <c r="J47" s="108" t="n">
        <v>-5.9</v>
      </c>
      <c r="K47" s="108" t="n">
        <v>-5.9</v>
      </c>
      <c r="L47" s="106" t="n">
        <v>-1</v>
      </c>
      <c r="M47" s="106" t="n">
        <v>-4.7</v>
      </c>
      <c r="N47" s="106" t="n">
        <v>-3.72</v>
      </c>
      <c r="O47" s="106" t="n">
        <v>6.88</v>
      </c>
      <c r="P47" s="107" t="n">
        <v>-0.93</v>
      </c>
      <c r="Q47" s="98" t="s">
        <v>189</v>
      </c>
    </row>
    <row r="48" customFormat="false" ht="15" hidden="false" customHeight="true" outlineLevel="0" collapsed="false">
      <c r="A48" s="94" t="s">
        <v>191</v>
      </c>
      <c r="B48" s="95"/>
      <c r="C48" s="0" t="s">
        <v>192</v>
      </c>
      <c r="E48" s="26"/>
      <c r="F48" s="108" t="n">
        <v>-0.9</v>
      </c>
      <c r="G48" s="106" t="n">
        <v>2.3</v>
      </c>
      <c r="H48" s="106" t="n">
        <v>6</v>
      </c>
      <c r="I48" s="108" t="n">
        <v>1.3</v>
      </c>
      <c r="J48" s="108" t="n">
        <v>-3.4</v>
      </c>
      <c r="K48" s="108" t="n">
        <v>-2.7</v>
      </c>
      <c r="L48" s="106" t="n">
        <v>0.4</v>
      </c>
      <c r="M48" s="106" t="n">
        <v>-1</v>
      </c>
      <c r="N48" s="106" t="n">
        <v>2.98</v>
      </c>
      <c r="O48" s="106" t="n">
        <v>8.26</v>
      </c>
      <c r="P48" s="107" t="n">
        <v>0.75</v>
      </c>
      <c r="Q48" s="98" t="s">
        <v>191</v>
      </c>
    </row>
    <row r="49" customFormat="false" ht="12.75" hidden="false" customHeight="true" outlineLevel="0" collapsed="false">
      <c r="A49" s="100"/>
      <c r="B49" s="95"/>
      <c r="C49" s="0"/>
      <c r="E49" s="24"/>
      <c r="F49" s="120"/>
      <c r="G49" s="120"/>
      <c r="H49" s="120"/>
      <c r="I49" s="120"/>
      <c r="J49" s="120"/>
      <c r="K49" s="120"/>
      <c r="L49" s="121"/>
      <c r="M49" s="121"/>
      <c r="N49" s="121"/>
      <c r="O49" s="121"/>
      <c r="P49" s="121"/>
      <c r="Q49" s="98"/>
    </row>
    <row r="51" s="103"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7"/>
      <c r="B53" s="88" t="s">
        <v>176</v>
      </c>
      <c r="D53" s="89"/>
      <c r="E53" s="90"/>
      <c r="F53" s="104" t="n">
        <v>89.3</v>
      </c>
      <c r="G53" s="104" t="n">
        <v>92.8</v>
      </c>
      <c r="H53" s="104" t="n">
        <v>97.4</v>
      </c>
      <c r="I53" s="104" t="n">
        <v>100</v>
      </c>
      <c r="J53" s="104" t="n">
        <v>97</v>
      </c>
      <c r="K53" s="104" t="n">
        <v>91.5</v>
      </c>
      <c r="L53" s="104" t="n">
        <v>90.8</v>
      </c>
      <c r="M53" s="104" t="n">
        <v>90.7</v>
      </c>
      <c r="N53" s="104" t="n">
        <v>91.4</v>
      </c>
      <c r="O53" s="104" t="n">
        <v>98.6</v>
      </c>
      <c r="P53" s="105" t="n">
        <v>103.3</v>
      </c>
      <c r="Q53" s="93"/>
    </row>
    <row r="54" customFormat="false" ht="20.1" hidden="false" customHeight="true" outlineLevel="0" collapsed="false">
      <c r="A54" s="94" t="s">
        <v>177</v>
      </c>
      <c r="B54" s="95"/>
      <c r="C54" s="0" t="s">
        <v>178</v>
      </c>
      <c r="D54" s="95"/>
      <c r="E54" s="26"/>
      <c r="F54" s="106" t="n">
        <v>91.8</v>
      </c>
      <c r="G54" s="106" t="n">
        <v>98.2</v>
      </c>
      <c r="H54" s="106" t="n">
        <v>100.8</v>
      </c>
      <c r="I54" s="106" t="n">
        <v>100</v>
      </c>
      <c r="J54" s="106" t="n">
        <v>94.2</v>
      </c>
      <c r="K54" s="106" t="n">
        <v>94.8</v>
      </c>
      <c r="L54" s="106" t="n">
        <v>86.2</v>
      </c>
      <c r="M54" s="106" t="n">
        <v>88.3</v>
      </c>
      <c r="N54" s="106" t="n">
        <v>92.9</v>
      </c>
      <c r="O54" s="106" t="n">
        <v>102.2</v>
      </c>
      <c r="P54" s="107" t="n">
        <v>109.3</v>
      </c>
      <c r="Q54" s="98" t="s">
        <v>177</v>
      </c>
    </row>
    <row r="55" customFormat="false" ht="15" hidden="false" customHeight="true" outlineLevel="0" collapsed="false">
      <c r="A55" s="94" t="s">
        <v>179</v>
      </c>
      <c r="B55" s="95"/>
      <c r="C55" s="0" t="s">
        <v>180</v>
      </c>
      <c r="D55" s="0"/>
      <c r="E55" s="26"/>
      <c r="F55" s="108" t="n">
        <v>90.1</v>
      </c>
      <c r="G55" s="106" t="n">
        <v>94.8</v>
      </c>
      <c r="H55" s="106" t="n">
        <v>98.7</v>
      </c>
      <c r="I55" s="106" t="n">
        <v>100</v>
      </c>
      <c r="J55" s="106" t="n">
        <v>102.1</v>
      </c>
      <c r="K55" s="106" t="n">
        <v>93</v>
      </c>
      <c r="L55" s="106" t="n">
        <v>90.5</v>
      </c>
      <c r="M55" s="106" t="n">
        <v>90.3</v>
      </c>
      <c r="N55" s="106" t="n">
        <v>87.9</v>
      </c>
      <c r="O55" s="106" t="n">
        <v>94.4</v>
      </c>
      <c r="P55" s="107" t="n">
        <v>104.4</v>
      </c>
      <c r="Q55" s="98" t="s">
        <v>179</v>
      </c>
    </row>
    <row r="56" customFormat="false" ht="15" hidden="false" customHeight="true" outlineLevel="0" collapsed="false">
      <c r="A56" s="94" t="s">
        <v>181</v>
      </c>
      <c r="B56" s="95"/>
      <c r="C56" s="99"/>
      <c r="D56" s="24" t="s">
        <v>182</v>
      </c>
      <c r="E56" s="26"/>
      <c r="F56" s="108" t="n">
        <v>84</v>
      </c>
      <c r="G56" s="106" t="n">
        <v>90.6</v>
      </c>
      <c r="H56" s="106" t="n">
        <v>95.3</v>
      </c>
      <c r="I56" s="106" t="n">
        <v>100</v>
      </c>
      <c r="J56" s="106" t="n">
        <v>103.6</v>
      </c>
      <c r="K56" s="106" t="n">
        <v>92.6</v>
      </c>
      <c r="L56" s="106" t="n">
        <v>90.5</v>
      </c>
      <c r="M56" s="106" t="n">
        <v>89.2</v>
      </c>
      <c r="N56" s="106" t="n">
        <v>86</v>
      </c>
      <c r="O56" s="106" t="n">
        <v>92.1</v>
      </c>
      <c r="P56" s="107" t="n">
        <v>103.5</v>
      </c>
      <c r="Q56" s="98" t="s">
        <v>181</v>
      </c>
    </row>
    <row r="57" s="3" customFormat="true" ht="15" hidden="false" customHeight="true" outlineLevel="0" collapsed="false">
      <c r="A57" s="94" t="s">
        <v>183</v>
      </c>
      <c r="B57" s="95"/>
      <c r="C57" s="0" t="s">
        <v>184</v>
      </c>
      <c r="D57" s="99"/>
      <c r="E57" s="26"/>
      <c r="F57" s="108" t="n">
        <v>95.4</v>
      </c>
      <c r="G57" s="108" t="n">
        <v>96.2</v>
      </c>
      <c r="H57" s="108" t="n">
        <v>103.7</v>
      </c>
      <c r="I57" s="106" t="n">
        <v>100</v>
      </c>
      <c r="J57" s="108" t="n">
        <v>78.5</v>
      </c>
      <c r="K57" s="108" t="n">
        <v>71.3</v>
      </c>
      <c r="L57" s="106" t="n">
        <v>63.5</v>
      </c>
      <c r="M57" s="106" t="n">
        <v>61.4</v>
      </c>
      <c r="N57" s="106" t="n">
        <v>57.7</v>
      </c>
      <c r="O57" s="106" t="n">
        <v>64.5</v>
      </c>
      <c r="P57" s="107" t="n">
        <v>76.9</v>
      </c>
      <c r="Q57" s="98" t="s">
        <v>183</v>
      </c>
    </row>
    <row r="58" s="3" customFormat="true" ht="15" hidden="false" customHeight="true" outlineLevel="0" collapsed="false">
      <c r="A58" s="94" t="s">
        <v>185</v>
      </c>
      <c r="B58" s="95"/>
      <c r="C58" s="0" t="s">
        <v>186</v>
      </c>
      <c r="D58" s="99"/>
      <c r="E58" s="26"/>
      <c r="F58" s="108" t="n">
        <v>86.2</v>
      </c>
      <c r="G58" s="106" t="n">
        <v>88.4</v>
      </c>
      <c r="H58" s="106" t="n">
        <v>96.8</v>
      </c>
      <c r="I58" s="106" t="n">
        <v>100</v>
      </c>
      <c r="J58" s="108" t="n">
        <v>96.3</v>
      </c>
      <c r="K58" s="108" t="n">
        <v>94.6</v>
      </c>
      <c r="L58" s="106" t="n">
        <v>91.8</v>
      </c>
      <c r="M58" s="106" t="n">
        <v>101</v>
      </c>
      <c r="N58" s="106" t="n">
        <v>105.3</v>
      </c>
      <c r="O58" s="106" t="n">
        <v>121.5</v>
      </c>
      <c r="P58" s="107" t="n">
        <v>124.8</v>
      </c>
      <c r="Q58" s="98" t="s">
        <v>185</v>
      </c>
    </row>
    <row r="59" customFormat="false" ht="15" hidden="false" customHeight="true" outlineLevel="0" collapsed="false">
      <c r="A59" s="94" t="s">
        <v>187</v>
      </c>
      <c r="B59" s="95"/>
      <c r="C59" s="0" t="s">
        <v>188</v>
      </c>
      <c r="E59" s="26"/>
      <c r="F59" s="106" t="n">
        <v>88.9</v>
      </c>
      <c r="G59" s="108" t="n">
        <v>92.9</v>
      </c>
      <c r="H59" s="106" t="n">
        <v>96.3</v>
      </c>
      <c r="I59" s="106" t="n">
        <v>100</v>
      </c>
      <c r="J59" s="106" t="n">
        <v>96.2</v>
      </c>
      <c r="K59" s="106" t="n">
        <v>89.9</v>
      </c>
      <c r="L59" s="106" t="n">
        <v>90.3</v>
      </c>
      <c r="M59" s="106" t="n">
        <v>88.3</v>
      </c>
      <c r="N59" s="106" t="n">
        <v>88.6</v>
      </c>
      <c r="O59" s="106" t="n">
        <v>93.6</v>
      </c>
      <c r="P59" s="107" t="n">
        <v>97.8</v>
      </c>
      <c r="Q59" s="98" t="s">
        <v>187</v>
      </c>
    </row>
    <row r="60" customFormat="false" ht="15" hidden="false" customHeight="true" outlineLevel="0" collapsed="false">
      <c r="A60" s="94" t="s">
        <v>189</v>
      </c>
      <c r="B60" s="95"/>
      <c r="C60" s="99"/>
      <c r="D60" s="24" t="s">
        <v>190</v>
      </c>
      <c r="E60" s="26"/>
      <c r="F60" s="106" t="n">
        <v>99.3</v>
      </c>
      <c r="G60" s="108" t="n">
        <v>99.1</v>
      </c>
      <c r="H60" s="106" t="n">
        <v>100.7</v>
      </c>
      <c r="I60" s="108" t="n">
        <v>100</v>
      </c>
      <c r="J60" s="108" t="n">
        <v>94.1</v>
      </c>
      <c r="K60" s="108" t="n">
        <v>88.6</v>
      </c>
      <c r="L60" s="106" t="n">
        <v>87.7</v>
      </c>
      <c r="M60" s="106" t="n">
        <v>83.6</v>
      </c>
      <c r="N60" s="106" t="n">
        <v>80.5</v>
      </c>
      <c r="O60" s="106" t="n">
        <v>86</v>
      </c>
      <c r="P60" s="107" t="n">
        <v>85.2</v>
      </c>
      <c r="Q60" s="98" t="s">
        <v>189</v>
      </c>
    </row>
    <row r="61" customFormat="false" ht="15" hidden="false" customHeight="true" outlineLevel="0" collapsed="false">
      <c r="A61" s="94" t="s">
        <v>191</v>
      </c>
      <c r="B61" s="95"/>
      <c r="C61" s="0" t="s">
        <v>192</v>
      </c>
      <c r="E61" s="26"/>
      <c r="F61" s="108" t="n">
        <v>91.1</v>
      </c>
      <c r="G61" s="106" t="n">
        <v>93.1</v>
      </c>
      <c r="H61" s="106" t="n">
        <v>98.8</v>
      </c>
      <c r="I61" s="108" t="n">
        <v>100</v>
      </c>
      <c r="J61" s="108" t="n">
        <v>96.6</v>
      </c>
      <c r="K61" s="108" t="n">
        <v>94</v>
      </c>
      <c r="L61" s="106" t="n">
        <v>94.4</v>
      </c>
      <c r="M61" s="106" t="n">
        <v>93.4</v>
      </c>
      <c r="N61" s="106" t="n">
        <v>96.2</v>
      </c>
      <c r="O61" s="106" t="n">
        <v>104.1</v>
      </c>
      <c r="P61" s="107" t="n">
        <v>104.9</v>
      </c>
      <c r="Q61" s="98"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28"/>
    <col collapsed="false" customWidth="true" hidden="false" outlineLevel="0" max="2" min="2" style="39" width="7.28"/>
    <col collapsed="false" customWidth="false" hidden="false" outlineLevel="0" max="9" min="3" style="39" width="11.42"/>
    <col collapsed="false" customWidth="true" hidden="false" outlineLevel="0" max="10" min="10" style="39" width="11.85"/>
    <col collapsed="false" customWidth="false" hidden="false" outlineLevel="0" max="14" min="11" style="39" width="11.42"/>
    <col collapsed="false" customWidth="true" hidden="false" outlineLevel="0" max="18" min="15" style="39" width="11.56"/>
    <col collapsed="false" customWidth="true" hidden="false" outlineLevel="0" max="19" min="19" style="39" width="11.99"/>
    <col collapsed="false" customWidth="true" hidden="false" outlineLevel="0" max="20" min="20" style="39" width="11.56"/>
    <col collapsed="false" customWidth="true" hidden="false" outlineLevel="0" max="21" min="21" style="39" width="12.28"/>
    <col collapsed="false" customWidth="true" hidden="false" outlineLevel="0" max="22" min="22" style="39" width="3.85"/>
    <col collapsed="false" customWidth="false" hidden="false" outlineLevel="0" max="257" min="23" style="39" width="11.42"/>
  </cols>
  <sheetData>
    <row r="1" s="122" customFormat="true" ht="15.75" hidden="false" customHeight="false" outlineLevel="0" collapsed="false">
      <c r="K1" s="123" t="s">
        <v>201</v>
      </c>
      <c r="L1" s="124" t="s">
        <v>202</v>
      </c>
    </row>
    <row r="2" customFormat="false" ht="12.75" hidden="false" customHeight="false" outlineLevel="0" collapsed="false">
      <c r="K2" s="125"/>
      <c r="L2" s="126"/>
    </row>
    <row r="4" customFormat="false" ht="18" hidden="false" customHeight="true" outlineLevel="0" collapsed="false">
      <c r="A4" s="127"/>
      <c r="B4" s="127"/>
      <c r="C4" s="127"/>
      <c r="D4" s="127"/>
      <c r="E4" s="127"/>
      <c r="F4" s="127"/>
      <c r="G4" s="127"/>
      <c r="H4" s="127"/>
      <c r="I4" s="127"/>
      <c r="J4" s="127"/>
      <c r="K4" s="127"/>
      <c r="L4" s="127"/>
      <c r="M4" s="127"/>
      <c r="N4" s="127"/>
      <c r="O4" s="127"/>
      <c r="P4" s="127"/>
      <c r="Q4" s="127"/>
      <c r="R4" s="127"/>
      <c r="S4" s="127"/>
      <c r="T4" s="127"/>
      <c r="U4" s="127"/>
      <c r="V4" s="127"/>
    </row>
    <row r="5" customFormat="false" ht="18" hidden="false" customHeight="true" outlineLevel="0" collapsed="false">
      <c r="A5" s="128"/>
      <c r="B5" s="128"/>
      <c r="C5" s="23" t="s">
        <v>203</v>
      </c>
      <c r="D5" s="23" t="s">
        <v>204</v>
      </c>
      <c r="E5" s="23" t="s">
        <v>205</v>
      </c>
      <c r="F5" s="21" t="s">
        <v>206</v>
      </c>
      <c r="G5" s="23" t="s">
        <v>207</v>
      </c>
      <c r="H5" s="21" t="s">
        <v>208</v>
      </c>
      <c r="I5" s="21" t="s">
        <v>209</v>
      </c>
      <c r="J5" s="21" t="s">
        <v>210</v>
      </c>
      <c r="K5" s="23" t="s">
        <v>211</v>
      </c>
      <c r="L5" s="20" t="s">
        <v>212</v>
      </c>
      <c r="M5" s="21" t="s">
        <v>213</v>
      </c>
      <c r="N5" s="20" t="s">
        <v>214</v>
      </c>
      <c r="O5" s="21" t="s">
        <v>215</v>
      </c>
      <c r="P5" s="21" t="s">
        <v>216</v>
      </c>
      <c r="Q5" s="21" t="s">
        <v>217</v>
      </c>
      <c r="R5" s="21" t="s">
        <v>155</v>
      </c>
      <c r="S5" s="21" t="s">
        <v>218</v>
      </c>
      <c r="T5" s="21" t="s">
        <v>219</v>
      </c>
      <c r="U5" s="21" t="s">
        <v>220</v>
      </c>
    </row>
    <row r="6" customFormat="false" ht="18" hidden="false" customHeight="true" outlineLevel="0" collapsed="false">
      <c r="A6" s="34" t="s">
        <v>221</v>
      </c>
      <c r="B6" s="34" t="s">
        <v>159</v>
      </c>
      <c r="C6" s="23"/>
      <c r="D6" s="23"/>
      <c r="E6" s="23"/>
      <c r="F6" s="21"/>
      <c r="G6" s="23"/>
      <c r="H6" s="21"/>
      <c r="I6" s="21"/>
      <c r="J6" s="21"/>
      <c r="K6" s="23"/>
      <c r="L6" s="20"/>
      <c r="M6" s="21"/>
      <c r="N6" s="20"/>
      <c r="O6" s="21"/>
      <c r="P6" s="21"/>
      <c r="Q6" s="21"/>
      <c r="R6" s="21"/>
      <c r="S6" s="21"/>
      <c r="T6" s="21"/>
      <c r="U6" s="21"/>
      <c r="V6" s="129" t="s">
        <v>221</v>
      </c>
    </row>
    <row r="7" customFormat="false" ht="18" hidden="false" customHeight="true" outlineLevel="0" collapsed="false">
      <c r="A7" s="34" t="s">
        <v>222</v>
      </c>
      <c r="B7" s="34"/>
      <c r="C7" s="23"/>
      <c r="D7" s="23"/>
      <c r="E7" s="23"/>
      <c r="F7" s="21"/>
      <c r="G7" s="23"/>
      <c r="H7" s="21"/>
      <c r="I7" s="21"/>
      <c r="J7" s="21"/>
      <c r="K7" s="23"/>
      <c r="L7" s="20"/>
      <c r="M7" s="21"/>
      <c r="N7" s="20"/>
      <c r="O7" s="21"/>
      <c r="P7" s="21"/>
      <c r="Q7" s="21"/>
      <c r="R7" s="21"/>
      <c r="S7" s="21"/>
      <c r="T7" s="21"/>
      <c r="U7" s="21"/>
      <c r="V7" s="129" t="s">
        <v>222</v>
      </c>
    </row>
    <row r="8" customFormat="false" ht="18" hidden="false" customHeight="true" outlineLevel="0" collapsed="false">
      <c r="A8" s="130"/>
      <c r="B8" s="130"/>
      <c r="C8" s="23"/>
      <c r="D8" s="23"/>
      <c r="E8" s="23"/>
      <c r="F8" s="21"/>
      <c r="G8" s="23"/>
      <c r="H8" s="21"/>
      <c r="I8" s="21"/>
      <c r="J8" s="21"/>
      <c r="K8" s="23"/>
      <c r="L8" s="20"/>
      <c r="M8" s="21"/>
      <c r="N8" s="20"/>
      <c r="O8" s="21"/>
      <c r="P8" s="21"/>
      <c r="Q8" s="21"/>
      <c r="R8" s="21"/>
      <c r="S8" s="21"/>
      <c r="T8" s="21"/>
      <c r="U8" s="21"/>
      <c r="V8" s="131"/>
    </row>
    <row r="9" s="11" customFormat="true" ht="18" hidden="false" customHeight="true" outlineLevel="0" collapsed="false">
      <c r="A9" s="132"/>
      <c r="B9" s="132"/>
      <c r="C9" s="133"/>
      <c r="D9" s="134"/>
      <c r="E9" s="133"/>
      <c r="F9" s="134"/>
      <c r="G9" s="133"/>
      <c r="H9" s="134"/>
      <c r="I9" s="133"/>
      <c r="J9" s="133"/>
      <c r="K9" s="134"/>
      <c r="L9" s="134"/>
      <c r="M9" s="134"/>
      <c r="N9" s="132"/>
      <c r="O9" s="132"/>
      <c r="P9" s="134"/>
      <c r="Q9" s="132"/>
      <c r="R9" s="134"/>
      <c r="S9" s="132"/>
      <c r="T9" s="134"/>
      <c r="U9" s="134"/>
      <c r="V9" s="132"/>
    </row>
    <row r="10" s="11" customFormat="true" ht="18" hidden="false" customHeight="true" outlineLevel="0" collapsed="false"/>
    <row r="11" s="11" customFormat="true" ht="18" hidden="false" customHeight="true" outlineLevel="0" collapsed="false">
      <c r="A11" s="135" t="s">
        <v>160</v>
      </c>
      <c r="B11" s="135"/>
      <c r="C11" s="135"/>
      <c r="D11" s="135"/>
      <c r="E11" s="135"/>
      <c r="F11" s="135"/>
      <c r="G11" s="135"/>
      <c r="H11" s="135"/>
      <c r="I11" s="135"/>
      <c r="J11" s="135"/>
      <c r="K11" s="135"/>
      <c r="L11" s="135" t="s">
        <v>160</v>
      </c>
      <c r="M11" s="135"/>
      <c r="N11" s="135"/>
      <c r="O11" s="135"/>
      <c r="P11" s="135"/>
      <c r="Q11" s="135"/>
      <c r="R11" s="135"/>
      <c r="S11" s="135"/>
      <c r="T11" s="135"/>
      <c r="U11" s="135"/>
      <c r="V11" s="135"/>
    </row>
    <row r="12" s="11" customFormat="true" ht="18" hidden="false" customHeight="true" outlineLevel="0" collapsed="false"/>
    <row r="13" s="11" customFormat="true" ht="18" hidden="false" customHeight="true" outlineLevel="0" collapsed="false">
      <c r="A13" s="136" t="n">
        <v>1</v>
      </c>
      <c r="B13" s="137" t="n">
        <v>1997</v>
      </c>
      <c r="C13" s="138" t="n">
        <v>47114.246</v>
      </c>
      <c r="D13" s="138" t="n">
        <v>65812.967</v>
      </c>
      <c r="E13" s="138" t="n">
        <v>21471.408</v>
      </c>
      <c r="F13" s="138" t="n">
        <v>17663.398</v>
      </c>
      <c r="G13" s="138" t="n">
        <v>2819.05</v>
      </c>
      <c r="H13" s="138" t="n">
        <v>10006.019</v>
      </c>
      <c r="I13" s="138" t="n">
        <v>28309.364</v>
      </c>
      <c r="J13" s="138" t="n">
        <v>11932.856</v>
      </c>
      <c r="K13" s="138" t="n">
        <v>32912.604</v>
      </c>
      <c r="L13" s="138" t="n">
        <v>69175.923</v>
      </c>
      <c r="M13" s="138" t="n">
        <v>17579.759</v>
      </c>
      <c r="N13" s="138" t="n">
        <v>4725.05</v>
      </c>
      <c r="O13" s="138" t="n">
        <v>30254.454</v>
      </c>
      <c r="P13" s="138" t="n">
        <v>16539.071</v>
      </c>
      <c r="Q13" s="138" t="n">
        <v>12475.654</v>
      </c>
      <c r="R13" s="138" t="n">
        <v>13578.177</v>
      </c>
      <c r="S13" s="138" t="n">
        <v>402370</v>
      </c>
      <c r="T13" s="139" t="n">
        <v>89967.956</v>
      </c>
      <c r="U13" s="140" t="n">
        <v>290930.636</v>
      </c>
      <c r="V13" s="11" t="n">
        <v>1</v>
      </c>
    </row>
    <row r="14" s="11" customFormat="true" ht="18" hidden="false" customHeight="true" outlineLevel="0" collapsed="false">
      <c r="A14" s="136" t="n">
        <v>2</v>
      </c>
      <c r="B14" s="137" t="n">
        <v>1998</v>
      </c>
      <c r="C14" s="138" t="n">
        <v>49768.806</v>
      </c>
      <c r="D14" s="138" t="n">
        <v>71283.443</v>
      </c>
      <c r="E14" s="138" t="n">
        <v>17328.615</v>
      </c>
      <c r="F14" s="138" t="n">
        <v>17603.897</v>
      </c>
      <c r="G14" s="138" t="n">
        <v>3025.678</v>
      </c>
      <c r="H14" s="138" t="n">
        <v>10906.68</v>
      </c>
      <c r="I14" s="138" t="n">
        <v>29404.165</v>
      </c>
      <c r="J14" s="138" t="n">
        <v>11083.187</v>
      </c>
      <c r="K14" s="138" t="n">
        <v>34918.562</v>
      </c>
      <c r="L14" s="138" t="n">
        <v>73930.285</v>
      </c>
      <c r="M14" s="138" t="n">
        <v>18705.359</v>
      </c>
      <c r="N14" s="138" t="n">
        <v>5622.511</v>
      </c>
      <c r="O14" s="138" t="n">
        <v>27812.925</v>
      </c>
      <c r="P14" s="138" t="n">
        <v>16404.62</v>
      </c>
      <c r="Q14" s="138" t="n">
        <v>13444</v>
      </c>
      <c r="R14" s="138" t="n">
        <v>13257.268</v>
      </c>
      <c r="S14" s="138" t="n">
        <v>414500</v>
      </c>
      <c r="T14" s="139" t="n">
        <v>86161.897</v>
      </c>
      <c r="U14" s="140" t="n">
        <v>311009.489</v>
      </c>
      <c r="V14" s="11" t="n">
        <v>2</v>
      </c>
    </row>
    <row r="15" s="11" customFormat="true" ht="18" hidden="false" customHeight="true" outlineLevel="0" collapsed="false">
      <c r="A15" s="136" t="n">
        <v>3</v>
      </c>
      <c r="B15" s="137" t="n">
        <v>1999</v>
      </c>
      <c r="C15" s="138" t="n">
        <v>52134.685</v>
      </c>
      <c r="D15" s="138" t="n">
        <v>72758.489</v>
      </c>
      <c r="E15" s="138" t="n">
        <v>16868.963</v>
      </c>
      <c r="F15" s="138" t="n">
        <v>17153.699</v>
      </c>
      <c r="G15" s="138" t="n">
        <v>3449.432</v>
      </c>
      <c r="H15" s="138" t="n">
        <v>10403.917</v>
      </c>
      <c r="I15" s="138" t="n">
        <v>31107.481</v>
      </c>
      <c r="J15" s="138" t="n">
        <v>10512.227</v>
      </c>
      <c r="K15" s="138" t="n">
        <v>37906.926</v>
      </c>
      <c r="L15" s="138" t="n">
        <v>81675.776</v>
      </c>
      <c r="M15" s="138" t="n">
        <v>19450.644</v>
      </c>
      <c r="N15" s="138" t="n">
        <v>5508.628</v>
      </c>
      <c r="O15" s="138" t="n">
        <v>26287.507</v>
      </c>
      <c r="P15" s="138" t="n">
        <v>14887.423</v>
      </c>
      <c r="Q15" s="138" t="n">
        <v>14072.026</v>
      </c>
      <c r="R15" s="138" t="n">
        <v>14242.179</v>
      </c>
      <c r="S15" s="138" t="n">
        <v>428420</v>
      </c>
      <c r="T15" s="139" t="n">
        <v>83083.035</v>
      </c>
      <c r="U15" s="140" t="n">
        <v>328468.004</v>
      </c>
      <c r="V15" s="11" t="n">
        <v>3</v>
      </c>
    </row>
    <row r="16" s="11" customFormat="true" ht="18" hidden="false" customHeight="true" outlineLevel="0" collapsed="false">
      <c r="A16" s="136" t="n">
        <v>4</v>
      </c>
      <c r="B16" s="137" t="n">
        <v>2000</v>
      </c>
      <c r="C16" s="138" t="n">
        <v>56521.534</v>
      </c>
      <c r="D16" s="138" t="n">
        <v>79473.64</v>
      </c>
      <c r="E16" s="138" t="n">
        <v>15601.754</v>
      </c>
      <c r="F16" s="138" t="n">
        <v>16141.92</v>
      </c>
      <c r="G16" s="138" t="n">
        <v>3691.891</v>
      </c>
      <c r="H16" s="138" t="n">
        <v>11908.132</v>
      </c>
      <c r="I16" s="138" t="n">
        <v>31501.013</v>
      </c>
      <c r="J16" s="138" t="n">
        <v>10033.154</v>
      </c>
      <c r="K16" s="138" t="n">
        <v>39253.35</v>
      </c>
      <c r="L16" s="138" t="n">
        <v>85833.604</v>
      </c>
      <c r="M16" s="138" t="n">
        <v>20571.733</v>
      </c>
      <c r="N16" s="138" t="n">
        <v>5601.345</v>
      </c>
      <c r="O16" s="138" t="n">
        <v>25647.036</v>
      </c>
      <c r="P16" s="138" t="n">
        <v>13858.929</v>
      </c>
      <c r="Q16" s="138" t="n">
        <v>13887.929</v>
      </c>
      <c r="R16" s="138" t="n">
        <v>12903.036</v>
      </c>
      <c r="S16" s="138" t="n">
        <v>442430</v>
      </c>
      <c r="T16" s="139" t="n">
        <v>78584.075</v>
      </c>
      <c r="U16" s="140" t="n">
        <v>348244.171</v>
      </c>
      <c r="V16" s="11" t="n">
        <v>4</v>
      </c>
    </row>
    <row r="17" s="11" customFormat="true" ht="18" hidden="false" customHeight="true" outlineLevel="0" collapsed="false">
      <c r="A17" s="136" t="n">
        <v>5</v>
      </c>
      <c r="B17" s="137" t="n">
        <v>2001</v>
      </c>
      <c r="C17" s="138" t="n">
        <v>59639.762</v>
      </c>
      <c r="D17" s="138" t="n">
        <v>76355.023</v>
      </c>
      <c r="E17" s="138" t="n">
        <v>14054.168</v>
      </c>
      <c r="F17" s="138" t="n">
        <v>13524.106</v>
      </c>
      <c r="G17" s="138" t="n">
        <v>3524.744</v>
      </c>
      <c r="H17" s="138" t="n">
        <v>14053.338</v>
      </c>
      <c r="I17" s="138" t="n">
        <v>33326.025</v>
      </c>
      <c r="J17" s="138" t="n">
        <v>8601.869</v>
      </c>
      <c r="K17" s="138" t="n">
        <v>37176.683</v>
      </c>
      <c r="L17" s="138" t="n">
        <v>83873.007</v>
      </c>
      <c r="M17" s="138" t="n">
        <v>18766.99</v>
      </c>
      <c r="N17" s="138" t="n">
        <v>4495.588</v>
      </c>
      <c r="O17" s="138" t="n">
        <v>20090.417</v>
      </c>
      <c r="P17" s="138" t="n">
        <v>10608.181</v>
      </c>
      <c r="Q17" s="138" t="n">
        <v>12579.839</v>
      </c>
      <c r="R17" s="138" t="n">
        <v>12210.259</v>
      </c>
      <c r="S17" s="138" t="n">
        <v>422880</v>
      </c>
      <c r="T17" s="139" t="n">
        <v>65034.832</v>
      </c>
      <c r="U17" s="140" t="n">
        <v>343790.999</v>
      </c>
      <c r="V17" s="11" t="n">
        <v>5</v>
      </c>
    </row>
    <row r="18" s="11" customFormat="true" ht="18" hidden="false" customHeight="true" outlineLevel="0" collapsed="false">
      <c r="A18" s="136" t="n">
        <v>6</v>
      </c>
      <c r="B18" s="137" t="n">
        <v>2002</v>
      </c>
      <c r="C18" s="138" t="n">
        <v>56573.872</v>
      </c>
      <c r="D18" s="138" t="n">
        <v>73330.369</v>
      </c>
      <c r="E18" s="138" t="n">
        <v>11592.138</v>
      </c>
      <c r="F18" s="138" t="n">
        <v>12014.46</v>
      </c>
      <c r="G18" s="138" t="n">
        <v>3572.376</v>
      </c>
      <c r="H18" s="138" t="n">
        <v>15316.522</v>
      </c>
      <c r="I18" s="138" t="n">
        <v>30043.224</v>
      </c>
      <c r="J18" s="138" t="n">
        <v>7487.09</v>
      </c>
      <c r="K18" s="138" t="n">
        <v>34765.432</v>
      </c>
      <c r="L18" s="138" t="n">
        <v>76350.701</v>
      </c>
      <c r="M18" s="138" t="n">
        <v>19146.36</v>
      </c>
      <c r="N18" s="138" t="n">
        <v>4555.223</v>
      </c>
      <c r="O18" s="138" t="n">
        <v>17217.197</v>
      </c>
      <c r="P18" s="138" t="n">
        <v>9736.274</v>
      </c>
      <c r="Q18" s="138" t="n">
        <v>11094.357</v>
      </c>
      <c r="R18" s="138" t="n">
        <v>10174.404</v>
      </c>
      <c r="S18" s="138" t="n">
        <v>392970</v>
      </c>
      <c r="T18" s="139" t="n">
        <v>56629.425</v>
      </c>
      <c r="U18" s="140" t="n">
        <v>324748.436</v>
      </c>
      <c r="V18" s="11" t="n">
        <v>6</v>
      </c>
    </row>
    <row r="19" s="11" customFormat="true" ht="18" hidden="false" customHeight="true" outlineLevel="0" collapsed="false">
      <c r="A19" s="136" t="n">
        <v>7</v>
      </c>
      <c r="B19" s="137" t="n">
        <v>2003</v>
      </c>
      <c r="C19" s="138" t="n">
        <v>54329.737</v>
      </c>
      <c r="D19" s="138" t="n">
        <v>76358.383</v>
      </c>
      <c r="E19" s="138" t="n">
        <v>10219.219</v>
      </c>
      <c r="F19" s="138" t="n">
        <v>10770.88</v>
      </c>
      <c r="G19" s="138" t="n">
        <v>2829.253</v>
      </c>
      <c r="H19" s="138" t="n">
        <v>14746.182</v>
      </c>
      <c r="I19" s="138" t="n">
        <v>29288.939</v>
      </c>
      <c r="J19" s="138" t="n">
        <v>7280.8</v>
      </c>
      <c r="K19" s="138" t="n">
        <v>36922.255</v>
      </c>
      <c r="L19" s="138" t="n">
        <v>73397.813</v>
      </c>
      <c r="M19" s="138" t="n">
        <v>17311.669</v>
      </c>
      <c r="N19" s="138" t="n">
        <v>4641.099</v>
      </c>
      <c r="O19" s="138" t="n">
        <v>17601.609</v>
      </c>
      <c r="P19" s="138" t="n">
        <v>9457.705</v>
      </c>
      <c r="Q19" s="138" t="n">
        <v>11163.949</v>
      </c>
      <c r="R19" s="138" t="n">
        <v>10400.508</v>
      </c>
      <c r="S19" s="138" t="n">
        <v>386720</v>
      </c>
      <c r="T19" s="139" t="n">
        <v>55511.502</v>
      </c>
      <c r="U19" s="140" t="n">
        <v>320989.279</v>
      </c>
      <c r="V19" s="11" t="n">
        <v>7</v>
      </c>
    </row>
    <row r="20" s="11" customFormat="true" ht="18" hidden="false" customHeight="true" outlineLevel="0" collapsed="false">
      <c r="A20" s="136" t="n">
        <v>8</v>
      </c>
      <c r="B20" s="137" t="n">
        <v>2004</v>
      </c>
      <c r="C20" s="138" t="n">
        <v>56738.671</v>
      </c>
      <c r="D20" s="138" t="n">
        <v>74835.422</v>
      </c>
      <c r="E20" s="138" t="n">
        <v>11242.335</v>
      </c>
      <c r="F20" s="138" t="n">
        <v>10953.29</v>
      </c>
      <c r="G20" s="138" t="n">
        <v>3419.249</v>
      </c>
      <c r="H20" s="138" t="n">
        <v>17787.733</v>
      </c>
      <c r="I20" s="138" t="n">
        <v>29768.945</v>
      </c>
      <c r="J20" s="138" t="n">
        <v>7347.506</v>
      </c>
      <c r="K20" s="138" t="n">
        <v>33412.79</v>
      </c>
      <c r="L20" s="138" t="n">
        <v>72086.593</v>
      </c>
      <c r="M20" s="138" t="n">
        <v>17212.428</v>
      </c>
      <c r="N20" s="138" t="n">
        <v>4010.354</v>
      </c>
      <c r="O20" s="138" t="n">
        <v>18579.266</v>
      </c>
      <c r="P20" s="138" t="n">
        <v>9743.138</v>
      </c>
      <c r="Q20" s="138" t="n">
        <v>10884.826</v>
      </c>
      <c r="R20" s="138" t="n">
        <v>8997.452</v>
      </c>
      <c r="S20" s="138" t="n">
        <v>387020</v>
      </c>
      <c r="T20" s="139" t="n">
        <v>55620.652</v>
      </c>
      <c r="U20" s="140" t="n">
        <v>320157.011</v>
      </c>
      <c r="V20" s="11" t="n">
        <v>8</v>
      </c>
    </row>
    <row r="21" s="11" customFormat="true" ht="18" hidden="false" customHeight="true" outlineLevel="0" collapsed="false">
      <c r="A21" s="136" t="n">
        <v>9</v>
      </c>
      <c r="B21" s="137" t="n">
        <v>2005</v>
      </c>
      <c r="C21" s="138" t="n">
        <v>54747.307</v>
      </c>
      <c r="D21" s="138" t="n">
        <v>72429.72</v>
      </c>
      <c r="E21" s="138" t="n">
        <v>13044.106</v>
      </c>
      <c r="F21" s="138" t="n">
        <v>10791.473</v>
      </c>
      <c r="G21" s="138" t="n">
        <v>3233.843</v>
      </c>
      <c r="H21" s="138" t="n">
        <v>18633.096</v>
      </c>
      <c r="I21" s="138" t="n">
        <v>33146.978</v>
      </c>
      <c r="J21" s="138" t="n">
        <v>7787.033</v>
      </c>
      <c r="K21" s="138" t="n">
        <v>31706.006</v>
      </c>
      <c r="L21" s="138" t="n">
        <v>77578.772</v>
      </c>
      <c r="M21" s="138" t="n">
        <v>16996.209</v>
      </c>
      <c r="N21" s="138" t="n">
        <v>4044.566</v>
      </c>
      <c r="O21" s="138" t="n">
        <v>16785.201</v>
      </c>
      <c r="P21" s="138" t="n">
        <v>8959.154</v>
      </c>
      <c r="Q21" s="138" t="n">
        <v>10886.716</v>
      </c>
      <c r="R21" s="138" t="n">
        <v>9309.821</v>
      </c>
      <c r="S21" s="138" t="n">
        <v>390080</v>
      </c>
      <c r="T21" s="139" t="n">
        <v>53632.682</v>
      </c>
      <c r="U21" s="140" t="n">
        <v>323403.213</v>
      </c>
      <c r="V21" s="11" t="n">
        <v>9</v>
      </c>
    </row>
    <row r="22" s="11" customFormat="true" ht="18" hidden="false" customHeight="true" outlineLevel="0" collapsed="false">
      <c r="A22" s="136" t="n">
        <v>10</v>
      </c>
      <c r="B22" s="137" t="n">
        <v>2006</v>
      </c>
      <c r="C22" s="138" t="n">
        <v>61712.898</v>
      </c>
      <c r="D22" s="138" t="n">
        <v>88388.368</v>
      </c>
      <c r="E22" s="138" t="n">
        <v>13331.743</v>
      </c>
      <c r="F22" s="138" t="n">
        <v>11464.01</v>
      </c>
      <c r="G22" s="138" t="n">
        <v>3573.626</v>
      </c>
      <c r="H22" s="138" t="n">
        <v>19724.778</v>
      </c>
      <c r="I22" s="138" t="n">
        <v>33277.326</v>
      </c>
      <c r="J22" s="138" t="n">
        <v>8225.121</v>
      </c>
      <c r="K22" s="138" t="n">
        <v>34047.105</v>
      </c>
      <c r="L22" s="138" t="n">
        <v>77684.897</v>
      </c>
      <c r="M22" s="138" t="n">
        <v>18340.97</v>
      </c>
      <c r="N22" s="138" t="n">
        <v>4482.962</v>
      </c>
      <c r="O22" s="138" t="n">
        <v>17264.916</v>
      </c>
      <c r="P22" s="138" t="n">
        <v>8694.07</v>
      </c>
      <c r="Q22" s="138" t="n">
        <v>12811.017</v>
      </c>
      <c r="R22" s="138" t="n">
        <v>9776.193</v>
      </c>
      <c r="S22" s="138" t="n">
        <v>422800</v>
      </c>
      <c r="T22" s="139" t="n">
        <v>55424.31</v>
      </c>
      <c r="U22" s="140" t="n">
        <v>354043.947</v>
      </c>
      <c r="V22" s="11" t="n">
        <v>10</v>
      </c>
    </row>
    <row r="23" s="146" customFormat="true" ht="18" hidden="false" customHeight="true" outlineLevel="0" collapsed="false">
      <c r="A23" s="141" t="n">
        <v>11</v>
      </c>
      <c r="B23" s="142" t="n">
        <v>2007</v>
      </c>
      <c r="C23" s="143" t="n">
        <v>65582.081</v>
      </c>
      <c r="D23" s="143" t="n">
        <v>90782.617</v>
      </c>
      <c r="E23" s="143" t="n">
        <v>14763.968</v>
      </c>
      <c r="F23" s="143" t="n">
        <v>11281.572</v>
      </c>
      <c r="G23" s="143" t="n">
        <v>3765.943</v>
      </c>
      <c r="H23" s="143" t="n">
        <v>23186.444</v>
      </c>
      <c r="I23" s="143" t="n">
        <v>37251.959</v>
      </c>
      <c r="J23" s="143" t="n">
        <v>7271.018</v>
      </c>
      <c r="K23" s="143" t="n">
        <v>37043.955</v>
      </c>
      <c r="L23" s="143" t="n">
        <v>84975.387</v>
      </c>
      <c r="M23" s="143" t="n">
        <v>20325.473</v>
      </c>
      <c r="N23" s="143" t="n">
        <v>4959.406</v>
      </c>
      <c r="O23" s="143" t="n">
        <v>20597.571</v>
      </c>
      <c r="P23" s="143" t="n">
        <v>9505.167</v>
      </c>
      <c r="Q23" s="143" t="n">
        <v>13546.361</v>
      </c>
      <c r="R23" s="143" t="n">
        <v>10691.078</v>
      </c>
      <c r="S23" s="143" t="n">
        <v>455530</v>
      </c>
      <c r="T23" s="144" t="n">
        <v>59346.406</v>
      </c>
      <c r="U23" s="145" t="n">
        <v>381419.626</v>
      </c>
      <c r="V23" s="146" t="n">
        <v>11</v>
      </c>
    </row>
    <row r="24" s="11" customFormat="true" ht="18" hidden="false" customHeight="true" outlineLevel="0" collapsed="false"/>
    <row r="25" s="11" customFormat="true" ht="18" hidden="false" customHeight="true" outlineLevel="0" collapsed="false">
      <c r="A25" s="135" t="s">
        <v>161</v>
      </c>
      <c r="B25" s="135"/>
      <c r="C25" s="135"/>
      <c r="D25" s="135"/>
      <c r="E25" s="135"/>
      <c r="F25" s="135"/>
      <c r="G25" s="135"/>
      <c r="H25" s="135"/>
      <c r="I25" s="135"/>
      <c r="J25" s="135"/>
      <c r="K25" s="135"/>
      <c r="L25" s="135" t="s">
        <v>161</v>
      </c>
      <c r="M25" s="135"/>
      <c r="N25" s="135"/>
      <c r="O25" s="135"/>
      <c r="P25" s="135"/>
      <c r="Q25" s="135"/>
      <c r="R25" s="135"/>
      <c r="S25" s="135"/>
      <c r="T25" s="135"/>
      <c r="U25" s="135"/>
      <c r="V25" s="135"/>
    </row>
    <row r="26" s="11" customFormat="true" ht="18" hidden="false" customHeight="true" outlineLevel="0" collapsed="false"/>
    <row r="27" s="11" customFormat="true" ht="18" hidden="false" customHeight="true" outlineLevel="0" collapsed="false">
      <c r="A27" s="136" t="n">
        <v>12</v>
      </c>
      <c r="B27" s="136" t="n">
        <v>1997</v>
      </c>
      <c r="C27" s="147" t="n">
        <v>-1.8</v>
      </c>
      <c r="D27" s="147" t="n">
        <v>-3.5</v>
      </c>
      <c r="E27" s="147" t="n">
        <v>14.9</v>
      </c>
      <c r="F27" s="147" t="n">
        <v>-4.7</v>
      </c>
      <c r="G27" s="147" t="n">
        <v>0.3</v>
      </c>
      <c r="H27" s="147" t="n">
        <v>9.6</v>
      </c>
      <c r="I27" s="147" t="n">
        <v>5.8</v>
      </c>
      <c r="J27" s="147" t="n">
        <v>-8.2</v>
      </c>
      <c r="K27" s="147" t="n">
        <v>5.1</v>
      </c>
      <c r="L27" s="147" t="n">
        <v>2.7</v>
      </c>
      <c r="M27" s="147" t="n">
        <v>6</v>
      </c>
      <c r="N27" s="147" t="n">
        <v>2.8</v>
      </c>
      <c r="O27" s="147" t="n">
        <v>-5.8</v>
      </c>
      <c r="P27" s="147" t="n">
        <v>-5.1</v>
      </c>
      <c r="Q27" s="147" t="n">
        <v>4.8</v>
      </c>
      <c r="R27" s="147" t="n">
        <v>1</v>
      </c>
      <c r="S27" s="147" t="n">
        <v>0.6</v>
      </c>
      <c r="T27" s="147" t="n">
        <v>-4.8</v>
      </c>
      <c r="U27" s="148" t="n">
        <v>1.5</v>
      </c>
      <c r="V27" s="11" t="n">
        <v>12</v>
      </c>
    </row>
    <row r="28" s="11" customFormat="true" ht="18" hidden="false" customHeight="true" outlineLevel="0" collapsed="false">
      <c r="A28" s="136" t="n">
        <v>13</v>
      </c>
      <c r="B28" s="136" t="n">
        <v>1998</v>
      </c>
      <c r="C28" s="149" t="n">
        <v>5.6</v>
      </c>
      <c r="D28" s="149" t="n">
        <v>8.3</v>
      </c>
      <c r="E28" s="149" t="n">
        <v>-19.3</v>
      </c>
      <c r="F28" s="149" t="n">
        <v>-0.3</v>
      </c>
      <c r="G28" s="149" t="n">
        <v>7.3</v>
      </c>
      <c r="H28" s="149" t="n">
        <v>9</v>
      </c>
      <c r="I28" s="149" t="n">
        <v>3.9</v>
      </c>
      <c r="J28" s="149" t="n">
        <v>-7.1</v>
      </c>
      <c r="K28" s="149" t="n">
        <v>6.1</v>
      </c>
      <c r="L28" s="149" t="n">
        <v>6.9</v>
      </c>
      <c r="M28" s="149" t="n">
        <v>6.4</v>
      </c>
      <c r="N28" s="149" t="n">
        <v>19</v>
      </c>
      <c r="O28" s="149" t="n">
        <v>-8.1</v>
      </c>
      <c r="P28" s="149" t="n">
        <v>-0.8</v>
      </c>
      <c r="Q28" s="149" t="n">
        <v>7.8</v>
      </c>
      <c r="R28" s="149" t="n">
        <v>-2.4</v>
      </c>
      <c r="S28" s="149" t="n">
        <v>3</v>
      </c>
      <c r="T28" s="149" t="n">
        <v>-4.2</v>
      </c>
      <c r="U28" s="150" t="n">
        <v>6.9</v>
      </c>
      <c r="V28" s="11" t="n">
        <v>13</v>
      </c>
    </row>
    <row r="29" s="11" customFormat="true" ht="18" hidden="false" customHeight="true" outlineLevel="0" collapsed="false">
      <c r="A29" s="136" t="n">
        <v>14</v>
      </c>
      <c r="B29" s="136" t="n">
        <v>1999</v>
      </c>
      <c r="C29" s="151" t="n">
        <v>4.8</v>
      </c>
      <c r="D29" s="149" t="n">
        <v>2.1</v>
      </c>
      <c r="E29" s="149" t="n">
        <v>-2.7</v>
      </c>
      <c r="F29" s="149" t="n">
        <v>-2.6</v>
      </c>
      <c r="G29" s="149" t="n">
        <v>14</v>
      </c>
      <c r="H29" s="149" t="n">
        <v>-4.6</v>
      </c>
      <c r="I29" s="149" t="n">
        <v>5.8</v>
      </c>
      <c r="J29" s="149" t="n">
        <v>-5.2</v>
      </c>
      <c r="K29" s="149" t="n">
        <v>8.6</v>
      </c>
      <c r="L29" s="149" t="n">
        <v>10.5</v>
      </c>
      <c r="M29" s="149" t="n">
        <v>4</v>
      </c>
      <c r="N29" s="149" t="n">
        <v>-2</v>
      </c>
      <c r="O29" s="149" t="n">
        <v>-5.5</v>
      </c>
      <c r="P29" s="149" t="n">
        <v>-9.2</v>
      </c>
      <c r="Q29" s="149" t="n">
        <v>4.7</v>
      </c>
      <c r="R29" s="149" t="n">
        <v>7.4</v>
      </c>
      <c r="S29" s="149" t="n">
        <v>3.4</v>
      </c>
      <c r="T29" s="149" t="n">
        <v>-3.6</v>
      </c>
      <c r="U29" s="150" t="n">
        <v>5.6</v>
      </c>
      <c r="V29" s="11" t="n">
        <v>14</v>
      </c>
    </row>
    <row r="30" s="11" customFormat="true" ht="18" hidden="false" customHeight="true" outlineLevel="0" collapsed="false">
      <c r="A30" s="136" t="n">
        <v>15</v>
      </c>
      <c r="B30" s="136" t="n">
        <v>2000</v>
      </c>
      <c r="C30" s="151" t="n">
        <v>8.4</v>
      </c>
      <c r="D30" s="149" t="n">
        <v>9.2</v>
      </c>
      <c r="E30" s="149" t="n">
        <v>-7.5</v>
      </c>
      <c r="F30" s="149" t="n">
        <v>-5.9</v>
      </c>
      <c r="G30" s="149" t="n">
        <v>7</v>
      </c>
      <c r="H30" s="149" t="n">
        <v>14.5</v>
      </c>
      <c r="I30" s="149" t="n">
        <v>1.3</v>
      </c>
      <c r="J30" s="149" t="n">
        <v>-4.6</v>
      </c>
      <c r="K30" s="149" t="n">
        <v>3.6</v>
      </c>
      <c r="L30" s="149" t="n">
        <v>5.1</v>
      </c>
      <c r="M30" s="149" t="n">
        <v>5.8</v>
      </c>
      <c r="N30" s="149" t="n">
        <v>1.7</v>
      </c>
      <c r="O30" s="149" t="n">
        <v>-2.4</v>
      </c>
      <c r="P30" s="149" t="n">
        <v>-6.9</v>
      </c>
      <c r="Q30" s="149" t="n">
        <v>-1.3</v>
      </c>
      <c r="R30" s="149" t="n">
        <v>-9.4</v>
      </c>
      <c r="S30" s="149" t="n">
        <v>3.3</v>
      </c>
      <c r="T30" s="149" t="n">
        <v>-5.4</v>
      </c>
      <c r="U30" s="150" t="n">
        <v>6</v>
      </c>
      <c r="V30" s="11" t="n">
        <v>15</v>
      </c>
    </row>
    <row r="31" s="11" customFormat="true" ht="18" hidden="false" customHeight="true" outlineLevel="0" collapsed="false">
      <c r="A31" s="136" t="n">
        <v>16</v>
      </c>
      <c r="B31" s="136" t="n">
        <v>2001</v>
      </c>
      <c r="C31" s="151" t="n">
        <v>5.5</v>
      </c>
      <c r="D31" s="151" t="n">
        <v>-3.9</v>
      </c>
      <c r="E31" s="151" t="n">
        <v>-9.9</v>
      </c>
      <c r="F31" s="149" t="n">
        <v>-16.2</v>
      </c>
      <c r="G31" s="149" t="n">
        <v>-4.5</v>
      </c>
      <c r="H31" s="149" t="n">
        <v>18</v>
      </c>
      <c r="I31" s="149" t="n">
        <v>5.8</v>
      </c>
      <c r="J31" s="149" t="n">
        <v>-14.3</v>
      </c>
      <c r="K31" s="149" t="n">
        <v>-5.3</v>
      </c>
      <c r="L31" s="149" t="n">
        <v>-2.3</v>
      </c>
      <c r="M31" s="149" t="n">
        <v>-8.8</v>
      </c>
      <c r="N31" s="149" t="n">
        <v>-19.7</v>
      </c>
      <c r="O31" s="149" t="n">
        <v>-21.7</v>
      </c>
      <c r="P31" s="149" t="n">
        <v>-23.5</v>
      </c>
      <c r="Q31" s="149" t="n">
        <v>-9.4</v>
      </c>
      <c r="R31" s="149" t="n">
        <v>-5.4</v>
      </c>
      <c r="S31" s="149" t="n">
        <v>-4.4</v>
      </c>
      <c r="T31" s="149" t="n">
        <v>-17.2</v>
      </c>
      <c r="U31" s="150" t="n">
        <v>-1.3</v>
      </c>
      <c r="V31" s="11" t="n">
        <v>16</v>
      </c>
    </row>
    <row r="32" s="11" customFormat="true" ht="18" hidden="false" customHeight="true" outlineLevel="0" collapsed="false">
      <c r="A32" s="136" t="n">
        <v>17</v>
      </c>
      <c r="B32" s="136" t="n">
        <v>2002</v>
      </c>
      <c r="C32" s="151" t="n">
        <v>-5.1</v>
      </c>
      <c r="D32" s="149" t="n">
        <v>-4</v>
      </c>
      <c r="E32" s="149" t="n">
        <v>-17.5</v>
      </c>
      <c r="F32" s="149" t="n">
        <v>-11.2</v>
      </c>
      <c r="G32" s="149" t="n">
        <v>1.4</v>
      </c>
      <c r="H32" s="149" t="n">
        <v>9</v>
      </c>
      <c r="I32" s="149" t="n">
        <v>-9.9</v>
      </c>
      <c r="J32" s="149" t="n">
        <v>-13</v>
      </c>
      <c r="K32" s="149" t="n">
        <v>-6.5</v>
      </c>
      <c r="L32" s="149" t="n">
        <v>-9</v>
      </c>
      <c r="M32" s="149" t="n">
        <v>2</v>
      </c>
      <c r="N32" s="149" t="n">
        <v>1.3</v>
      </c>
      <c r="O32" s="149" t="n">
        <v>-14.3</v>
      </c>
      <c r="P32" s="149" t="n">
        <v>-8.2</v>
      </c>
      <c r="Q32" s="149" t="n">
        <v>-11.8</v>
      </c>
      <c r="R32" s="149" t="n">
        <v>-16.7</v>
      </c>
      <c r="S32" s="149" t="n">
        <v>-7.1</v>
      </c>
      <c r="T32" s="149" t="n">
        <v>-12.9</v>
      </c>
      <c r="U32" s="150" t="n">
        <v>-5.5</v>
      </c>
      <c r="V32" s="11" t="n">
        <v>17</v>
      </c>
    </row>
    <row r="33" s="11" customFormat="true" ht="18" hidden="false" customHeight="true" outlineLevel="0" collapsed="false">
      <c r="A33" s="136" t="n">
        <v>18</v>
      </c>
      <c r="B33" s="136" t="n">
        <v>2003</v>
      </c>
      <c r="C33" s="149" t="n">
        <v>-4</v>
      </c>
      <c r="D33" s="151" t="n">
        <v>4.1</v>
      </c>
      <c r="E33" s="149" t="n">
        <v>-11.8</v>
      </c>
      <c r="F33" s="149" t="n">
        <v>-10.4</v>
      </c>
      <c r="G33" s="149" t="n">
        <v>-20.8</v>
      </c>
      <c r="H33" s="149" t="n">
        <v>-3.7</v>
      </c>
      <c r="I33" s="149" t="n">
        <v>-2.5</v>
      </c>
      <c r="J33" s="149" t="n">
        <v>-2.8</v>
      </c>
      <c r="K33" s="149" t="n">
        <v>6.2</v>
      </c>
      <c r="L33" s="149" t="n">
        <v>-3.9</v>
      </c>
      <c r="M33" s="149" t="n">
        <v>-9.6</v>
      </c>
      <c r="N33" s="149" t="n">
        <v>1.9</v>
      </c>
      <c r="O33" s="149" t="n">
        <v>2.2</v>
      </c>
      <c r="P33" s="149" t="n">
        <v>-2.9</v>
      </c>
      <c r="Q33" s="149" t="n">
        <v>0.6</v>
      </c>
      <c r="R33" s="149" t="n">
        <v>2.2</v>
      </c>
      <c r="S33" s="149" t="n">
        <v>-1.6</v>
      </c>
      <c r="T33" s="149" t="n">
        <v>-2</v>
      </c>
      <c r="U33" s="150" t="n">
        <v>-1.2</v>
      </c>
      <c r="V33" s="11" t="n">
        <v>18</v>
      </c>
    </row>
    <row r="34" s="11" customFormat="true" ht="18" hidden="false" customHeight="true" outlineLevel="0" collapsed="false">
      <c r="A34" s="136" t="n">
        <v>19</v>
      </c>
      <c r="B34" s="136" t="n">
        <v>2004</v>
      </c>
      <c r="C34" s="149" t="n">
        <v>4.4</v>
      </c>
      <c r="D34" s="151" t="n">
        <v>-2</v>
      </c>
      <c r="E34" s="149" t="n">
        <v>10</v>
      </c>
      <c r="F34" s="151" t="n">
        <v>1.7</v>
      </c>
      <c r="G34" s="149" t="n">
        <v>20.9</v>
      </c>
      <c r="H34" s="149" t="n">
        <v>20.6</v>
      </c>
      <c r="I34" s="149" t="n">
        <v>1.6</v>
      </c>
      <c r="J34" s="149" t="n">
        <v>0.9</v>
      </c>
      <c r="K34" s="149" t="n">
        <v>-9.5</v>
      </c>
      <c r="L34" s="149" t="n">
        <v>-1.8</v>
      </c>
      <c r="M34" s="149" t="n">
        <v>-0.6</v>
      </c>
      <c r="N34" s="149" t="n">
        <v>-13.6</v>
      </c>
      <c r="O34" s="149" t="n">
        <v>5.6</v>
      </c>
      <c r="P34" s="149" t="n">
        <v>3</v>
      </c>
      <c r="Q34" s="149" t="n">
        <v>-2.5</v>
      </c>
      <c r="R34" s="149" t="n">
        <v>-13.5</v>
      </c>
      <c r="S34" s="149" t="n">
        <v>0.1</v>
      </c>
      <c r="T34" s="149" t="n">
        <v>0.2</v>
      </c>
      <c r="U34" s="150" t="n">
        <v>-0.3</v>
      </c>
      <c r="V34" s="11" t="n">
        <v>19</v>
      </c>
    </row>
    <row r="35" s="11" customFormat="true" ht="18" hidden="false" customHeight="true" outlineLevel="0" collapsed="false">
      <c r="A35" s="136" t="n">
        <v>20</v>
      </c>
      <c r="B35" s="136" t="n">
        <v>2005</v>
      </c>
      <c r="C35" s="151" t="n">
        <v>-3.5</v>
      </c>
      <c r="D35" s="151" t="n">
        <v>-3.2</v>
      </c>
      <c r="E35" s="151" t="n">
        <v>16</v>
      </c>
      <c r="F35" s="149" t="n">
        <v>-1.5</v>
      </c>
      <c r="G35" s="149" t="n">
        <v>-5.4</v>
      </c>
      <c r="H35" s="149" t="n">
        <v>4.8</v>
      </c>
      <c r="I35" s="149" t="n">
        <v>11.3</v>
      </c>
      <c r="J35" s="149" t="n">
        <v>6</v>
      </c>
      <c r="K35" s="149" t="n">
        <v>-5.1</v>
      </c>
      <c r="L35" s="149" t="n">
        <v>7.6</v>
      </c>
      <c r="M35" s="149" t="n">
        <v>-1.3</v>
      </c>
      <c r="N35" s="149" t="n">
        <v>0.9</v>
      </c>
      <c r="O35" s="149" t="n">
        <v>-9.7</v>
      </c>
      <c r="P35" s="149" t="n">
        <v>-8</v>
      </c>
      <c r="Q35" s="149" t="n">
        <v>0.02</v>
      </c>
      <c r="R35" s="149" t="n">
        <v>3.5</v>
      </c>
      <c r="S35" s="149" t="n">
        <v>0.8</v>
      </c>
      <c r="T35" s="149" t="n">
        <v>-3.6</v>
      </c>
      <c r="U35" s="150" t="n">
        <v>1</v>
      </c>
      <c r="V35" s="11" t="n">
        <v>20</v>
      </c>
    </row>
    <row r="36" s="11" customFormat="true" ht="18" hidden="false" customHeight="true" outlineLevel="0" collapsed="false">
      <c r="A36" s="136" t="n">
        <v>21</v>
      </c>
      <c r="B36" s="136" t="n">
        <v>2006</v>
      </c>
      <c r="C36" s="151" t="n">
        <v>12.7</v>
      </c>
      <c r="D36" s="149" t="n">
        <v>22</v>
      </c>
      <c r="E36" s="149" t="n">
        <v>2.2</v>
      </c>
      <c r="F36" s="149" t="n">
        <v>6.2</v>
      </c>
      <c r="G36" s="149" t="n">
        <v>10.5</v>
      </c>
      <c r="H36" s="149" t="n">
        <v>5.9</v>
      </c>
      <c r="I36" s="149" t="n">
        <v>0.4</v>
      </c>
      <c r="J36" s="149" t="n">
        <v>5.6</v>
      </c>
      <c r="K36" s="149" t="n">
        <v>7.4</v>
      </c>
      <c r="L36" s="149" t="n">
        <v>0.1</v>
      </c>
      <c r="M36" s="149" t="n">
        <v>7.9</v>
      </c>
      <c r="N36" s="149" t="n">
        <v>10.8</v>
      </c>
      <c r="O36" s="149" t="n">
        <v>2.9</v>
      </c>
      <c r="P36" s="149" t="n">
        <v>-3</v>
      </c>
      <c r="Q36" s="149" t="n">
        <v>17.7</v>
      </c>
      <c r="R36" s="149" t="n">
        <v>5</v>
      </c>
      <c r="S36" s="149" t="n">
        <v>8.4</v>
      </c>
      <c r="T36" s="149" t="n">
        <v>3.3</v>
      </c>
      <c r="U36" s="150" t="n">
        <v>9.5</v>
      </c>
      <c r="V36" s="11" t="n">
        <v>21</v>
      </c>
    </row>
    <row r="37" s="146" customFormat="true" ht="18" hidden="false" customHeight="true" outlineLevel="0" collapsed="false">
      <c r="A37" s="141" t="n">
        <v>22</v>
      </c>
      <c r="B37" s="141" t="n">
        <v>2007</v>
      </c>
      <c r="C37" s="147" t="n">
        <v>6.3</v>
      </c>
      <c r="D37" s="152" t="n">
        <v>2.7</v>
      </c>
      <c r="E37" s="147" t="n">
        <v>10.7</v>
      </c>
      <c r="F37" s="147" t="n">
        <v>-1.6</v>
      </c>
      <c r="G37" s="147" t="n">
        <v>5.4</v>
      </c>
      <c r="H37" s="147" t="n">
        <v>17.5</v>
      </c>
      <c r="I37" s="147" t="n">
        <v>11.9</v>
      </c>
      <c r="J37" s="147" t="n">
        <v>-11.6</v>
      </c>
      <c r="K37" s="147" t="n">
        <v>8.8</v>
      </c>
      <c r="L37" s="147" t="n">
        <v>9.4</v>
      </c>
      <c r="M37" s="147" t="n">
        <v>10.8</v>
      </c>
      <c r="N37" s="147" t="n">
        <v>10.6</v>
      </c>
      <c r="O37" s="147" t="n">
        <v>19.3</v>
      </c>
      <c r="P37" s="147" t="n">
        <v>9.3</v>
      </c>
      <c r="Q37" s="147" t="n">
        <v>5.7</v>
      </c>
      <c r="R37" s="147" t="n">
        <v>9.4</v>
      </c>
      <c r="S37" s="147" t="n">
        <v>7.7</v>
      </c>
      <c r="T37" s="147" t="n">
        <v>7.1</v>
      </c>
      <c r="U37" s="148" t="n">
        <v>7.7</v>
      </c>
      <c r="V37" s="146" t="n">
        <v>22</v>
      </c>
    </row>
    <row r="38" s="11" customFormat="true" ht="18" hidden="false" customHeight="true" outlineLevel="0" collapsed="false">
      <c r="A38" s="153"/>
      <c r="B38" s="153"/>
    </row>
    <row r="39" s="11" customFormat="true" ht="18" hidden="false" customHeight="true" outlineLevel="0" collapsed="false">
      <c r="A39" s="135" t="s">
        <v>162</v>
      </c>
      <c r="B39" s="135"/>
      <c r="C39" s="135"/>
      <c r="D39" s="135"/>
      <c r="E39" s="135"/>
      <c r="F39" s="135"/>
      <c r="G39" s="135"/>
      <c r="H39" s="135"/>
      <c r="I39" s="135"/>
      <c r="J39" s="135"/>
      <c r="K39" s="135"/>
      <c r="L39" s="135" t="s">
        <v>162</v>
      </c>
      <c r="M39" s="135"/>
      <c r="N39" s="135"/>
      <c r="O39" s="135"/>
      <c r="P39" s="135"/>
      <c r="Q39" s="135"/>
      <c r="R39" s="135"/>
      <c r="S39" s="135"/>
      <c r="T39" s="135"/>
      <c r="U39" s="135"/>
      <c r="V39" s="135"/>
    </row>
    <row r="40" s="11" customFormat="true" ht="18" hidden="false" customHeight="true" outlineLevel="0" collapsed="false">
      <c r="A40" s="153"/>
      <c r="B40" s="153"/>
      <c r="T40" s="132"/>
      <c r="U40" s="132"/>
    </row>
    <row r="41" s="11" customFormat="true" ht="18" hidden="false" customHeight="true" outlineLevel="0" collapsed="false">
      <c r="A41" s="136" t="n">
        <v>23</v>
      </c>
      <c r="B41" s="137" t="n">
        <v>1997</v>
      </c>
      <c r="C41" s="147" t="n">
        <v>11.7</v>
      </c>
      <c r="D41" s="147" t="n">
        <v>16.4</v>
      </c>
      <c r="E41" s="147" t="n">
        <v>5.3</v>
      </c>
      <c r="F41" s="147" t="n">
        <v>4.4</v>
      </c>
      <c r="G41" s="147" t="n">
        <v>0.7</v>
      </c>
      <c r="H41" s="147" t="n">
        <v>2.5</v>
      </c>
      <c r="I41" s="147" t="n">
        <v>7</v>
      </c>
      <c r="J41" s="147" t="n">
        <v>3</v>
      </c>
      <c r="K41" s="147" t="n">
        <v>8.2</v>
      </c>
      <c r="L41" s="147" t="n">
        <v>17.2</v>
      </c>
      <c r="M41" s="147" t="n">
        <v>4.4</v>
      </c>
      <c r="N41" s="147" t="n">
        <v>1.2</v>
      </c>
      <c r="O41" s="147" t="n">
        <v>7.5</v>
      </c>
      <c r="P41" s="147" t="n">
        <v>4.1</v>
      </c>
      <c r="Q41" s="147" t="n">
        <v>3.1</v>
      </c>
      <c r="R41" s="147" t="n">
        <v>3.4</v>
      </c>
      <c r="S41" s="147" t="n">
        <v>100</v>
      </c>
      <c r="T41" s="147" t="n">
        <v>22.4</v>
      </c>
      <c r="U41" s="148" t="n">
        <v>72.3</v>
      </c>
      <c r="V41" s="11" t="n">
        <v>23</v>
      </c>
    </row>
    <row r="42" s="11" customFormat="true" ht="18" hidden="false" customHeight="true" outlineLevel="0" collapsed="false">
      <c r="A42" s="136" t="n">
        <v>24</v>
      </c>
      <c r="B42" s="137" t="n">
        <v>1998</v>
      </c>
      <c r="C42" s="149" t="n">
        <v>12</v>
      </c>
      <c r="D42" s="149" t="n">
        <v>17.2</v>
      </c>
      <c r="E42" s="149" t="n">
        <v>4.2</v>
      </c>
      <c r="F42" s="149" t="n">
        <v>4.2</v>
      </c>
      <c r="G42" s="149" t="n">
        <v>0.7</v>
      </c>
      <c r="H42" s="149" t="n">
        <v>2.6</v>
      </c>
      <c r="I42" s="149" t="n">
        <v>7.1</v>
      </c>
      <c r="J42" s="149" t="n">
        <v>2.7</v>
      </c>
      <c r="K42" s="149" t="n">
        <v>8.4</v>
      </c>
      <c r="L42" s="149" t="n">
        <v>17.8</v>
      </c>
      <c r="M42" s="149" t="n">
        <v>4.5</v>
      </c>
      <c r="N42" s="149" t="n">
        <v>1.4</v>
      </c>
      <c r="O42" s="149" t="n">
        <v>6.7</v>
      </c>
      <c r="P42" s="149" t="n">
        <v>4</v>
      </c>
      <c r="Q42" s="149" t="n">
        <v>3.2</v>
      </c>
      <c r="R42" s="149" t="n">
        <v>3.2</v>
      </c>
      <c r="S42" s="149" t="n">
        <v>100</v>
      </c>
      <c r="T42" s="149" t="n">
        <v>20.8</v>
      </c>
      <c r="U42" s="150" t="n">
        <v>75</v>
      </c>
      <c r="V42" s="11" t="n">
        <v>24</v>
      </c>
    </row>
    <row r="43" s="11" customFormat="true" ht="18" hidden="false" customHeight="true" outlineLevel="0" collapsed="false">
      <c r="A43" s="136" t="n">
        <v>25</v>
      </c>
      <c r="B43" s="137" t="n">
        <v>1999</v>
      </c>
      <c r="C43" s="151" t="n">
        <v>12.2</v>
      </c>
      <c r="D43" s="149" t="n">
        <v>17</v>
      </c>
      <c r="E43" s="149" t="n">
        <v>3.9</v>
      </c>
      <c r="F43" s="149" t="n">
        <v>4</v>
      </c>
      <c r="G43" s="149" t="n">
        <v>0.8</v>
      </c>
      <c r="H43" s="149" t="n">
        <v>2.4</v>
      </c>
      <c r="I43" s="149" t="n">
        <v>7.3</v>
      </c>
      <c r="J43" s="149" t="n">
        <v>2.5</v>
      </c>
      <c r="K43" s="149" t="n">
        <v>8.8</v>
      </c>
      <c r="L43" s="149" t="n">
        <v>19.1</v>
      </c>
      <c r="M43" s="149" t="n">
        <v>4.5</v>
      </c>
      <c r="N43" s="149" t="n">
        <v>1.3</v>
      </c>
      <c r="O43" s="149" t="n">
        <v>6.1</v>
      </c>
      <c r="P43" s="149" t="n">
        <v>3.5</v>
      </c>
      <c r="Q43" s="149" t="n">
        <v>3.3</v>
      </c>
      <c r="R43" s="149" t="n">
        <v>3.3</v>
      </c>
      <c r="S43" s="149" t="n">
        <v>100</v>
      </c>
      <c r="T43" s="149" t="n">
        <v>19.4</v>
      </c>
      <c r="U43" s="150" t="n">
        <v>76.7</v>
      </c>
      <c r="V43" s="11" t="n">
        <v>25</v>
      </c>
    </row>
    <row r="44" s="11" customFormat="true" ht="18" hidden="false" customHeight="true" outlineLevel="0" collapsed="false">
      <c r="A44" s="136" t="n">
        <v>26</v>
      </c>
      <c r="B44" s="137" t="n">
        <v>2000</v>
      </c>
      <c r="C44" s="151" t="n">
        <v>12.8</v>
      </c>
      <c r="D44" s="149" t="n">
        <v>18</v>
      </c>
      <c r="E44" s="149" t="n">
        <v>3.5</v>
      </c>
      <c r="F44" s="149" t="n">
        <v>3.6</v>
      </c>
      <c r="G44" s="149" t="n">
        <v>0.8</v>
      </c>
      <c r="H44" s="149" t="n">
        <v>2.7</v>
      </c>
      <c r="I44" s="149" t="n">
        <v>7.1</v>
      </c>
      <c r="J44" s="149" t="n">
        <v>2.3</v>
      </c>
      <c r="K44" s="149" t="n">
        <v>8.9</v>
      </c>
      <c r="L44" s="149" t="n">
        <v>19.4</v>
      </c>
      <c r="M44" s="149" t="n">
        <v>4.6</v>
      </c>
      <c r="N44" s="149" t="n">
        <v>1.3</v>
      </c>
      <c r="O44" s="149" t="n">
        <v>5.8</v>
      </c>
      <c r="P44" s="149" t="n">
        <v>3.1</v>
      </c>
      <c r="Q44" s="149" t="n">
        <v>3.1</v>
      </c>
      <c r="R44" s="149" t="n">
        <v>2.9</v>
      </c>
      <c r="S44" s="149" t="n">
        <v>100</v>
      </c>
      <c r="T44" s="149" t="n">
        <v>17.8</v>
      </c>
      <c r="U44" s="150" t="n">
        <v>78.7</v>
      </c>
      <c r="V44" s="11" t="n">
        <v>26</v>
      </c>
    </row>
    <row r="45" s="11" customFormat="true" ht="18" hidden="false" customHeight="true" outlineLevel="0" collapsed="false">
      <c r="A45" s="136" t="n">
        <v>27</v>
      </c>
      <c r="B45" s="137" t="n">
        <v>2001</v>
      </c>
      <c r="C45" s="151" t="n">
        <v>14.1</v>
      </c>
      <c r="D45" s="151" t="n">
        <v>18.1</v>
      </c>
      <c r="E45" s="151" t="n">
        <v>3.3</v>
      </c>
      <c r="F45" s="149" t="n">
        <v>3.2</v>
      </c>
      <c r="G45" s="149" t="n">
        <v>0.8</v>
      </c>
      <c r="H45" s="149" t="n">
        <v>3.3</v>
      </c>
      <c r="I45" s="149" t="n">
        <v>7.9</v>
      </c>
      <c r="J45" s="149" t="n">
        <v>2</v>
      </c>
      <c r="K45" s="149" t="n">
        <v>8.8</v>
      </c>
      <c r="L45" s="149" t="n">
        <v>19.8</v>
      </c>
      <c r="M45" s="149" t="n">
        <v>4.4</v>
      </c>
      <c r="N45" s="149" t="n">
        <v>1.1</v>
      </c>
      <c r="O45" s="149" t="n">
        <v>4.8</v>
      </c>
      <c r="P45" s="149" t="n">
        <v>2.5</v>
      </c>
      <c r="Q45" s="149" t="n">
        <v>3</v>
      </c>
      <c r="R45" s="149" t="n">
        <v>2.9</v>
      </c>
      <c r="S45" s="149" t="n">
        <v>100</v>
      </c>
      <c r="T45" s="149" t="n">
        <v>15.4</v>
      </c>
      <c r="U45" s="150" t="n">
        <v>81.3</v>
      </c>
      <c r="V45" s="11" t="n">
        <v>27</v>
      </c>
    </row>
    <row r="46" s="11" customFormat="true" ht="18" hidden="false" customHeight="true" outlineLevel="0" collapsed="false">
      <c r="A46" s="136" t="n">
        <v>28</v>
      </c>
      <c r="B46" s="137" t="n">
        <v>2002</v>
      </c>
      <c r="C46" s="151" t="n">
        <v>14.4</v>
      </c>
      <c r="D46" s="149" t="n">
        <v>18.7</v>
      </c>
      <c r="E46" s="149" t="n">
        <v>2.9</v>
      </c>
      <c r="F46" s="149" t="n">
        <v>3.1</v>
      </c>
      <c r="G46" s="149" t="n">
        <v>0.9</v>
      </c>
      <c r="H46" s="149" t="n">
        <v>3.9</v>
      </c>
      <c r="I46" s="149" t="n">
        <v>7.6</v>
      </c>
      <c r="J46" s="149" t="n">
        <v>1.9</v>
      </c>
      <c r="K46" s="149" t="n">
        <v>8.8</v>
      </c>
      <c r="L46" s="149" t="n">
        <v>19.4</v>
      </c>
      <c r="M46" s="149" t="n">
        <v>4.9</v>
      </c>
      <c r="N46" s="149" t="n">
        <v>1.2</v>
      </c>
      <c r="O46" s="149" t="n">
        <v>4.4</v>
      </c>
      <c r="P46" s="149" t="n">
        <v>2.5</v>
      </c>
      <c r="Q46" s="149" t="n">
        <v>2.8</v>
      </c>
      <c r="R46" s="149" t="n">
        <v>2.6</v>
      </c>
      <c r="S46" s="149" t="n">
        <v>100</v>
      </c>
      <c r="T46" s="149" t="n">
        <v>14.4</v>
      </c>
      <c r="U46" s="150" t="n">
        <v>82.6</v>
      </c>
      <c r="V46" s="11" t="n">
        <v>28</v>
      </c>
    </row>
    <row r="47" s="11" customFormat="true" ht="18" hidden="false" customHeight="true" outlineLevel="0" collapsed="false">
      <c r="A47" s="136" t="n">
        <v>29</v>
      </c>
      <c r="B47" s="137" t="n">
        <v>2003</v>
      </c>
      <c r="C47" s="149" t="n">
        <v>14</v>
      </c>
      <c r="D47" s="151" t="n">
        <v>19.7</v>
      </c>
      <c r="E47" s="149" t="n">
        <v>2.6</v>
      </c>
      <c r="F47" s="149" t="n">
        <v>2.8</v>
      </c>
      <c r="G47" s="149" t="n">
        <v>0.7</v>
      </c>
      <c r="H47" s="149" t="n">
        <v>3.8</v>
      </c>
      <c r="I47" s="149" t="n">
        <v>7.6</v>
      </c>
      <c r="J47" s="149" t="n">
        <v>1.9</v>
      </c>
      <c r="K47" s="149" t="n">
        <v>9.5</v>
      </c>
      <c r="L47" s="149" t="n">
        <v>19</v>
      </c>
      <c r="M47" s="149" t="n">
        <v>4.5</v>
      </c>
      <c r="N47" s="149" t="n">
        <v>1.2</v>
      </c>
      <c r="O47" s="149" t="n">
        <v>4.6</v>
      </c>
      <c r="P47" s="149" t="n">
        <v>2.4</v>
      </c>
      <c r="Q47" s="149" t="n">
        <v>2.9</v>
      </c>
      <c r="R47" s="149" t="n">
        <v>2.7</v>
      </c>
      <c r="S47" s="149" t="n">
        <v>100</v>
      </c>
      <c r="T47" s="149" t="n">
        <v>14.4</v>
      </c>
      <c r="U47" s="150" t="n">
        <v>83</v>
      </c>
      <c r="V47" s="11" t="n">
        <v>29</v>
      </c>
    </row>
    <row r="48" s="11" customFormat="true" ht="18" hidden="false" customHeight="true" outlineLevel="0" collapsed="false">
      <c r="A48" s="136" t="n">
        <v>30</v>
      </c>
      <c r="B48" s="137" t="n">
        <v>2004</v>
      </c>
      <c r="C48" s="149" t="n">
        <v>14.7</v>
      </c>
      <c r="D48" s="151" t="n">
        <v>19.3</v>
      </c>
      <c r="E48" s="149" t="n">
        <v>2.9</v>
      </c>
      <c r="F48" s="151" t="n">
        <v>2.8</v>
      </c>
      <c r="G48" s="149" t="n">
        <v>0.9</v>
      </c>
      <c r="H48" s="149" t="n">
        <v>4.6</v>
      </c>
      <c r="I48" s="149" t="n">
        <v>7.7</v>
      </c>
      <c r="J48" s="149" t="n">
        <v>1.9</v>
      </c>
      <c r="K48" s="149" t="n">
        <v>8.6</v>
      </c>
      <c r="L48" s="149" t="n">
        <v>18.6</v>
      </c>
      <c r="M48" s="149" t="n">
        <v>4.4</v>
      </c>
      <c r="N48" s="149" t="n">
        <v>1</v>
      </c>
      <c r="O48" s="149" t="n">
        <v>4.8</v>
      </c>
      <c r="P48" s="149" t="n">
        <v>2.5</v>
      </c>
      <c r="Q48" s="149" t="n">
        <v>2.8</v>
      </c>
      <c r="R48" s="149" t="n">
        <v>2.3</v>
      </c>
      <c r="S48" s="149" t="n">
        <v>100</v>
      </c>
      <c r="T48" s="149" t="n">
        <v>14.4</v>
      </c>
      <c r="U48" s="150" t="n">
        <v>82.7</v>
      </c>
      <c r="V48" s="11" t="n">
        <v>30</v>
      </c>
    </row>
    <row r="49" s="11" customFormat="true" ht="18" hidden="false" customHeight="true" outlineLevel="0" collapsed="false">
      <c r="A49" s="136" t="n">
        <v>31</v>
      </c>
      <c r="B49" s="137" t="n">
        <v>2005</v>
      </c>
      <c r="C49" s="151" t="n">
        <v>14</v>
      </c>
      <c r="D49" s="149" t="n">
        <v>18.6</v>
      </c>
      <c r="E49" s="149" t="n">
        <v>3.3</v>
      </c>
      <c r="F49" s="149" t="n">
        <v>2.8</v>
      </c>
      <c r="G49" s="149" t="n">
        <v>0.8</v>
      </c>
      <c r="H49" s="149" t="n">
        <v>4.8</v>
      </c>
      <c r="I49" s="149" t="n">
        <v>8.5</v>
      </c>
      <c r="J49" s="149" t="n">
        <v>2</v>
      </c>
      <c r="K49" s="149" t="n">
        <v>8.1</v>
      </c>
      <c r="L49" s="149" t="n">
        <v>19.9</v>
      </c>
      <c r="M49" s="149" t="n">
        <v>4.4</v>
      </c>
      <c r="N49" s="149" t="n">
        <v>1</v>
      </c>
      <c r="O49" s="149" t="n">
        <v>4.3</v>
      </c>
      <c r="P49" s="149" t="n">
        <v>2.3</v>
      </c>
      <c r="Q49" s="149" t="n">
        <v>2.8</v>
      </c>
      <c r="R49" s="149" t="n">
        <v>2.4</v>
      </c>
      <c r="S49" s="149" t="n">
        <v>100</v>
      </c>
      <c r="T49" s="149" t="n">
        <v>13.7</v>
      </c>
      <c r="U49" s="150" t="n">
        <v>82.9</v>
      </c>
      <c r="V49" s="11" t="n">
        <v>31</v>
      </c>
    </row>
    <row r="50" s="11" customFormat="true" ht="18" hidden="false" customHeight="true" outlineLevel="0" collapsed="false">
      <c r="A50" s="136" t="n">
        <v>32</v>
      </c>
      <c r="B50" s="137" t="n">
        <v>2006</v>
      </c>
      <c r="C50" s="151" t="n">
        <v>14.6</v>
      </c>
      <c r="D50" s="151" t="n">
        <v>20.9</v>
      </c>
      <c r="E50" s="151" t="n">
        <v>3.2</v>
      </c>
      <c r="F50" s="149" t="n">
        <v>2.7</v>
      </c>
      <c r="G50" s="149" t="n">
        <v>0.8</v>
      </c>
      <c r="H50" s="149" t="n">
        <v>4.7</v>
      </c>
      <c r="I50" s="149" t="n">
        <v>7.9</v>
      </c>
      <c r="J50" s="149" t="n">
        <v>1.9</v>
      </c>
      <c r="K50" s="149" t="n">
        <v>8.1</v>
      </c>
      <c r="L50" s="149" t="n">
        <v>18.4</v>
      </c>
      <c r="M50" s="149" t="n">
        <v>4.3</v>
      </c>
      <c r="N50" s="149" t="n">
        <v>1.1</v>
      </c>
      <c r="O50" s="149" t="n">
        <v>4.1</v>
      </c>
      <c r="P50" s="149" t="n">
        <v>2.1</v>
      </c>
      <c r="Q50" s="149" t="n">
        <v>3</v>
      </c>
      <c r="R50" s="149" t="n">
        <v>2.3</v>
      </c>
      <c r="S50" s="149" t="n">
        <v>100</v>
      </c>
      <c r="T50" s="149" t="n">
        <v>13.1</v>
      </c>
      <c r="U50" s="150" t="n">
        <v>83.7</v>
      </c>
      <c r="V50" s="11" t="n">
        <v>32</v>
      </c>
    </row>
    <row r="51" s="146" customFormat="true" ht="18" hidden="false" customHeight="true" outlineLevel="0" collapsed="false">
      <c r="A51" s="141" t="n">
        <v>33</v>
      </c>
      <c r="B51" s="142" t="n">
        <v>2007</v>
      </c>
      <c r="C51" s="152" t="n">
        <v>14.4</v>
      </c>
      <c r="D51" s="147" t="n">
        <v>19.9</v>
      </c>
      <c r="E51" s="147" t="n">
        <v>3.2</v>
      </c>
      <c r="F51" s="147" t="n">
        <v>2.5</v>
      </c>
      <c r="G51" s="147" t="n">
        <v>0.8</v>
      </c>
      <c r="H51" s="147" t="n">
        <v>5.1</v>
      </c>
      <c r="I51" s="147" t="n">
        <v>8.2</v>
      </c>
      <c r="J51" s="147" t="n">
        <v>1.6</v>
      </c>
      <c r="K51" s="147" t="n">
        <v>8.1</v>
      </c>
      <c r="L51" s="147" t="n">
        <v>18.7</v>
      </c>
      <c r="M51" s="147" t="n">
        <v>4.5</v>
      </c>
      <c r="N51" s="147" t="n">
        <v>1.1</v>
      </c>
      <c r="O51" s="147" t="n">
        <v>4.5</v>
      </c>
      <c r="P51" s="147" t="n">
        <v>2.1</v>
      </c>
      <c r="Q51" s="147" t="n">
        <v>3</v>
      </c>
      <c r="R51" s="147" t="n">
        <v>2.3</v>
      </c>
      <c r="S51" s="147" t="n">
        <v>100</v>
      </c>
      <c r="T51" s="147" t="n">
        <v>13</v>
      </c>
      <c r="U51" s="148" t="n">
        <v>83.7</v>
      </c>
      <c r="V51" s="146"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9" customFormat="true" ht="15" hidden="false" customHeight="false" outlineLevel="0" collapsed="false">
      <c r="K1" s="154" t="s">
        <v>223</v>
      </c>
      <c r="L1" s="155" t="s">
        <v>202</v>
      </c>
    </row>
    <row r="2" customFormat="false" ht="12.75" hidden="false" customHeight="false" outlineLevel="0" collapsed="false">
      <c r="K2" s="72"/>
      <c r="L2" s="3"/>
    </row>
    <row r="3" customFormat="false" ht="12.75" hidden="false" customHeight="false" outlineLevel="0" collapsed="false">
      <c r="K3" s="72"/>
      <c r="L3" s="3"/>
    </row>
    <row r="4" customFormat="false" ht="18"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18" hidden="false" customHeight="true" outlineLevel="0" collapsed="false">
      <c r="A5" s="73"/>
      <c r="B5" s="73"/>
      <c r="C5" s="156" t="s">
        <v>203</v>
      </c>
      <c r="D5" s="156" t="s">
        <v>204</v>
      </c>
      <c r="E5" s="156" t="s">
        <v>205</v>
      </c>
      <c r="F5" s="157" t="s">
        <v>206</v>
      </c>
      <c r="G5" s="156" t="s">
        <v>207</v>
      </c>
      <c r="H5" s="157" t="s">
        <v>208</v>
      </c>
      <c r="I5" s="157" t="s">
        <v>209</v>
      </c>
      <c r="J5" s="157" t="s">
        <v>210</v>
      </c>
      <c r="K5" s="156" t="s">
        <v>211</v>
      </c>
      <c r="L5" s="158" t="s">
        <v>212</v>
      </c>
      <c r="M5" s="157" t="s">
        <v>213</v>
      </c>
      <c r="N5" s="158" t="s">
        <v>214</v>
      </c>
      <c r="O5" s="157" t="s">
        <v>215</v>
      </c>
      <c r="P5" s="157" t="s">
        <v>216</v>
      </c>
      <c r="Q5" s="157" t="s">
        <v>217</v>
      </c>
      <c r="R5" s="157" t="s">
        <v>155</v>
      </c>
      <c r="S5" s="157" t="s">
        <v>218</v>
      </c>
      <c r="T5" s="157" t="s">
        <v>219</v>
      </c>
      <c r="U5" s="157" t="s">
        <v>220</v>
      </c>
    </row>
    <row r="6" customFormat="false" ht="18" hidden="false" customHeight="true" outlineLevel="0" collapsed="false">
      <c r="A6" s="32" t="s">
        <v>221</v>
      </c>
      <c r="B6" s="32" t="s">
        <v>159</v>
      </c>
      <c r="C6" s="156"/>
      <c r="D6" s="156"/>
      <c r="E6" s="156"/>
      <c r="F6" s="157"/>
      <c r="G6" s="156"/>
      <c r="H6" s="157"/>
      <c r="I6" s="157"/>
      <c r="J6" s="157"/>
      <c r="K6" s="156"/>
      <c r="L6" s="158"/>
      <c r="M6" s="157"/>
      <c r="N6" s="158"/>
      <c r="O6" s="157"/>
      <c r="P6" s="157"/>
      <c r="Q6" s="157"/>
      <c r="R6" s="157"/>
      <c r="S6" s="157"/>
      <c r="T6" s="157"/>
      <c r="U6" s="157"/>
      <c r="V6" s="10" t="s">
        <v>221</v>
      </c>
    </row>
    <row r="7" customFormat="false" ht="18" hidden="false" customHeight="true" outlineLevel="0" collapsed="false">
      <c r="A7" s="32" t="s">
        <v>222</v>
      </c>
      <c r="B7" s="32"/>
      <c r="C7" s="156"/>
      <c r="D7" s="156"/>
      <c r="E7" s="156"/>
      <c r="F7" s="157"/>
      <c r="G7" s="156"/>
      <c r="H7" s="157"/>
      <c r="I7" s="157"/>
      <c r="J7" s="157"/>
      <c r="K7" s="156"/>
      <c r="L7" s="158"/>
      <c r="M7" s="157"/>
      <c r="N7" s="158"/>
      <c r="O7" s="157"/>
      <c r="P7" s="157"/>
      <c r="Q7" s="157"/>
      <c r="R7" s="157"/>
      <c r="S7" s="157"/>
      <c r="T7" s="157"/>
      <c r="U7" s="157"/>
      <c r="V7" s="10" t="s">
        <v>222</v>
      </c>
    </row>
    <row r="8" customFormat="false" ht="18" hidden="false" customHeight="true" outlineLevel="0" collapsed="false">
      <c r="A8" s="47"/>
      <c r="B8" s="47"/>
      <c r="C8" s="156"/>
      <c r="D8" s="156"/>
      <c r="E8" s="156"/>
      <c r="F8" s="157"/>
      <c r="G8" s="156"/>
      <c r="H8" s="157"/>
      <c r="I8" s="157"/>
      <c r="J8" s="157"/>
      <c r="K8" s="156"/>
      <c r="L8" s="158"/>
      <c r="M8" s="157"/>
      <c r="N8" s="158"/>
      <c r="O8" s="157"/>
      <c r="P8" s="157"/>
      <c r="Q8" s="157"/>
      <c r="R8" s="157"/>
      <c r="S8" s="157"/>
      <c r="T8" s="157"/>
      <c r="U8" s="157"/>
      <c r="V8" s="82"/>
    </row>
    <row r="9" customFormat="false" ht="18" hidden="false" customHeight="true" outlineLevel="0" collapsed="false">
      <c r="A9" s="24"/>
      <c r="B9" s="24"/>
      <c r="C9" s="28"/>
      <c r="D9" s="48"/>
      <c r="E9" s="28"/>
      <c r="F9" s="48"/>
      <c r="G9" s="28"/>
      <c r="H9" s="48"/>
      <c r="I9" s="28"/>
      <c r="J9" s="28"/>
      <c r="K9" s="48"/>
      <c r="L9" s="48"/>
      <c r="M9" s="48"/>
      <c r="N9" s="24"/>
      <c r="O9" s="24"/>
      <c r="P9" s="48"/>
      <c r="Q9" s="24"/>
      <c r="R9" s="48"/>
      <c r="S9" s="24"/>
      <c r="T9" s="48"/>
      <c r="U9" s="48"/>
      <c r="V9" s="24"/>
    </row>
    <row r="10" customFormat="false" ht="18" hidden="false" customHeight="true" outlineLevel="0" collapsed="false">
      <c r="B10" s="24"/>
      <c r="C10" s="28"/>
      <c r="D10" s="48"/>
      <c r="E10" s="28"/>
      <c r="F10" s="48"/>
      <c r="G10" s="28"/>
      <c r="H10" s="48"/>
      <c r="I10" s="28"/>
      <c r="J10" s="28"/>
      <c r="K10" s="48"/>
      <c r="L10" s="48"/>
      <c r="M10" s="48"/>
      <c r="N10" s="24"/>
      <c r="O10" s="24"/>
      <c r="P10" s="48"/>
      <c r="Q10" s="24"/>
      <c r="R10" s="48"/>
      <c r="S10" s="24"/>
      <c r="T10" s="48"/>
      <c r="U10" s="48"/>
    </row>
    <row r="11" s="9" customFormat="true" ht="18" hidden="false" customHeight="true" outlineLevel="0" collapsed="false">
      <c r="A11" s="42" t="s">
        <v>164</v>
      </c>
      <c r="B11" s="42"/>
      <c r="C11" s="42"/>
      <c r="D11" s="42"/>
      <c r="E11" s="42"/>
      <c r="F11" s="42"/>
      <c r="G11" s="42"/>
      <c r="H11" s="42"/>
      <c r="I11" s="42"/>
      <c r="J11" s="42"/>
      <c r="K11" s="42"/>
      <c r="L11" s="42" t="s">
        <v>164</v>
      </c>
      <c r="M11" s="42"/>
      <c r="N11" s="42"/>
      <c r="O11" s="42"/>
      <c r="P11" s="42"/>
      <c r="Q11" s="42"/>
      <c r="R11" s="42"/>
      <c r="S11" s="42"/>
      <c r="T11" s="42"/>
      <c r="U11" s="42"/>
      <c r="V11" s="42"/>
    </row>
    <row r="12" s="9" customFormat="true" ht="18" hidden="false" customHeight="true" outlineLevel="0" collapsed="false"/>
    <row r="13" s="9" customFormat="true" ht="18" hidden="false" customHeight="true" outlineLevel="0" collapsed="false">
      <c r="A13" s="159" t="n">
        <v>1</v>
      </c>
      <c r="B13" s="159" t="n">
        <v>1997</v>
      </c>
      <c r="C13" s="160" t="n">
        <v>-1.5</v>
      </c>
      <c r="D13" s="160" t="n">
        <v>-3.2</v>
      </c>
      <c r="E13" s="160" t="n">
        <v>15.2</v>
      </c>
      <c r="F13" s="160" t="n">
        <v>-4.5</v>
      </c>
      <c r="G13" s="160" t="n">
        <v>0.9</v>
      </c>
      <c r="H13" s="160" t="n">
        <v>10.3</v>
      </c>
      <c r="I13" s="160" t="n">
        <v>6.3</v>
      </c>
      <c r="J13" s="160" t="n">
        <v>-7.9</v>
      </c>
      <c r="K13" s="160" t="n">
        <v>5.5</v>
      </c>
      <c r="L13" s="160" t="n">
        <v>3.2</v>
      </c>
      <c r="M13" s="160" t="n">
        <v>6.3</v>
      </c>
      <c r="N13" s="160" t="n">
        <v>3.2</v>
      </c>
      <c r="O13" s="160" t="n">
        <v>-5.6</v>
      </c>
      <c r="P13" s="160" t="n">
        <v>-4.8</v>
      </c>
      <c r="Q13" s="160" t="n">
        <v>5.2</v>
      </c>
      <c r="R13" s="160" t="n">
        <v>1.3</v>
      </c>
      <c r="S13" s="160" t="n">
        <v>1</v>
      </c>
      <c r="T13" s="160" t="n">
        <v>-4.6</v>
      </c>
      <c r="U13" s="161" t="n">
        <v>1.9</v>
      </c>
      <c r="V13" s="9" t="n">
        <v>1</v>
      </c>
    </row>
    <row r="14" s="9" customFormat="true" ht="18" hidden="false" customHeight="true" outlineLevel="0" collapsed="false">
      <c r="A14" s="159" t="n">
        <v>2</v>
      </c>
      <c r="B14" s="159" t="n">
        <v>1998</v>
      </c>
      <c r="C14" s="162" t="n">
        <v>6.6</v>
      </c>
      <c r="D14" s="162" t="n">
        <v>9.3</v>
      </c>
      <c r="E14" s="162" t="n">
        <v>-18.5</v>
      </c>
      <c r="F14" s="162" t="n">
        <v>0.3</v>
      </c>
      <c r="G14" s="162" t="n">
        <v>8.6</v>
      </c>
      <c r="H14" s="162" t="n">
        <v>10.6</v>
      </c>
      <c r="I14" s="162" t="n">
        <v>5.1</v>
      </c>
      <c r="J14" s="162" t="n">
        <v>-6.5</v>
      </c>
      <c r="K14" s="162" t="n">
        <v>7.1</v>
      </c>
      <c r="L14" s="162" t="n">
        <v>8</v>
      </c>
      <c r="M14" s="162" t="n">
        <v>7.2</v>
      </c>
      <c r="N14" s="162" t="n">
        <v>20</v>
      </c>
      <c r="O14" s="162" t="n">
        <v>-7.3</v>
      </c>
      <c r="P14" s="162" t="n">
        <v>-0.2</v>
      </c>
      <c r="Q14" s="162" t="n">
        <v>8.7</v>
      </c>
      <c r="R14" s="162" t="n">
        <v>-1.6</v>
      </c>
      <c r="S14" s="162" t="n">
        <v>4</v>
      </c>
      <c r="T14" s="162" t="n">
        <v>-3.5</v>
      </c>
      <c r="U14" s="163" t="n">
        <v>8</v>
      </c>
      <c r="V14" s="9" t="n">
        <v>2</v>
      </c>
    </row>
    <row r="15" s="9" customFormat="true" ht="18" hidden="false" customHeight="true" outlineLevel="0" collapsed="false">
      <c r="A15" s="159" t="n">
        <v>3</v>
      </c>
      <c r="B15" s="159" t="n">
        <v>1999</v>
      </c>
      <c r="C15" s="164" t="n">
        <v>6.2</v>
      </c>
      <c r="D15" s="162" t="n">
        <v>3.4</v>
      </c>
      <c r="E15" s="162" t="n">
        <v>-1.2</v>
      </c>
      <c r="F15" s="162" t="n">
        <v>-1.5</v>
      </c>
      <c r="G15" s="162" t="n">
        <v>15.7</v>
      </c>
      <c r="H15" s="162" t="n">
        <v>-2.7</v>
      </c>
      <c r="I15" s="162" t="n">
        <v>7.5</v>
      </c>
      <c r="J15" s="162" t="n">
        <v>-4.1</v>
      </c>
      <c r="K15" s="162" t="n">
        <v>10</v>
      </c>
      <c r="L15" s="162" t="n">
        <v>12.1</v>
      </c>
      <c r="M15" s="162" t="n">
        <v>5.2</v>
      </c>
      <c r="N15" s="162" t="n">
        <v>-0.7</v>
      </c>
      <c r="O15" s="162" t="n">
        <v>-4.3</v>
      </c>
      <c r="P15" s="162" t="n">
        <v>-8.2</v>
      </c>
      <c r="Q15" s="162" t="n">
        <v>6</v>
      </c>
      <c r="R15" s="162" t="n">
        <v>8.7</v>
      </c>
      <c r="S15" s="162" t="n">
        <v>4.8</v>
      </c>
      <c r="T15" s="162" t="n">
        <v>-2.5</v>
      </c>
      <c r="U15" s="163" t="n">
        <v>7.1</v>
      </c>
      <c r="V15" s="9" t="n">
        <v>3</v>
      </c>
    </row>
    <row r="16" s="9" customFormat="true" ht="18" hidden="false" customHeight="true" outlineLevel="0" collapsed="false">
      <c r="A16" s="159" t="n">
        <v>4</v>
      </c>
      <c r="B16" s="159" t="n">
        <v>2000</v>
      </c>
      <c r="C16" s="164" t="n">
        <v>8.1</v>
      </c>
      <c r="D16" s="162" t="n">
        <v>8.9</v>
      </c>
      <c r="E16" s="162" t="n">
        <v>-7.7</v>
      </c>
      <c r="F16" s="162" t="n">
        <v>-6.3</v>
      </c>
      <c r="G16" s="162" t="n">
        <v>6.8</v>
      </c>
      <c r="H16" s="162" t="n">
        <v>14.4</v>
      </c>
      <c r="I16" s="162" t="n">
        <v>1.1</v>
      </c>
      <c r="J16" s="162" t="n">
        <v>-4.9</v>
      </c>
      <c r="K16" s="162" t="n">
        <v>3.3</v>
      </c>
      <c r="L16" s="162" t="n">
        <v>4.9</v>
      </c>
      <c r="M16" s="162" t="n">
        <v>5.4</v>
      </c>
      <c r="N16" s="162" t="n">
        <v>1.4</v>
      </c>
      <c r="O16" s="162" t="n">
        <v>-2.7</v>
      </c>
      <c r="P16" s="162" t="n">
        <v>-7.3</v>
      </c>
      <c r="Q16" s="162" t="n">
        <v>-1.5</v>
      </c>
      <c r="R16" s="162" t="n">
        <v>-9.7</v>
      </c>
      <c r="S16" s="162" t="n">
        <v>3</v>
      </c>
      <c r="T16" s="162" t="n">
        <v>-5.8</v>
      </c>
      <c r="U16" s="163" t="n">
        <v>5.8</v>
      </c>
      <c r="V16" s="9" t="n">
        <v>4</v>
      </c>
    </row>
    <row r="17" s="9" customFormat="true" ht="18" hidden="false" customHeight="true" outlineLevel="0" collapsed="false">
      <c r="A17" s="159" t="n">
        <v>5</v>
      </c>
      <c r="B17" s="159" t="n">
        <v>2001</v>
      </c>
      <c r="C17" s="164" t="n">
        <v>6.3</v>
      </c>
      <c r="D17" s="164" t="n">
        <v>-3.2</v>
      </c>
      <c r="E17" s="164" t="n">
        <v>-9.1</v>
      </c>
      <c r="F17" s="162" t="n">
        <v>-15.9</v>
      </c>
      <c r="G17" s="162" t="n">
        <v>-3.7</v>
      </c>
      <c r="H17" s="162" t="n">
        <v>19.8</v>
      </c>
      <c r="I17" s="162" t="n">
        <v>7</v>
      </c>
      <c r="J17" s="162" t="n">
        <v>-13.8</v>
      </c>
      <c r="K17" s="162" t="n">
        <v>-4.5</v>
      </c>
      <c r="L17" s="162" t="n">
        <v>-1.3</v>
      </c>
      <c r="M17" s="162" t="n">
        <v>-8.2</v>
      </c>
      <c r="N17" s="162" t="n">
        <v>-19.1</v>
      </c>
      <c r="O17" s="162" t="n">
        <v>-21.2</v>
      </c>
      <c r="P17" s="162" t="n">
        <v>-23.3</v>
      </c>
      <c r="Q17" s="162" t="n">
        <v>-8.7</v>
      </c>
      <c r="R17" s="162" t="n">
        <v>-4.9</v>
      </c>
      <c r="S17" s="162" t="n">
        <v>-3.7</v>
      </c>
      <c r="T17" s="162" t="n">
        <v>-16.8</v>
      </c>
      <c r="U17" s="163" t="n">
        <v>-0.4</v>
      </c>
      <c r="V17" s="9" t="n">
        <v>5</v>
      </c>
    </row>
    <row r="18" s="9" customFormat="true" ht="18" hidden="false" customHeight="true" outlineLevel="0" collapsed="false">
      <c r="A18" s="159" t="n">
        <v>6</v>
      </c>
      <c r="B18" s="159" t="n">
        <v>2002</v>
      </c>
      <c r="C18" s="164" t="n">
        <v>-4.2</v>
      </c>
      <c r="D18" s="162" t="n">
        <v>-3.1</v>
      </c>
      <c r="E18" s="162" t="n">
        <v>-16.5</v>
      </c>
      <c r="F18" s="162" t="n">
        <v>-10.6</v>
      </c>
      <c r="G18" s="162" t="n">
        <v>2.3</v>
      </c>
      <c r="H18" s="162" t="n">
        <v>11.1</v>
      </c>
      <c r="I18" s="162" t="n">
        <v>-8.6</v>
      </c>
      <c r="J18" s="162" t="n">
        <v>-12.2</v>
      </c>
      <c r="K18" s="162" t="n">
        <v>-5.5</v>
      </c>
      <c r="L18" s="162" t="n">
        <v>-7.8</v>
      </c>
      <c r="M18" s="162" t="n">
        <v>2.8</v>
      </c>
      <c r="N18" s="162" t="n">
        <v>2.2</v>
      </c>
      <c r="O18" s="162" t="n">
        <v>-13.5</v>
      </c>
      <c r="P18" s="162" t="n">
        <v>-7.5</v>
      </c>
      <c r="Q18" s="162" t="n">
        <v>-10.9</v>
      </c>
      <c r="R18" s="162" t="n">
        <v>-16</v>
      </c>
      <c r="S18" s="162" t="n">
        <v>-6.1</v>
      </c>
      <c r="T18" s="162" t="n">
        <v>-12.2</v>
      </c>
      <c r="U18" s="163" t="n">
        <v>-4.5</v>
      </c>
      <c r="V18" s="9" t="n">
        <v>6</v>
      </c>
    </row>
    <row r="19" s="9" customFormat="true" ht="18" hidden="false" customHeight="true" outlineLevel="0" collapsed="false">
      <c r="A19" s="159" t="n">
        <v>7</v>
      </c>
      <c r="B19" s="159" t="n">
        <v>2003</v>
      </c>
      <c r="C19" s="162" t="n">
        <v>-2.8</v>
      </c>
      <c r="D19" s="164" t="n">
        <v>5.5</v>
      </c>
      <c r="E19" s="162" t="n">
        <v>-10.6</v>
      </c>
      <c r="F19" s="162" t="n">
        <v>-9.8</v>
      </c>
      <c r="G19" s="162" t="n">
        <v>-19.7</v>
      </c>
      <c r="H19" s="162" t="n">
        <v>-1.4</v>
      </c>
      <c r="I19" s="162" t="n">
        <v>-0.9</v>
      </c>
      <c r="J19" s="162" t="n">
        <v>-1.9</v>
      </c>
      <c r="K19" s="162" t="n">
        <v>7.5</v>
      </c>
      <c r="L19" s="162" t="n">
        <v>-2.4</v>
      </c>
      <c r="M19" s="162" t="n">
        <v>-8.8</v>
      </c>
      <c r="N19" s="162" t="n">
        <v>3</v>
      </c>
      <c r="O19" s="162" t="n">
        <v>3.3</v>
      </c>
      <c r="P19" s="162" t="n">
        <v>-2</v>
      </c>
      <c r="Q19" s="162" t="n">
        <v>1.9</v>
      </c>
      <c r="R19" s="162" t="n">
        <v>3</v>
      </c>
      <c r="S19" s="162" t="n">
        <v>-0.3</v>
      </c>
      <c r="T19" s="162" t="n">
        <v>-1.1</v>
      </c>
      <c r="U19" s="163" t="n">
        <v>0.2</v>
      </c>
      <c r="V19" s="9" t="n">
        <v>7</v>
      </c>
    </row>
    <row r="20" s="9" customFormat="true" ht="18" hidden="false" customHeight="true" outlineLevel="0" collapsed="false">
      <c r="A20" s="159" t="n">
        <v>8</v>
      </c>
      <c r="B20" s="159" t="n">
        <v>2004</v>
      </c>
      <c r="C20" s="162" t="n">
        <v>4</v>
      </c>
      <c r="D20" s="164" t="n">
        <v>-2.5</v>
      </c>
      <c r="E20" s="162" t="n">
        <v>9.8</v>
      </c>
      <c r="F20" s="164" t="n">
        <v>1</v>
      </c>
      <c r="G20" s="162" t="n">
        <v>20.4</v>
      </c>
      <c r="H20" s="162" t="n">
        <v>21.1</v>
      </c>
      <c r="I20" s="162" t="n">
        <v>1.5</v>
      </c>
      <c r="J20" s="162" t="n">
        <v>0.4</v>
      </c>
      <c r="K20" s="162" t="n">
        <v>-9.9</v>
      </c>
      <c r="L20" s="162" t="n">
        <v>-2.1</v>
      </c>
      <c r="M20" s="162" t="n">
        <v>-1.3</v>
      </c>
      <c r="N20" s="162" t="n">
        <v>-13.9</v>
      </c>
      <c r="O20" s="162" t="n">
        <v>5</v>
      </c>
      <c r="P20" s="162" t="n">
        <v>2.5</v>
      </c>
      <c r="Q20" s="162" t="n">
        <v>-3</v>
      </c>
      <c r="R20" s="162" t="n">
        <v>-13.9</v>
      </c>
      <c r="S20" s="162" t="n">
        <v>-0.3</v>
      </c>
      <c r="T20" s="162" t="n">
        <v>-0.4</v>
      </c>
      <c r="U20" s="163" t="n">
        <v>-0.6</v>
      </c>
      <c r="V20" s="9" t="n">
        <v>8</v>
      </c>
    </row>
    <row r="21" s="9" customFormat="true" ht="18" hidden="false" customHeight="true" outlineLevel="0" collapsed="false">
      <c r="A21" s="159" t="n">
        <v>9</v>
      </c>
      <c r="B21" s="159" t="n">
        <v>2005</v>
      </c>
      <c r="C21" s="164" t="n">
        <v>-3.6</v>
      </c>
      <c r="D21" s="164" t="n">
        <v>-3.3</v>
      </c>
      <c r="E21" s="164" t="n">
        <v>16.2</v>
      </c>
      <c r="F21" s="162" t="n">
        <v>-1.9</v>
      </c>
      <c r="G21" s="162" t="n">
        <v>-5.3</v>
      </c>
      <c r="H21" s="162" t="n">
        <v>5.8</v>
      </c>
      <c r="I21" s="162" t="n">
        <v>11.7</v>
      </c>
      <c r="J21" s="162" t="n">
        <v>5.6</v>
      </c>
      <c r="K21" s="162" t="n">
        <v>-5.2</v>
      </c>
      <c r="L21" s="162" t="n">
        <v>7.9</v>
      </c>
      <c r="M21" s="162" t="n">
        <v>-1.5</v>
      </c>
      <c r="N21" s="162" t="n">
        <v>0.8</v>
      </c>
      <c r="O21" s="162" t="n">
        <v>-9.8</v>
      </c>
      <c r="P21" s="162" t="n">
        <v>-8.3</v>
      </c>
      <c r="Q21" s="165" t="n">
        <v>0</v>
      </c>
      <c r="R21" s="162" t="n">
        <v>3.2</v>
      </c>
      <c r="S21" s="162" t="n">
        <v>0.9</v>
      </c>
      <c r="T21" s="162" t="n">
        <v>-3.8</v>
      </c>
      <c r="U21" s="163" t="n">
        <v>1.1</v>
      </c>
      <c r="V21" s="9" t="n">
        <v>9</v>
      </c>
    </row>
    <row r="22" s="9" customFormat="true" ht="18" hidden="false" customHeight="true" outlineLevel="0" collapsed="false">
      <c r="A22" s="159" t="n">
        <v>10</v>
      </c>
      <c r="B22" s="159" t="n">
        <v>2006</v>
      </c>
      <c r="C22" s="164" t="n">
        <v>12</v>
      </c>
      <c r="D22" s="162" t="n">
        <v>21.3</v>
      </c>
      <c r="E22" s="162" t="n">
        <v>2.3</v>
      </c>
      <c r="F22" s="162" t="n">
        <v>4.9</v>
      </c>
      <c r="G22" s="162" t="n">
        <v>10.2</v>
      </c>
      <c r="H22" s="162" t="n">
        <v>6.7</v>
      </c>
      <c r="I22" s="162" t="n">
        <v>-0.1</v>
      </c>
      <c r="J22" s="162" t="n">
        <v>4.7</v>
      </c>
      <c r="K22" s="162" t="n">
        <v>6.8</v>
      </c>
      <c r="L22" s="162" t="n">
        <v>-0.1</v>
      </c>
      <c r="M22" s="162" t="n">
        <v>6.8</v>
      </c>
      <c r="N22" s="162" t="n">
        <v>9.9</v>
      </c>
      <c r="O22" s="162" t="n">
        <v>2.2</v>
      </c>
      <c r="P22" s="162" t="n">
        <v>-3.8</v>
      </c>
      <c r="Q22" s="162" t="n">
        <v>17</v>
      </c>
      <c r="R22" s="162" t="n">
        <v>3.9</v>
      </c>
      <c r="S22" s="162" t="n">
        <v>7.8</v>
      </c>
      <c r="T22" s="162" t="n">
        <v>2.4</v>
      </c>
      <c r="U22" s="163" t="n">
        <v>9</v>
      </c>
      <c r="V22" s="9" t="n">
        <v>10</v>
      </c>
    </row>
    <row r="23" s="12" customFormat="true" ht="18" hidden="false" customHeight="true" outlineLevel="0" collapsed="false">
      <c r="A23" s="166" t="n">
        <v>11</v>
      </c>
      <c r="B23" s="166" t="n">
        <v>2007</v>
      </c>
      <c r="C23" s="160" t="n">
        <v>3.2</v>
      </c>
      <c r="D23" s="167" t="n">
        <v>0</v>
      </c>
      <c r="E23" s="160" t="n">
        <v>8.6</v>
      </c>
      <c r="F23" s="160" t="n">
        <v>-5</v>
      </c>
      <c r="G23" s="160" t="n">
        <v>3.7</v>
      </c>
      <c r="H23" s="160" t="n">
        <v>17.5</v>
      </c>
      <c r="I23" s="160" t="n">
        <v>9.2</v>
      </c>
      <c r="J23" s="160" t="n">
        <v>-13.9</v>
      </c>
      <c r="K23" s="160" t="n">
        <v>6.1</v>
      </c>
      <c r="L23" s="160" t="n">
        <v>6.9</v>
      </c>
      <c r="M23" s="160" t="n">
        <v>6.9</v>
      </c>
      <c r="N23" s="160" t="n">
        <v>8</v>
      </c>
      <c r="O23" s="160" t="n">
        <v>15.9</v>
      </c>
      <c r="P23" s="160" t="n">
        <v>6.3</v>
      </c>
      <c r="Q23" s="160" t="n">
        <v>2.9</v>
      </c>
      <c r="R23" s="160" t="n">
        <v>6.1</v>
      </c>
      <c r="S23" s="160" t="n">
        <v>5</v>
      </c>
      <c r="T23" s="160" t="n">
        <v>3.9</v>
      </c>
      <c r="U23" s="161" t="n">
        <v>5.1</v>
      </c>
      <c r="V23" s="12" t="n">
        <v>11</v>
      </c>
    </row>
    <row r="24" s="9" customFormat="true" ht="18" hidden="false" customHeight="true" outlineLevel="0" collapsed="false">
      <c r="A24" s="168"/>
      <c r="B24" s="168"/>
      <c r="U24" s="111"/>
    </row>
    <row r="25" s="9" customFormat="true" ht="18" hidden="false" customHeight="true" outlineLevel="0" collapsed="false">
      <c r="A25" s="42" t="s">
        <v>165</v>
      </c>
      <c r="B25" s="42"/>
      <c r="C25" s="42"/>
      <c r="D25" s="42"/>
      <c r="E25" s="42"/>
      <c r="F25" s="42"/>
      <c r="G25" s="42"/>
      <c r="H25" s="42"/>
      <c r="I25" s="42"/>
      <c r="J25" s="42"/>
      <c r="K25" s="42"/>
      <c r="L25" s="42" t="s">
        <v>165</v>
      </c>
      <c r="M25" s="42"/>
      <c r="N25" s="42"/>
      <c r="O25" s="42"/>
      <c r="P25" s="42"/>
      <c r="Q25" s="42"/>
      <c r="R25" s="42"/>
      <c r="S25" s="42"/>
      <c r="T25" s="42"/>
      <c r="U25" s="42"/>
      <c r="V25" s="42"/>
    </row>
    <row r="26" s="9" customFormat="true" ht="18" hidden="false" customHeight="true" outlineLevel="0" collapsed="false">
      <c r="A26" s="168"/>
      <c r="B26" s="168"/>
      <c r="T26" s="111"/>
      <c r="U26" s="111"/>
    </row>
    <row r="27" s="9" customFormat="true" ht="18" hidden="false" customHeight="true" outlineLevel="0" collapsed="false">
      <c r="A27" s="159" t="n">
        <v>12</v>
      </c>
      <c r="B27" s="169" t="n">
        <v>1997</v>
      </c>
      <c r="C27" s="160" t="n">
        <v>81.7</v>
      </c>
      <c r="D27" s="160" t="n">
        <v>81.3</v>
      </c>
      <c r="E27" s="160" t="n">
        <v>134.5</v>
      </c>
      <c r="F27" s="160" t="n">
        <v>108</v>
      </c>
      <c r="G27" s="160" t="n">
        <v>74.5</v>
      </c>
      <c r="H27" s="160" t="n">
        <v>81.3</v>
      </c>
      <c r="I27" s="160" t="n">
        <v>87.6</v>
      </c>
      <c r="J27" s="160" t="n">
        <v>117.2</v>
      </c>
      <c r="K27" s="160" t="n">
        <v>82.2</v>
      </c>
      <c r="L27" s="160" t="n">
        <v>78.8</v>
      </c>
      <c r="M27" s="160" t="n">
        <v>84.1</v>
      </c>
      <c r="N27" s="160" t="n">
        <v>82.7</v>
      </c>
      <c r="O27" s="160" t="n">
        <v>116</v>
      </c>
      <c r="P27" s="160" t="n">
        <v>117.8</v>
      </c>
      <c r="Q27" s="160" t="n">
        <v>88.1</v>
      </c>
      <c r="R27" s="160" t="n">
        <v>103.6</v>
      </c>
      <c r="S27" s="160" t="n">
        <v>89.1</v>
      </c>
      <c r="T27" s="160" t="n">
        <v>112.8</v>
      </c>
      <c r="U27" s="161" t="n">
        <v>81.8</v>
      </c>
      <c r="V27" s="9" t="n">
        <v>12</v>
      </c>
    </row>
    <row r="28" s="9" customFormat="true" ht="18" hidden="false" customHeight="true" outlineLevel="0" collapsed="false">
      <c r="A28" s="159" t="n">
        <v>13</v>
      </c>
      <c r="B28" s="169" t="n">
        <v>1998</v>
      </c>
      <c r="C28" s="162" t="n">
        <v>87.1</v>
      </c>
      <c r="D28" s="162" t="n">
        <v>88.8</v>
      </c>
      <c r="E28" s="162" t="n">
        <v>109.7</v>
      </c>
      <c r="F28" s="162" t="n">
        <v>108.3</v>
      </c>
      <c r="G28" s="162" t="n">
        <v>80.9</v>
      </c>
      <c r="H28" s="162" t="n">
        <v>89.9</v>
      </c>
      <c r="I28" s="162" t="n">
        <v>92</v>
      </c>
      <c r="J28" s="162" t="n">
        <v>109.6</v>
      </c>
      <c r="K28" s="162" t="n">
        <v>88.1</v>
      </c>
      <c r="L28" s="162" t="n">
        <v>85.1</v>
      </c>
      <c r="M28" s="162" t="n">
        <v>90.1</v>
      </c>
      <c r="N28" s="162" t="n">
        <v>99.3</v>
      </c>
      <c r="O28" s="162" t="n">
        <v>107.5</v>
      </c>
      <c r="P28" s="162" t="n">
        <v>117.5</v>
      </c>
      <c r="Q28" s="162" t="n">
        <v>95.8</v>
      </c>
      <c r="R28" s="162" t="n">
        <v>101.9</v>
      </c>
      <c r="S28" s="162" t="n">
        <v>92.7</v>
      </c>
      <c r="T28" s="162" t="n">
        <v>108.8</v>
      </c>
      <c r="U28" s="163" t="n">
        <v>88.3</v>
      </c>
      <c r="V28" s="9" t="n">
        <v>13</v>
      </c>
    </row>
    <row r="29" s="9" customFormat="true" ht="18" hidden="false" customHeight="true" outlineLevel="0" collapsed="false">
      <c r="A29" s="159" t="n">
        <v>14</v>
      </c>
      <c r="B29" s="169" t="n">
        <v>1999</v>
      </c>
      <c r="C29" s="164" t="n">
        <v>92.5</v>
      </c>
      <c r="D29" s="162" t="n">
        <v>91.8</v>
      </c>
      <c r="E29" s="162" t="n">
        <v>108.4</v>
      </c>
      <c r="F29" s="162" t="n">
        <v>106.7</v>
      </c>
      <c r="G29" s="162" t="n">
        <v>93.6</v>
      </c>
      <c r="H29" s="162" t="n">
        <v>87.4</v>
      </c>
      <c r="I29" s="162" t="n">
        <v>98.9</v>
      </c>
      <c r="J29" s="162" t="n">
        <v>105.1</v>
      </c>
      <c r="K29" s="162" t="n">
        <v>96.8</v>
      </c>
      <c r="L29" s="162" t="n">
        <v>95.3</v>
      </c>
      <c r="M29" s="162" t="n">
        <v>94.8</v>
      </c>
      <c r="N29" s="162" t="n">
        <v>98.6</v>
      </c>
      <c r="O29" s="162" t="n">
        <v>102.8</v>
      </c>
      <c r="P29" s="162" t="n">
        <v>107.8</v>
      </c>
      <c r="Q29" s="162" t="n">
        <v>101.6</v>
      </c>
      <c r="R29" s="162" t="n">
        <v>110.8</v>
      </c>
      <c r="S29" s="162" t="n">
        <v>97.1</v>
      </c>
      <c r="T29" s="162" t="n">
        <v>106.1</v>
      </c>
      <c r="U29" s="163" t="n">
        <v>94.5</v>
      </c>
      <c r="V29" s="9" t="n">
        <v>14</v>
      </c>
    </row>
    <row r="30" s="9" customFormat="true" ht="18" hidden="false" customHeight="true" outlineLevel="0" collapsed="false">
      <c r="A30" s="159" t="n">
        <v>15</v>
      </c>
      <c r="B30" s="169" t="n">
        <v>2000</v>
      </c>
      <c r="C30" s="164" t="n">
        <v>100</v>
      </c>
      <c r="D30" s="162" t="n">
        <v>100</v>
      </c>
      <c r="E30" s="162" t="n">
        <v>100</v>
      </c>
      <c r="F30" s="162" t="n">
        <v>100</v>
      </c>
      <c r="G30" s="162" t="n">
        <v>100</v>
      </c>
      <c r="H30" s="162" t="n">
        <v>100</v>
      </c>
      <c r="I30" s="162" t="n">
        <v>100</v>
      </c>
      <c r="J30" s="162" t="n">
        <v>100</v>
      </c>
      <c r="K30" s="162" t="n">
        <v>100</v>
      </c>
      <c r="L30" s="162" t="n">
        <v>100</v>
      </c>
      <c r="M30" s="162" t="n">
        <v>100</v>
      </c>
      <c r="N30" s="162" t="n">
        <v>100</v>
      </c>
      <c r="O30" s="162" t="n">
        <v>100</v>
      </c>
      <c r="P30" s="162" t="n">
        <v>100</v>
      </c>
      <c r="Q30" s="162" t="n">
        <v>100</v>
      </c>
      <c r="R30" s="162" t="n">
        <v>100</v>
      </c>
      <c r="S30" s="162" t="n">
        <v>100</v>
      </c>
      <c r="T30" s="162" t="n">
        <v>100</v>
      </c>
      <c r="U30" s="163" t="n">
        <v>100</v>
      </c>
      <c r="V30" s="9" t="n">
        <v>15</v>
      </c>
    </row>
    <row r="31" s="9" customFormat="true" ht="18" hidden="false" customHeight="true" outlineLevel="0" collapsed="false">
      <c r="A31" s="159" t="n">
        <v>16</v>
      </c>
      <c r="B31" s="169" t="n">
        <v>2001</v>
      </c>
      <c r="C31" s="164" t="n">
        <v>106.3</v>
      </c>
      <c r="D31" s="164" t="n">
        <v>96.8</v>
      </c>
      <c r="E31" s="164" t="n">
        <v>90.9</v>
      </c>
      <c r="F31" s="162" t="n">
        <v>84.1</v>
      </c>
      <c r="G31" s="162" t="n">
        <v>96.3</v>
      </c>
      <c r="H31" s="162" t="n">
        <v>119.8</v>
      </c>
      <c r="I31" s="162" t="n">
        <v>107</v>
      </c>
      <c r="J31" s="162" t="n">
        <v>86.2</v>
      </c>
      <c r="K31" s="162" t="n">
        <v>95.5</v>
      </c>
      <c r="L31" s="162" t="n">
        <v>98.7</v>
      </c>
      <c r="M31" s="162" t="n">
        <v>91.8</v>
      </c>
      <c r="N31" s="162" t="n">
        <v>80.9</v>
      </c>
      <c r="O31" s="162" t="n">
        <v>78.8</v>
      </c>
      <c r="P31" s="162" t="n">
        <v>76.7</v>
      </c>
      <c r="Q31" s="162" t="n">
        <v>91.3</v>
      </c>
      <c r="R31" s="162" t="n">
        <v>95.1</v>
      </c>
      <c r="S31" s="162" t="n">
        <v>96.4</v>
      </c>
      <c r="T31" s="162" t="n">
        <v>83.2</v>
      </c>
      <c r="U31" s="163" t="n">
        <v>99.6</v>
      </c>
      <c r="V31" s="9" t="n">
        <v>16</v>
      </c>
    </row>
    <row r="32" s="9" customFormat="true" ht="18" hidden="false" customHeight="true" outlineLevel="0" collapsed="false">
      <c r="A32" s="159" t="n">
        <v>17</v>
      </c>
      <c r="B32" s="169" t="n">
        <v>2002</v>
      </c>
      <c r="C32" s="164" t="n">
        <v>101.9</v>
      </c>
      <c r="D32" s="162" t="n">
        <v>93.8</v>
      </c>
      <c r="E32" s="162" t="n">
        <v>75.8</v>
      </c>
      <c r="F32" s="162" t="n">
        <v>75.2</v>
      </c>
      <c r="G32" s="162" t="n">
        <v>98.5</v>
      </c>
      <c r="H32" s="162" t="n">
        <v>133.1</v>
      </c>
      <c r="I32" s="162" t="n">
        <v>97.7</v>
      </c>
      <c r="J32" s="162" t="n">
        <v>75.6</v>
      </c>
      <c r="K32" s="162" t="n">
        <v>90.2</v>
      </c>
      <c r="L32" s="162" t="n">
        <v>91</v>
      </c>
      <c r="M32" s="162" t="n">
        <v>94.4</v>
      </c>
      <c r="N32" s="162" t="n">
        <v>82.7</v>
      </c>
      <c r="O32" s="162" t="n">
        <v>68.2</v>
      </c>
      <c r="P32" s="162" t="n">
        <v>70.9</v>
      </c>
      <c r="Q32" s="162" t="n">
        <v>81.4</v>
      </c>
      <c r="R32" s="162" t="n">
        <v>79.8</v>
      </c>
      <c r="S32" s="162" t="n">
        <v>90.5</v>
      </c>
      <c r="T32" s="162" t="n">
        <v>73</v>
      </c>
      <c r="U32" s="163" t="n">
        <v>95.1</v>
      </c>
      <c r="V32" s="9" t="n">
        <v>17</v>
      </c>
    </row>
    <row r="33" s="9" customFormat="true" ht="18" hidden="false" customHeight="true" outlineLevel="0" collapsed="false">
      <c r="A33" s="159" t="n">
        <v>18</v>
      </c>
      <c r="B33" s="169" t="n">
        <v>2003</v>
      </c>
      <c r="C33" s="162" t="n">
        <v>99</v>
      </c>
      <c r="D33" s="164" t="n">
        <v>98.9</v>
      </c>
      <c r="E33" s="162" t="n">
        <v>67.8</v>
      </c>
      <c r="F33" s="162" t="n">
        <v>67.8</v>
      </c>
      <c r="G33" s="162" t="n">
        <v>79.1</v>
      </c>
      <c r="H33" s="162" t="n">
        <v>131.3</v>
      </c>
      <c r="I33" s="162" t="n">
        <v>96.9</v>
      </c>
      <c r="J33" s="162" t="n">
        <v>74.2</v>
      </c>
      <c r="K33" s="162" t="n">
        <v>96.9</v>
      </c>
      <c r="L33" s="162" t="n">
        <v>88.8</v>
      </c>
      <c r="M33" s="162" t="n">
        <v>86</v>
      </c>
      <c r="N33" s="162" t="n">
        <v>85.1</v>
      </c>
      <c r="O33" s="162" t="n">
        <v>70.4</v>
      </c>
      <c r="P33" s="162" t="n">
        <v>69.5</v>
      </c>
      <c r="Q33" s="162" t="n">
        <v>83</v>
      </c>
      <c r="R33" s="162" t="n">
        <v>82.2</v>
      </c>
      <c r="S33" s="162" t="n">
        <v>90.2</v>
      </c>
      <c r="T33" s="162" t="n">
        <v>72.1</v>
      </c>
      <c r="U33" s="163" t="n">
        <v>95.3</v>
      </c>
      <c r="V33" s="9" t="n">
        <v>18</v>
      </c>
    </row>
    <row r="34" s="9" customFormat="true" ht="18" hidden="false" customHeight="true" outlineLevel="0" collapsed="false">
      <c r="A34" s="159" t="n">
        <v>19</v>
      </c>
      <c r="B34" s="169" t="n">
        <v>2004</v>
      </c>
      <c r="C34" s="162" t="n">
        <v>102.9</v>
      </c>
      <c r="D34" s="164" t="n">
        <v>96.5</v>
      </c>
      <c r="E34" s="162" t="n">
        <v>74.5</v>
      </c>
      <c r="F34" s="164" t="n">
        <v>68.5</v>
      </c>
      <c r="G34" s="162" t="n">
        <v>95.3</v>
      </c>
      <c r="H34" s="162" t="n">
        <v>159</v>
      </c>
      <c r="I34" s="162" t="n">
        <v>98.3</v>
      </c>
      <c r="J34" s="162" t="n">
        <v>74.5</v>
      </c>
      <c r="K34" s="162" t="n">
        <v>87.3</v>
      </c>
      <c r="L34" s="162" t="n">
        <v>87</v>
      </c>
      <c r="M34" s="162" t="n">
        <v>85</v>
      </c>
      <c r="N34" s="162" t="n">
        <v>73.3</v>
      </c>
      <c r="O34" s="162" t="n">
        <v>73.9</v>
      </c>
      <c r="P34" s="162" t="n">
        <v>71.2</v>
      </c>
      <c r="Q34" s="162" t="n">
        <v>80.5</v>
      </c>
      <c r="R34" s="162" t="n">
        <v>70.7</v>
      </c>
      <c r="S34" s="162" t="n">
        <v>90</v>
      </c>
      <c r="T34" s="162" t="n">
        <v>71.9</v>
      </c>
      <c r="U34" s="163" t="n">
        <v>94.7</v>
      </c>
      <c r="V34" s="9" t="n">
        <v>19</v>
      </c>
    </row>
    <row r="35" s="9" customFormat="true" ht="18" hidden="false" customHeight="true" outlineLevel="0" collapsed="false">
      <c r="A35" s="159" t="n">
        <v>20</v>
      </c>
      <c r="B35" s="169" t="n">
        <v>2005</v>
      </c>
      <c r="C35" s="164" t="n">
        <v>99.3</v>
      </c>
      <c r="D35" s="164" t="n">
        <v>93.4</v>
      </c>
      <c r="E35" s="164" t="n">
        <v>86.5</v>
      </c>
      <c r="F35" s="162" t="n">
        <v>67.3</v>
      </c>
      <c r="G35" s="162" t="n">
        <v>90.2</v>
      </c>
      <c r="H35" s="162" t="n">
        <v>168.2</v>
      </c>
      <c r="I35" s="162" t="n">
        <v>109.8</v>
      </c>
      <c r="J35" s="162" t="n">
        <v>78.6</v>
      </c>
      <c r="K35" s="162" t="n">
        <v>82.8</v>
      </c>
      <c r="L35" s="162" t="n">
        <v>93.8</v>
      </c>
      <c r="M35" s="162" t="n">
        <v>83.7</v>
      </c>
      <c r="N35" s="162" t="n">
        <v>73.8</v>
      </c>
      <c r="O35" s="162" t="n">
        <v>66.7</v>
      </c>
      <c r="P35" s="162" t="n">
        <v>65.3</v>
      </c>
      <c r="Q35" s="162" t="n">
        <v>80.5</v>
      </c>
      <c r="R35" s="162" t="n">
        <v>73</v>
      </c>
      <c r="S35" s="162" t="n">
        <v>90.7</v>
      </c>
      <c r="T35" s="162" t="n">
        <v>69.1</v>
      </c>
      <c r="U35" s="163" t="n">
        <v>95.8</v>
      </c>
      <c r="V35" s="9" t="n">
        <v>20</v>
      </c>
    </row>
    <row r="36" s="9" customFormat="true" ht="18" hidden="false" customHeight="true" outlineLevel="0" collapsed="false">
      <c r="A36" s="159" t="n">
        <v>21</v>
      </c>
      <c r="B36" s="169" t="n">
        <v>2006</v>
      </c>
      <c r="C36" s="164" t="n">
        <v>111.2</v>
      </c>
      <c r="D36" s="162" t="n">
        <v>113.2</v>
      </c>
      <c r="E36" s="162" t="n">
        <v>88.6</v>
      </c>
      <c r="F36" s="162" t="n">
        <v>70.6</v>
      </c>
      <c r="G36" s="162" t="n">
        <v>99.4</v>
      </c>
      <c r="H36" s="162" t="n">
        <v>179.6</v>
      </c>
      <c r="I36" s="162" t="n">
        <v>109.7</v>
      </c>
      <c r="J36" s="162" t="n">
        <v>82.3</v>
      </c>
      <c r="K36" s="162" t="n">
        <v>88.4</v>
      </c>
      <c r="L36" s="162" t="n">
        <v>93.8</v>
      </c>
      <c r="M36" s="162" t="n">
        <v>89.3</v>
      </c>
      <c r="N36" s="162" t="n">
        <v>81.1</v>
      </c>
      <c r="O36" s="162" t="n">
        <v>68.2</v>
      </c>
      <c r="P36" s="162" t="n">
        <v>62.8</v>
      </c>
      <c r="Q36" s="162" t="n">
        <v>94.2</v>
      </c>
      <c r="R36" s="162" t="n">
        <v>75.8</v>
      </c>
      <c r="S36" s="162" t="n">
        <v>97.8</v>
      </c>
      <c r="T36" s="162" t="n">
        <v>70.8</v>
      </c>
      <c r="U36" s="163" t="n">
        <v>104.4</v>
      </c>
      <c r="V36" s="9" t="n">
        <v>21</v>
      </c>
    </row>
    <row r="37" s="12" customFormat="true" ht="18" hidden="false" customHeight="true" outlineLevel="0" collapsed="false">
      <c r="A37" s="166" t="n">
        <v>22</v>
      </c>
      <c r="B37" s="170" t="n">
        <v>2007</v>
      </c>
      <c r="C37" s="160" t="n">
        <v>114.8</v>
      </c>
      <c r="D37" s="171" t="n">
        <v>113.2</v>
      </c>
      <c r="E37" s="160" t="n">
        <v>96.1</v>
      </c>
      <c r="F37" s="160" t="n">
        <v>67.1</v>
      </c>
      <c r="G37" s="160" t="n">
        <v>103.1</v>
      </c>
      <c r="H37" s="160" t="n">
        <v>211</v>
      </c>
      <c r="I37" s="160" t="n">
        <v>119.8</v>
      </c>
      <c r="J37" s="160" t="n">
        <v>70.9</v>
      </c>
      <c r="K37" s="160" t="n">
        <v>93.8</v>
      </c>
      <c r="L37" s="160" t="n">
        <v>100.2</v>
      </c>
      <c r="M37" s="160" t="n">
        <v>95.5</v>
      </c>
      <c r="N37" s="160" t="n">
        <v>87.6</v>
      </c>
      <c r="O37" s="160" t="n">
        <v>79</v>
      </c>
      <c r="P37" s="160" t="n">
        <v>66.7</v>
      </c>
      <c r="Q37" s="160" t="n">
        <v>97</v>
      </c>
      <c r="R37" s="160" t="n">
        <v>80.4</v>
      </c>
      <c r="S37" s="160" t="n">
        <v>102.8</v>
      </c>
      <c r="T37" s="160" t="n">
        <v>73.5</v>
      </c>
      <c r="U37" s="161" t="n">
        <v>109.7</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2" t="s">
        <v>39</v>
      </c>
    </row>
    <row r="3" customFormat="false" ht="12.75" hidden="false" customHeight="false" outlineLevel="0" collapsed="false">
      <c r="H3" s="13"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3" t="s">
        <v>43</v>
      </c>
      <c r="B10" s="0" t="s">
        <v>1</v>
      </c>
      <c r="H10" s="0" t="n">
        <v>6</v>
      </c>
    </row>
    <row r="11" customFormat="false" ht="12.75" hidden="false" customHeight="false" outlineLevel="0" collapsed="false">
      <c r="A11" s="13"/>
    </row>
    <row r="12" customFormat="false" ht="12.75" hidden="false" customHeight="false" outlineLevel="0" collapsed="false">
      <c r="A12" s="13" t="s">
        <v>44</v>
      </c>
      <c r="B12" s="0" t="s">
        <v>45</v>
      </c>
      <c r="H12" s="0" t="n">
        <v>6</v>
      </c>
    </row>
    <row r="13" customFormat="false" ht="12.75" hidden="false" customHeight="false" outlineLevel="0" collapsed="false">
      <c r="A13" s="13"/>
    </row>
    <row r="14" customFormat="false" ht="12.75" hidden="false" customHeight="false" outlineLevel="0" collapsed="false">
      <c r="A14" s="13" t="s">
        <v>46</v>
      </c>
      <c r="B14" s="0" t="s">
        <v>47</v>
      </c>
      <c r="H14" s="0" t="n">
        <v>7</v>
      </c>
    </row>
    <row r="15" customFormat="false" ht="12.75" hidden="false" customHeight="false" outlineLevel="0" collapsed="false">
      <c r="A15" s="13"/>
    </row>
    <row r="16" customFormat="false" ht="12.75" hidden="false" customHeight="false" outlineLevel="0" collapsed="false">
      <c r="A16" s="13" t="s">
        <v>48</v>
      </c>
      <c r="B16" s="0" t="s">
        <v>49</v>
      </c>
      <c r="H16" s="0" t="n">
        <v>7</v>
      </c>
    </row>
    <row r="17" customFormat="false" ht="12.75" hidden="false" customHeight="false" outlineLevel="0" collapsed="false">
      <c r="A17" s="13"/>
    </row>
    <row r="18" customFormat="false" ht="12.75" hidden="false" customHeight="false" outlineLevel="0" collapsed="false">
      <c r="A18" s="13" t="s">
        <v>50</v>
      </c>
      <c r="B18" s="0" t="s">
        <v>51</v>
      </c>
      <c r="H18" s="0" t="n">
        <v>8</v>
      </c>
    </row>
    <row r="19" customFormat="false" ht="12.75" hidden="false" customHeight="false" outlineLevel="0" collapsed="false">
      <c r="A19" s="13"/>
    </row>
    <row r="20" customFormat="false" ht="12.75" hidden="false" customHeight="false" outlineLevel="0" collapsed="false">
      <c r="A20" s="13" t="s">
        <v>52</v>
      </c>
      <c r="B20" s="0" t="s">
        <v>53</v>
      </c>
      <c r="H20" s="0" t="n">
        <v>9</v>
      </c>
    </row>
    <row r="21" customFormat="false" ht="12.75" hidden="false" customHeight="false" outlineLevel="0" collapsed="false">
      <c r="A21" s="13"/>
    </row>
    <row r="22" customFormat="false" ht="12.75" hidden="false" customHeight="false" outlineLevel="0" collapsed="false">
      <c r="A22" s="13" t="s">
        <v>54</v>
      </c>
      <c r="B22" s="0" t="s">
        <v>55</v>
      </c>
      <c r="H22" s="0" t="n">
        <v>10</v>
      </c>
    </row>
    <row r="28" customFormat="false" ht="12.75" hidden="false" customHeight="false" outlineLevel="0" collapsed="false">
      <c r="A28" s="3" t="s">
        <v>56</v>
      </c>
    </row>
    <row r="30" customFormat="false" ht="12.75" hidden="false" customHeight="false" outlineLevel="0" collapsed="false">
      <c r="A30" s="13" t="s">
        <v>43</v>
      </c>
      <c r="B30" s="0" t="s">
        <v>57</v>
      </c>
    </row>
    <row r="31" customFormat="false" ht="12.75" hidden="false" customHeight="false" outlineLevel="0" collapsed="false">
      <c r="A31" s="13"/>
      <c r="B31" s="0" t="s">
        <v>58</v>
      </c>
      <c r="H31" s="0" t="n">
        <v>12</v>
      </c>
    </row>
    <row r="32" customFormat="false" ht="12.75" hidden="false" customHeight="false" outlineLevel="0" collapsed="false">
      <c r="A32" s="13"/>
    </row>
    <row r="33" customFormat="false" ht="12.75" hidden="false" customHeight="false" outlineLevel="0" collapsed="false">
      <c r="A33" s="13" t="s">
        <v>44</v>
      </c>
      <c r="B33" s="0" t="s">
        <v>59</v>
      </c>
    </row>
    <row r="34" customFormat="false" ht="12.75" hidden="false" customHeight="false" outlineLevel="0" collapsed="false">
      <c r="A34" s="13"/>
      <c r="B34" s="0" t="s">
        <v>58</v>
      </c>
      <c r="H34" s="0" t="n">
        <v>14</v>
      </c>
    </row>
    <row r="35" customFormat="false" ht="12.75" hidden="false" customHeight="false" outlineLevel="0" collapsed="false">
      <c r="A35" s="13"/>
    </row>
    <row r="36" customFormat="false" ht="12.75" hidden="false" customHeight="false" outlineLevel="0" collapsed="false">
      <c r="A36" s="13" t="s">
        <v>46</v>
      </c>
      <c r="B36" s="0" t="s">
        <v>60</v>
      </c>
    </row>
    <row r="37" customFormat="false" ht="12.75" hidden="false" customHeight="false" outlineLevel="0" collapsed="false">
      <c r="A37" s="13"/>
      <c r="B37" s="0" t="s">
        <v>58</v>
      </c>
      <c r="H37" s="0" t="n">
        <v>16</v>
      </c>
    </row>
    <row r="38" customFormat="false" ht="12.75" hidden="false" customHeight="false" outlineLevel="0" collapsed="false">
      <c r="A38" s="13"/>
    </row>
    <row r="39" customFormat="false" ht="12.75" hidden="false" customHeight="false" outlineLevel="0" collapsed="false">
      <c r="A39" s="13" t="s">
        <v>48</v>
      </c>
      <c r="B39" s="0" t="s">
        <v>61</v>
      </c>
    </row>
    <row r="40" customFormat="false" ht="12.75" hidden="false" customHeight="false" outlineLevel="0" collapsed="false">
      <c r="A40" s="13"/>
      <c r="B40" s="0" t="s">
        <v>58</v>
      </c>
      <c r="H40" s="0" t="n">
        <v>18</v>
      </c>
    </row>
    <row r="41" customFormat="false" ht="12.75" hidden="false" customHeight="false" outlineLevel="0" collapsed="false">
      <c r="A41" s="13"/>
    </row>
    <row r="42" customFormat="false" ht="12.75" hidden="false" customHeight="false" outlineLevel="0" collapsed="false">
      <c r="A42" s="13" t="s">
        <v>50</v>
      </c>
      <c r="B42" s="0" t="s">
        <v>51</v>
      </c>
      <c r="H42" s="0" t="n">
        <v>20</v>
      </c>
    </row>
    <row r="43" customFormat="false" ht="12.75" hidden="false" customHeight="false" outlineLevel="0" collapsed="false">
      <c r="A43" s="13"/>
    </row>
    <row r="44" customFormat="false" ht="12.75" hidden="false" customHeight="false" outlineLevel="0" collapsed="false">
      <c r="A44" s="13" t="s">
        <v>52</v>
      </c>
      <c r="B44" s="0" t="s">
        <v>62</v>
      </c>
      <c r="H44" s="0" t="n">
        <v>24</v>
      </c>
    </row>
    <row r="45" customFormat="false" ht="12.75" hidden="false" customHeight="false" outlineLevel="0" collapsed="false">
      <c r="A45" s="13"/>
    </row>
    <row r="46" customFormat="false" ht="12.75" hidden="false" customHeight="false" outlineLevel="0" collapsed="false">
      <c r="A46" s="13" t="s">
        <v>54</v>
      </c>
      <c r="B46" s="0" t="s">
        <v>63</v>
      </c>
      <c r="H46" s="0" t="n">
        <v>28</v>
      </c>
    </row>
    <row r="47" customFormat="false" ht="12.75" hidden="false" customHeight="false" outlineLevel="0" collapsed="false">
      <c r="A47" s="13"/>
    </row>
    <row r="48" customFormat="false" ht="12.75" hidden="false" customHeight="false" outlineLevel="0" collapsed="false">
      <c r="A48" s="13" t="s">
        <v>64</v>
      </c>
      <c r="B48" s="0" t="s">
        <v>53</v>
      </c>
      <c r="H48" s="0" t="n">
        <v>32</v>
      </c>
    </row>
    <row r="49" customFormat="false" ht="12.75" hidden="false" customHeight="false" outlineLevel="0" collapsed="false">
      <c r="A49" s="13"/>
    </row>
    <row r="50" customFormat="false" ht="12.75" hidden="false" customHeight="false" outlineLevel="0" collapsed="false">
      <c r="A50" s="13" t="s">
        <v>65</v>
      </c>
      <c r="B50" s="0" t="s">
        <v>66</v>
      </c>
      <c r="H50" s="0" t="n">
        <v>34</v>
      </c>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2" t="s">
        <v>41</v>
      </c>
    </row>
    <row r="3" customFormat="false" ht="15" hidden="false" customHeight="true" outlineLevel="0" collapsed="false">
      <c r="A3" s="12"/>
    </row>
    <row r="4" customFormat="false" ht="12.75" hidden="false" customHeight="true" outlineLevel="0" collapsed="false">
      <c r="A4" s="14"/>
    </row>
    <row r="5" customFormat="false" ht="12.75" hidden="false" customHeight="true" outlineLevel="0" collapsed="false">
      <c r="A5" s="15" t="s">
        <v>67</v>
      </c>
      <c r="B5" s="15"/>
      <c r="C5" s="15"/>
      <c r="D5" s="15"/>
      <c r="E5" s="15"/>
      <c r="F5" s="15"/>
      <c r="G5" s="15"/>
      <c r="H5" s="15"/>
    </row>
    <row r="6" customFormat="false" ht="12.75" hidden="false" customHeight="false" outlineLevel="0" collapsed="false">
      <c r="A6" s="15"/>
      <c r="B6" s="15"/>
      <c r="C6" s="15"/>
      <c r="D6" s="15"/>
      <c r="E6" s="15"/>
      <c r="F6" s="15"/>
      <c r="G6" s="15"/>
      <c r="H6" s="15"/>
    </row>
    <row r="7" customFormat="false" ht="12.75" hidden="false" customHeight="false" outlineLevel="0" collapsed="false">
      <c r="A7" s="15"/>
      <c r="B7" s="15"/>
      <c r="C7" s="15"/>
      <c r="D7" s="15"/>
      <c r="E7" s="15"/>
      <c r="F7" s="15"/>
      <c r="G7" s="15"/>
      <c r="H7" s="15"/>
    </row>
    <row r="8" customFormat="false" ht="12.75" hidden="false" customHeight="false" outlineLevel="0" collapsed="false">
      <c r="A8" s="16"/>
    </row>
    <row r="9" customFormat="false" ht="12.75" hidden="false" customHeight="true" outlineLevel="0" collapsed="false">
      <c r="A9" s="15" t="s">
        <v>68</v>
      </c>
      <c r="B9" s="15"/>
      <c r="C9" s="15"/>
      <c r="D9" s="15"/>
      <c r="E9" s="15"/>
      <c r="F9" s="15"/>
      <c r="G9" s="15"/>
      <c r="H9" s="15"/>
    </row>
    <row r="10" customFormat="false" ht="12.75" hidden="false" customHeight="false" outlineLevel="0" collapsed="false">
      <c r="A10" s="15"/>
      <c r="B10" s="15"/>
      <c r="C10" s="15"/>
      <c r="D10" s="15"/>
      <c r="E10" s="15"/>
      <c r="F10" s="15"/>
      <c r="G10" s="15"/>
      <c r="H10" s="15"/>
    </row>
    <row r="11" customFormat="false" ht="12.75" hidden="false" customHeight="false" outlineLevel="0" collapsed="false">
      <c r="A11" s="15"/>
      <c r="B11" s="15"/>
      <c r="C11" s="15"/>
      <c r="D11" s="15"/>
      <c r="E11" s="15"/>
      <c r="F11" s="15"/>
      <c r="G11" s="15"/>
      <c r="H11" s="15"/>
    </row>
    <row r="12" customFormat="false" ht="12.75" hidden="false" customHeight="false" outlineLevel="0" collapsed="false">
      <c r="A12" s="15"/>
      <c r="B12" s="15"/>
      <c r="C12" s="15"/>
      <c r="D12" s="15"/>
      <c r="E12" s="15"/>
      <c r="F12" s="15"/>
      <c r="G12" s="15"/>
      <c r="H12" s="15"/>
    </row>
    <row r="13" customFormat="false" ht="12.75" hidden="false" customHeight="true" outlineLevel="0" collapsed="false">
      <c r="A13" s="15" t="s">
        <v>69</v>
      </c>
      <c r="B13" s="15"/>
      <c r="C13" s="15"/>
      <c r="D13" s="15"/>
      <c r="E13" s="15"/>
      <c r="F13" s="15"/>
      <c r="G13" s="15"/>
      <c r="H13" s="15"/>
    </row>
    <row r="14" customFormat="false" ht="12.75" hidden="false" customHeight="false" outlineLevel="0" collapsed="false">
      <c r="A14" s="15"/>
      <c r="B14" s="15"/>
      <c r="C14" s="15"/>
      <c r="D14" s="15"/>
      <c r="E14" s="15"/>
      <c r="F14" s="15"/>
      <c r="G14" s="15"/>
      <c r="H14" s="15"/>
    </row>
    <row r="15" customFormat="false" ht="12.75" hidden="false" customHeight="false" outlineLevel="0" collapsed="false">
      <c r="A15" s="16"/>
    </row>
    <row r="16" customFormat="false" ht="12.75" hidden="false" customHeight="true" outlineLevel="0" collapsed="false">
      <c r="A16" s="15" t="s">
        <v>70</v>
      </c>
      <c r="B16" s="15"/>
      <c r="C16" s="15"/>
      <c r="D16" s="15"/>
      <c r="E16" s="15"/>
      <c r="F16" s="15"/>
      <c r="G16" s="15"/>
      <c r="H16" s="15"/>
    </row>
    <row r="17" customFormat="false" ht="12.75" hidden="false" customHeight="false" outlineLevel="0" collapsed="false">
      <c r="A17" s="15"/>
      <c r="B17" s="15"/>
      <c r="C17" s="15"/>
      <c r="D17" s="15"/>
      <c r="E17" s="15"/>
      <c r="F17" s="15"/>
      <c r="G17" s="15"/>
      <c r="H17" s="15"/>
    </row>
    <row r="18" customFormat="false" ht="12.75" hidden="false" customHeight="false" outlineLevel="0" collapsed="false">
      <c r="A18" s="15"/>
      <c r="B18" s="15"/>
      <c r="C18" s="15"/>
      <c r="D18" s="15"/>
      <c r="E18" s="15"/>
      <c r="F18" s="15"/>
      <c r="G18" s="15"/>
      <c r="H18" s="15"/>
    </row>
    <row r="19" customFormat="false" ht="12.75" hidden="false" customHeight="false" outlineLevel="0" collapsed="false">
      <c r="A19" s="15"/>
      <c r="B19" s="15"/>
      <c r="C19" s="15"/>
      <c r="D19" s="15"/>
      <c r="E19" s="15"/>
      <c r="F19" s="15"/>
      <c r="G19" s="15"/>
      <c r="H19" s="15"/>
    </row>
    <row r="20" customFormat="false" ht="12.75" hidden="false" customHeight="false" outlineLevel="0" collapsed="false">
      <c r="A20" s="15"/>
      <c r="B20" s="15"/>
      <c r="C20" s="15"/>
      <c r="D20" s="15"/>
      <c r="E20" s="15"/>
      <c r="F20" s="15"/>
      <c r="G20" s="15"/>
      <c r="H20" s="15"/>
    </row>
    <row r="21" customFormat="false" ht="12.75" hidden="false" customHeight="false" outlineLevel="0" collapsed="false">
      <c r="A21" s="17"/>
    </row>
    <row r="22" customFormat="false" ht="12.75" hidden="false" customHeight="true" outlineLevel="0" collapsed="false">
      <c r="A22" s="15" t="s">
        <v>71</v>
      </c>
      <c r="B22" s="15"/>
      <c r="C22" s="15"/>
      <c r="D22" s="15"/>
      <c r="E22" s="15"/>
      <c r="F22" s="15"/>
      <c r="G22" s="15"/>
      <c r="H22" s="15"/>
    </row>
    <row r="23" customFormat="false" ht="12.75" hidden="false" customHeight="false" outlineLevel="0" collapsed="false">
      <c r="A23" s="15"/>
      <c r="B23" s="15"/>
      <c r="C23" s="15"/>
      <c r="D23" s="15"/>
      <c r="E23" s="15"/>
      <c r="F23" s="15"/>
      <c r="G23" s="15"/>
      <c r="H23" s="15"/>
    </row>
    <row r="24" customFormat="false" ht="12.75" hidden="false" customHeight="false" outlineLevel="0" collapsed="false">
      <c r="A24" s="15"/>
      <c r="B24" s="15"/>
      <c r="C24" s="15"/>
      <c r="D24" s="15"/>
      <c r="E24" s="15"/>
      <c r="F24" s="15"/>
      <c r="G24" s="15"/>
      <c r="H24" s="15"/>
    </row>
    <row r="25" customFormat="false" ht="12.75" hidden="false" customHeight="false" outlineLevel="0" collapsed="false">
      <c r="A25" s="17"/>
    </row>
    <row r="26" customFormat="false" ht="12.75" hidden="false" customHeight="true" outlineLevel="0" collapsed="false">
      <c r="A26" s="15" t="s">
        <v>72</v>
      </c>
      <c r="B26" s="15"/>
      <c r="C26" s="15"/>
      <c r="D26" s="15"/>
      <c r="E26" s="15"/>
      <c r="F26" s="15"/>
      <c r="G26" s="15"/>
      <c r="H26" s="15"/>
    </row>
    <row r="27" customFormat="false" ht="12.75" hidden="false" customHeight="false" outlineLevel="0" collapsed="false">
      <c r="A27" s="15"/>
      <c r="B27" s="15"/>
      <c r="C27" s="15"/>
      <c r="D27" s="15"/>
      <c r="E27" s="15"/>
      <c r="F27" s="15"/>
      <c r="G27" s="15"/>
      <c r="H27" s="15"/>
    </row>
    <row r="28" customFormat="false" ht="12.75" hidden="false" customHeight="false" outlineLevel="0" collapsed="false">
      <c r="A28" s="15"/>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6"/>
      <c r="B30" s="16"/>
      <c r="C30" s="16"/>
      <c r="D30" s="16"/>
      <c r="E30" s="16"/>
      <c r="F30" s="16"/>
      <c r="G30" s="16"/>
      <c r="H30" s="16"/>
    </row>
    <row r="31" customFormat="false" ht="12.75" hidden="false" customHeight="true" outlineLevel="0" collapsed="false">
      <c r="A31" s="15" t="s">
        <v>73</v>
      </c>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5" customFormat="false" ht="12.75" hidden="false" customHeight="false" outlineLevel="0" collapsed="false">
      <c r="A35" s="15"/>
      <c r="B35" s="15"/>
      <c r="C35" s="15"/>
      <c r="D35" s="15"/>
      <c r="E35" s="15"/>
      <c r="F35" s="15"/>
      <c r="G35" s="15"/>
      <c r="H35" s="15"/>
    </row>
    <row r="36" customFormat="false" ht="12.75" hidden="false" customHeight="false" outlineLevel="0" collapsed="false">
      <c r="A36" s="15"/>
      <c r="B36" s="15"/>
      <c r="C36" s="15"/>
      <c r="D36" s="15"/>
      <c r="E36" s="15"/>
      <c r="F36" s="15"/>
      <c r="G36" s="15"/>
      <c r="H36" s="15"/>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74</v>
      </c>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6" customFormat="false" ht="12.75" hidden="false" customHeight="true" outlineLevel="0" collapsed="false">
      <c r="A46" s="19" t="s">
        <v>75</v>
      </c>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fals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fals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0"/>
    </row>
    <row r="69" customFormat="false" ht="12.75" hidden="false" customHeight="fals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fals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fals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fals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fals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fals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fals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fals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fals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fals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fals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fals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fals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fals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fals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fals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fals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fals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fals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5" t="s">
        <v>122</v>
      </c>
      <c r="B118" s="15"/>
      <c r="C118" s="15"/>
      <c r="D118" s="15"/>
      <c r="E118" s="15"/>
      <c r="F118" s="15"/>
      <c r="G118" s="15"/>
      <c r="H118" s="15"/>
    </row>
    <row r="119" customFormat="false" ht="12.75" hidden="false" customHeight="false" outlineLevel="0" collapsed="false">
      <c r="A119" s="15"/>
      <c r="B119" s="15"/>
      <c r="C119" s="15"/>
      <c r="D119" s="15"/>
      <c r="E119" s="15"/>
      <c r="F119" s="15"/>
      <c r="G119" s="15"/>
      <c r="H119" s="15"/>
    </row>
    <row r="120" customFormat="false" ht="12.75" hidden="false" customHeight="false" outlineLevel="0" collapsed="false">
      <c r="A120" s="15"/>
      <c r="B120" s="15"/>
      <c r="C120" s="15"/>
      <c r="D120" s="15"/>
      <c r="E120" s="15"/>
      <c r="F120" s="15"/>
      <c r="G120" s="15"/>
      <c r="H120" s="15"/>
    </row>
    <row r="121" customFormat="false" ht="12.75" hidden="false" customHeight="false" outlineLevel="0" collapsed="false">
      <c r="A121" s="15"/>
      <c r="B121" s="15"/>
      <c r="C121" s="15"/>
      <c r="D121" s="15"/>
      <c r="E121" s="15"/>
      <c r="F121" s="15"/>
      <c r="G121" s="15"/>
      <c r="H121" s="15"/>
    </row>
    <row r="122" customFormat="false" ht="12.75" hidden="false" customHeight="false" outlineLevel="0" collapsed="false">
      <c r="A122" s="15"/>
      <c r="B122" s="15"/>
      <c r="C122" s="15"/>
      <c r="D122" s="15"/>
      <c r="E122" s="15"/>
      <c r="F122" s="15"/>
      <c r="G122" s="15"/>
      <c r="H122" s="15"/>
    </row>
    <row r="123" customFormat="false" ht="12.75" hidden="false" customHeight="false" outlineLevel="0" collapsed="false">
      <c r="A123" s="15"/>
      <c r="B123" s="15"/>
      <c r="C123" s="15"/>
      <c r="D123" s="15"/>
      <c r="E123" s="15"/>
      <c r="F123" s="15"/>
      <c r="G123" s="15"/>
      <c r="H123" s="15"/>
    </row>
    <row r="124" customFormat="false" ht="12.75" hidden="false" customHeight="false" outlineLevel="0" collapsed="false">
      <c r="A124" s="15"/>
      <c r="B124" s="15"/>
      <c r="C124" s="15"/>
      <c r="D124" s="15"/>
      <c r="E124" s="15"/>
      <c r="F124" s="15"/>
      <c r="G124" s="15"/>
      <c r="H124" s="15"/>
    </row>
    <row r="125" customFormat="false" ht="12.75" hidden="false" customHeight="false" outlineLevel="0" collapsed="false">
      <c r="A125" s="15"/>
      <c r="B125" s="15"/>
      <c r="C125" s="15"/>
      <c r="D125" s="15"/>
      <c r="E125" s="15"/>
      <c r="F125" s="15"/>
      <c r="G125" s="15"/>
      <c r="H125" s="15"/>
    </row>
    <row r="126" customFormat="false" ht="12.75" hidden="false" customHeight="false" outlineLevel="0" collapsed="false">
      <c r="A126" s="15"/>
      <c r="B126" s="15"/>
      <c r="C126" s="15"/>
      <c r="D126" s="15"/>
      <c r="E126" s="15"/>
      <c r="F126" s="15"/>
      <c r="G126" s="15"/>
      <c r="H126" s="15"/>
    </row>
    <row r="127" customFormat="false" ht="12.75" hidden="false" customHeight="false" outlineLevel="0" collapsed="false">
      <c r="A127" s="35"/>
    </row>
    <row r="128" customFormat="false" ht="12.75" hidden="false" customHeight="true" outlineLevel="0" collapsed="false">
      <c r="A128" s="15" t="s">
        <v>123</v>
      </c>
      <c r="B128" s="15"/>
      <c r="C128" s="15"/>
      <c r="D128" s="15"/>
      <c r="E128" s="15"/>
      <c r="F128" s="15"/>
      <c r="G128" s="15"/>
      <c r="H128" s="15"/>
    </row>
    <row r="129" customFormat="false" ht="12.75" hidden="false" customHeight="false" outlineLevel="0" collapsed="false">
      <c r="A129" s="15"/>
      <c r="B129" s="15"/>
      <c r="C129" s="15"/>
      <c r="D129" s="15"/>
      <c r="E129" s="15"/>
      <c r="F129" s="15"/>
      <c r="G129" s="15"/>
      <c r="H129" s="15"/>
    </row>
    <row r="130" customFormat="false" ht="12.75" hidden="false" customHeight="false" outlineLevel="0" collapsed="false">
      <c r="A130" s="15"/>
      <c r="B130" s="15"/>
      <c r="C130" s="15"/>
      <c r="D130" s="15"/>
      <c r="E130" s="15"/>
      <c r="F130" s="15"/>
      <c r="G130" s="15"/>
      <c r="H130" s="15"/>
    </row>
    <row r="131" customFormat="false" ht="12.75" hidden="false" customHeight="false" outlineLevel="0" collapsed="false">
      <c r="A131" s="15"/>
      <c r="B131" s="15"/>
      <c r="C131" s="15"/>
      <c r="D131" s="15"/>
      <c r="E131" s="15"/>
      <c r="F131" s="15"/>
      <c r="G131" s="15"/>
      <c r="H131" s="15"/>
    </row>
    <row r="132" customFormat="false" ht="12.75" hidden="false" customHeight="false" outlineLevel="0" collapsed="false">
      <c r="A132" s="35"/>
    </row>
    <row r="133" customFormat="false" ht="12.75" hidden="false" customHeight="false" outlineLevel="0" collapsed="false">
      <c r="A133" s="3" t="s">
        <v>124</v>
      </c>
    </row>
    <row r="134" s="36" customFormat="true" ht="12.75" hidden="false" customHeight="true" outlineLevel="0" collapsed="false">
      <c r="A134" s="15" t="s">
        <v>125</v>
      </c>
      <c r="B134" s="15"/>
      <c r="C134" s="15"/>
      <c r="D134" s="15"/>
      <c r="E134" s="15"/>
      <c r="F134" s="15"/>
      <c r="G134" s="15"/>
      <c r="H134" s="15"/>
    </row>
    <row r="135" customFormat="false" ht="12.75" hidden="false" customHeight="false" outlineLevel="0" collapsed="false">
      <c r="A135" s="15"/>
      <c r="B135" s="15"/>
      <c r="C135" s="15"/>
      <c r="D135" s="15"/>
      <c r="E135" s="15"/>
      <c r="F135" s="15"/>
      <c r="G135" s="15"/>
      <c r="H135" s="15"/>
    </row>
    <row r="136" customFormat="false" ht="12.75" hidden="false" customHeight="false" outlineLevel="0" collapsed="false">
      <c r="A136" s="15"/>
      <c r="B136" s="15"/>
      <c r="C136" s="15"/>
      <c r="D136" s="15"/>
      <c r="E136" s="15"/>
      <c r="F136" s="15"/>
      <c r="G136" s="15"/>
      <c r="H136" s="15"/>
    </row>
    <row r="138" customFormat="false" ht="12.75" hidden="false" customHeight="false" outlineLevel="0" collapsed="false">
      <c r="A138" s="3" t="s">
        <v>126</v>
      </c>
    </row>
    <row r="139" customFormat="false" ht="12.75" hidden="false" customHeight="true" outlineLevel="0" collapsed="false">
      <c r="A139" s="15" t="s">
        <v>127</v>
      </c>
      <c r="B139" s="15"/>
      <c r="C139" s="15"/>
      <c r="D139" s="15"/>
      <c r="E139" s="15"/>
      <c r="F139" s="15"/>
      <c r="G139" s="15"/>
      <c r="H139" s="15"/>
    </row>
    <row r="140" customFormat="false" ht="12.75" hidden="false" customHeight="false" outlineLevel="0" collapsed="false">
      <c r="A140" s="15"/>
      <c r="B140" s="15"/>
      <c r="C140" s="15"/>
      <c r="D140" s="15"/>
      <c r="E140" s="15"/>
      <c r="F140" s="15"/>
      <c r="G140" s="15"/>
      <c r="H140" s="15"/>
    </row>
    <row r="141" customFormat="false" ht="12.75" hidden="false" customHeight="false" outlineLevel="0" collapsed="false">
      <c r="A141" s="15"/>
      <c r="B141" s="15"/>
      <c r="C141" s="15"/>
      <c r="D141" s="15"/>
      <c r="E141" s="15"/>
      <c r="F141" s="15"/>
      <c r="G141" s="15"/>
      <c r="H141" s="15"/>
    </row>
    <row r="142" customFormat="false" ht="12.75" hidden="false" customHeight="false" outlineLevel="0" collapsed="false">
      <c r="A142" s="16"/>
      <c r="B142" s="16"/>
      <c r="C142" s="16"/>
      <c r="D142" s="16"/>
      <c r="E142" s="16"/>
      <c r="F142" s="16"/>
      <c r="G142" s="16"/>
      <c r="H142" s="16"/>
    </row>
    <row r="143" customFormat="false" ht="12.75" hidden="false" customHeight="false" outlineLevel="0" collapsed="false">
      <c r="A143" s="3" t="s">
        <v>98</v>
      </c>
    </row>
    <row r="144" customFormat="false" ht="12.75" hidden="false" customHeight="true" outlineLevel="0" collapsed="false">
      <c r="A144" s="15" t="s">
        <v>128</v>
      </c>
      <c r="B144" s="15"/>
      <c r="C144" s="15"/>
      <c r="D144" s="15"/>
      <c r="E144" s="15"/>
      <c r="F144" s="15"/>
      <c r="G144" s="15"/>
      <c r="H144" s="15"/>
    </row>
    <row r="145" customFormat="false" ht="12.75" hidden="false" customHeight="false" outlineLevel="0" collapsed="false">
      <c r="A145" s="15"/>
      <c r="B145" s="15"/>
      <c r="C145" s="15"/>
      <c r="D145" s="15"/>
      <c r="E145" s="15"/>
      <c r="F145" s="15"/>
      <c r="G145" s="15"/>
      <c r="H145" s="15"/>
    </row>
    <row r="146" customFormat="false" ht="12.75" hidden="false" customHeight="false" outlineLevel="0" collapsed="false">
      <c r="A146" s="15"/>
      <c r="B146" s="15"/>
      <c r="C146" s="15"/>
      <c r="D146" s="15"/>
      <c r="E146" s="15"/>
      <c r="F146" s="15"/>
      <c r="G146" s="15"/>
      <c r="H146" s="15"/>
    </row>
    <row r="147" customFormat="false" ht="12.75" hidden="false" customHeight="false" outlineLevel="0" collapsed="false">
      <c r="A147" s="17"/>
    </row>
    <row r="148" customFormat="false" ht="12.75" hidden="false" customHeight="false" outlineLevel="0" collapsed="false">
      <c r="A148" s="3" t="s">
        <v>129</v>
      </c>
    </row>
    <row r="149" customFormat="false" ht="12.75" hidden="false" customHeight="true" outlineLevel="0" collapsed="false">
      <c r="A149" s="15" t="s">
        <v>130</v>
      </c>
      <c r="B149" s="15"/>
      <c r="C149" s="15"/>
      <c r="D149" s="15"/>
      <c r="E149" s="15"/>
      <c r="F149" s="15"/>
      <c r="G149" s="15"/>
      <c r="H149" s="15"/>
    </row>
    <row r="150" customFormat="false" ht="12.75" hidden="false" customHeight="false" outlineLevel="0" collapsed="false">
      <c r="A150" s="15"/>
      <c r="B150" s="15"/>
      <c r="C150" s="15"/>
      <c r="D150" s="15"/>
      <c r="E150" s="15"/>
      <c r="F150" s="15"/>
      <c r="G150" s="15"/>
      <c r="H150" s="15"/>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7"/>
    </row>
    <row r="172" customFormat="false" ht="12.75" hidden="false" customHeight="true" outlineLevel="0" collapsed="false">
      <c r="A172" s="15" t="s">
        <v>132</v>
      </c>
      <c r="B172" s="15"/>
      <c r="C172" s="15"/>
      <c r="D172" s="15"/>
      <c r="E172" s="15"/>
      <c r="F172" s="15"/>
      <c r="G172" s="15"/>
      <c r="H172" s="15"/>
    </row>
    <row r="173" customFormat="false" ht="12.75" hidden="false" customHeight="true" outlineLevel="0" collapsed="false">
      <c r="A173" s="15"/>
      <c r="B173" s="15"/>
      <c r="C173" s="15"/>
      <c r="D173" s="15"/>
      <c r="E173" s="15"/>
      <c r="F173" s="15"/>
      <c r="G173" s="15"/>
      <c r="H173" s="15"/>
    </row>
    <row r="174" customFormat="false" ht="12.75" hidden="false" customHeight="true" outlineLevel="0" collapsed="false">
      <c r="A174" s="15" t="s">
        <v>133</v>
      </c>
      <c r="B174" s="15"/>
      <c r="C174" s="15"/>
      <c r="D174" s="15"/>
      <c r="E174" s="15"/>
      <c r="F174" s="15"/>
      <c r="G174" s="15"/>
      <c r="H174" s="15"/>
    </row>
    <row r="175" customFormat="false" ht="12.75" hidden="false" customHeight="true" outlineLevel="0" collapsed="false">
      <c r="A175" s="15"/>
      <c r="B175" s="15"/>
      <c r="C175" s="15"/>
      <c r="D175" s="15"/>
      <c r="E175" s="15"/>
      <c r="F175" s="15"/>
      <c r="G175" s="15"/>
      <c r="H175" s="15"/>
    </row>
    <row r="176" customFormat="false" ht="12.75" hidden="false" customHeight="true" outlineLevel="0" collapsed="false">
      <c r="A176" s="37"/>
    </row>
    <row r="177" customFormat="false" ht="12.75" hidden="false" customHeight="false" outlineLevel="0" collapsed="false">
      <c r="A177" s="17" t="s">
        <v>134</v>
      </c>
    </row>
    <row r="178" customFormat="false" ht="12.75" hidden="false" customHeight="false" outlineLevel="0" collapsed="false">
      <c r="A178" s="17"/>
    </row>
    <row r="179" customFormat="false" ht="12.75" hidden="false" customHeight="false" outlineLevel="0" collapsed="false">
      <c r="A179" s="17" t="s">
        <v>135</v>
      </c>
    </row>
    <row r="180" customFormat="false" ht="12.75" hidden="false" customHeight="false" outlineLevel="0" collapsed="false">
      <c r="A180" s="17"/>
    </row>
    <row r="181" customFormat="false" ht="12.75" hidden="false" customHeight="false" outlineLevel="0" collapsed="false">
      <c r="A181" s="17" t="s">
        <v>136</v>
      </c>
    </row>
    <row r="182" customFormat="false" ht="12.75" hidden="false" customHeight="false" outlineLevel="0" collapsed="false">
      <c r="A182" s="17"/>
    </row>
    <row r="183" customFormat="false" ht="12.75" hidden="false" customHeight="false" outlineLevel="0" collapsed="false">
      <c r="A183" s="17" t="s">
        <v>137</v>
      </c>
    </row>
    <row r="184" customFormat="false" ht="12.75" hidden="false" customHeight="false" outlineLevel="0" collapsed="false">
      <c r="A184" s="17"/>
    </row>
    <row r="185" customFormat="false" ht="12.75" hidden="false" customHeight="true" outlineLevel="0" collapsed="false">
      <c r="A185" s="15" t="s">
        <v>138</v>
      </c>
      <c r="B185" s="15"/>
      <c r="C185" s="15"/>
      <c r="D185" s="15"/>
      <c r="E185" s="15"/>
      <c r="F185" s="15"/>
      <c r="G185" s="15"/>
      <c r="H185" s="15"/>
    </row>
    <row r="186" customFormat="false" ht="12.75" hidden="false" customHeight="false" outlineLevel="0" collapsed="false">
      <c r="A186" s="15"/>
      <c r="B186" s="15"/>
      <c r="C186" s="15"/>
      <c r="D186" s="15"/>
      <c r="E186" s="15"/>
      <c r="F186" s="15"/>
      <c r="G186" s="15"/>
      <c r="H186" s="15"/>
    </row>
    <row r="187" customFormat="false" ht="12.75" hidden="false" customHeight="false" outlineLevel="0" collapsed="false">
      <c r="A187" s="3"/>
    </row>
    <row r="188" customFormat="false" ht="12.75" hidden="false" customHeight="true" outlineLevel="0" collapsed="false">
      <c r="A188" s="38" t="s">
        <v>139</v>
      </c>
      <c r="B188" s="38"/>
      <c r="C188" s="38"/>
      <c r="D188" s="38"/>
      <c r="E188" s="38"/>
      <c r="F188" s="38"/>
      <c r="G188" s="38"/>
      <c r="H188" s="38"/>
    </row>
    <row r="189" customFormat="false" ht="12.75" hidden="false" customHeight="false" outlineLevel="0" collapsed="false">
      <c r="A189" s="38"/>
      <c r="B189" s="38"/>
      <c r="C189" s="38"/>
      <c r="D189" s="38"/>
      <c r="E189" s="38"/>
      <c r="F189" s="38"/>
      <c r="G189" s="38"/>
      <c r="H189" s="38"/>
    </row>
    <row r="190" customFormat="false" ht="12.75" hidden="false" customHeight="false" outlineLevel="0" collapsed="false">
      <c r="A190" s="38"/>
      <c r="B190" s="38"/>
      <c r="C190" s="38"/>
      <c r="D190" s="38"/>
      <c r="E190" s="38"/>
      <c r="F190" s="38"/>
      <c r="G190" s="38"/>
      <c r="H190" s="38"/>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36" t="s">
        <v>151</v>
      </c>
      <c r="B220" s="36"/>
      <c r="C220" s="36"/>
      <c r="D220" s="36"/>
      <c r="E220" s="36"/>
      <c r="F220" s="36"/>
      <c r="G220" s="36"/>
      <c r="H220" s="36"/>
    </row>
    <row r="221" s="39" customFormat="true" ht="12.75" hidden="false" customHeight="false" outlineLevel="0" collapsed="false">
      <c r="A221" s="0" t="s">
        <v>152</v>
      </c>
      <c r="E221" s="40"/>
      <c r="F221" s="40"/>
      <c r="G221" s="40"/>
      <c r="H221" s="40"/>
    </row>
    <row r="222" customFormat="false" ht="12.75" hidden="false" customHeight="true" outlineLevel="0" collapsed="false">
      <c r="A222" s="41" t="s">
        <v>153</v>
      </c>
      <c r="B222" s="41"/>
      <c r="C222" s="41"/>
      <c r="D222" s="41"/>
      <c r="E222" s="41"/>
      <c r="F222" s="41"/>
      <c r="G222" s="41"/>
      <c r="H222" s="41"/>
    </row>
    <row r="223" customFormat="false" ht="12.75" hidden="false" customHeight="false" outlineLevel="0" collapsed="false">
      <c r="A223" s="41"/>
      <c r="B223" s="41"/>
      <c r="C223" s="41"/>
      <c r="D223" s="41"/>
      <c r="E223" s="41"/>
      <c r="F223" s="41"/>
      <c r="G223" s="41"/>
      <c r="H223" s="41"/>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h4</cp:lastModifiedBy>
  <cp:lastPrinted>2010-01-06T09:12:40Z</cp:lastPrinted>
  <dcterms:modified xsi:type="dcterms:W3CDTF">2010-01-27T08:36:35Z</dcterms:modified>
  <cp:revision>0</cp:revision>
  <dc:subject/>
  <dc:title/>
</cp:coreProperties>
</file>