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0748314"/>
        <c:axId val="16639418"/>
      </c:barChart>
      <c:catAx>
        <c:axId val="20748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39418"/>
        <c:crossesAt val="0"/>
        <c:auto val="1"/>
        <c:lblAlgn val="ctr"/>
        <c:lblOffset val="100"/>
        <c:noMultiLvlLbl val="0"/>
      </c:catAx>
      <c:valAx>
        <c:axId val="1663941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4831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24957526"/>
        <c:axId val="71045884"/>
      </c:barChart>
      <c:catAx>
        <c:axId val="24957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045884"/>
        <c:crossesAt val="0"/>
        <c:auto val="1"/>
        <c:lblAlgn val="ctr"/>
        <c:lblOffset val="100"/>
        <c:noMultiLvlLbl val="0"/>
      </c:catAx>
      <c:valAx>
        <c:axId val="71045884"/>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95752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8069275"/>
        <c:axId val="95034955"/>
      </c:barChart>
      <c:catAx>
        <c:axId val="68069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4955"/>
        <c:crossesAt val="0"/>
        <c:auto val="1"/>
        <c:lblAlgn val="ctr"/>
        <c:lblOffset val="100"/>
        <c:noMultiLvlLbl val="0"/>
      </c:catAx>
      <c:valAx>
        <c:axId val="950349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6927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3822594"/>
        <c:axId val="69428364"/>
      </c:barChart>
      <c:catAx>
        <c:axId val="73822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28364"/>
        <c:crossesAt val="0"/>
        <c:auto val="1"/>
        <c:lblAlgn val="ctr"/>
        <c:lblOffset val="100"/>
        <c:noMultiLvlLbl val="0"/>
      </c:catAx>
      <c:valAx>
        <c:axId val="6942836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259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4017111"/>
        <c:axId val="58688414"/>
      </c:barChart>
      <c:catAx>
        <c:axId val="84017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88414"/>
        <c:crossesAt val="0"/>
        <c:auto val="1"/>
        <c:lblAlgn val="ctr"/>
        <c:lblOffset val="100"/>
        <c:noMultiLvlLbl val="0"/>
      </c:catAx>
      <c:valAx>
        <c:axId val="58688414"/>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7111"/>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5839156"/>
        <c:axId val="99276497"/>
      </c:barChart>
      <c:catAx>
        <c:axId val="55839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6497"/>
        <c:crossesAt val="0"/>
        <c:auto val="1"/>
        <c:lblAlgn val="ctr"/>
        <c:lblOffset val="100"/>
        <c:noMultiLvlLbl val="0"/>
      </c:catAx>
      <c:valAx>
        <c:axId val="99276497"/>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9156"/>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6910196"/>
        <c:axId val="99008074"/>
      </c:barChart>
      <c:catAx>
        <c:axId val="66910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08074"/>
        <c:crossesAt val="0"/>
        <c:auto val="1"/>
        <c:lblAlgn val="ctr"/>
        <c:lblOffset val="100"/>
        <c:noMultiLvlLbl val="0"/>
      </c:catAx>
      <c:valAx>
        <c:axId val="9900807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1019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452438"/>
        <c:axId val="16010113"/>
      </c:barChart>
      <c:catAx>
        <c:axId val="4452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0113"/>
        <c:crossesAt val="0"/>
        <c:auto val="1"/>
        <c:lblAlgn val="ctr"/>
        <c:lblOffset val="100"/>
        <c:noMultiLvlLbl val="0"/>
      </c:catAx>
      <c:valAx>
        <c:axId val="16010113"/>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243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