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3+4" sheetId="5" state="visible" r:id="rId6"/>
    <sheet name="Graf5" sheetId="6" state="visible" r:id="rId7"/>
    <sheet name="Graf6" sheetId="7" state="visible" r:id="rId8"/>
    <sheet name="noch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Tab11" sheetId="19" state="visible" r:id="rId20"/>
    <sheet name="Tab12" sheetId="20" state="visible" r:id="rId21"/>
    <sheet name="Tab13" sheetId="21" state="visible" r:id="rId22"/>
    <sheet name="Tab14+15" sheetId="22" state="visible" r:id="rId23"/>
  </sheets>
  <externalReferences>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187">
  <si>
    <t xml:space="preserve">Impressum</t>
  </si>
  <si>
    <t xml:space="preserve">Bruttoanlageinvestitionen in Thüringen 1991 -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2 bis 2002</t>
  </si>
  <si>
    <t xml:space="preserve">2.</t>
  </si>
  <si>
    <t xml:space="preserve">Anteil der Bruttoanlageinvestitionen am Bruttoinlandsprodukt in Thüringen </t>
  </si>
  <si>
    <t xml:space="preserve">und in Deutschland 1992 bis 2002</t>
  </si>
  <si>
    <t xml:space="preserve">3.</t>
  </si>
  <si>
    <t xml:space="preserve">Neue Anlagen in Thüringen 1992 bis 2002 nach Güterarten</t>
  </si>
  <si>
    <t xml:space="preserve">4.</t>
  </si>
  <si>
    <t xml:space="preserve">Neue Anlagen in Deutschland 1992 bis 2002 nach Güterarten</t>
  </si>
  <si>
    <t xml:space="preserve">5.</t>
  </si>
  <si>
    <t xml:space="preserve">Neue Anlagen in Thüringen 1992 bis 2002 nach Wirtschaftsbereichen</t>
  </si>
  <si>
    <t xml:space="preserve">6.</t>
  </si>
  <si>
    <t xml:space="preserve">Bruttoanlageinvestitionen 1992 bis 2002 in den Bundesländern</t>
  </si>
  <si>
    <t xml:space="preserve">Tabellen</t>
  </si>
  <si>
    <t xml:space="preserve">Bruttoanlageinvestitionen in Thüringen, in Deutschland und im Gebiet</t>
  </si>
  <si>
    <t xml:space="preserve">der neuen Bundesländer ohne Berlin 1991 bis 2002</t>
  </si>
  <si>
    <t xml:space="preserve">Neue Anlagen in Thüringen, in Deutschland und im Gebiet</t>
  </si>
  <si>
    <t xml:space="preserve">Neue Ausrüstungen in Thüringen, in Deutschland und im Gebiet</t>
  </si>
  <si>
    <t xml:space="preserve">Neue Bauten in Thüringen, in Deutschland und im Gebiet</t>
  </si>
  <si>
    <t xml:space="preserve">in jeweiligen Preisen</t>
  </si>
  <si>
    <t xml:space="preserve">Neue Ausrüstungen in Thüringen 1992 bis 2002 nach Wirtschaftsbereichen</t>
  </si>
  <si>
    <t xml:space="preserve">7.</t>
  </si>
  <si>
    <t xml:space="preserve">Neue Bauten in Thüringen 1992 bis 2002 nach Wirtschaftsbereichen</t>
  </si>
  <si>
    <t xml:space="preserve">8.</t>
  </si>
  <si>
    <t xml:space="preserve">in Preisen von 1995</t>
  </si>
  <si>
    <t xml:space="preserve">9.</t>
  </si>
  <si>
    <t xml:space="preserve">10.</t>
  </si>
  <si>
    <t xml:space="preserve">11.</t>
  </si>
  <si>
    <t xml:space="preserve">Neue Anlagen in Deutschland 1992 bis 2002 nach Wirtschaftsbereichen</t>
  </si>
  <si>
    <t xml:space="preserve">12.</t>
  </si>
  <si>
    <t xml:space="preserve">Bruttoanlageinvestitionen 1991 bis 2002 nach Bundesländern</t>
  </si>
  <si>
    <t xml:space="preserve">13.</t>
  </si>
  <si>
    <t xml:space="preserve">14.</t>
  </si>
  <si>
    <t xml:space="preserve">Bruttoanlageinvestitionen und Bruttoinlandsprodukt in Thüringen 1991 bis 2002</t>
  </si>
  <si>
    <t xml:space="preserve">15.</t>
  </si>
  <si>
    <t xml:space="preserve">Bruttoanlageinvestitionen und Bruttoinlandsprodukt in Deutschland 1991 bis 2002</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2 sind auf den Berechnungsstand August 2004 des Statistischen Bundesamtes abgestimmt.</t>
  </si>
  <si>
    <t xml:space="preserve">Die vorliegenden Länderergebnisse für die Jahre 1991 bis 2002 wurden am 22. Novembe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         Zahlenwert unbekannt oder geheim zu halten</t>
    </r>
  </si>
  <si>
    <t xml:space="preserve">1. Bruttoanlageinvestitionen in Thüringen, in Deutschland und im </t>
  </si>
  <si>
    <t xml:space="preserve">Gebiet der neuen Bundesländer ohne Berlin 1991 bis 2002</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2 bis 2002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bis 2002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Bruttoanlageinvestitionen 1991</t>
  </si>
  <si>
    <t xml:space="preserve">14. Bruttoanlageinvestitionen und Bruttoinlandsprodukt in Thüringen</t>
  </si>
  <si>
    <t xml:space="preserve">1991 bis 2002</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5. Bruttoanlageinvestitionen und Bruttoinlandsprodukt in Deutschland</t>
  </si>
</sst>
</file>

<file path=xl/styles.xml><?xml version="1.0" encoding="utf-8"?>
<styleSheet xmlns="http://schemas.openxmlformats.org/spreadsheetml/2006/main">
  <numFmts count="14">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 ??0.0&quot;  &quot;;\ * \-??0.0&quot;  &quot;;\ * 0&quot;  &quot;;\ * @&quot;  &quot;"/>
    <numFmt numFmtId="172" formatCode="0__"/>
    <numFmt numFmtId="173" formatCode="0.0__"/>
    <numFmt numFmtId="174" formatCode="#\ ###\ ###\ ##0&quot;  &quot;;\–###\ ###\ ##0&quot;  &quot;;* &quot;–  &quot;;* @&quot;  &quot;"/>
    <numFmt numFmtId="175" formatCode="###0__"/>
    <numFmt numFmtId="176" formatCode="0.0"/>
    <numFmt numFmtId="177" formatCode="\ #\ ###\ ###\ ##0&quot;  &quot;;&quot; –&quot;###\ ###\ ##0&quot;  &quot;;\ * &quot;–  &quot;;\ * @&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sz val="11"/>
      <name val="Arial"/>
      <family val="2"/>
    </font>
    <font>
      <b val="true"/>
      <vertAlign val="superscript"/>
      <sz val="11"/>
      <name val="Arial"/>
      <family val="2"/>
    </font>
    <font>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72" fontId="5" fillId="0" borderId="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2 bis 2002</a:t>
            </a:r>
          </a:p>
        </c:rich>
      </c:tx>
      <c:layout>
        <c:manualLayout>
          <c:xMode val="edge"/>
          <c:yMode val="edge"/>
          <c:x val="0.29000866493368"/>
          <c:y val="0.024047599371952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B$14:$B$24</c:f>
              <c:numCache>
                <c:formatCode>General</c:formatCode>
                <c:ptCount val="11"/>
                <c:pt idx="0">
                  <c:v>11.666208</c:v>
                </c:pt>
                <c:pt idx="1">
                  <c:v>15.053027</c:v>
                </c:pt>
                <c:pt idx="2">
                  <c:v>17.349171</c:v>
                </c:pt>
                <c:pt idx="3">
                  <c:v>16.502683</c:v>
                </c:pt>
                <c:pt idx="4">
                  <c:v>13.351518</c:v>
                </c:pt>
                <c:pt idx="5">
                  <c:v>13.329957</c:v>
                </c:pt>
                <c:pt idx="6">
                  <c:v>13.016542</c:v>
                </c:pt>
                <c:pt idx="7">
                  <c:v>14.028091</c:v>
                </c:pt>
                <c:pt idx="8">
                  <c:v>12.691</c:v>
                </c:pt>
                <c:pt idx="9">
                  <c:v>12.516</c:v>
                </c:pt>
                <c:pt idx="10">
                  <c:v>10.467</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C$14:$C$24</c:f>
              <c:numCache>
                <c:formatCode>General</c:formatCode>
                <c:ptCount val="11"/>
                <c:pt idx="0">
                  <c:v>12.335816</c:v>
                </c:pt>
                <c:pt idx="1">
                  <c:v>15.498664</c:v>
                </c:pt>
                <c:pt idx="2">
                  <c:v>17.606548</c:v>
                </c:pt>
                <c:pt idx="3">
                  <c:v>16.502683</c:v>
                </c:pt>
                <c:pt idx="4">
                  <c:v>13.383746</c:v>
                </c:pt>
                <c:pt idx="5">
                  <c:v>13.408517</c:v>
                </c:pt>
                <c:pt idx="6">
                  <c:v>13.115284</c:v>
                </c:pt>
                <c:pt idx="7">
                  <c:v>14.201074</c:v>
                </c:pt>
                <c:pt idx="8">
                  <c:v>12.786</c:v>
                </c:pt>
                <c:pt idx="9">
                  <c:v>12.627</c:v>
                </c:pt>
                <c:pt idx="10">
                  <c:v>10.613</c:v>
                </c:pt>
              </c:numCache>
            </c:numRef>
          </c:val>
        </c:ser>
        <c:gapWidth val="150"/>
        <c:overlap val="0"/>
        <c:axId val="18583181"/>
        <c:axId val="27262032"/>
      </c:barChart>
      <c:catAx>
        <c:axId val="18583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62032"/>
        <c:crossesAt val="0"/>
        <c:auto val="1"/>
        <c:lblAlgn val="ctr"/>
        <c:lblOffset val="100"/>
        <c:noMultiLvlLbl val="0"/>
      </c:catAx>
      <c:valAx>
        <c:axId val="2726203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8318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74396551724138"/>
          <c:w val="0.976823916620955"/>
          <c:h val="0.703620689655172"/>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G$14:$G$24</c:f>
              <c:numCache>
                <c:formatCode>General</c:formatCode>
                <c:ptCount val="11"/>
                <c:pt idx="0">
                  <c:v>51.3535757425986</c:v>
                </c:pt>
                <c:pt idx="1">
                  <c:v>53.5600142209713</c:v>
                </c:pt>
                <c:pt idx="2">
                  <c:v>53.1124267158904</c:v>
                </c:pt>
                <c:pt idx="3">
                  <c:v>48.5677177601927</c:v>
                </c:pt>
                <c:pt idx="4">
                  <c:v>37.7350531137503</c:v>
                </c:pt>
                <c:pt idx="5">
                  <c:v>36.2077597635368</c:v>
                </c:pt>
                <c:pt idx="6">
                  <c:v>34.5076921563777</c:v>
                </c:pt>
                <c:pt idx="7">
                  <c:v>35.8025096559339</c:v>
                </c:pt>
                <c:pt idx="8">
                  <c:v>31.9179352620621</c:v>
                </c:pt>
                <c:pt idx="9">
                  <c:v>30.9855635842454</c:v>
                </c:pt>
                <c:pt idx="10">
                  <c:v>25.639582742129</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H$14:$H$24</c:f>
              <c:numCache>
                <c:formatCode>General</c:formatCode>
                <c:ptCount val="11"/>
                <c:pt idx="0">
                  <c:v>24.0422762211753</c:v>
                </c:pt>
                <c:pt idx="1">
                  <c:v>23.0316769435377</c:v>
                </c:pt>
                <c:pt idx="2">
                  <c:v>23.1316623451455</c:v>
                </c:pt>
                <c:pt idx="3">
                  <c:v>22.4415699772387</c:v>
                </c:pt>
                <c:pt idx="4">
                  <c:v>21.7647379614986</c:v>
                </c:pt>
                <c:pt idx="5">
                  <c:v>21.4329985039538</c:v>
                </c:pt>
                <c:pt idx="6">
                  <c:v>21.3874779724267</c:v>
                </c:pt>
                <c:pt idx="7">
                  <c:v>21.5500859193369</c:v>
                </c:pt>
                <c:pt idx="8">
                  <c:v>21.6743842364532</c:v>
                </c:pt>
                <c:pt idx="9">
                  <c:v>20.2810993249759</c:v>
                </c:pt>
                <c:pt idx="10">
                  <c:v>18.59061358136</c:v>
                </c:pt>
              </c:numCache>
            </c:numRef>
          </c:val>
        </c:ser>
        <c:gapWidth val="150"/>
        <c:overlap val="0"/>
        <c:axId val="933746"/>
        <c:axId val="92046453"/>
      </c:barChart>
      <c:catAx>
        <c:axId val="933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046453"/>
        <c:crossesAt val="0"/>
        <c:auto val="1"/>
        <c:lblAlgn val="ctr"/>
        <c:lblOffset val="100"/>
        <c:noMultiLvlLbl val="0"/>
      </c:catAx>
      <c:valAx>
        <c:axId val="9204645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374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2 bis 2002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B$14:$B$24</c:f>
              <c:numCache>
                <c:formatCode>General</c:formatCode>
                <c:ptCount val="11"/>
                <c:pt idx="0">
                  <c:v>4.1188</c:v>
                </c:pt>
                <c:pt idx="1">
                  <c:v>4.305325</c:v>
                </c:pt>
                <c:pt idx="2">
                  <c:v>4.529855</c:v>
                </c:pt>
                <c:pt idx="3">
                  <c:v>4.183643</c:v>
                </c:pt>
                <c:pt idx="4">
                  <c:v>3.897098</c:v>
                </c:pt>
                <c:pt idx="5">
                  <c:v>3.848354</c:v>
                </c:pt>
                <c:pt idx="6">
                  <c:v>4.457357</c:v>
                </c:pt>
                <c:pt idx="7">
                  <c:v>5.325154</c:v>
                </c:pt>
                <c:pt idx="8">
                  <c:v>5.301449</c:v>
                </c:pt>
                <c:pt idx="9">
                  <c:v>5.753643</c:v>
                </c:pt>
                <c:pt idx="10">
                  <c:v>4.62911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C$14:$C$24</c:f>
              <c:numCache>
                <c:formatCode>General</c:formatCode>
                <c:ptCount val="11"/>
                <c:pt idx="0">
                  <c:v>7.730727</c:v>
                </c:pt>
                <c:pt idx="1">
                  <c:v>10.977417</c:v>
                </c:pt>
                <c:pt idx="2">
                  <c:v>13.060915</c:v>
                </c:pt>
                <c:pt idx="3">
                  <c:v>12.546129</c:v>
                </c:pt>
                <c:pt idx="4">
                  <c:v>9.679974</c:v>
                </c:pt>
                <c:pt idx="5">
                  <c:v>9.711761</c:v>
                </c:pt>
                <c:pt idx="6">
                  <c:v>8.815046</c:v>
                </c:pt>
                <c:pt idx="7">
                  <c:v>9.026963</c:v>
                </c:pt>
                <c:pt idx="8">
                  <c:v>7.677125</c:v>
                </c:pt>
                <c:pt idx="9">
                  <c:v>7.162581</c:v>
                </c:pt>
                <c:pt idx="10">
                  <c:v>6.214503</c:v>
                </c:pt>
              </c:numCache>
            </c:numRef>
          </c:val>
        </c:ser>
        <c:gapWidth val="150"/>
        <c:overlap val="0"/>
        <c:axId val="79978724"/>
        <c:axId val="92994660"/>
      </c:barChart>
      <c:catAx>
        <c:axId val="79978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94660"/>
        <c:crossesAt val="0"/>
        <c:auto val="1"/>
        <c:lblAlgn val="ctr"/>
        <c:lblOffset val="100"/>
        <c:noMultiLvlLbl val="0"/>
      </c:catAx>
      <c:valAx>
        <c:axId val="929946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7872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5617337247453"/>
          <c:w val="0.976843100189036"/>
          <c:h val="0.702383008116042"/>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G$14:$G$24</c:f>
              <c:numCache>
                <c:formatCode>General</c:formatCode>
                <c:ptCount val="11"/>
                <c:pt idx="0">
                  <c:v>171.88</c:v>
                </c:pt>
                <c:pt idx="1">
                  <c:v>152.56</c:v>
                </c:pt>
                <c:pt idx="2">
                  <c:v>151.31</c:v>
                </c:pt>
                <c:pt idx="3">
                  <c:v>153.83</c:v>
                </c:pt>
                <c:pt idx="4">
                  <c:v>157.92</c:v>
                </c:pt>
                <c:pt idx="5">
                  <c:v>165.03</c:v>
                </c:pt>
                <c:pt idx="6">
                  <c:v>179.96</c:v>
                </c:pt>
                <c:pt idx="7">
                  <c:v>192.94</c:v>
                </c:pt>
                <c:pt idx="8">
                  <c:v>211.29</c:v>
                </c:pt>
                <c:pt idx="9">
                  <c:v>206.04</c:v>
                </c:pt>
                <c:pt idx="10">
                  <c:v>191.94</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H$14:$H$24</c:f>
              <c:numCache>
                <c:formatCode>General</c:formatCode>
                <c:ptCount val="11"/>
                <c:pt idx="0">
                  <c:v>223.62</c:v>
                </c:pt>
                <c:pt idx="1">
                  <c:v>236.57</c:v>
                </c:pt>
                <c:pt idx="2">
                  <c:v>258.21</c:v>
                </c:pt>
                <c:pt idx="3">
                  <c:v>258.76</c:v>
                </c:pt>
                <c:pt idx="4">
                  <c:v>250.32</c:v>
                </c:pt>
                <c:pt idx="5">
                  <c:v>245.98</c:v>
                </c:pt>
                <c:pt idx="6">
                  <c:v>243.02</c:v>
                </c:pt>
                <c:pt idx="7">
                  <c:v>245.19</c:v>
                </c:pt>
                <c:pt idx="8">
                  <c:v>240.15</c:v>
                </c:pt>
                <c:pt idx="9">
                  <c:v>228.94</c:v>
                </c:pt>
                <c:pt idx="10">
                  <c:v>215.43</c:v>
                </c:pt>
              </c:numCache>
            </c:numRef>
          </c:val>
        </c:ser>
        <c:gapWidth val="150"/>
        <c:overlap val="0"/>
        <c:axId val="92666713"/>
        <c:axId val="98357826"/>
      </c:barChart>
      <c:catAx>
        <c:axId val="92666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7826"/>
        <c:crossesAt val="0"/>
        <c:auto val="1"/>
        <c:lblAlgn val="ctr"/>
        <c:lblOffset val="100"/>
        <c:noMultiLvlLbl val="0"/>
      </c:catAx>
      <c:valAx>
        <c:axId val="9835782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671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174</c:v>
                </c:pt>
                <c:pt idx="1">
                  <c:v>4.153</c:v>
                </c:pt>
                <c:pt idx="2">
                  <c:v>0.925</c:v>
                </c:pt>
                <c:pt idx="3">
                  <c:v>0.124</c:v>
                </c:pt>
                <c:pt idx="4">
                  <c:v>2.283</c:v>
                </c:pt>
                <c:pt idx="5">
                  <c:v>0.184</c:v>
                </c:pt>
              </c:numCache>
            </c:numRef>
          </c:val>
        </c:ser>
        <c:ser>
          <c:idx val="1"/>
          <c:order val="1"/>
          <c:tx>
            <c:strRef>
              <c:f>[3]Tab3!$C$6</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299</c:v>
                </c:pt>
                <c:pt idx="1">
                  <c:v>5.003</c:v>
                </c:pt>
                <c:pt idx="2">
                  <c:v>1.041</c:v>
                </c:pt>
                <c:pt idx="3">
                  <c:v>0.143</c:v>
                </c:pt>
                <c:pt idx="4">
                  <c:v>3.248</c:v>
                </c:pt>
                <c:pt idx="5">
                  <c:v>0.183</c:v>
                </c:pt>
              </c:numCache>
            </c:numRef>
          </c:val>
        </c:ser>
        <c:ser>
          <c:idx val="2"/>
          <c:order val="2"/>
          <c:tx>
            <c:strRef>
              <c:f>[3]Tab3!$D$6</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3.563</c:v>
                </c:pt>
                <c:pt idx="1">
                  <c:v>5.481</c:v>
                </c:pt>
                <c:pt idx="2">
                  <c:v>1.115</c:v>
                </c:pt>
                <c:pt idx="3">
                  <c:v>0.219</c:v>
                </c:pt>
                <c:pt idx="4">
                  <c:v>2.407</c:v>
                </c:pt>
                <c:pt idx="5">
                  <c:v>0.193</c:v>
                </c:pt>
              </c:numCache>
            </c:numRef>
          </c:val>
        </c:ser>
        <c:ser>
          <c:idx val="3"/>
          <c:order val="3"/>
          <c:tx>
            <c:strRef>
              <c:f>[3]Tab3!$E$6</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4.045</c:v>
                </c:pt>
                <c:pt idx="1">
                  <c:v>5.844</c:v>
                </c:pt>
                <c:pt idx="2">
                  <c:v>1.279</c:v>
                </c:pt>
                <c:pt idx="3">
                  <c:v>0.253</c:v>
                </c:pt>
                <c:pt idx="4">
                  <c:v>2.726</c:v>
                </c:pt>
                <c:pt idx="5">
                  <c:v>0.206</c:v>
                </c:pt>
              </c:numCache>
            </c:numRef>
          </c:val>
        </c:ser>
        <c:ser>
          <c:idx val="4"/>
          <c:order val="4"/>
          <c:tx>
            <c:strRef>
              <c:f>[3]Tab3!$F$6</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447</c:v>
                </c:pt>
                <c:pt idx="1">
                  <c:v>5.979</c:v>
                </c:pt>
                <c:pt idx="2">
                  <c:v>1.14</c:v>
                </c:pt>
                <c:pt idx="3">
                  <c:v>0.202</c:v>
                </c:pt>
                <c:pt idx="4">
                  <c:v>2.31</c:v>
                </c:pt>
                <c:pt idx="5">
                  <c:v>0.195</c:v>
                </c:pt>
              </c:numCache>
            </c:numRef>
          </c:val>
        </c:ser>
        <c:ser>
          <c:idx val="5"/>
          <c:order val="5"/>
          <c:tx>
            <c:strRef>
              <c:f>[3]Tab3!$G$6</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246</c:v>
                </c:pt>
                <c:pt idx="1">
                  <c:v>6.768</c:v>
                </c:pt>
                <c:pt idx="2">
                  <c:v>1.186</c:v>
                </c:pt>
                <c:pt idx="3">
                  <c:v>0.231</c:v>
                </c:pt>
                <c:pt idx="4">
                  <c:v>1.947</c:v>
                </c:pt>
                <c:pt idx="5">
                  <c:v>0.182</c:v>
                </c:pt>
              </c:numCache>
            </c:numRef>
          </c:val>
        </c:ser>
        <c:ser>
          <c:idx val="6"/>
          <c:order val="6"/>
          <c:tx>
            <c:strRef>
              <c:f>[3]Tab3!$H$6</c:f>
              <c:strCache>
                <c:ptCount val="1"/>
                <c:pt idx="0">
                  <c:v>1996</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3.675</c:v>
                </c:pt>
                <c:pt idx="1">
                  <c:v>6.041</c:v>
                </c:pt>
                <c:pt idx="2">
                  <c:v>1.184</c:v>
                </c:pt>
                <c:pt idx="3">
                  <c:v>0.293</c:v>
                </c:pt>
                <c:pt idx="4">
                  <c:v>2.191</c:v>
                </c:pt>
                <c:pt idx="5">
                  <c:v>0.193</c:v>
                </c:pt>
              </c:numCache>
            </c:numRef>
          </c:val>
        </c:ser>
        <c:ser>
          <c:idx val="7"/>
          <c:order val="7"/>
          <c:tx>
            <c:strRef>
              <c:f>[3]Tab3!$I$6</c:f>
              <c:strCache>
                <c:ptCount val="1"/>
                <c:pt idx="0">
                  <c:v>199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4.695</c:v>
                </c:pt>
                <c:pt idx="1">
                  <c:v>7.142</c:v>
                </c:pt>
                <c:pt idx="2">
                  <c:v>1.822</c:v>
                </c:pt>
                <c:pt idx="3">
                  <c:v>0.345</c:v>
                </c:pt>
                <c:pt idx="4">
                  <c:v>2.517</c:v>
                </c:pt>
                <c:pt idx="5">
                  <c:v>0.208</c:v>
                </c:pt>
              </c:numCache>
            </c:numRef>
          </c:val>
        </c:ser>
        <c:ser>
          <c:idx val="8"/>
          <c:order val="8"/>
          <c:tx>
            <c:strRef>
              <c:f>[3]Tab3!$J$6</c:f>
              <c:strCache>
                <c:ptCount val="1"/>
                <c:pt idx="0">
                  <c:v>199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J$7:$J$12</c:f>
              <c:numCache>
                <c:formatCode>General</c:formatCode>
                <c:ptCount val="6"/>
                <c:pt idx="0">
                  <c:v>4.925</c:v>
                </c:pt>
                <c:pt idx="1">
                  <c:v>7.063</c:v>
                </c:pt>
                <c:pt idx="2">
                  <c:v>1.961</c:v>
                </c:pt>
                <c:pt idx="3">
                  <c:v>0.623</c:v>
                </c:pt>
                <c:pt idx="4">
                  <c:v>2.775</c:v>
                </c:pt>
                <c:pt idx="5">
                  <c:v>0.244</c:v>
                </c:pt>
              </c:numCache>
            </c:numRef>
          </c:val>
        </c:ser>
        <c:ser>
          <c:idx val="9"/>
          <c:order val="9"/>
          <c:tx>
            <c:strRef>
              <c:f>[3]Tab3!$K$6</c:f>
              <c:strCache>
                <c:ptCount val="1"/>
                <c:pt idx="0">
                  <c:v>199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K$7:$K$12</c:f>
              <c:numCache>
                <c:formatCode>General</c:formatCode>
                <c:ptCount val="6"/>
                <c:pt idx="0">
                  <c:v>4.076</c:v>
                </c:pt>
                <c:pt idx="1">
                  <c:v>5.285</c:v>
                </c:pt>
                <c:pt idx="2">
                  <c:v>1.992</c:v>
                </c:pt>
                <c:pt idx="3">
                  <c:v>0.673</c:v>
                </c:pt>
                <c:pt idx="4">
                  <c:v>3.093</c:v>
                </c:pt>
                <c:pt idx="5">
                  <c:v>0.164</c:v>
                </c:pt>
              </c:numCache>
            </c:numRef>
          </c:val>
        </c:ser>
        <c:ser>
          <c:idx val="10"/>
          <c:order val="10"/>
          <c:tx>
            <c:strRef>
              <c:f>[3]Tab3!$L$6</c:f>
              <c:strCache>
                <c:ptCount val="1"/>
                <c:pt idx="0">
                  <c:v>199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L$7:$L$12</c:f>
              <c:numCache>
                <c:formatCode>General</c:formatCode>
                <c:ptCount val="6"/>
                <c:pt idx="0">
                  <c:v>2.815</c:v>
                </c:pt>
                <c:pt idx="1">
                  <c:v>3.328</c:v>
                </c:pt>
                <c:pt idx="2">
                  <c:v>1.588</c:v>
                </c:pt>
                <c:pt idx="3">
                  <c:v>0.732</c:v>
                </c:pt>
                <c:pt idx="4">
                  <c:v>3.221</c:v>
                </c:pt>
                <c:pt idx="5">
                  <c:v>0.165</c:v>
                </c:pt>
              </c:numCache>
            </c:numRef>
          </c:val>
        </c:ser>
        <c:gapWidth val="150"/>
        <c:overlap val="0"/>
        <c:axId val="21028175"/>
        <c:axId val="49742419"/>
      </c:barChart>
      <c:catAx>
        <c:axId val="21028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2419"/>
        <c:crossesAt val="0"/>
        <c:auto val="1"/>
        <c:lblAlgn val="ctr"/>
        <c:lblOffset val="100"/>
        <c:noMultiLvlLbl val="0"/>
      </c:catAx>
      <c:valAx>
        <c:axId val="49742419"/>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28175"/>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2.135</c:v>
                </c:pt>
                <c:pt idx="1">
                  <c:v>19.47</c:v>
                </c:pt>
                <c:pt idx="2">
                  <c:v>28.766</c:v>
                </c:pt>
                <c:pt idx="3">
                  <c:v>75.349</c:v>
                </c:pt>
                <c:pt idx="4">
                  <c:v>3.614</c:v>
                </c:pt>
                <c:pt idx="5">
                  <c:v>35.658</c:v>
                </c:pt>
                <c:pt idx="6">
                  <c:v>11.697</c:v>
                </c:pt>
                <c:pt idx="7">
                  <c:v>12.389</c:v>
                </c:pt>
              </c:numCache>
            </c:numRef>
          </c:val>
        </c:ser>
        <c:ser>
          <c:idx val="1"/>
          <c:order val="1"/>
          <c:tx>
            <c:strRef>
              <c:f>[4]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5.814</c:v>
                </c:pt>
                <c:pt idx="1">
                  <c:v>19.038</c:v>
                </c:pt>
                <c:pt idx="2">
                  <c:v>31.266</c:v>
                </c:pt>
                <c:pt idx="3">
                  <c:v>82.786</c:v>
                </c:pt>
                <c:pt idx="4">
                  <c:v>3.72</c:v>
                </c:pt>
                <c:pt idx="5">
                  <c:v>37.292</c:v>
                </c:pt>
                <c:pt idx="6">
                  <c:v>12.556</c:v>
                </c:pt>
                <c:pt idx="7">
                  <c:v>12.985</c:v>
                </c:pt>
              </c:numCache>
            </c:numRef>
          </c:val>
        </c:ser>
        <c:ser>
          <c:idx val="2"/>
          <c:order val="2"/>
          <c:tx>
            <c:strRef>
              <c:f>[4]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6.126</c:v>
                </c:pt>
                <c:pt idx="1">
                  <c:v>20.189</c:v>
                </c:pt>
                <c:pt idx="2">
                  <c:v>31.815</c:v>
                </c:pt>
                <c:pt idx="3">
                  <c:v>86.052</c:v>
                </c:pt>
                <c:pt idx="4">
                  <c:v>3.906</c:v>
                </c:pt>
                <c:pt idx="5">
                  <c:v>38.962</c:v>
                </c:pt>
                <c:pt idx="6">
                  <c:v>12.427</c:v>
                </c:pt>
                <c:pt idx="7">
                  <c:v>13.701</c:v>
                </c:pt>
              </c:numCache>
            </c:numRef>
          </c:val>
        </c:ser>
        <c:ser>
          <c:idx val="3"/>
          <c:order val="3"/>
          <c:tx>
            <c:strRef>
              <c:f>[4]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4"/>
          <c:order val="4"/>
          <c:tx>
            <c:strRef>
              <c:f>[4]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9.52</c:v>
                </c:pt>
                <c:pt idx="1">
                  <c:v>18.487</c:v>
                </c:pt>
                <c:pt idx="2">
                  <c:v>29.65</c:v>
                </c:pt>
                <c:pt idx="3">
                  <c:v>74.213</c:v>
                </c:pt>
                <c:pt idx="4">
                  <c:v>3.189</c:v>
                </c:pt>
                <c:pt idx="5">
                  <c:v>35.004</c:v>
                </c:pt>
                <c:pt idx="6">
                  <c:v>11.304</c:v>
                </c:pt>
                <c:pt idx="7">
                  <c:v>13.274</c:v>
                </c:pt>
              </c:numCache>
            </c:numRef>
          </c:val>
        </c:ser>
        <c:ser>
          <c:idx val="5"/>
          <c:order val="5"/>
          <c:tx>
            <c:strRef>
              <c:f>[4]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6"/>
          <c:order val="6"/>
          <c:tx>
            <c:strRef>
              <c:f>[4]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7.839</c:v>
                </c:pt>
                <c:pt idx="1">
                  <c:v>16.509</c:v>
                </c:pt>
                <c:pt idx="2">
                  <c:v>26.99</c:v>
                </c:pt>
                <c:pt idx="3">
                  <c:v>67.836</c:v>
                </c:pt>
                <c:pt idx="4">
                  <c:v>2.931</c:v>
                </c:pt>
                <c:pt idx="5">
                  <c:v>31.401</c:v>
                </c:pt>
                <c:pt idx="6">
                  <c:v>9.357</c:v>
                </c:pt>
                <c:pt idx="7">
                  <c:v>11.809</c:v>
                </c:pt>
              </c:numCache>
            </c:numRef>
          </c:val>
        </c:ser>
        <c:ser>
          <c:idx val="7"/>
          <c:order val="7"/>
          <c:tx>
            <c:strRef>
              <c:f>[4]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46.98</c:v>
                </c:pt>
                <c:pt idx="1">
                  <c:v>17.816</c:v>
                </c:pt>
                <c:pt idx="2">
                  <c:v>28.422</c:v>
                </c:pt>
                <c:pt idx="3">
                  <c:v>67.176</c:v>
                </c:pt>
                <c:pt idx="4">
                  <c:v>2.714</c:v>
                </c:pt>
                <c:pt idx="5">
                  <c:v>32.305</c:v>
                </c:pt>
                <c:pt idx="6">
                  <c:v>9.353</c:v>
                </c:pt>
                <c:pt idx="7">
                  <c:v>12.406</c:v>
                </c:pt>
              </c:numCache>
            </c:numRef>
          </c:val>
        </c:ser>
        <c:ser>
          <c:idx val="8"/>
          <c:order val="8"/>
          <c:tx>
            <c:strRef>
              <c:f>[4]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5:$I$15</c:f>
              <c:numCache>
                <c:formatCode>General</c:formatCode>
                <c:ptCount val="8"/>
                <c:pt idx="0">
                  <c:v>49.153</c:v>
                </c:pt>
                <c:pt idx="1">
                  <c:v>17.298</c:v>
                </c:pt>
                <c:pt idx="2">
                  <c:v>26.694</c:v>
                </c:pt>
                <c:pt idx="3">
                  <c:v>67.65</c:v>
                </c:pt>
                <c:pt idx="4">
                  <c:v>2.738</c:v>
                </c:pt>
                <c:pt idx="5">
                  <c:v>32.499</c:v>
                </c:pt>
                <c:pt idx="6">
                  <c:v>9.943</c:v>
                </c:pt>
                <c:pt idx="7">
                  <c:v>11.668</c:v>
                </c:pt>
              </c:numCache>
            </c:numRef>
          </c:val>
        </c:ser>
        <c:ser>
          <c:idx val="9"/>
          <c:order val="9"/>
          <c:tx>
            <c:strRef>
              <c:f>[4]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6:$I$16</c:f>
              <c:numCache>
                <c:formatCode>General</c:formatCode>
                <c:ptCount val="8"/>
                <c:pt idx="0">
                  <c:v>50.406</c:v>
                </c:pt>
                <c:pt idx="1">
                  <c:v>15.988</c:v>
                </c:pt>
                <c:pt idx="2">
                  <c:v>29.259</c:v>
                </c:pt>
                <c:pt idx="3">
                  <c:v>66.577</c:v>
                </c:pt>
                <c:pt idx="4">
                  <c:v>3.205</c:v>
                </c:pt>
                <c:pt idx="5">
                  <c:v>31.796</c:v>
                </c:pt>
                <c:pt idx="6">
                  <c:v>10.832</c:v>
                </c:pt>
                <c:pt idx="7">
                  <c:v>10.856</c:v>
                </c:pt>
              </c:numCache>
            </c:numRef>
          </c:val>
        </c:ser>
        <c:ser>
          <c:idx val="10"/>
          <c:order val="10"/>
          <c:tx>
            <c:strRef>
              <c:f>[4]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7:$I$17</c:f>
              <c:numCache>
                <c:formatCode>General</c:formatCode>
                <c:ptCount val="8"/>
                <c:pt idx="0">
                  <c:v>53.891</c:v>
                </c:pt>
                <c:pt idx="1">
                  <c:v>16.566</c:v>
                </c:pt>
                <c:pt idx="2">
                  <c:v>30.116</c:v>
                </c:pt>
                <c:pt idx="3">
                  <c:v>73.21</c:v>
                </c:pt>
                <c:pt idx="4">
                  <c:v>3.047</c:v>
                </c:pt>
                <c:pt idx="5">
                  <c:v>34.012</c:v>
                </c:pt>
                <c:pt idx="6">
                  <c:v>11.12</c:v>
                </c:pt>
                <c:pt idx="7">
                  <c:v>11.24</c:v>
                </c:pt>
              </c:numCache>
            </c:numRef>
          </c:val>
        </c:ser>
        <c:gapWidth val="150"/>
        <c:overlap val="0"/>
        <c:axId val="91090210"/>
        <c:axId val="62961640"/>
      </c:barChart>
      <c:catAx>
        <c:axId val="91090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61640"/>
        <c:crossesAt val="0"/>
        <c:auto val="1"/>
        <c:lblAlgn val="ctr"/>
        <c:lblOffset val="100"/>
        <c:noMultiLvlLbl val="0"/>
      </c:catAx>
      <c:valAx>
        <c:axId val="6296164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021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0.467</c:v>
                </c:pt>
                <c:pt idx="1">
                  <c:v>11.157</c:v>
                </c:pt>
                <c:pt idx="2">
                  <c:v>19.012</c:v>
                </c:pt>
                <c:pt idx="3">
                  <c:v>8.037</c:v>
                </c:pt>
                <c:pt idx="4">
                  <c:v>13.472</c:v>
                </c:pt>
                <c:pt idx="5">
                  <c:v>12.935</c:v>
                </c:pt>
                <c:pt idx="6">
                  <c:v>5.423</c:v>
                </c:pt>
                <c:pt idx="7">
                  <c:v>72.18</c:v>
                </c:pt>
              </c:numCache>
            </c:numRef>
          </c:val>
        </c:ser>
        <c:ser>
          <c:idx val="1"/>
          <c:order val="1"/>
          <c:tx>
            <c:strRef>
              <c:f>[5]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516</c:v>
                </c:pt>
                <c:pt idx="1">
                  <c:v>11.815</c:v>
                </c:pt>
                <c:pt idx="2">
                  <c:v>21.453</c:v>
                </c:pt>
                <c:pt idx="3">
                  <c:v>9.291</c:v>
                </c:pt>
                <c:pt idx="4">
                  <c:v>14.847</c:v>
                </c:pt>
                <c:pt idx="5">
                  <c:v>15.057</c:v>
                </c:pt>
                <c:pt idx="6">
                  <c:v>5.362</c:v>
                </c:pt>
                <c:pt idx="7">
                  <c:v>74.833</c:v>
                </c:pt>
              </c:numCache>
            </c:numRef>
          </c:val>
        </c:ser>
        <c:ser>
          <c:idx val="2"/>
          <c:order val="2"/>
          <c:tx>
            <c:strRef>
              <c:f>[5]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2.691</c:v>
                </c:pt>
                <c:pt idx="1">
                  <c:v>13.748</c:v>
                </c:pt>
                <c:pt idx="2">
                  <c:v>25.306</c:v>
                </c:pt>
                <c:pt idx="3">
                  <c:v>9.866</c:v>
                </c:pt>
                <c:pt idx="4">
                  <c:v>15.752</c:v>
                </c:pt>
                <c:pt idx="5">
                  <c:v>15.549</c:v>
                </c:pt>
                <c:pt idx="6">
                  <c:v>5.671</c:v>
                </c:pt>
                <c:pt idx="7">
                  <c:v>78.229</c:v>
                </c:pt>
              </c:numCache>
            </c:numRef>
          </c:val>
        </c:ser>
        <c:ser>
          <c:idx val="3"/>
          <c:order val="3"/>
          <c:tx>
            <c:strRef>
              <c:f>[5]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4"/>
          <c:order val="4"/>
          <c:tx>
            <c:strRef>
              <c:f>[5]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5"/>
          <c:order val="5"/>
          <c:tx>
            <c:strRef>
              <c:f>[5]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6"/>
          <c:order val="6"/>
          <c:tx>
            <c:strRef>
              <c:f>[5]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3.352</c:v>
                </c:pt>
                <c:pt idx="1">
                  <c:v>17.354</c:v>
                </c:pt>
                <c:pt idx="2">
                  <c:v>31.8</c:v>
                </c:pt>
                <c:pt idx="3">
                  <c:v>12.865</c:v>
                </c:pt>
                <c:pt idx="4">
                  <c:v>18.355</c:v>
                </c:pt>
                <c:pt idx="5">
                  <c:v>18.775</c:v>
                </c:pt>
                <c:pt idx="6">
                  <c:v>4.626</c:v>
                </c:pt>
                <c:pt idx="7">
                  <c:v>67.302</c:v>
                </c:pt>
              </c:numCache>
            </c:numRef>
          </c:val>
        </c:ser>
        <c:ser>
          <c:idx val="7"/>
          <c:order val="7"/>
          <c:tx>
            <c:strRef>
              <c:f>[5]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8"/>
          <c:order val="8"/>
          <c:tx>
            <c:strRef>
              <c:f>[5]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5:$I$15</c:f>
              <c:numCache>
                <c:formatCode>General</c:formatCode>
                <c:ptCount val="8"/>
                <c:pt idx="0">
                  <c:v>17.349</c:v>
                </c:pt>
                <c:pt idx="1">
                  <c:v>19.305</c:v>
                </c:pt>
                <c:pt idx="2">
                  <c:v>28.626</c:v>
                </c:pt>
                <c:pt idx="3">
                  <c:v>13.827</c:v>
                </c:pt>
                <c:pt idx="4">
                  <c:v>17.557</c:v>
                </c:pt>
                <c:pt idx="5">
                  <c:v>15.146</c:v>
                </c:pt>
                <c:pt idx="6">
                  <c:v>4.323</c:v>
                </c:pt>
                <c:pt idx="7">
                  <c:v>67.76</c:v>
                </c:pt>
              </c:numCache>
            </c:numRef>
          </c:val>
        </c:ser>
        <c:ser>
          <c:idx val="9"/>
          <c:order val="9"/>
          <c:tx>
            <c:strRef>
              <c:f>[5]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6:$I$16</c:f>
              <c:numCache>
                <c:formatCode>General</c:formatCode>
                <c:ptCount val="8"/>
                <c:pt idx="0">
                  <c:v>15.053</c:v>
                </c:pt>
                <c:pt idx="1">
                  <c:v>16.456</c:v>
                </c:pt>
                <c:pt idx="2">
                  <c:v>20.892</c:v>
                </c:pt>
                <c:pt idx="3">
                  <c:v>12.498</c:v>
                </c:pt>
                <c:pt idx="4">
                  <c:v>14.526</c:v>
                </c:pt>
                <c:pt idx="5">
                  <c:v>15.752</c:v>
                </c:pt>
                <c:pt idx="6">
                  <c:v>3.929</c:v>
                </c:pt>
                <c:pt idx="7">
                  <c:v>62.964</c:v>
                </c:pt>
              </c:numCache>
            </c:numRef>
          </c:val>
        </c:ser>
        <c:ser>
          <c:idx val="10"/>
          <c:order val="10"/>
          <c:tx>
            <c:strRef>
              <c:f>[5]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7:$I$17</c:f>
              <c:numCache>
                <c:formatCode>General</c:formatCode>
                <c:ptCount val="8"/>
                <c:pt idx="0">
                  <c:v>11.666</c:v>
                </c:pt>
                <c:pt idx="1">
                  <c:v>13.618</c:v>
                </c:pt>
                <c:pt idx="2">
                  <c:v>18.41</c:v>
                </c:pt>
                <c:pt idx="3">
                  <c:v>10.593</c:v>
                </c:pt>
                <c:pt idx="4">
                  <c:v>10.737</c:v>
                </c:pt>
                <c:pt idx="5">
                  <c:v>15.394</c:v>
                </c:pt>
                <c:pt idx="6">
                  <c:v>4.387</c:v>
                </c:pt>
                <c:pt idx="7">
                  <c:v>69.845</c:v>
                </c:pt>
              </c:numCache>
            </c:numRef>
          </c:val>
        </c:ser>
        <c:gapWidth val="150"/>
        <c:overlap val="0"/>
        <c:axId val="48226946"/>
        <c:axId val="17207834"/>
      </c:barChart>
      <c:catAx>
        <c:axId val="48226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07834"/>
        <c:crossesAt val="0"/>
        <c:auto val="1"/>
        <c:lblAlgn val="ctr"/>
        <c:lblOffset val="100"/>
        <c:noMultiLvlLbl val="0"/>
      </c:catAx>
      <c:valAx>
        <c:axId val="17207834"/>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694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7080</xdr:rowOff>
    </xdr:from>
    <xdr:to>
      <xdr:col>1</xdr:col>
      <xdr:colOff>588600</xdr:colOff>
      <xdr:row>5</xdr:row>
      <xdr:rowOff>46440</xdr:rowOff>
    </xdr:to>
    <xdr:sp>
      <xdr:nvSpPr>
        <xdr:cNvPr id="1" name="Text 1"/>
        <xdr:cNvSpPr/>
      </xdr:nvSpPr>
      <xdr:spPr>
        <a:xfrm>
          <a:off x="682920" y="68724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8800</xdr:colOff>
      <xdr:row>26</xdr:row>
      <xdr:rowOff>126720</xdr:rowOff>
    </xdr:to>
    <xdr:sp>
      <xdr:nvSpPr>
        <xdr:cNvPr id="2" name="Rectangle 2"/>
        <xdr:cNvSpPr/>
      </xdr:nvSpPr>
      <xdr:spPr>
        <a:xfrm>
          <a:off x="469800" y="179640"/>
          <a:ext cx="5248440" cy="41734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88560</xdr:rowOff>
    </xdr:from>
    <xdr:to>
      <xdr:col>2</xdr:col>
      <xdr:colOff>280800</xdr:colOff>
      <xdr:row>26</xdr:row>
      <xdr:rowOff>106920</xdr:rowOff>
    </xdr:to>
    <xdr:sp>
      <xdr:nvSpPr>
        <xdr:cNvPr id="3" name="Text 3"/>
        <xdr:cNvSpPr/>
      </xdr:nvSpPr>
      <xdr:spPr>
        <a:xfrm>
          <a:off x="477720" y="415260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45520</xdr:colOff>
      <xdr:row>24</xdr:row>
      <xdr:rowOff>83520</xdr:rowOff>
    </xdr:from>
    <xdr:to>
      <xdr:col>2</xdr:col>
      <xdr:colOff>603360</xdr:colOff>
      <xdr:row>25</xdr:row>
      <xdr:rowOff>42840</xdr:rowOff>
    </xdr:to>
    <xdr:sp>
      <xdr:nvSpPr>
        <xdr:cNvPr id="4" name="Rectangle 4"/>
        <xdr:cNvSpPr/>
      </xdr:nvSpPr>
      <xdr:spPr>
        <a:xfrm>
          <a:off x="187128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01320</xdr:colOff>
      <xdr:row>24</xdr:row>
      <xdr:rowOff>83520</xdr:rowOff>
    </xdr:from>
    <xdr:to>
      <xdr:col>4</xdr:col>
      <xdr:colOff>659160</xdr:colOff>
      <xdr:row>25</xdr:row>
      <xdr:rowOff>42840</xdr:rowOff>
    </xdr:to>
    <xdr:sp>
      <xdr:nvSpPr>
        <xdr:cNvPr id="5" name="Rectangle 5"/>
        <xdr:cNvSpPr/>
      </xdr:nvSpPr>
      <xdr:spPr>
        <a:xfrm>
          <a:off x="3552480" y="3984840"/>
          <a:ext cx="35784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7800</xdr:colOff>
      <xdr:row>24</xdr:row>
      <xdr:rowOff>94320</xdr:rowOff>
    </xdr:from>
    <xdr:to>
      <xdr:col>5</xdr:col>
      <xdr:colOff>760320</xdr:colOff>
      <xdr:row>26</xdr:row>
      <xdr:rowOff>43920</xdr:rowOff>
    </xdr:to>
    <xdr:sp>
      <xdr:nvSpPr>
        <xdr:cNvPr id="6" name="Text 6"/>
        <xdr:cNvSpPr/>
      </xdr:nvSpPr>
      <xdr:spPr>
        <a:xfrm>
          <a:off x="4008960" y="3995640"/>
          <a:ext cx="8154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6920</xdr:colOff>
      <xdr:row>29</xdr:row>
      <xdr:rowOff>2520</xdr:rowOff>
    </xdr:from>
    <xdr:to>
      <xdr:col>7</xdr:col>
      <xdr:colOff>27360</xdr:colOff>
      <xdr:row>54</xdr:row>
      <xdr:rowOff>114120</xdr:rowOff>
    </xdr:to>
    <xdr:graphicFrame>
      <xdr:nvGraphicFramePr>
        <xdr:cNvPr id="7" name="Chart 7"/>
        <xdr:cNvGraphicFramePr/>
      </xdr:nvGraphicFramePr>
      <xdr:xfrm>
        <a:off x="466920" y="4716720"/>
        <a:ext cx="5249880" cy="417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8320</xdr:colOff>
      <xdr:row>24</xdr:row>
      <xdr:rowOff>94320</xdr:rowOff>
    </xdr:from>
    <xdr:to>
      <xdr:col>3</xdr:col>
      <xdr:colOff>722520</xdr:colOff>
      <xdr:row>26</xdr:row>
      <xdr:rowOff>43920</xdr:rowOff>
    </xdr:to>
    <xdr:sp>
      <xdr:nvSpPr>
        <xdr:cNvPr id="12" name="Text 8"/>
        <xdr:cNvSpPr/>
      </xdr:nvSpPr>
      <xdr:spPr>
        <a:xfrm>
          <a:off x="2314080" y="3995640"/>
          <a:ext cx="8467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200880</xdr:colOff>
      <xdr:row>51</xdr:row>
      <xdr:rowOff>111960</xdr:rowOff>
    </xdr:from>
    <xdr:to>
      <xdr:col>2</xdr:col>
      <xdr:colOff>540000</xdr:colOff>
      <xdr:row>52</xdr:row>
      <xdr:rowOff>70920</xdr:rowOff>
    </xdr:to>
    <xdr:sp>
      <xdr:nvSpPr>
        <xdr:cNvPr id="13" name="Rectangle 9"/>
        <xdr:cNvSpPr/>
      </xdr:nvSpPr>
      <xdr:spPr>
        <a:xfrm>
          <a:off x="1826640" y="8402400"/>
          <a:ext cx="33912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05280</xdr:colOff>
      <xdr:row>51</xdr:row>
      <xdr:rowOff>111960</xdr:rowOff>
    </xdr:from>
    <xdr:to>
      <xdr:col>4</xdr:col>
      <xdr:colOff>663120</xdr:colOff>
      <xdr:row>52</xdr:row>
      <xdr:rowOff>70920</xdr:rowOff>
    </xdr:to>
    <xdr:sp>
      <xdr:nvSpPr>
        <xdr:cNvPr id="14" name="Rectangle 10"/>
        <xdr:cNvSpPr/>
      </xdr:nvSpPr>
      <xdr:spPr>
        <a:xfrm>
          <a:off x="3556440" y="8402400"/>
          <a:ext cx="35784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116280</xdr:rowOff>
    </xdr:from>
    <xdr:to>
      <xdr:col>5</xdr:col>
      <xdr:colOff>556560</xdr:colOff>
      <xdr:row>53</xdr:row>
      <xdr:rowOff>65880</xdr:rowOff>
    </xdr:to>
    <xdr:sp>
      <xdr:nvSpPr>
        <xdr:cNvPr id="15" name="Text 11"/>
        <xdr:cNvSpPr/>
      </xdr:nvSpPr>
      <xdr:spPr>
        <a:xfrm>
          <a:off x="4064040" y="8406720"/>
          <a:ext cx="556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9797037849698</cdr:x>
      <cdr:y>0.15198275862069</cdr:y>
    </cdr:from>
    <cdr:to>
      <cdr:x>0.139262205156336</cdr:x>
      <cdr:y>0.216551724137931</cdr:y>
    </cdr:to>
    <cdr:sp>
      <cdr:nvSpPr>
        <cdr:cNvPr id="8" name="Text 1"/>
        <cdr:cNvSpPr/>
      </cdr:nvSpPr>
      <cdr:spPr>
        <a:xfrm>
          <a:off x="362160" y="6346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5515633571037</cdr:x>
      <cdr:y>0.886724137931034</cdr:y>
    </cdr:from>
    <cdr:to>
      <cdr:x>0.432734503565551</cdr:x>
      <cdr:y>0.951293103448276</cdr:y>
    </cdr:to>
    <cdr:sp>
      <cdr:nvSpPr>
        <cdr:cNvPr id="9" name="Text 2"/>
        <cdr:cNvSpPr/>
      </cdr:nvSpPr>
      <cdr:spPr>
        <a:xfrm>
          <a:off x="1814040" y="370296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10148107515085</cdr:x>
      <cdr:y>0.02</cdr:y>
    </cdr:from>
    <cdr:to>
      <cdr:x>0.978743828853538</cdr:x>
      <cdr:y>0.16198275862069</cdr:y>
    </cdr:to>
    <cdr:sp>
      <cdr:nvSpPr>
        <cdr:cNvPr id="10" name="Text 3"/>
        <cdr:cNvSpPr/>
      </cdr:nvSpPr>
      <cdr:spPr>
        <a:xfrm>
          <a:off x="267840" y="83520"/>
          <a:ext cx="4870800" cy="59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2 bis 2002</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698299506308</cdr:x>
      <cdr:y>0.95698275862069</cdr:y>
    </cdr:from>
    <cdr:to>
      <cdr:x>0.263987931980252</cdr:x>
      <cdr:y>1.02155172413793</cdr:y>
    </cdr:to>
    <cdr:sp>
      <cdr:nvSpPr>
        <cdr:cNvPr id="11" name="Text 4"/>
        <cdr:cNvSpPr/>
      </cdr:nvSpPr>
      <cdr:spPr>
        <a:xfrm>
          <a:off x="18360" y="3996360"/>
          <a:ext cx="1367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87840</xdr:rowOff>
    </xdr:from>
    <xdr:to>
      <xdr:col>2</xdr:col>
      <xdr:colOff>709920</xdr:colOff>
      <xdr:row>25</xdr:row>
      <xdr:rowOff>47160</xdr:rowOff>
    </xdr:to>
    <xdr:sp>
      <xdr:nvSpPr>
        <xdr:cNvPr id="18" name="Rectangle 2"/>
        <xdr:cNvSpPr/>
      </xdr:nvSpPr>
      <xdr:spPr>
        <a:xfrm>
          <a:off x="1988640" y="3989160"/>
          <a:ext cx="3470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87840</xdr:rowOff>
    </xdr:from>
    <xdr:to>
      <xdr:col>4</xdr:col>
      <xdr:colOff>708840</xdr:colOff>
      <xdr:row>25</xdr:row>
      <xdr:rowOff>47160</xdr:rowOff>
    </xdr:to>
    <xdr:sp>
      <xdr:nvSpPr>
        <xdr:cNvPr id="19" name="Rectangle 3"/>
        <xdr:cNvSpPr/>
      </xdr:nvSpPr>
      <xdr:spPr>
        <a:xfrm>
          <a:off x="3618720" y="3989160"/>
          <a:ext cx="3412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4320</xdr:rowOff>
    </xdr:from>
    <xdr:to>
      <xdr:col>5</xdr:col>
      <xdr:colOff>583560</xdr:colOff>
      <xdr:row>26</xdr:row>
      <xdr:rowOff>43920</xdr:rowOff>
    </xdr:to>
    <xdr:sp>
      <xdr:nvSpPr>
        <xdr:cNvPr id="20" name="Text 4"/>
        <xdr:cNvSpPr/>
      </xdr:nvSpPr>
      <xdr:spPr>
        <a:xfrm>
          <a:off x="4074840" y="399564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3400</xdr:colOff>
      <xdr:row>29</xdr:row>
      <xdr:rowOff>9000</xdr:rowOff>
    </xdr:from>
    <xdr:to>
      <xdr:col>7</xdr:col>
      <xdr:colOff>25920</xdr:colOff>
      <xdr:row>54</xdr:row>
      <xdr:rowOff>114120</xdr:rowOff>
    </xdr:to>
    <xdr:graphicFrame>
      <xdr:nvGraphicFramePr>
        <xdr:cNvPr id="21" name="Chart 5"/>
        <xdr:cNvGraphicFramePr/>
      </xdr:nvGraphicFramePr>
      <xdr:xfrm>
        <a:off x="383400" y="4723200"/>
        <a:ext cx="5331960" cy="41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4320</xdr:rowOff>
    </xdr:from>
    <xdr:to>
      <xdr:col>4</xdr:col>
      <xdr:colOff>171720</xdr:colOff>
      <xdr:row>27</xdr:row>
      <xdr:rowOff>115200</xdr:rowOff>
    </xdr:to>
    <xdr:sp>
      <xdr:nvSpPr>
        <xdr:cNvPr id="27" name="Text 6"/>
        <xdr:cNvSpPr/>
      </xdr:nvSpPr>
      <xdr:spPr>
        <a:xfrm>
          <a:off x="2430360" y="399564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33480</xdr:rowOff>
    </xdr:to>
    <xdr:sp>
      <xdr:nvSpPr>
        <xdr:cNvPr id="30" name="Rectangle 9"/>
        <xdr:cNvSpPr/>
      </xdr:nvSpPr>
      <xdr:spPr>
        <a:xfrm>
          <a:off x="383400" y="179640"/>
          <a:ext cx="5331960" cy="424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3400</xdr:colOff>
      <xdr:row>25</xdr:row>
      <xdr:rowOff>158400</xdr:rowOff>
    </xdr:from>
    <xdr:to>
      <xdr:col>2</xdr:col>
      <xdr:colOff>500760</xdr:colOff>
      <xdr:row>27</xdr:row>
      <xdr:rowOff>5400</xdr:rowOff>
    </xdr:to>
    <xdr:sp>
      <xdr:nvSpPr>
        <xdr:cNvPr id="31" name="Text 10"/>
        <xdr:cNvSpPr/>
      </xdr:nvSpPr>
      <xdr:spPr>
        <a:xfrm>
          <a:off x="383400" y="422244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508776667567</cdr:x>
      <cdr:y>0.148247280262476</cdr:y>
    </cdr:from>
    <cdr:to>
      <cdr:x>0.198217661355658</cdr:x>
      <cdr:y>0.185460196857192</cdr:y>
    </cdr:to>
    <cdr:sp>
      <cdr:nvSpPr>
        <cdr:cNvPr id="22" name="Text 1"/>
        <cdr:cNvSpPr/>
      </cdr:nvSpPr>
      <cdr:spPr>
        <a:xfrm>
          <a:off x="305280" y="618120"/>
          <a:ext cx="751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iarden EUR</a:t>
          </a:r>
          <a:endParaRPr b="0" sz="850" spc="-1" strike="noStrike">
            <a:latin typeface="Times New Roman"/>
          </a:endParaRPr>
        </a:p>
      </cdr:txBody>
    </cdr:sp>
  </cdr:relSizeAnchor>
  <cdr:relSizeAnchor>
    <cdr:from>
      <cdr:x>0.00202538482311639</cdr:x>
      <cdr:y>0.963477810395441</cdr:y>
    </cdr:from>
    <cdr:to>
      <cdr:x>0.307250877666757</cdr:x>
      <cdr:y>0.998963909514764</cdr:y>
    </cdr:to>
    <cdr:sp>
      <cdr:nvSpPr>
        <cdr:cNvPr id="23" name="Text 2"/>
        <cdr:cNvSpPr/>
      </cdr:nvSpPr>
      <cdr:spPr>
        <a:xfrm>
          <a:off x="10800" y="4017240"/>
          <a:ext cx="16275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736970024305</cdr:x>
      <cdr:y>0.0197720600932481</cdr:y>
    </cdr:from>
    <cdr:to>
      <cdr:x>0.958277072643802</cdr:x>
      <cdr:y>0.120013814539803</cdr:y>
    </cdr:to>
    <cdr:sp>
      <cdr:nvSpPr>
        <cdr:cNvPr id="24" name="Text 3"/>
        <cdr:cNvSpPr/>
      </cdr:nvSpPr>
      <cdr:spPr>
        <a:xfrm>
          <a:off x="244080" y="8244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2 bis 2002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55063462058</cdr:x>
      <cdr:y>0.891469521671559</cdr:y>
    </cdr:from>
    <cdr:to>
      <cdr:x>0.561976775587362</cdr:x>
      <cdr:y>1.01105163184251</cdr:y>
    </cdr:to>
    <cdr:sp>
      <cdr:nvSpPr>
        <cdr:cNvPr id="25" name="Text 4"/>
        <cdr:cNvSpPr/>
      </cdr:nvSpPr>
      <cdr:spPr>
        <a:xfrm>
          <a:off x="1966320" y="371700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504455846611</cdr:x>
      <cdr:y>0.891469521671559</cdr:y>
    </cdr:from>
    <cdr:to>
      <cdr:x>0.801782338644343</cdr:x>
      <cdr:y>0.956138836125022</cdr:y>
    </cdr:to>
    <cdr:sp>
      <cdr:nvSpPr>
        <cdr:cNvPr id="26" name="Text 5"/>
        <cdr:cNvSpPr/>
      </cdr:nvSpPr>
      <cdr:spPr>
        <a:xfrm>
          <a:off x="3703320" y="3717000"/>
          <a:ext cx="572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4"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2 bis 2002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7280</xdr:colOff>
      <xdr:row>49</xdr:row>
      <xdr:rowOff>4680</xdr:rowOff>
    </xdr:from>
    <xdr:to>
      <xdr:col>5</xdr:col>
      <xdr:colOff>332280</xdr:colOff>
      <xdr:row>50</xdr:row>
      <xdr:rowOff>109440</xdr:rowOff>
    </xdr:to>
    <xdr:sp>
      <xdr:nvSpPr>
        <xdr:cNvPr id="36" name="Text 4"/>
        <xdr:cNvSpPr/>
      </xdr:nvSpPr>
      <xdr:spPr>
        <a:xfrm>
          <a:off x="37184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3200</xdr:rowOff>
    </xdr:from>
    <xdr:to>
      <xdr:col>4</xdr:col>
      <xdr:colOff>160920</xdr:colOff>
      <xdr:row>51</xdr:row>
      <xdr:rowOff>141840</xdr:rowOff>
    </xdr:to>
    <xdr:sp>
      <xdr:nvSpPr>
        <xdr:cNvPr id="37" name="Rectangle 5"/>
        <xdr:cNvSpPr/>
      </xdr:nvSpPr>
      <xdr:spPr>
        <a:xfrm>
          <a:off x="3117600" y="8261280"/>
          <a:ext cx="294480" cy="171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3200</xdr:rowOff>
    </xdr:from>
    <xdr:to>
      <xdr:col>4</xdr:col>
      <xdr:colOff>781920</xdr:colOff>
      <xdr:row>51</xdr:row>
      <xdr:rowOff>141840</xdr:rowOff>
    </xdr:to>
    <xdr:sp>
      <xdr:nvSpPr>
        <xdr:cNvPr id="38" name="Rectangle 6"/>
        <xdr:cNvSpPr/>
      </xdr:nvSpPr>
      <xdr:spPr>
        <a:xfrm>
          <a:off x="3745440" y="8261280"/>
          <a:ext cx="287640" cy="171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3200</xdr:rowOff>
    </xdr:from>
    <xdr:to>
      <xdr:col>5</xdr:col>
      <xdr:colOff>609120</xdr:colOff>
      <xdr:row>51</xdr:row>
      <xdr:rowOff>141840</xdr:rowOff>
    </xdr:to>
    <xdr:sp>
      <xdr:nvSpPr>
        <xdr:cNvPr id="39" name="Rectangle 7"/>
        <xdr:cNvSpPr/>
      </xdr:nvSpPr>
      <xdr:spPr>
        <a:xfrm>
          <a:off x="4382640" y="8261280"/>
          <a:ext cx="290520" cy="171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840</xdr:colOff>
      <xdr:row>50</xdr:row>
      <xdr:rowOff>133200</xdr:rowOff>
    </xdr:from>
    <xdr:to>
      <xdr:col>4</xdr:col>
      <xdr:colOff>451080</xdr:colOff>
      <xdr:row>51</xdr:row>
      <xdr:rowOff>124920</xdr:rowOff>
    </xdr:to>
    <xdr:sp>
      <xdr:nvSpPr>
        <xdr:cNvPr id="40" name="Text 8"/>
        <xdr:cNvSpPr/>
      </xdr:nvSpPr>
      <xdr:spPr>
        <a:xfrm>
          <a:off x="342000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58120</xdr:colOff>
      <xdr:row>52</xdr:row>
      <xdr:rowOff>62280</xdr:rowOff>
    </xdr:to>
    <xdr:sp>
      <xdr:nvSpPr>
        <xdr:cNvPr id="41" name="Text 9"/>
        <xdr:cNvSpPr/>
      </xdr:nvSpPr>
      <xdr:spPr>
        <a:xfrm>
          <a:off x="4056120" y="82479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609120</xdr:colOff>
      <xdr:row>50</xdr:row>
      <xdr:rowOff>133200</xdr:rowOff>
    </xdr:from>
    <xdr:to>
      <xdr:col>6</xdr:col>
      <xdr:colOff>78480</xdr:colOff>
      <xdr:row>51</xdr:row>
      <xdr:rowOff>124920</xdr:rowOff>
    </xdr:to>
    <xdr:sp>
      <xdr:nvSpPr>
        <xdr:cNvPr id="42" name="Text 10"/>
        <xdr:cNvSpPr/>
      </xdr:nvSpPr>
      <xdr:spPr>
        <a:xfrm>
          <a:off x="467316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74520</xdr:colOff>
      <xdr:row>50</xdr:row>
      <xdr:rowOff>133200</xdr:rowOff>
    </xdr:from>
    <xdr:to>
      <xdr:col>6</xdr:col>
      <xdr:colOff>364680</xdr:colOff>
      <xdr:row>51</xdr:row>
      <xdr:rowOff>141840</xdr:rowOff>
    </xdr:to>
    <xdr:sp>
      <xdr:nvSpPr>
        <xdr:cNvPr id="43" name="Rectangle 11"/>
        <xdr:cNvSpPr/>
      </xdr:nvSpPr>
      <xdr:spPr>
        <a:xfrm>
          <a:off x="4951440" y="8261280"/>
          <a:ext cx="29016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4"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5"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4680</xdr:rowOff>
    </xdr:to>
    <xdr:sp>
      <xdr:nvSpPr>
        <xdr:cNvPr id="46" name="Rectangle 14"/>
        <xdr:cNvSpPr/>
      </xdr:nvSpPr>
      <xdr:spPr>
        <a:xfrm>
          <a:off x="3753720" y="8539200"/>
          <a:ext cx="2901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7"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4360</xdr:rowOff>
    </xdr:from>
    <xdr:to>
      <xdr:col>6</xdr:col>
      <xdr:colOff>654840</xdr:colOff>
      <xdr:row>52</xdr:row>
      <xdr:rowOff>86760</xdr:rowOff>
    </xdr:to>
    <xdr:sp>
      <xdr:nvSpPr>
        <xdr:cNvPr id="48" name="Text 16"/>
        <xdr:cNvSpPr/>
      </xdr:nvSpPr>
      <xdr:spPr>
        <a:xfrm>
          <a:off x="52657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53680</xdr:colOff>
      <xdr:row>53</xdr:row>
      <xdr:rowOff>102240</xdr:rowOff>
    </xdr:to>
    <xdr:sp>
      <xdr:nvSpPr>
        <xdr:cNvPr id="49" name="Text 17"/>
        <xdr:cNvSpPr/>
      </xdr:nvSpPr>
      <xdr:spPr>
        <a:xfrm>
          <a:off x="2709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59360</xdr:colOff>
      <xdr:row>53</xdr:row>
      <xdr:rowOff>91080</xdr:rowOff>
    </xdr:to>
    <xdr:sp>
      <xdr:nvSpPr>
        <xdr:cNvPr id="50" name="Text 18"/>
        <xdr:cNvSpPr/>
      </xdr:nvSpPr>
      <xdr:spPr>
        <a:xfrm>
          <a:off x="341208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62080</xdr:colOff>
      <xdr:row>53</xdr:row>
      <xdr:rowOff>77760</xdr:rowOff>
    </xdr:to>
    <xdr:sp>
      <xdr:nvSpPr>
        <xdr:cNvPr id="51" name="Text 19"/>
        <xdr:cNvSpPr/>
      </xdr:nvSpPr>
      <xdr:spPr>
        <a:xfrm>
          <a:off x="4043880" y="85392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52"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9400</xdr:colOff>
      <xdr:row>13</xdr:row>
      <xdr:rowOff>27360</xdr:rowOff>
    </xdr:from>
    <xdr:to>
      <xdr:col>6</xdr:col>
      <xdr:colOff>148680</xdr:colOff>
      <xdr:row>14</xdr:row>
      <xdr:rowOff>46800</xdr:rowOff>
    </xdr:to>
    <xdr:sp>
      <xdr:nvSpPr>
        <xdr:cNvPr id="53" name="Text 21"/>
        <xdr:cNvSpPr/>
      </xdr:nvSpPr>
      <xdr:spPr>
        <a:xfrm>
          <a:off x="49363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3200</xdr:rowOff>
    </xdr:from>
    <xdr:to>
      <xdr:col>3</xdr:col>
      <xdr:colOff>236520</xdr:colOff>
      <xdr:row>51</xdr:row>
      <xdr:rowOff>141840</xdr:rowOff>
    </xdr:to>
    <xdr:sp>
      <xdr:nvSpPr>
        <xdr:cNvPr id="54" name="Rectangle 22"/>
        <xdr:cNvSpPr/>
      </xdr:nvSpPr>
      <xdr:spPr>
        <a:xfrm>
          <a:off x="2387160" y="8261280"/>
          <a:ext cx="28764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5"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6"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9560</xdr:colOff>
      <xdr:row>52</xdr:row>
      <xdr:rowOff>99360</xdr:rowOff>
    </xdr:from>
    <xdr:to>
      <xdr:col>2</xdr:col>
      <xdr:colOff>631800</xdr:colOff>
      <xdr:row>53</xdr:row>
      <xdr:rowOff>91080</xdr:rowOff>
    </xdr:to>
    <xdr:sp>
      <xdr:nvSpPr>
        <xdr:cNvPr id="57" name="Text 25"/>
        <xdr:cNvSpPr/>
      </xdr:nvSpPr>
      <xdr:spPr>
        <a:xfrm>
          <a:off x="197532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7960</xdr:colOff>
      <xdr:row>50</xdr:row>
      <xdr:rowOff>133200</xdr:rowOff>
    </xdr:from>
    <xdr:to>
      <xdr:col>2</xdr:col>
      <xdr:colOff>349560</xdr:colOff>
      <xdr:row>51</xdr:row>
      <xdr:rowOff>141840</xdr:rowOff>
    </xdr:to>
    <xdr:sp>
      <xdr:nvSpPr>
        <xdr:cNvPr id="58" name="Rectangle 26"/>
        <xdr:cNvSpPr/>
      </xdr:nvSpPr>
      <xdr:spPr>
        <a:xfrm>
          <a:off x="1683720" y="826128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9"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228240</xdr:colOff>
      <xdr:row>4</xdr:row>
      <xdr:rowOff>133560</xdr:rowOff>
    </xdr:to>
    <xdr:sp>
      <xdr:nvSpPr>
        <xdr:cNvPr id="61" name="Text 1"/>
        <xdr:cNvSpPr/>
      </xdr:nvSpPr>
      <xdr:spPr>
        <a:xfrm>
          <a:off x="123120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6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6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07680</xdr:colOff>
      <xdr:row>51</xdr:row>
      <xdr:rowOff>4680</xdr:rowOff>
    </xdr:from>
    <xdr:to>
      <xdr:col>4</xdr:col>
      <xdr:colOff>472680</xdr:colOff>
      <xdr:row>52</xdr:row>
      <xdr:rowOff>109440</xdr:rowOff>
    </xdr:to>
    <xdr:sp>
      <xdr:nvSpPr>
        <xdr:cNvPr id="64" name="Text 4"/>
        <xdr:cNvSpPr/>
      </xdr:nvSpPr>
      <xdr:spPr>
        <a:xfrm>
          <a:off x="30459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7720</xdr:colOff>
      <xdr:row>52</xdr:row>
      <xdr:rowOff>132480</xdr:rowOff>
    </xdr:from>
    <xdr:to>
      <xdr:col>4</xdr:col>
      <xdr:colOff>131040</xdr:colOff>
      <xdr:row>53</xdr:row>
      <xdr:rowOff>142200</xdr:rowOff>
    </xdr:to>
    <xdr:sp>
      <xdr:nvSpPr>
        <xdr:cNvPr id="65" name="Rectangle 5"/>
        <xdr:cNvSpPr/>
      </xdr:nvSpPr>
      <xdr:spPr>
        <a:xfrm>
          <a:off x="3096000" y="8585640"/>
          <a:ext cx="2862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2680</xdr:colOff>
      <xdr:row>52</xdr:row>
      <xdr:rowOff>132480</xdr:rowOff>
    </xdr:from>
    <xdr:to>
      <xdr:col>4</xdr:col>
      <xdr:colOff>754920</xdr:colOff>
      <xdr:row>53</xdr:row>
      <xdr:rowOff>142200</xdr:rowOff>
    </xdr:to>
    <xdr:sp>
      <xdr:nvSpPr>
        <xdr:cNvPr id="66" name="Rectangle 6"/>
        <xdr:cNvSpPr/>
      </xdr:nvSpPr>
      <xdr:spPr>
        <a:xfrm>
          <a:off x="3723840" y="8585640"/>
          <a:ext cx="28224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2</xdr:row>
      <xdr:rowOff>132480</xdr:rowOff>
    </xdr:from>
    <xdr:to>
      <xdr:col>5</xdr:col>
      <xdr:colOff>578160</xdr:colOff>
      <xdr:row>53</xdr:row>
      <xdr:rowOff>142200</xdr:rowOff>
    </xdr:to>
    <xdr:sp>
      <xdr:nvSpPr>
        <xdr:cNvPr id="67" name="Rectangle 7"/>
        <xdr:cNvSpPr/>
      </xdr:nvSpPr>
      <xdr:spPr>
        <a:xfrm>
          <a:off x="43477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132480</xdr:rowOff>
    </xdr:from>
    <xdr:to>
      <xdr:col>4</xdr:col>
      <xdr:colOff>418680</xdr:colOff>
      <xdr:row>53</xdr:row>
      <xdr:rowOff>124200</xdr:rowOff>
    </xdr:to>
    <xdr:sp>
      <xdr:nvSpPr>
        <xdr:cNvPr id="68" name="Text 8"/>
        <xdr:cNvSpPr/>
      </xdr:nvSpPr>
      <xdr:spPr>
        <a:xfrm>
          <a:off x="338760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80480</xdr:colOff>
      <xdr:row>52</xdr:row>
      <xdr:rowOff>107280</xdr:rowOff>
    </xdr:from>
    <xdr:to>
      <xdr:col>5</xdr:col>
      <xdr:colOff>233640</xdr:colOff>
      <xdr:row>54</xdr:row>
      <xdr:rowOff>49680</xdr:rowOff>
    </xdr:to>
    <xdr:sp>
      <xdr:nvSpPr>
        <xdr:cNvPr id="69" name="Text 9"/>
        <xdr:cNvSpPr/>
      </xdr:nvSpPr>
      <xdr:spPr>
        <a:xfrm>
          <a:off x="40316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87520</xdr:colOff>
      <xdr:row>52</xdr:row>
      <xdr:rowOff>132480</xdr:rowOff>
    </xdr:from>
    <xdr:to>
      <xdr:col>6</xdr:col>
      <xdr:colOff>56880</xdr:colOff>
      <xdr:row>53</xdr:row>
      <xdr:rowOff>124200</xdr:rowOff>
    </xdr:to>
    <xdr:sp>
      <xdr:nvSpPr>
        <xdr:cNvPr id="70" name="Text 10"/>
        <xdr:cNvSpPr/>
      </xdr:nvSpPr>
      <xdr:spPr>
        <a:xfrm>
          <a:off x="465156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51480</xdr:colOff>
      <xdr:row>52</xdr:row>
      <xdr:rowOff>132480</xdr:rowOff>
    </xdr:from>
    <xdr:to>
      <xdr:col>6</xdr:col>
      <xdr:colOff>341640</xdr:colOff>
      <xdr:row>53</xdr:row>
      <xdr:rowOff>142200</xdr:rowOff>
    </xdr:to>
    <xdr:sp>
      <xdr:nvSpPr>
        <xdr:cNvPr id="71" name="Rectangle 11"/>
        <xdr:cNvSpPr/>
      </xdr:nvSpPr>
      <xdr:spPr>
        <a:xfrm>
          <a:off x="4928400" y="8585640"/>
          <a:ext cx="29016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1240</xdr:colOff>
      <xdr:row>54</xdr:row>
      <xdr:rowOff>97560</xdr:rowOff>
    </xdr:from>
    <xdr:to>
      <xdr:col>3</xdr:col>
      <xdr:colOff>205560</xdr:colOff>
      <xdr:row>55</xdr:row>
      <xdr:rowOff>107280</xdr:rowOff>
    </xdr:to>
    <xdr:sp>
      <xdr:nvSpPr>
        <xdr:cNvPr id="72" name="Rectangle 12"/>
        <xdr:cNvSpPr/>
      </xdr:nvSpPr>
      <xdr:spPr>
        <a:xfrm>
          <a:off x="2367000" y="8875800"/>
          <a:ext cx="2768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720</xdr:colOff>
      <xdr:row>54</xdr:row>
      <xdr:rowOff>97560</xdr:rowOff>
    </xdr:from>
    <xdr:to>
      <xdr:col>4</xdr:col>
      <xdr:colOff>131040</xdr:colOff>
      <xdr:row>55</xdr:row>
      <xdr:rowOff>107280</xdr:rowOff>
    </xdr:to>
    <xdr:sp>
      <xdr:nvSpPr>
        <xdr:cNvPr id="73" name="Rectangle 13"/>
        <xdr:cNvSpPr/>
      </xdr:nvSpPr>
      <xdr:spPr>
        <a:xfrm>
          <a:off x="3096000" y="887580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4880</xdr:rowOff>
    </xdr:from>
    <xdr:to>
      <xdr:col>4</xdr:col>
      <xdr:colOff>776520</xdr:colOff>
      <xdr:row>55</xdr:row>
      <xdr:rowOff>84600</xdr:rowOff>
    </xdr:to>
    <xdr:sp>
      <xdr:nvSpPr>
        <xdr:cNvPr id="74" name="Rectangle 14"/>
        <xdr:cNvSpPr/>
      </xdr:nvSpPr>
      <xdr:spPr>
        <a:xfrm>
          <a:off x="3733200" y="8853120"/>
          <a:ext cx="29448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4</xdr:row>
      <xdr:rowOff>97560</xdr:rowOff>
    </xdr:from>
    <xdr:to>
      <xdr:col>5</xdr:col>
      <xdr:colOff>578160</xdr:colOff>
      <xdr:row>55</xdr:row>
      <xdr:rowOff>107280</xdr:rowOff>
    </xdr:to>
    <xdr:sp>
      <xdr:nvSpPr>
        <xdr:cNvPr id="75" name="Rectangle 15"/>
        <xdr:cNvSpPr/>
      </xdr:nvSpPr>
      <xdr:spPr>
        <a:xfrm>
          <a:off x="4347720" y="8875800"/>
          <a:ext cx="2944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67200</xdr:colOff>
      <xdr:row>52</xdr:row>
      <xdr:rowOff>143640</xdr:rowOff>
    </xdr:from>
    <xdr:to>
      <xdr:col>6</xdr:col>
      <xdr:colOff>633240</xdr:colOff>
      <xdr:row>54</xdr:row>
      <xdr:rowOff>86040</xdr:rowOff>
    </xdr:to>
    <xdr:sp>
      <xdr:nvSpPr>
        <xdr:cNvPr id="76" name="Text 16"/>
        <xdr:cNvSpPr/>
      </xdr:nvSpPr>
      <xdr:spPr>
        <a:xfrm>
          <a:off x="5244120" y="85968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48760</xdr:colOff>
      <xdr:row>54</xdr:row>
      <xdr:rowOff>97560</xdr:rowOff>
    </xdr:from>
    <xdr:to>
      <xdr:col>3</xdr:col>
      <xdr:colOff>530640</xdr:colOff>
      <xdr:row>55</xdr:row>
      <xdr:rowOff>88920</xdr:rowOff>
    </xdr:to>
    <xdr:sp>
      <xdr:nvSpPr>
        <xdr:cNvPr id="77" name="Text 17"/>
        <xdr:cNvSpPr/>
      </xdr:nvSpPr>
      <xdr:spPr>
        <a:xfrm>
          <a:off x="2687040" y="887580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36440</xdr:colOff>
      <xdr:row>54</xdr:row>
      <xdr:rowOff>97560</xdr:rowOff>
    </xdr:from>
    <xdr:to>
      <xdr:col>4</xdr:col>
      <xdr:colOff>434880</xdr:colOff>
      <xdr:row>55</xdr:row>
      <xdr:rowOff>88920</xdr:rowOff>
    </xdr:to>
    <xdr:sp>
      <xdr:nvSpPr>
        <xdr:cNvPr id="78" name="Text 18"/>
        <xdr:cNvSpPr/>
      </xdr:nvSpPr>
      <xdr:spPr>
        <a:xfrm>
          <a:off x="338760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76520</xdr:colOff>
      <xdr:row>54</xdr:row>
      <xdr:rowOff>74880</xdr:rowOff>
    </xdr:from>
    <xdr:to>
      <xdr:col>5</xdr:col>
      <xdr:colOff>245880</xdr:colOff>
      <xdr:row>55</xdr:row>
      <xdr:rowOff>66240</xdr:rowOff>
    </xdr:to>
    <xdr:sp>
      <xdr:nvSpPr>
        <xdr:cNvPr id="79" name="Text 19"/>
        <xdr:cNvSpPr/>
      </xdr:nvSpPr>
      <xdr:spPr>
        <a:xfrm>
          <a:off x="402768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95440</xdr:colOff>
      <xdr:row>54</xdr:row>
      <xdr:rowOff>97560</xdr:rowOff>
    </xdr:from>
    <xdr:to>
      <xdr:col>6</xdr:col>
      <xdr:colOff>81000</xdr:colOff>
      <xdr:row>55</xdr:row>
      <xdr:rowOff>88920</xdr:rowOff>
    </xdr:to>
    <xdr:sp>
      <xdr:nvSpPr>
        <xdr:cNvPr id="80" name="Text 20"/>
        <xdr:cNvSpPr/>
      </xdr:nvSpPr>
      <xdr:spPr>
        <a:xfrm>
          <a:off x="46594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741240</xdr:colOff>
      <xdr:row>52</xdr:row>
      <xdr:rowOff>132480</xdr:rowOff>
    </xdr:from>
    <xdr:to>
      <xdr:col>3</xdr:col>
      <xdr:colOff>205560</xdr:colOff>
      <xdr:row>53</xdr:row>
      <xdr:rowOff>142200</xdr:rowOff>
    </xdr:to>
    <xdr:sp>
      <xdr:nvSpPr>
        <xdr:cNvPr id="81" name="Rectangle 21"/>
        <xdr:cNvSpPr/>
      </xdr:nvSpPr>
      <xdr:spPr>
        <a:xfrm>
          <a:off x="2367000" y="8585640"/>
          <a:ext cx="2768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2</xdr:row>
      <xdr:rowOff>107280</xdr:rowOff>
    </xdr:from>
    <xdr:to>
      <xdr:col>3</xdr:col>
      <xdr:colOff>509040</xdr:colOff>
      <xdr:row>53</xdr:row>
      <xdr:rowOff>99000</xdr:rowOff>
    </xdr:to>
    <xdr:sp>
      <xdr:nvSpPr>
        <xdr:cNvPr id="82" name="Text 22"/>
        <xdr:cNvSpPr/>
      </xdr:nvSpPr>
      <xdr:spPr>
        <a:xfrm>
          <a:off x="2665440" y="856044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36360</xdr:colOff>
      <xdr:row>54</xdr:row>
      <xdr:rowOff>97560</xdr:rowOff>
    </xdr:from>
    <xdr:to>
      <xdr:col>2</xdr:col>
      <xdr:colOff>326520</xdr:colOff>
      <xdr:row>55</xdr:row>
      <xdr:rowOff>107280</xdr:rowOff>
    </xdr:to>
    <xdr:sp>
      <xdr:nvSpPr>
        <xdr:cNvPr id="83" name="Rectangle 23"/>
        <xdr:cNvSpPr/>
      </xdr:nvSpPr>
      <xdr:spPr>
        <a:xfrm>
          <a:off x="1662120" y="8875800"/>
          <a:ext cx="29016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97560</xdr:rowOff>
    </xdr:from>
    <xdr:to>
      <xdr:col>2</xdr:col>
      <xdr:colOff>608760</xdr:colOff>
      <xdr:row>55</xdr:row>
      <xdr:rowOff>88920</xdr:rowOff>
    </xdr:to>
    <xdr:sp>
      <xdr:nvSpPr>
        <xdr:cNvPr id="84" name="Text 24"/>
        <xdr:cNvSpPr/>
      </xdr:nvSpPr>
      <xdr:spPr>
        <a:xfrm>
          <a:off x="195228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36360</xdr:colOff>
      <xdr:row>52</xdr:row>
      <xdr:rowOff>132480</xdr:rowOff>
    </xdr:from>
    <xdr:to>
      <xdr:col>2</xdr:col>
      <xdr:colOff>326520</xdr:colOff>
      <xdr:row>53</xdr:row>
      <xdr:rowOff>142200</xdr:rowOff>
    </xdr:to>
    <xdr:sp>
      <xdr:nvSpPr>
        <xdr:cNvPr id="85" name="Rectangle 25"/>
        <xdr:cNvSpPr/>
      </xdr:nvSpPr>
      <xdr:spPr>
        <a:xfrm>
          <a:off x="166212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38760</xdr:colOff>
      <xdr:row>52</xdr:row>
      <xdr:rowOff>107280</xdr:rowOff>
    </xdr:from>
    <xdr:to>
      <xdr:col>2</xdr:col>
      <xdr:colOff>621000</xdr:colOff>
      <xdr:row>53</xdr:row>
      <xdr:rowOff>99000</xdr:rowOff>
    </xdr:to>
    <xdr:sp>
      <xdr:nvSpPr>
        <xdr:cNvPr id="86" name="Text 26"/>
        <xdr:cNvSpPr/>
      </xdr:nvSpPr>
      <xdr:spPr>
        <a:xfrm>
          <a:off x="196452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121680</xdr:colOff>
      <xdr:row>4</xdr:row>
      <xdr:rowOff>133560</xdr:rowOff>
    </xdr:to>
    <xdr:sp>
      <xdr:nvSpPr>
        <xdr:cNvPr id="88" name="Text 1"/>
        <xdr:cNvSpPr/>
      </xdr:nvSpPr>
      <xdr:spPr>
        <a:xfrm>
          <a:off x="118944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9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9920</xdr:colOff>
      <xdr:row>50</xdr:row>
      <xdr:rowOff>117360</xdr:rowOff>
    </xdr:from>
    <xdr:to>
      <xdr:col>4</xdr:col>
      <xdr:colOff>484920</xdr:colOff>
      <xdr:row>52</xdr:row>
      <xdr:rowOff>59760</xdr:rowOff>
    </xdr:to>
    <xdr:sp>
      <xdr:nvSpPr>
        <xdr:cNvPr id="91" name="Text 4"/>
        <xdr:cNvSpPr/>
      </xdr:nvSpPr>
      <xdr:spPr>
        <a:xfrm>
          <a:off x="3058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3720</xdr:colOff>
      <xdr:row>52</xdr:row>
      <xdr:rowOff>82440</xdr:rowOff>
    </xdr:from>
    <xdr:to>
      <xdr:col>4</xdr:col>
      <xdr:colOff>73080</xdr:colOff>
      <xdr:row>53</xdr:row>
      <xdr:rowOff>92520</xdr:rowOff>
    </xdr:to>
    <xdr:sp>
      <xdr:nvSpPr>
        <xdr:cNvPr id="92" name="Rectangle 5"/>
        <xdr:cNvSpPr/>
      </xdr:nvSpPr>
      <xdr:spPr>
        <a:xfrm>
          <a:off x="3042000" y="8535600"/>
          <a:ext cx="28224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360</xdr:colOff>
      <xdr:row>52</xdr:row>
      <xdr:rowOff>82440</xdr:rowOff>
    </xdr:from>
    <xdr:to>
      <xdr:col>4</xdr:col>
      <xdr:colOff>692640</xdr:colOff>
      <xdr:row>53</xdr:row>
      <xdr:rowOff>92520</xdr:rowOff>
    </xdr:to>
    <xdr:sp>
      <xdr:nvSpPr>
        <xdr:cNvPr id="93" name="Rectangle 6"/>
        <xdr:cNvSpPr/>
      </xdr:nvSpPr>
      <xdr:spPr>
        <a:xfrm>
          <a:off x="3656520" y="8535600"/>
          <a:ext cx="28728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2</xdr:row>
      <xdr:rowOff>82440</xdr:rowOff>
    </xdr:from>
    <xdr:to>
      <xdr:col>5</xdr:col>
      <xdr:colOff>522720</xdr:colOff>
      <xdr:row>53</xdr:row>
      <xdr:rowOff>92520</xdr:rowOff>
    </xdr:to>
    <xdr:sp>
      <xdr:nvSpPr>
        <xdr:cNvPr id="94" name="Rectangle 7"/>
        <xdr:cNvSpPr/>
      </xdr:nvSpPr>
      <xdr:spPr>
        <a:xfrm>
          <a:off x="428292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52</xdr:row>
      <xdr:rowOff>82440</xdr:rowOff>
    </xdr:from>
    <xdr:to>
      <xdr:col>4</xdr:col>
      <xdr:colOff>367560</xdr:colOff>
      <xdr:row>53</xdr:row>
      <xdr:rowOff>74160</xdr:rowOff>
    </xdr:to>
    <xdr:sp>
      <xdr:nvSpPr>
        <xdr:cNvPr id="95" name="Text 8"/>
        <xdr:cNvSpPr/>
      </xdr:nvSpPr>
      <xdr:spPr>
        <a:xfrm>
          <a:off x="333648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33320</xdr:colOff>
      <xdr:row>52</xdr:row>
      <xdr:rowOff>59760</xdr:rowOff>
    </xdr:from>
    <xdr:to>
      <xdr:col>5</xdr:col>
      <xdr:colOff>186480</xdr:colOff>
      <xdr:row>54</xdr:row>
      <xdr:rowOff>2160</xdr:rowOff>
    </xdr:to>
    <xdr:sp>
      <xdr:nvSpPr>
        <xdr:cNvPr id="96" name="Text 9"/>
        <xdr:cNvSpPr/>
      </xdr:nvSpPr>
      <xdr:spPr>
        <a:xfrm>
          <a:off x="3984480" y="851292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34960</xdr:colOff>
      <xdr:row>52</xdr:row>
      <xdr:rowOff>82440</xdr:rowOff>
    </xdr:from>
    <xdr:to>
      <xdr:col>6</xdr:col>
      <xdr:colOff>4320</xdr:colOff>
      <xdr:row>53</xdr:row>
      <xdr:rowOff>74160</xdr:rowOff>
    </xdr:to>
    <xdr:sp>
      <xdr:nvSpPr>
        <xdr:cNvPr id="97" name="Text 10"/>
        <xdr:cNvSpPr/>
      </xdr:nvSpPr>
      <xdr:spPr>
        <a:xfrm>
          <a:off x="459900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802080</xdr:colOff>
      <xdr:row>52</xdr:row>
      <xdr:rowOff>82440</xdr:rowOff>
    </xdr:from>
    <xdr:to>
      <xdr:col>6</xdr:col>
      <xdr:colOff>279720</xdr:colOff>
      <xdr:row>53</xdr:row>
      <xdr:rowOff>92520</xdr:rowOff>
    </xdr:to>
    <xdr:sp>
      <xdr:nvSpPr>
        <xdr:cNvPr id="98" name="Rectangle 11"/>
        <xdr:cNvSpPr/>
      </xdr:nvSpPr>
      <xdr:spPr>
        <a:xfrm>
          <a:off x="4866120" y="8535600"/>
          <a:ext cx="29052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1840</xdr:colOff>
      <xdr:row>55</xdr:row>
      <xdr:rowOff>59760</xdr:rowOff>
    </xdr:to>
    <xdr:sp>
      <xdr:nvSpPr>
        <xdr:cNvPr id="99" name="Rectangle 12"/>
        <xdr:cNvSpPr/>
      </xdr:nvSpPr>
      <xdr:spPr>
        <a:xfrm>
          <a:off x="2300760" y="88282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54</xdr:row>
      <xdr:rowOff>50040</xdr:rowOff>
    </xdr:from>
    <xdr:to>
      <xdr:col>4</xdr:col>
      <xdr:colOff>73080</xdr:colOff>
      <xdr:row>55</xdr:row>
      <xdr:rowOff>59760</xdr:rowOff>
    </xdr:to>
    <xdr:sp>
      <xdr:nvSpPr>
        <xdr:cNvPr id="100" name="Rectangle 13"/>
        <xdr:cNvSpPr/>
      </xdr:nvSpPr>
      <xdr:spPr>
        <a:xfrm>
          <a:off x="30420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7240</xdr:colOff>
      <xdr:row>54</xdr:row>
      <xdr:rowOff>25200</xdr:rowOff>
    </xdr:from>
    <xdr:to>
      <xdr:col>4</xdr:col>
      <xdr:colOff>721080</xdr:colOff>
      <xdr:row>55</xdr:row>
      <xdr:rowOff>37080</xdr:rowOff>
    </xdr:to>
    <xdr:sp>
      <xdr:nvSpPr>
        <xdr:cNvPr id="101" name="Rectangle 14"/>
        <xdr:cNvSpPr/>
      </xdr:nvSpPr>
      <xdr:spPr>
        <a:xfrm>
          <a:off x="3668400" y="8803440"/>
          <a:ext cx="3038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4</xdr:row>
      <xdr:rowOff>50040</xdr:rowOff>
    </xdr:from>
    <xdr:to>
      <xdr:col>5</xdr:col>
      <xdr:colOff>522720</xdr:colOff>
      <xdr:row>55</xdr:row>
      <xdr:rowOff>59760</xdr:rowOff>
    </xdr:to>
    <xdr:sp>
      <xdr:nvSpPr>
        <xdr:cNvPr id="102" name="Rectangle 15"/>
        <xdr:cNvSpPr/>
      </xdr:nvSpPr>
      <xdr:spPr>
        <a:xfrm>
          <a:off x="428292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299880</xdr:colOff>
      <xdr:row>52</xdr:row>
      <xdr:rowOff>96120</xdr:rowOff>
    </xdr:from>
    <xdr:to>
      <xdr:col>6</xdr:col>
      <xdr:colOff>565920</xdr:colOff>
      <xdr:row>54</xdr:row>
      <xdr:rowOff>38520</xdr:rowOff>
    </xdr:to>
    <xdr:sp>
      <xdr:nvSpPr>
        <xdr:cNvPr id="103" name="Text 16"/>
        <xdr:cNvSpPr/>
      </xdr:nvSpPr>
      <xdr:spPr>
        <a:xfrm>
          <a:off x="517680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50040</xdr:rowOff>
    </xdr:from>
    <xdr:to>
      <xdr:col>3</xdr:col>
      <xdr:colOff>468720</xdr:colOff>
      <xdr:row>55</xdr:row>
      <xdr:rowOff>41400</xdr:rowOff>
    </xdr:to>
    <xdr:sp>
      <xdr:nvSpPr>
        <xdr:cNvPr id="104" name="Text 17"/>
        <xdr:cNvSpPr/>
      </xdr:nvSpPr>
      <xdr:spPr>
        <a:xfrm>
          <a:off x="26247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85320</xdr:colOff>
      <xdr:row>54</xdr:row>
      <xdr:rowOff>50040</xdr:rowOff>
    </xdr:from>
    <xdr:to>
      <xdr:col>4</xdr:col>
      <xdr:colOff>383760</xdr:colOff>
      <xdr:row>55</xdr:row>
      <xdr:rowOff>41400</xdr:rowOff>
    </xdr:to>
    <xdr:sp>
      <xdr:nvSpPr>
        <xdr:cNvPr id="105" name="Text 18"/>
        <xdr:cNvSpPr/>
      </xdr:nvSpPr>
      <xdr:spPr>
        <a:xfrm>
          <a:off x="33364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21080</xdr:colOff>
      <xdr:row>54</xdr:row>
      <xdr:rowOff>25200</xdr:rowOff>
    </xdr:from>
    <xdr:to>
      <xdr:col>5</xdr:col>
      <xdr:colOff>190440</xdr:colOff>
      <xdr:row>55</xdr:row>
      <xdr:rowOff>16560</xdr:rowOff>
    </xdr:to>
    <xdr:sp>
      <xdr:nvSpPr>
        <xdr:cNvPr id="106" name="Text 19"/>
        <xdr:cNvSpPr/>
      </xdr:nvSpPr>
      <xdr:spPr>
        <a:xfrm>
          <a:off x="3972240" y="8803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34960</xdr:colOff>
      <xdr:row>54</xdr:row>
      <xdr:rowOff>50040</xdr:rowOff>
    </xdr:from>
    <xdr:to>
      <xdr:col>6</xdr:col>
      <xdr:colOff>20520</xdr:colOff>
      <xdr:row>55</xdr:row>
      <xdr:rowOff>41400</xdr:rowOff>
    </xdr:to>
    <xdr:sp>
      <xdr:nvSpPr>
        <xdr:cNvPr id="107" name="Text 20"/>
        <xdr:cNvSpPr/>
      </xdr:nvSpPr>
      <xdr:spPr>
        <a:xfrm>
          <a:off x="4599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1840</xdr:colOff>
      <xdr:row>53</xdr:row>
      <xdr:rowOff>92520</xdr:rowOff>
    </xdr:to>
    <xdr:sp>
      <xdr:nvSpPr>
        <xdr:cNvPr id="108" name="Rectangle 21"/>
        <xdr:cNvSpPr/>
      </xdr:nvSpPr>
      <xdr:spPr>
        <a:xfrm>
          <a:off x="2300760" y="8535600"/>
          <a:ext cx="27936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59760</xdr:rowOff>
    </xdr:from>
    <xdr:to>
      <xdr:col>3</xdr:col>
      <xdr:colOff>456480</xdr:colOff>
      <xdr:row>53</xdr:row>
      <xdr:rowOff>51480</xdr:rowOff>
    </xdr:to>
    <xdr:sp>
      <xdr:nvSpPr>
        <xdr:cNvPr id="109" name="Text 22"/>
        <xdr:cNvSpPr/>
      </xdr:nvSpPr>
      <xdr:spPr>
        <a:xfrm>
          <a:off x="261252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1</xdr:col>
      <xdr:colOff>784440</xdr:colOff>
      <xdr:row>54</xdr:row>
      <xdr:rowOff>50040</xdr:rowOff>
    </xdr:from>
    <xdr:to>
      <xdr:col>2</xdr:col>
      <xdr:colOff>263160</xdr:colOff>
      <xdr:row>55</xdr:row>
      <xdr:rowOff>59760</xdr:rowOff>
    </xdr:to>
    <xdr:sp>
      <xdr:nvSpPr>
        <xdr:cNvPr id="110" name="Rectangle 23"/>
        <xdr:cNvSpPr/>
      </xdr:nvSpPr>
      <xdr:spPr>
        <a:xfrm>
          <a:off x="1597320" y="882828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11"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4440</xdr:colOff>
      <xdr:row>52</xdr:row>
      <xdr:rowOff>82440</xdr:rowOff>
    </xdr:from>
    <xdr:to>
      <xdr:col>2</xdr:col>
      <xdr:colOff>263160</xdr:colOff>
      <xdr:row>53</xdr:row>
      <xdr:rowOff>92520</xdr:rowOff>
    </xdr:to>
    <xdr:sp>
      <xdr:nvSpPr>
        <xdr:cNvPr id="112" name="Rectangle 25"/>
        <xdr:cNvSpPr/>
      </xdr:nvSpPr>
      <xdr:spPr>
        <a:xfrm>
          <a:off x="1597320" y="8535600"/>
          <a:ext cx="29160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7280</xdr:colOff>
      <xdr:row>52</xdr:row>
      <xdr:rowOff>59760</xdr:rowOff>
    </xdr:from>
    <xdr:to>
      <xdr:col>2</xdr:col>
      <xdr:colOff>569520</xdr:colOff>
      <xdr:row>53</xdr:row>
      <xdr:rowOff>51480</xdr:rowOff>
    </xdr:to>
    <xdr:sp>
      <xdr:nvSpPr>
        <xdr:cNvPr id="113" name="Text 26"/>
        <xdr:cNvSpPr/>
      </xdr:nvSpPr>
      <xdr:spPr>
        <a:xfrm>
          <a:off x="191304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10s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10s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6</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729.347</v>
      </c>
      <c r="C14" s="35" t="n">
        <v>362460</v>
      </c>
      <c r="D14" s="35" t="n">
        <v>46964.269</v>
      </c>
      <c r="E14" s="35" t="n">
        <v>8495.017</v>
      </c>
      <c r="F14" s="35" t="n">
        <v>398140</v>
      </c>
      <c r="G14" s="35" t="n">
        <v>51555.542</v>
      </c>
    </row>
    <row r="15" customFormat="false" ht="12.75" hidden="false" customHeight="false" outlineLevel="0" collapsed="false">
      <c r="A15" s="34" t="n">
        <v>1992</v>
      </c>
      <c r="B15" s="35" t="n">
        <v>11849.527</v>
      </c>
      <c r="C15" s="35" t="n">
        <v>395500</v>
      </c>
      <c r="D15" s="35" t="n">
        <v>66038.564</v>
      </c>
      <c r="E15" s="35" t="n">
        <v>12533.172</v>
      </c>
      <c r="F15" s="35" t="n">
        <v>417680</v>
      </c>
      <c r="G15" s="35" t="n">
        <v>69850.683</v>
      </c>
    </row>
    <row r="16" customFormat="false" ht="12.75" hidden="false" customHeight="false" outlineLevel="0" collapsed="false">
      <c r="A16" s="34" t="n">
        <v>1993</v>
      </c>
      <c r="B16" s="35" t="n">
        <v>15282.742</v>
      </c>
      <c r="C16" s="35" t="n">
        <v>389130</v>
      </c>
      <c r="D16" s="35" t="n">
        <v>80757.422</v>
      </c>
      <c r="E16" s="35" t="n">
        <v>15738.093</v>
      </c>
      <c r="F16" s="35" t="n">
        <v>399720</v>
      </c>
      <c r="G16" s="35" t="n">
        <v>83086.402</v>
      </c>
    </row>
    <row r="17" customFormat="false" ht="12.75" hidden="false" customHeight="false" outlineLevel="0" collapsed="false">
      <c r="A17" s="34" t="n">
        <v>1994</v>
      </c>
      <c r="B17" s="35" t="n">
        <v>17590.77</v>
      </c>
      <c r="C17" s="35" t="n">
        <v>409520</v>
      </c>
      <c r="D17" s="35" t="n">
        <v>98119.097</v>
      </c>
      <c r="E17" s="35" t="n">
        <v>17851.804</v>
      </c>
      <c r="F17" s="35" t="n">
        <v>415070</v>
      </c>
      <c r="G17" s="35" t="n">
        <v>99539.161</v>
      </c>
    </row>
    <row r="18" customFormat="false" ht="12.75" hidden="false" customHeight="false" outlineLevel="0" collapsed="false">
      <c r="A18" s="34" t="n">
        <v>1995</v>
      </c>
      <c r="B18" s="35" t="n">
        <v>16729.772</v>
      </c>
      <c r="C18" s="35" t="n">
        <v>412590</v>
      </c>
      <c r="D18" s="35" t="n">
        <v>100852.774</v>
      </c>
      <c r="E18" s="35" t="n">
        <v>16729.772</v>
      </c>
      <c r="F18" s="35" t="n">
        <v>412590</v>
      </c>
      <c r="G18" s="35" t="n">
        <v>100852.774</v>
      </c>
    </row>
    <row r="19" customFormat="false" ht="12.75" hidden="false" customHeight="false" outlineLevel="0" collapsed="false">
      <c r="A19" s="34" t="n">
        <v>1996</v>
      </c>
      <c r="B19" s="35" t="n">
        <v>13577.072</v>
      </c>
      <c r="C19" s="35" t="n">
        <v>408240</v>
      </c>
      <c r="D19" s="35" t="n">
        <v>95355.047</v>
      </c>
      <c r="E19" s="35" t="n">
        <v>13608.064</v>
      </c>
      <c r="F19" s="35" t="n">
        <v>409950</v>
      </c>
      <c r="G19" s="35" t="n">
        <v>95698.599</v>
      </c>
    </row>
    <row r="20" customFormat="false" ht="12.75" hidden="false" customHeight="false" outlineLevel="0" collapsed="false">
      <c r="A20" s="34" t="n">
        <v>1997</v>
      </c>
      <c r="B20" s="35" t="n">
        <v>13560.115</v>
      </c>
      <c r="C20" s="35" t="n">
        <v>411010</v>
      </c>
      <c r="D20" s="35" t="n">
        <v>90177.382</v>
      </c>
      <c r="E20" s="35" t="n">
        <v>13631.547</v>
      </c>
      <c r="F20" s="35" t="n">
        <v>412670</v>
      </c>
      <c r="G20" s="35" t="n">
        <v>90583.67</v>
      </c>
    </row>
    <row r="21" customFormat="false" ht="12.75" hidden="false" customHeight="false" outlineLevel="0" collapsed="false">
      <c r="A21" s="34" t="n">
        <v>1998</v>
      </c>
      <c r="B21" s="35" t="n">
        <v>13272.403</v>
      </c>
      <c r="C21" s="35" t="n">
        <v>422980</v>
      </c>
      <c r="D21" s="35" t="n">
        <v>86427.727</v>
      </c>
      <c r="E21" s="35" t="n">
        <v>13353.814</v>
      </c>
      <c r="F21" s="35" t="n">
        <v>424860</v>
      </c>
      <c r="G21" s="35" t="n">
        <v>86840.655</v>
      </c>
    </row>
    <row r="22" customFormat="false" ht="12.75" hidden="false" customHeight="false" outlineLevel="0" collapsed="false">
      <c r="A22" s="34" t="n">
        <v>1999</v>
      </c>
      <c r="B22" s="35" t="n">
        <v>14352.117</v>
      </c>
      <c r="C22" s="35" t="n">
        <v>438130</v>
      </c>
      <c r="D22" s="35" t="n">
        <v>83496.45</v>
      </c>
      <c r="E22" s="35" t="n">
        <v>14494.846</v>
      </c>
      <c r="F22" s="35" t="n">
        <v>443110</v>
      </c>
      <c r="G22" s="35" t="n">
        <v>84468.767</v>
      </c>
    </row>
    <row r="23" customFormat="false" ht="12.75" hidden="false" customHeight="false" outlineLevel="0" collapsed="false">
      <c r="A23" s="34" t="n">
        <v>2000</v>
      </c>
      <c r="B23" s="35" t="n">
        <v>12978.574</v>
      </c>
      <c r="C23" s="35" t="n">
        <v>451440</v>
      </c>
      <c r="D23" s="35" t="n">
        <v>79050.577</v>
      </c>
      <c r="E23" s="35" t="n">
        <v>13050.504</v>
      </c>
      <c r="F23" s="35" t="n">
        <v>454690</v>
      </c>
      <c r="G23" s="35" t="n">
        <v>79557.905</v>
      </c>
    </row>
    <row r="24" customFormat="false" ht="12.75" hidden="false" customHeight="false" outlineLevel="0" collapsed="false">
      <c r="A24" s="34" t="n">
        <v>2001</v>
      </c>
      <c r="B24" s="35" t="n">
        <v>12916.224</v>
      </c>
      <c r="C24" s="35" t="n">
        <v>434980</v>
      </c>
      <c r="D24" s="35" t="n">
        <v>72046.519</v>
      </c>
      <c r="E24" s="35" t="n">
        <v>12987.468</v>
      </c>
      <c r="F24" s="35" t="n">
        <v>438300</v>
      </c>
      <c r="G24" s="35" t="n">
        <v>72566.644</v>
      </c>
    </row>
    <row r="25" customFormat="false" ht="12.75" hidden="false" customHeight="false" outlineLevel="0" collapsed="false">
      <c r="A25" s="34" t="n">
        <v>2002</v>
      </c>
      <c r="B25" s="35" t="n">
        <v>10843.619</v>
      </c>
      <c r="C25" s="35" t="n">
        <v>407370</v>
      </c>
      <c r="D25" s="35" t="n">
        <v>64366.795</v>
      </c>
      <c r="E25" s="35" t="n">
        <v>10949.509</v>
      </c>
      <c r="F25" s="35" t="n">
        <v>411880</v>
      </c>
      <c r="G25" s="35" t="n">
        <v>65039.645</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305</v>
      </c>
      <c r="C31" s="39" t="n">
        <v>9.115</v>
      </c>
      <c r="D31" s="39" t="n">
        <v>40.614</v>
      </c>
      <c r="E31" s="39" t="n">
        <v>47.535</v>
      </c>
      <c r="F31" s="39" t="n">
        <v>4.907</v>
      </c>
      <c r="G31" s="39" t="n">
        <v>35.486</v>
      </c>
    </row>
    <row r="32" customFormat="false" ht="12.75" hidden="false" customHeight="false" outlineLevel="0" collapsed="false">
      <c r="A32" s="34" t="n">
        <v>1993</v>
      </c>
      <c r="B32" s="39" t="n">
        <v>28.973</v>
      </c>
      <c r="C32" s="39" t="n">
        <v>-1.61</v>
      </c>
      <c r="D32" s="39" t="n">
        <v>22.288</v>
      </c>
      <c r="E32" s="39" t="n">
        <v>25.571</v>
      </c>
      <c r="F32" s="39" t="n">
        <v>-4.299</v>
      </c>
      <c r="G32" s="39" t="n">
        <v>18.948</v>
      </c>
    </row>
    <row r="33" customFormat="false" ht="12.75" hidden="false" customHeight="false" outlineLevel="0" collapsed="false">
      <c r="A33" s="34" t="n">
        <v>1994</v>
      </c>
      <c r="B33" s="39" t="n">
        <v>15.102</v>
      </c>
      <c r="C33" s="39" t="n">
        <v>5.239</v>
      </c>
      <c r="D33" s="39" t="n">
        <v>21.498</v>
      </c>
      <c r="E33" s="39" t="n">
        <v>13.43</v>
      </c>
      <c r="F33" s="39" t="n">
        <v>3.84</v>
      </c>
      <c r="G33" s="39" t="n">
        <v>19.801</v>
      </c>
    </row>
    <row r="34" customFormat="false" ht="12.75" hidden="false" customHeight="false" outlineLevel="0" collapsed="false">
      <c r="A34" s="34" t="n">
        <v>1995</v>
      </c>
      <c r="B34" s="39" t="n">
        <v>-4.894</v>
      </c>
      <c r="C34" s="39" t="n">
        <v>0.749</v>
      </c>
      <c r="D34" s="39" t="n">
        <v>2.786</v>
      </c>
      <c r="E34" s="39" t="n">
        <v>-6.285</v>
      </c>
      <c r="F34" s="39" t="n">
        <v>-0.597</v>
      </c>
      <c r="G34" s="39" t="n">
        <v>1.319</v>
      </c>
    </row>
    <row r="35" customFormat="false" ht="12.75" hidden="false" customHeight="false" outlineLevel="0" collapsed="false">
      <c r="A35" s="34" t="n">
        <v>1996</v>
      </c>
      <c r="B35" s="39" t="n">
        <v>-18.844</v>
      </c>
      <c r="C35" s="39" t="n">
        <v>-1.054</v>
      </c>
      <c r="D35" s="39" t="n">
        <v>-5.451</v>
      </c>
      <c r="E35" s="39" t="n">
        <v>-18.659</v>
      </c>
      <c r="F35" s="39" t="n">
        <v>-0.639</v>
      </c>
      <c r="G35" s="39" t="n">
        <v>-5.11</v>
      </c>
    </row>
    <row r="36" customFormat="false" ht="12.75" hidden="false" customHeight="false" outlineLevel="0" collapsed="false">
      <c r="A36" s="34" t="n">
        <v>1997</v>
      </c>
      <c r="B36" s="39" t="n">
        <v>-0.124</v>
      </c>
      <c r="C36" s="39" t="n">
        <v>0.678</v>
      </c>
      <c r="D36" s="39" t="n">
        <v>-5.429</v>
      </c>
      <c r="E36" s="39" t="n">
        <v>0.172</v>
      </c>
      <c r="F36" s="39" t="n">
        <v>0.663</v>
      </c>
      <c r="G36" s="39" t="n">
        <v>-5.344</v>
      </c>
    </row>
    <row r="37" customFormat="false" ht="12.75" hidden="false" customHeight="false" outlineLevel="0" collapsed="false">
      <c r="A37" s="34" t="n">
        <v>1998</v>
      </c>
      <c r="B37" s="39" t="n">
        <v>-2.121</v>
      </c>
      <c r="C37" s="39" t="n">
        <v>2.912</v>
      </c>
      <c r="D37" s="39" t="n">
        <v>-4.158</v>
      </c>
      <c r="E37" s="39" t="n">
        <v>-2.037</v>
      </c>
      <c r="F37" s="39" t="n">
        <v>2.953</v>
      </c>
      <c r="G37" s="39" t="n">
        <v>-4.132</v>
      </c>
    </row>
    <row r="38" customFormat="false" ht="12.75" hidden="false" customHeight="false" outlineLevel="0" collapsed="false">
      <c r="A38" s="34" t="n">
        <v>1999</v>
      </c>
      <c r="B38" s="39" t="n">
        <v>8.135</v>
      </c>
      <c r="C38" s="39" t="n">
        <v>3.581</v>
      </c>
      <c r="D38" s="39" t="n">
        <v>-3.391</v>
      </c>
      <c r="E38" s="39" t="n">
        <v>8.544</v>
      </c>
      <c r="F38" s="39" t="n">
        <v>4.295</v>
      </c>
      <c r="G38" s="39" t="n">
        <v>-2.731</v>
      </c>
    </row>
    <row r="39" customFormat="false" ht="12.75" hidden="false" customHeight="false" outlineLevel="0" collapsed="false">
      <c r="A39" s="34" t="n">
        <v>2000</v>
      </c>
      <c r="B39" s="39" t="n">
        <v>-9.57</v>
      </c>
      <c r="C39" s="39" t="n">
        <v>3.037</v>
      </c>
      <c r="D39" s="39" t="n">
        <v>-5.324</v>
      </c>
      <c r="E39" s="39" t="n">
        <v>-9.964</v>
      </c>
      <c r="F39" s="39" t="n">
        <v>2.613</v>
      </c>
      <c r="G39" s="39" t="n">
        <v>-5.813</v>
      </c>
    </row>
    <row r="40" customFormat="false" ht="12.75" hidden="false" customHeight="false" outlineLevel="0" collapsed="false">
      <c r="A40" s="34" t="n">
        <v>2001</v>
      </c>
      <c r="B40" s="39" t="n">
        <v>-0.48</v>
      </c>
      <c r="C40" s="39" t="n">
        <v>-3.646</v>
      </c>
      <c r="D40" s="39" t="n">
        <v>-8.86</v>
      </c>
      <c r="E40" s="39" t="n">
        <v>-0.483</v>
      </c>
      <c r="F40" s="39" t="n">
        <v>-3.604</v>
      </c>
      <c r="G40" s="39" t="n">
        <v>-8.787</v>
      </c>
    </row>
    <row r="41" customFormat="false" ht="12.75" hidden="false" customHeight="false" outlineLevel="0" collapsed="false">
      <c r="A41" s="34" t="n">
        <v>2002</v>
      </c>
      <c r="B41" s="39" t="n">
        <v>-16.046</v>
      </c>
      <c r="C41" s="39" t="n">
        <v>-6.347</v>
      </c>
      <c r="D41" s="39" t="n">
        <v>-10.659</v>
      </c>
      <c r="E41" s="39" t="n">
        <v>-15.691</v>
      </c>
      <c r="F41" s="39" t="n">
        <v>-6.027</v>
      </c>
      <c r="G41" s="39" t="n">
        <v>-10.37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2</v>
      </c>
      <c r="C47" s="35" t="n">
        <v>100</v>
      </c>
      <c r="D47" s="38" t="n">
        <v>12.957</v>
      </c>
      <c r="E47" s="38" t="n">
        <v>2.133</v>
      </c>
      <c r="F47" s="35" t="n">
        <v>100</v>
      </c>
      <c r="G47" s="38" t="n">
        <v>12.949</v>
      </c>
    </row>
    <row r="48" customFormat="false" ht="12.75" hidden="false" customHeight="false" outlineLevel="0" collapsed="false">
      <c r="A48" s="34" t="n">
        <v>1992</v>
      </c>
      <c r="B48" s="38" t="n">
        <v>2.996</v>
      </c>
      <c r="C48" s="35" t="n">
        <v>100</v>
      </c>
      <c r="D48" s="38" t="n">
        <v>16.697</v>
      </c>
      <c r="E48" s="38" t="n">
        <v>3</v>
      </c>
      <c r="F48" s="35" t="n">
        <v>100</v>
      </c>
      <c r="G48" s="38" t="n">
        <v>16.723</v>
      </c>
    </row>
    <row r="49" customFormat="false" ht="12.75" hidden="false" customHeight="false" outlineLevel="0" collapsed="false">
      <c r="A49" s="34" t="n">
        <v>1993</v>
      </c>
      <c r="B49" s="38" t="n">
        <v>3.927</v>
      </c>
      <c r="C49" s="35" t="n">
        <v>100</v>
      </c>
      <c r="D49" s="38" t="n">
        <v>20.753</v>
      </c>
      <c r="E49" s="38" t="n">
        <v>3.937</v>
      </c>
      <c r="F49" s="35" t="n">
        <v>100</v>
      </c>
      <c r="G49" s="38" t="n">
        <v>20.786</v>
      </c>
    </row>
    <row r="50" customFormat="false" ht="12.75" hidden="false" customHeight="false" outlineLevel="0" collapsed="false">
      <c r="A50" s="34" t="n">
        <v>1994</v>
      </c>
      <c r="B50" s="38" t="n">
        <v>4.295</v>
      </c>
      <c r="C50" s="35" t="n">
        <v>100</v>
      </c>
      <c r="D50" s="38" t="n">
        <v>23.959</v>
      </c>
      <c r="E50" s="38" t="n">
        <v>4.3</v>
      </c>
      <c r="F50" s="35" t="n">
        <v>100</v>
      </c>
      <c r="G50" s="38" t="n">
        <v>23.981</v>
      </c>
    </row>
    <row r="51" customFormat="false" ht="12.75" hidden="false" customHeight="false" outlineLevel="0" collapsed="false">
      <c r="A51" s="34" t="n">
        <v>1995</v>
      </c>
      <c r="B51" s="38" t="n">
        <v>4.054</v>
      </c>
      <c r="C51" s="35" t="n">
        <v>100</v>
      </c>
      <c r="D51" s="38" t="n">
        <v>24.443</v>
      </c>
      <c r="E51" s="38" t="n">
        <v>4.054</v>
      </c>
      <c r="F51" s="35" t="n">
        <v>100</v>
      </c>
      <c r="G51" s="38" t="n">
        <v>24.443</v>
      </c>
    </row>
    <row r="52" customFormat="false" ht="12.75" hidden="false" customHeight="false" outlineLevel="0" collapsed="false">
      <c r="A52" s="34" t="n">
        <v>1996</v>
      </c>
      <c r="B52" s="38" t="n">
        <v>3.325</v>
      </c>
      <c r="C52" s="35" t="n">
        <v>100</v>
      </c>
      <c r="D52" s="38" t="n">
        <v>23.357</v>
      </c>
      <c r="E52" s="38" t="n">
        <v>3.319</v>
      </c>
      <c r="F52" s="35" t="n">
        <v>100</v>
      </c>
      <c r="G52" s="38" t="n">
        <v>23.343</v>
      </c>
    </row>
    <row r="53" customFormat="false" ht="12.75" hidden="false" customHeight="false" outlineLevel="0" collapsed="false">
      <c r="A53" s="34" t="n">
        <v>1997</v>
      </c>
      <c r="B53" s="38" t="n">
        <v>3.299</v>
      </c>
      <c r="C53" s="35" t="n">
        <v>100</v>
      </c>
      <c r="D53" s="38" t="n">
        <v>21.94</v>
      </c>
      <c r="E53" s="38" t="n">
        <v>3.303</v>
      </c>
      <c r="F53" s="35" t="n">
        <v>100</v>
      </c>
      <c r="G53" s="38" t="n">
        <v>21.95</v>
      </c>
    </row>
    <row r="54" customFormat="false" ht="12.75" hidden="false" customHeight="false" outlineLevel="0" collapsed="false">
      <c r="A54" s="34" t="n">
        <v>1998</v>
      </c>
      <c r="B54" s="38" t="n">
        <v>3.137</v>
      </c>
      <c r="C54" s="35" t="n">
        <v>100</v>
      </c>
      <c r="D54" s="38" t="n">
        <v>20.433</v>
      </c>
      <c r="E54" s="38" t="n">
        <v>3.143</v>
      </c>
      <c r="F54" s="35" t="n">
        <v>100</v>
      </c>
      <c r="G54" s="38" t="n">
        <v>20.439</v>
      </c>
    </row>
    <row r="55" customFormat="false" ht="12.75" hidden="false" customHeight="false" outlineLevel="0" collapsed="false">
      <c r="A55" s="34" t="n">
        <v>1999</v>
      </c>
      <c r="B55" s="38" t="n">
        <v>3.275</v>
      </c>
      <c r="C55" s="35" t="n">
        <v>100</v>
      </c>
      <c r="D55" s="38" t="n">
        <v>19.057</v>
      </c>
      <c r="E55" s="38" t="n">
        <v>3.271</v>
      </c>
      <c r="F55" s="35" t="n">
        <v>100</v>
      </c>
      <c r="G55" s="38" t="n">
        <v>19.062</v>
      </c>
    </row>
    <row r="56" customFormat="false" ht="12.75" hidden="false" customHeight="false" outlineLevel="0" collapsed="false">
      <c r="A56" s="34" t="n">
        <v>2000</v>
      </c>
      <c r="B56" s="38" t="n">
        <v>2.874</v>
      </c>
      <c r="C56" s="35" t="n">
        <v>100</v>
      </c>
      <c r="D56" s="38" t="n">
        <v>17.51</v>
      </c>
      <c r="E56" s="38" t="n">
        <v>2.87</v>
      </c>
      <c r="F56" s="35" t="n">
        <v>100</v>
      </c>
      <c r="G56" s="38" t="n">
        <v>17.497</v>
      </c>
    </row>
    <row r="57" customFormat="false" ht="12.75" hidden="false" customHeight="false" outlineLevel="0" collapsed="false">
      <c r="A57" s="34" t="n">
        <v>2001</v>
      </c>
      <c r="B57" s="38" t="n">
        <v>2.969</v>
      </c>
      <c r="C57" s="35" t="n">
        <v>100</v>
      </c>
      <c r="D57" s="38" t="n">
        <v>16.563</v>
      </c>
      <c r="E57" s="38" t="n">
        <v>2.963</v>
      </c>
      <c r="F57" s="35" t="n">
        <v>100</v>
      </c>
      <c r="G57" s="38" t="n">
        <v>16.556</v>
      </c>
    </row>
    <row r="58" customFormat="false" ht="12.75" hidden="false" customHeight="false" outlineLevel="0" collapsed="false">
      <c r="A58" s="34" t="n">
        <v>2002</v>
      </c>
      <c r="B58" s="38" t="n">
        <v>2.661</v>
      </c>
      <c r="C58" s="35" t="n">
        <v>100</v>
      </c>
      <c r="D58" s="38" t="n">
        <v>15.8</v>
      </c>
      <c r="E58" s="38" t="n">
        <v>2.658</v>
      </c>
      <c r="F58" s="35" t="n">
        <v>100</v>
      </c>
      <c r="G58" s="38" t="n">
        <v>15.79</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7</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3251.522</v>
      </c>
      <c r="C14" s="35" t="n">
        <v>171540</v>
      </c>
      <c r="D14" s="35" t="n">
        <v>20192.989</v>
      </c>
      <c r="E14" s="35" t="n">
        <v>3398.098</v>
      </c>
      <c r="F14" s="35" t="n">
        <v>179290</v>
      </c>
      <c r="G14" s="35" t="n">
        <v>21088.972</v>
      </c>
    </row>
    <row r="15" customFormat="false" ht="12.75" hidden="false" customHeight="false" outlineLevel="0" collapsed="false">
      <c r="A15" s="34" t="n">
        <v>1992</v>
      </c>
      <c r="B15" s="35" t="n">
        <v>4118.8</v>
      </c>
      <c r="C15" s="35" t="n">
        <v>171880</v>
      </c>
      <c r="D15" s="35" t="n">
        <v>22803.379</v>
      </c>
      <c r="E15" s="35" t="n">
        <v>4214.132</v>
      </c>
      <c r="F15" s="35" t="n">
        <v>175520</v>
      </c>
      <c r="G15" s="35" t="n">
        <v>23310.565</v>
      </c>
    </row>
    <row r="16" customFormat="false" ht="12.75" hidden="false" customHeight="false" outlineLevel="0" collapsed="false">
      <c r="A16" s="34" t="n">
        <v>1993</v>
      </c>
      <c r="B16" s="35" t="n">
        <v>4305.325</v>
      </c>
      <c r="C16" s="35" t="n">
        <v>152560</v>
      </c>
      <c r="D16" s="35" t="n">
        <v>24968.825</v>
      </c>
      <c r="E16" s="35" t="n">
        <v>4325.249</v>
      </c>
      <c r="F16" s="35" t="n">
        <v>153190</v>
      </c>
      <c r="G16" s="35" t="n">
        <v>25089.187</v>
      </c>
    </row>
    <row r="17" customFormat="false" ht="12.75" hidden="false" customHeight="false" outlineLevel="0" collapsed="false">
      <c r="A17" s="34" t="n">
        <v>1994</v>
      </c>
      <c r="B17" s="35" t="n">
        <v>4529.855</v>
      </c>
      <c r="C17" s="35" t="n">
        <v>151310</v>
      </c>
      <c r="D17" s="35" t="n">
        <v>27294.781</v>
      </c>
      <c r="E17" s="35" t="n">
        <v>4536.493</v>
      </c>
      <c r="F17" s="35" t="n">
        <v>151490</v>
      </c>
      <c r="G17" s="35" t="n">
        <v>27338.125</v>
      </c>
    </row>
    <row r="18" customFormat="false" ht="12.75" hidden="false" customHeight="false" outlineLevel="0" collapsed="false">
      <c r="A18" s="34" t="n">
        <v>1995</v>
      </c>
      <c r="B18" s="35" t="n">
        <v>4183.643</v>
      </c>
      <c r="C18" s="35" t="n">
        <v>153830</v>
      </c>
      <c r="D18" s="35" t="n">
        <v>27843.114</v>
      </c>
      <c r="E18" s="35" t="n">
        <v>4183.643</v>
      </c>
      <c r="F18" s="35" t="n">
        <v>153830</v>
      </c>
      <c r="G18" s="35" t="n">
        <v>27843.114</v>
      </c>
    </row>
    <row r="19" customFormat="false" ht="12.75" hidden="false" customHeight="false" outlineLevel="0" collapsed="false">
      <c r="A19" s="34" t="n">
        <v>1996</v>
      </c>
      <c r="B19" s="35" t="n">
        <v>3897.098</v>
      </c>
      <c r="C19" s="35" t="n">
        <v>157920</v>
      </c>
      <c r="D19" s="35" t="n">
        <v>28164.429</v>
      </c>
      <c r="E19" s="35" t="n">
        <v>3909.782</v>
      </c>
      <c r="F19" s="35" t="n">
        <v>158610</v>
      </c>
      <c r="G19" s="35" t="n">
        <v>28236.778</v>
      </c>
    </row>
    <row r="20" customFormat="false" ht="12.75" hidden="false" customHeight="false" outlineLevel="0" collapsed="false">
      <c r="A20" s="34" t="n">
        <v>1997</v>
      </c>
      <c r="B20" s="35" t="n">
        <v>3848.354</v>
      </c>
      <c r="C20" s="35" t="n">
        <v>165030</v>
      </c>
      <c r="D20" s="35" t="n">
        <v>26833.657</v>
      </c>
      <c r="E20" s="35" t="n">
        <v>3842.261</v>
      </c>
      <c r="F20" s="35" t="n">
        <v>165040</v>
      </c>
      <c r="G20" s="35" t="n">
        <v>26775.738</v>
      </c>
    </row>
    <row r="21" customFormat="false" ht="12.75" hidden="false" customHeight="false" outlineLevel="0" collapsed="false">
      <c r="A21" s="34" t="n">
        <v>1998</v>
      </c>
      <c r="B21" s="35" t="n">
        <v>4457.357</v>
      </c>
      <c r="C21" s="35" t="n">
        <v>179960</v>
      </c>
      <c r="D21" s="35" t="n">
        <v>28614.31</v>
      </c>
      <c r="E21" s="35" t="n">
        <v>4441.367</v>
      </c>
      <c r="F21" s="35" t="n">
        <v>179680</v>
      </c>
      <c r="G21" s="35" t="n">
        <v>28491.401</v>
      </c>
    </row>
    <row r="22" customFormat="false" ht="12.75" hidden="false" customHeight="false" outlineLevel="0" collapsed="false">
      <c r="A22" s="34" t="n">
        <v>1999</v>
      </c>
      <c r="B22" s="35" t="n">
        <v>5325.154</v>
      </c>
      <c r="C22" s="35" t="n">
        <v>192940</v>
      </c>
      <c r="D22" s="35" t="n">
        <v>29848.791</v>
      </c>
      <c r="E22" s="35" t="n">
        <v>5352.634</v>
      </c>
      <c r="F22" s="35" t="n">
        <v>194410</v>
      </c>
      <c r="G22" s="35" t="n">
        <v>29975.078</v>
      </c>
    </row>
    <row r="23" customFormat="false" ht="12.75" hidden="false" customHeight="false" outlineLevel="0" collapsed="false">
      <c r="A23" s="34" t="n">
        <v>2000</v>
      </c>
      <c r="B23" s="35" t="n">
        <v>5301.449</v>
      </c>
      <c r="C23" s="35" t="n">
        <v>211290</v>
      </c>
      <c r="D23" s="35" t="n">
        <v>31132.232</v>
      </c>
      <c r="E23" s="35" t="n">
        <v>5316.268</v>
      </c>
      <c r="F23" s="35" t="n">
        <v>212550</v>
      </c>
      <c r="G23" s="35" t="n">
        <v>31226.121</v>
      </c>
    </row>
    <row r="24" customFormat="false" ht="12.75" hidden="false" customHeight="false" outlineLevel="0" collapsed="false">
      <c r="A24" s="34" t="n">
        <v>2001</v>
      </c>
      <c r="B24" s="35" t="n">
        <v>5753.643</v>
      </c>
      <c r="C24" s="35" t="n">
        <v>206040</v>
      </c>
      <c r="D24" s="35" t="n">
        <v>30504.039</v>
      </c>
      <c r="E24" s="35" t="n">
        <v>5751.429</v>
      </c>
      <c r="F24" s="35" t="n">
        <v>207770</v>
      </c>
      <c r="G24" s="35" t="n">
        <v>30639.952</v>
      </c>
    </row>
    <row r="25" customFormat="false" ht="12.75" hidden="false" customHeight="false" outlineLevel="0" collapsed="false">
      <c r="A25" s="34" t="n">
        <v>2002</v>
      </c>
      <c r="B25" s="35" t="n">
        <v>4629.116</v>
      </c>
      <c r="C25" s="35" t="n">
        <v>191940</v>
      </c>
      <c r="D25" s="35" t="n">
        <v>27330.799</v>
      </c>
      <c r="E25" s="35" t="n">
        <v>4669.458</v>
      </c>
      <c r="F25" s="35" t="n">
        <v>194710</v>
      </c>
      <c r="G25" s="35" t="n">
        <v>27633.381</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26.672</v>
      </c>
      <c r="C31" s="39" t="n">
        <v>0.198</v>
      </c>
      <c r="D31" s="39" t="n">
        <v>12.927</v>
      </c>
      <c r="E31" s="39" t="n">
        <v>24.014</v>
      </c>
      <c r="F31" s="39" t="n">
        <v>-2.102</v>
      </c>
      <c r="G31" s="39" t="n">
        <v>10.534</v>
      </c>
    </row>
    <row r="32" customFormat="false" ht="12.75" hidden="false" customHeight="false" outlineLevel="0" collapsed="false">
      <c r="A32" s="34" t="n">
        <v>1993</v>
      </c>
      <c r="B32" s="39" t="n">
        <v>4.528</v>
      </c>
      <c r="C32" s="39" t="n">
        <v>-11.24</v>
      </c>
      <c r="D32" s="39" t="n">
        <v>9.496</v>
      </c>
      <c r="E32" s="39" t="n">
        <v>2.636</v>
      </c>
      <c r="F32" s="39" t="n">
        <v>-12.722</v>
      </c>
      <c r="G32" s="39" t="n">
        <v>7.63</v>
      </c>
    </row>
    <row r="33" customFormat="false" ht="12.75" hidden="false" customHeight="false" outlineLevel="0" collapsed="false">
      <c r="A33" s="34" t="n">
        <v>1994</v>
      </c>
      <c r="B33" s="39" t="n">
        <v>5.215</v>
      </c>
      <c r="C33" s="39" t="n">
        <v>-0.819</v>
      </c>
      <c r="D33" s="39" t="n">
        <v>9.315</v>
      </c>
      <c r="E33" s="39" t="n">
        <v>4.883</v>
      </c>
      <c r="F33" s="39" t="n">
        <v>-1.109</v>
      </c>
      <c r="G33" s="39" t="n">
        <v>8.963</v>
      </c>
    </row>
    <row r="34" customFormat="false" ht="12.75" hidden="false" customHeight="false" outlineLevel="0" collapsed="false">
      <c r="A34" s="34" t="n">
        <v>1995</v>
      </c>
      <c r="B34" s="39" t="n">
        <v>-7.642</v>
      </c>
      <c r="C34" s="39" t="n">
        <v>1.665</v>
      </c>
      <c r="D34" s="39" t="n">
        <v>2.008</v>
      </c>
      <c r="E34" s="39" t="n">
        <v>-7.778</v>
      </c>
      <c r="F34" s="39" t="n">
        <v>1.544</v>
      </c>
      <c r="G34" s="39" t="n">
        <v>1.847</v>
      </c>
    </row>
    <row r="35" customFormat="false" ht="12.75" hidden="false" customHeight="false" outlineLevel="0" collapsed="false">
      <c r="A35" s="34" t="n">
        <v>1996</v>
      </c>
      <c r="B35" s="39" t="n">
        <v>-6.849</v>
      </c>
      <c r="C35" s="39" t="n">
        <v>2.658</v>
      </c>
      <c r="D35" s="39" t="n">
        <v>1.154</v>
      </c>
      <c r="E35" s="39" t="n">
        <v>-6.545</v>
      </c>
      <c r="F35" s="39" t="n">
        <v>3.107</v>
      </c>
      <c r="G35" s="39" t="n">
        <v>1.413</v>
      </c>
    </row>
    <row r="36" customFormat="false" ht="12.75" hidden="false" customHeight="false" outlineLevel="0" collapsed="false">
      <c r="A36" s="34" t="n">
        <v>1997</v>
      </c>
      <c r="B36" s="39" t="n">
        <v>-1.25</v>
      </c>
      <c r="C36" s="39" t="n">
        <v>4.502</v>
      </c>
      <c r="D36" s="39" t="n">
        <v>-4.725</v>
      </c>
      <c r="E36" s="39" t="n">
        <v>-1.726</v>
      </c>
      <c r="F36" s="39" t="n">
        <v>4.053</v>
      </c>
      <c r="G36" s="39" t="n">
        <v>-5.174</v>
      </c>
    </row>
    <row r="37" customFormat="false" ht="12.75" hidden="false" customHeight="false" outlineLevel="0" collapsed="false">
      <c r="A37" s="34" t="n">
        <v>1998</v>
      </c>
      <c r="B37" s="39" t="n">
        <v>15.825</v>
      </c>
      <c r="C37" s="39" t="n">
        <v>9.046</v>
      </c>
      <c r="D37" s="39" t="n">
        <v>6.635</v>
      </c>
      <c r="E37" s="39" t="n">
        <v>15.592</v>
      </c>
      <c r="F37" s="39" t="n">
        <v>8.87</v>
      </c>
      <c r="G37" s="39" t="n">
        <v>6.407</v>
      </c>
    </row>
    <row r="38" customFormat="false" ht="12.75" hidden="false" customHeight="false" outlineLevel="0" collapsed="false">
      <c r="A38" s="34" t="n">
        <v>1999</v>
      </c>
      <c r="B38" s="39" t="n">
        <v>19.468</v>
      </c>
      <c r="C38" s="39" t="n">
        <v>7.212</v>
      </c>
      <c r="D38" s="39" t="n">
        <v>4.314</v>
      </c>
      <c r="E38" s="39" t="n">
        <v>20.517</v>
      </c>
      <c r="F38" s="39" t="n">
        <v>8.197</v>
      </c>
      <c r="G38" s="39" t="n">
        <v>5.207</v>
      </c>
    </row>
    <row r="39" customFormat="false" ht="12.75" hidden="false" customHeight="false" outlineLevel="0" collapsed="false">
      <c r="A39" s="34" t="n">
        <v>2000</v>
      </c>
      <c r="B39" s="39" t="n">
        <v>-0.445</v>
      </c>
      <c r="C39" s="39" t="n">
        <v>9.51</v>
      </c>
      <c r="D39" s="39" t="n">
        <v>4.299</v>
      </c>
      <c r="E39" s="39" t="n">
        <v>-0.679</v>
      </c>
      <c r="F39" s="39" t="n">
        <v>9.33</v>
      </c>
      <c r="G39" s="39" t="n">
        <v>4.173</v>
      </c>
    </row>
    <row r="40" customFormat="false" ht="12.75" hidden="false" customHeight="false" outlineLevel="0" collapsed="false">
      <c r="A40" s="34" t="n">
        <v>2001</v>
      </c>
      <c r="B40" s="39" t="n">
        <v>8.529</v>
      </c>
      <c r="C40" s="39" t="n">
        <v>-2.484</v>
      </c>
      <c r="D40" s="39" t="n">
        <v>-2.017</v>
      </c>
      <c r="E40" s="39" t="n">
        <v>8.185</v>
      </c>
      <c r="F40" s="39" t="n">
        <v>-2.248</v>
      </c>
      <c r="G40" s="39" t="n">
        <v>-1.877</v>
      </c>
    </row>
    <row r="41" customFormat="false" ht="12.75" hidden="false" customHeight="false" outlineLevel="0" collapsed="false">
      <c r="A41" s="34" t="n">
        <v>2002</v>
      </c>
      <c r="B41" s="39" t="n">
        <v>-19.544</v>
      </c>
      <c r="C41" s="39" t="n">
        <v>-6.843</v>
      </c>
      <c r="D41" s="39" t="n">
        <v>-10.402</v>
      </c>
      <c r="E41" s="39" t="n">
        <v>-18.812</v>
      </c>
      <c r="F41" s="39" t="n">
        <v>-6.285</v>
      </c>
      <c r="G41" s="39" t="n">
        <v>-9.81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1.895</v>
      </c>
      <c r="C47" s="35" t="n">
        <v>100</v>
      </c>
      <c r="D47" s="38" t="n">
        <v>11.771</v>
      </c>
      <c r="E47" s="38" t="n">
        <v>1.895</v>
      </c>
      <c r="F47" s="35" t="n">
        <v>100</v>
      </c>
      <c r="G47" s="38" t="n">
        <v>11.762</v>
      </c>
    </row>
    <row r="48" customFormat="false" ht="12.75" hidden="false" customHeight="false" outlineLevel="0" collapsed="false">
      <c r="A48" s="34" t="n">
        <v>1992</v>
      </c>
      <c r="B48" s="38" t="n">
        <v>2.396</v>
      </c>
      <c r="C48" s="35" t="n">
        <v>100</v>
      </c>
      <c r="D48" s="38" t="n">
        <v>13.267</v>
      </c>
      <c r="E48" s="38" t="n">
        <v>2.4</v>
      </c>
      <c r="F48" s="35" t="n">
        <v>100</v>
      </c>
      <c r="G48" s="38" t="n">
        <v>13.28</v>
      </c>
    </row>
    <row r="49" customFormat="false" ht="12.75" hidden="false" customHeight="false" outlineLevel="0" collapsed="false">
      <c r="A49" s="34" t="n">
        <v>1993</v>
      </c>
      <c r="B49" s="38" t="n">
        <v>2.822</v>
      </c>
      <c r="C49" s="35" t="n">
        <v>100</v>
      </c>
      <c r="D49" s="38" t="n">
        <v>16.366</v>
      </c>
      <c r="E49" s="38" t="n">
        <v>2.823</v>
      </c>
      <c r="F49" s="35" t="n">
        <v>100</v>
      </c>
      <c r="G49" s="38" t="n">
        <v>16.377</v>
      </c>
    </row>
    <row r="50" customFormat="false" ht="12.75" hidden="false" customHeight="false" outlineLevel="0" collapsed="false">
      <c r="A50" s="34" t="n">
        <v>1994</v>
      </c>
      <c r="B50" s="38" t="n">
        <v>2.993</v>
      </c>
      <c r="C50" s="35" t="n">
        <v>100</v>
      </c>
      <c r="D50" s="38" t="n">
        <v>18.038</v>
      </c>
      <c r="E50" s="38" t="n">
        <v>2.994</v>
      </c>
      <c r="F50" s="35" t="n">
        <v>100</v>
      </c>
      <c r="G50" s="38" t="n">
        <v>18.046</v>
      </c>
    </row>
    <row r="51" customFormat="false" ht="12.75" hidden="false" customHeight="false" outlineLevel="0" collapsed="false">
      <c r="A51" s="34" t="n">
        <v>1995</v>
      </c>
      <c r="B51" s="38" t="n">
        <v>2.719</v>
      </c>
      <c r="C51" s="35" t="n">
        <v>100</v>
      </c>
      <c r="D51" s="38" t="n">
        <v>18.099</v>
      </c>
      <c r="E51" s="38" t="n">
        <v>2.719</v>
      </c>
      <c r="F51" s="35" t="n">
        <v>100</v>
      </c>
      <c r="G51" s="38" t="n">
        <v>18.099</v>
      </c>
    </row>
    <row r="52" customFormat="false" ht="12.75" hidden="false" customHeight="false" outlineLevel="0" collapsed="false">
      <c r="A52" s="34" t="n">
        <v>1996</v>
      </c>
      <c r="B52" s="38" t="n">
        <v>2.467</v>
      </c>
      <c r="C52" s="35" t="n">
        <v>100</v>
      </c>
      <c r="D52" s="38" t="n">
        <v>17.834</v>
      </c>
      <c r="E52" s="38" t="n">
        <v>2.465</v>
      </c>
      <c r="F52" s="35" t="n">
        <v>100</v>
      </c>
      <c r="G52" s="38" t="n">
        <v>17.802</v>
      </c>
    </row>
    <row r="53" customFormat="false" ht="12.75" hidden="false" customHeight="false" outlineLevel="0" collapsed="false">
      <c r="A53" s="34" t="n">
        <v>1997</v>
      </c>
      <c r="B53" s="38" t="n">
        <v>2.331</v>
      </c>
      <c r="C53" s="35" t="n">
        <v>100</v>
      </c>
      <c r="D53" s="38" t="n">
        <v>16.259</v>
      </c>
      <c r="E53" s="38" t="n">
        <v>2.328</v>
      </c>
      <c r="F53" s="35" t="n">
        <v>100</v>
      </c>
      <c r="G53" s="38" t="n">
        <v>16.223</v>
      </c>
    </row>
    <row r="54" customFormat="false" ht="12.75" hidden="false" customHeight="false" outlineLevel="0" collapsed="false">
      <c r="A54" s="34" t="n">
        <v>1998</v>
      </c>
      <c r="B54" s="38" t="n">
        <v>2.476</v>
      </c>
      <c r="C54" s="35" t="n">
        <v>100</v>
      </c>
      <c r="D54" s="38" t="n">
        <v>15.9</v>
      </c>
      <c r="E54" s="38" t="n">
        <v>2.471</v>
      </c>
      <c r="F54" s="35" t="n">
        <v>100</v>
      </c>
      <c r="G54" s="38" t="n">
        <v>15.856</v>
      </c>
    </row>
    <row r="55" customFormat="false" ht="12.75" hidden="false" customHeight="false" outlineLevel="0" collapsed="false">
      <c r="A55" s="34" t="n">
        <v>1999</v>
      </c>
      <c r="B55" s="38" t="n">
        <v>2.76</v>
      </c>
      <c r="C55" s="35" t="n">
        <v>100</v>
      </c>
      <c r="D55" s="38" t="n">
        <v>15.47</v>
      </c>
      <c r="E55" s="38" t="n">
        <v>2.753</v>
      </c>
      <c r="F55" s="35" t="n">
        <v>100</v>
      </c>
      <c r="G55" s="38" t="n">
        <v>15.418</v>
      </c>
    </row>
    <row r="56" customFormat="false" ht="12.75" hidden="false" customHeight="false" outlineLevel="0" collapsed="false">
      <c r="A56" s="34" t="n">
        <v>2000</v>
      </c>
      <c r="B56" s="38" t="n">
        <v>2.509</v>
      </c>
      <c r="C56" s="35" t="n">
        <v>100</v>
      </c>
      <c r="D56" s="38" t="n">
        <v>14.734</v>
      </c>
      <c r="E56" s="38" t="n">
        <v>2.501</v>
      </c>
      <c r="F56" s="35" t="n">
        <v>100</v>
      </c>
      <c r="G56" s="38" t="n">
        <v>14.691</v>
      </c>
    </row>
    <row r="57" customFormat="false" ht="12.75" hidden="false" customHeight="false" outlineLevel="0" collapsed="false">
      <c r="A57" s="34" t="n">
        <v>2001</v>
      </c>
      <c r="B57" s="38" t="n">
        <v>2.792</v>
      </c>
      <c r="C57" s="35" t="n">
        <v>100</v>
      </c>
      <c r="D57" s="38" t="n">
        <v>14.804</v>
      </c>
      <c r="E57" s="38" t="n">
        <v>2.768</v>
      </c>
      <c r="F57" s="35" t="n">
        <v>100</v>
      </c>
      <c r="G57" s="38" t="n">
        <v>14.747</v>
      </c>
    </row>
    <row r="58" customFormat="false" ht="12.75" hidden="false" customHeight="false" outlineLevel="0" collapsed="false">
      <c r="A58" s="34" t="n">
        <v>2002</v>
      </c>
      <c r="B58" s="38" t="n">
        <v>2.411</v>
      </c>
      <c r="C58" s="35" t="n">
        <v>100</v>
      </c>
      <c r="D58" s="38" t="n">
        <v>14.239</v>
      </c>
      <c r="E58" s="38" t="n">
        <v>2.398</v>
      </c>
      <c r="F58" s="35" t="n">
        <v>100</v>
      </c>
      <c r="G58" s="38" t="n">
        <v>14.192</v>
      </c>
    </row>
    <row r="59" customFormat="false" ht="12.75" hidden="false" customHeight="false" outlineLevel="0" collapsed="false">
      <c r="A59" s="36"/>
      <c r="B59" s="40"/>
      <c r="C59" s="42"/>
      <c r="D59" s="40"/>
      <c r="E59" s="40"/>
      <c r="F59" s="42"/>
      <c r="G59" s="40"/>
    </row>
    <row r="60" customFormat="false" ht="12.75" hidden="false" customHeight="false" outlineLevel="0" collapsed="false">
      <c r="A60" s="0" t="s">
        <v>108</v>
      </c>
    </row>
    <row r="61" customFormat="false" ht="12.75" hidden="false" customHeight="false" outlineLevel="0" collapsed="false">
      <c r="A61" s="14" t="s">
        <v>109</v>
      </c>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10</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4477.825</v>
      </c>
      <c r="C14" s="35" t="n">
        <v>190920</v>
      </c>
      <c r="D14" s="35" t="n">
        <v>26771.28</v>
      </c>
      <c r="E14" s="35" t="n">
        <v>5096.919</v>
      </c>
      <c r="F14" s="35" t="n">
        <v>218850</v>
      </c>
      <c r="G14" s="35" t="n">
        <v>30466.57</v>
      </c>
    </row>
    <row r="15" customFormat="false" ht="12.75" hidden="false" customHeight="false" outlineLevel="0" collapsed="false">
      <c r="A15" s="34" t="n">
        <v>1992</v>
      </c>
      <c r="B15" s="35" t="n">
        <v>7730.727</v>
      </c>
      <c r="C15" s="35" t="n">
        <v>223620</v>
      </c>
      <c r="D15" s="35" t="n">
        <v>43235.185</v>
      </c>
      <c r="E15" s="35" t="n">
        <v>8319.04</v>
      </c>
      <c r="F15" s="35" t="n">
        <v>242160</v>
      </c>
      <c r="G15" s="35" t="n">
        <v>46540.118</v>
      </c>
    </row>
    <row r="16" customFormat="false" ht="12.75" hidden="false" customHeight="false" outlineLevel="0" collapsed="false">
      <c r="A16" s="34" t="n">
        <v>1993</v>
      </c>
      <c r="B16" s="35" t="n">
        <v>10977.417</v>
      </c>
      <c r="C16" s="35" t="n">
        <v>236570</v>
      </c>
      <c r="D16" s="35" t="n">
        <v>55788.597</v>
      </c>
      <c r="E16" s="35" t="n">
        <v>11412.844</v>
      </c>
      <c r="F16" s="35" t="n">
        <v>246530</v>
      </c>
      <c r="G16" s="35" t="n">
        <v>57997.215</v>
      </c>
    </row>
    <row r="17" customFormat="false" ht="12.75" hidden="false" customHeight="false" outlineLevel="0" collapsed="false">
      <c r="A17" s="34" t="n">
        <v>1994</v>
      </c>
      <c r="B17" s="35" t="n">
        <v>13060.915</v>
      </c>
      <c r="C17" s="35" t="n">
        <v>258210</v>
      </c>
      <c r="D17" s="35" t="n">
        <v>70824.316</v>
      </c>
      <c r="E17" s="35" t="n">
        <v>13315.311</v>
      </c>
      <c r="F17" s="35" t="n">
        <v>263580</v>
      </c>
      <c r="G17" s="35" t="n">
        <v>72201.036</v>
      </c>
    </row>
    <row r="18" customFormat="false" ht="12.75" hidden="false" customHeight="false" outlineLevel="0" collapsed="false">
      <c r="A18" s="34" t="n">
        <v>1995</v>
      </c>
      <c r="B18" s="35" t="n">
        <v>12546.129</v>
      </c>
      <c r="C18" s="35" t="n">
        <v>258760</v>
      </c>
      <c r="D18" s="35" t="n">
        <v>73009.66</v>
      </c>
      <c r="E18" s="35" t="n">
        <v>12546.129</v>
      </c>
      <c r="F18" s="35" t="n">
        <v>258760</v>
      </c>
      <c r="G18" s="35" t="n">
        <v>73009.66</v>
      </c>
    </row>
    <row r="19" customFormat="false" ht="12.75" hidden="false" customHeight="false" outlineLevel="0" collapsed="false">
      <c r="A19" s="34" t="n">
        <v>1996</v>
      </c>
      <c r="B19" s="35" t="n">
        <v>9679.974</v>
      </c>
      <c r="C19" s="35" t="n">
        <v>250320</v>
      </c>
      <c r="D19" s="35" t="n">
        <v>67190.618</v>
      </c>
      <c r="E19" s="35" t="n">
        <v>9698.282</v>
      </c>
      <c r="F19" s="35" t="n">
        <v>251340</v>
      </c>
      <c r="G19" s="35" t="n">
        <v>67461.821</v>
      </c>
    </row>
    <row r="20" customFormat="false" ht="12.75" hidden="false" customHeight="false" outlineLevel="0" collapsed="false">
      <c r="A20" s="34" t="n">
        <v>1997</v>
      </c>
      <c r="B20" s="35" t="n">
        <v>9711.761</v>
      </c>
      <c r="C20" s="35" t="n">
        <v>245980</v>
      </c>
      <c r="D20" s="35" t="n">
        <v>63343.725</v>
      </c>
      <c r="E20" s="35" t="n">
        <v>9789.286</v>
      </c>
      <c r="F20" s="35" t="n">
        <v>247630</v>
      </c>
      <c r="G20" s="35" t="n">
        <v>63807.932</v>
      </c>
    </row>
    <row r="21" customFormat="false" ht="12.75" hidden="false" customHeight="false" outlineLevel="0" collapsed="false">
      <c r="A21" s="34" t="n">
        <v>1998</v>
      </c>
      <c r="B21" s="35" t="n">
        <v>8815.046</v>
      </c>
      <c r="C21" s="35" t="n">
        <v>243020</v>
      </c>
      <c r="D21" s="35" t="n">
        <v>57813.417</v>
      </c>
      <c r="E21" s="35" t="n">
        <v>8912.447</v>
      </c>
      <c r="F21" s="35" t="n">
        <v>245180</v>
      </c>
      <c r="G21" s="35" t="n">
        <v>58349.254</v>
      </c>
    </row>
    <row r="22" customFormat="false" ht="12.75" hidden="false" customHeight="false" outlineLevel="0" collapsed="false">
      <c r="A22" s="34" t="n">
        <v>1999</v>
      </c>
      <c r="B22" s="35" t="n">
        <v>9026.963</v>
      </c>
      <c r="C22" s="35" t="n">
        <v>245190</v>
      </c>
      <c r="D22" s="35" t="n">
        <v>53647.659</v>
      </c>
      <c r="E22" s="35" t="n">
        <v>9142.212</v>
      </c>
      <c r="F22" s="35" t="n">
        <v>248700</v>
      </c>
      <c r="G22" s="35" t="n">
        <v>54493.689</v>
      </c>
    </row>
    <row r="23" customFormat="false" ht="12.75" hidden="false" customHeight="false" outlineLevel="0" collapsed="false">
      <c r="A23" s="34" t="n">
        <v>2000</v>
      </c>
      <c r="B23" s="35" t="n">
        <v>7677.125</v>
      </c>
      <c r="C23" s="35" t="n">
        <v>240150</v>
      </c>
      <c r="D23" s="35" t="n">
        <v>47918.345</v>
      </c>
      <c r="E23" s="35" t="n">
        <v>7734.236</v>
      </c>
      <c r="F23" s="35" t="n">
        <v>242140</v>
      </c>
      <c r="G23" s="35" t="n">
        <v>48331.784</v>
      </c>
    </row>
    <row r="24" customFormat="false" ht="12.75" hidden="false" customHeight="false" outlineLevel="0" collapsed="false">
      <c r="A24" s="34" t="n">
        <v>2001</v>
      </c>
      <c r="B24" s="35" t="n">
        <v>7162.581</v>
      </c>
      <c r="C24" s="35" t="n">
        <v>228940</v>
      </c>
      <c r="D24" s="35" t="n">
        <v>41542.48</v>
      </c>
      <c r="E24" s="35" t="n">
        <v>7236.039</v>
      </c>
      <c r="F24" s="35" t="n">
        <v>230530</v>
      </c>
      <c r="G24" s="35" t="n">
        <v>41926.692</v>
      </c>
    </row>
    <row r="25" customFormat="false" ht="12.75" hidden="false" customHeight="false" outlineLevel="0" collapsed="false">
      <c r="A25" s="34" t="n">
        <v>2002</v>
      </c>
      <c r="B25" s="35" t="n">
        <v>6214.503</v>
      </c>
      <c r="C25" s="35" t="n">
        <v>215430</v>
      </c>
      <c r="D25" s="35" t="n">
        <v>37035.996</v>
      </c>
      <c r="E25" s="35" t="n">
        <v>6280.051</v>
      </c>
      <c r="F25" s="35" t="n">
        <v>217170</v>
      </c>
      <c r="G25" s="35" t="n">
        <v>37406.264</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72.644</v>
      </c>
      <c r="C31" s="39" t="n">
        <v>17.127</v>
      </c>
      <c r="D31" s="39" t="n">
        <v>61.498</v>
      </c>
      <c r="E31" s="39" t="n">
        <v>63.217</v>
      </c>
      <c r="F31" s="39" t="n">
        <v>10.651</v>
      </c>
      <c r="G31" s="39" t="n">
        <v>52.757</v>
      </c>
    </row>
    <row r="32" customFormat="false" ht="12.75" hidden="false" customHeight="false" outlineLevel="0" collapsed="false">
      <c r="A32" s="34" t="n">
        <v>1993</v>
      </c>
      <c r="B32" s="39" t="n">
        <v>41.997</v>
      </c>
      <c r="C32" s="39" t="n">
        <v>5.791</v>
      </c>
      <c r="D32" s="39" t="n">
        <v>29.035</v>
      </c>
      <c r="E32" s="39" t="n">
        <v>37.189</v>
      </c>
      <c r="F32" s="39" t="n">
        <v>1.804</v>
      </c>
      <c r="G32" s="39" t="n">
        <v>24.617</v>
      </c>
    </row>
    <row r="33" customFormat="false" ht="12.75" hidden="false" customHeight="false" outlineLevel="0" collapsed="false">
      <c r="A33" s="34" t="n">
        <v>1994</v>
      </c>
      <c r="B33" s="39" t="n">
        <v>18.979</v>
      </c>
      <c r="C33" s="39" t="n">
        <v>9.147</v>
      </c>
      <c r="D33" s="39" t="n">
        <v>26.951</v>
      </c>
      <c r="E33" s="39" t="n">
        <v>16.669</v>
      </c>
      <c r="F33" s="39" t="n">
        <v>6.915</v>
      </c>
      <c r="G33" s="39" t="n">
        <v>24.49</v>
      </c>
    </row>
    <row r="34" customFormat="false" ht="12.75" hidden="false" customHeight="false" outlineLevel="0" collapsed="false">
      <c r="A34" s="34" t="n">
        <v>1995</v>
      </c>
      <c r="B34" s="39" t="n">
        <v>-3.941</v>
      </c>
      <c r="C34" s="39" t="n">
        <v>0.213</v>
      </c>
      <c r="D34" s="39" t="n">
        <v>3.085</v>
      </c>
      <c r="E34" s="39" t="n">
        <v>-5.776</v>
      </c>
      <c r="F34" s="39" t="n">
        <v>-1.828</v>
      </c>
      <c r="G34" s="39" t="n">
        <v>1.119</v>
      </c>
    </row>
    <row r="35" customFormat="false" ht="12.75" hidden="false" customHeight="false" outlineLevel="0" collapsed="false">
      <c r="A35" s="34" t="n">
        <v>1996</v>
      </c>
      <c r="B35" s="39" t="n">
        <v>-22.844</v>
      </c>
      <c r="C35" s="39" t="n">
        <v>-3.261</v>
      </c>
      <c r="D35" s="39" t="n">
        <v>-7.97</v>
      </c>
      <c r="E35" s="39" t="n">
        <v>-22.699</v>
      </c>
      <c r="F35" s="39" t="n">
        <v>-2.867</v>
      </c>
      <c r="G35" s="39" t="n">
        <v>-7.598</v>
      </c>
    </row>
    <row r="36" customFormat="false" ht="12.75" hidden="false" customHeight="false" outlineLevel="0" collapsed="false">
      <c r="A36" s="34" t="n">
        <v>1997</v>
      </c>
      <c r="B36" s="39" t="n">
        <v>0.328</v>
      </c>
      <c r="C36" s="39" t="n">
        <v>-1.733</v>
      </c>
      <c r="D36" s="39" t="n">
        <v>-5.725</v>
      </c>
      <c r="E36" s="39" t="n">
        <v>0.938</v>
      </c>
      <c r="F36" s="39" t="n">
        <v>-1.476</v>
      </c>
      <c r="G36" s="39" t="n">
        <v>-5.416</v>
      </c>
    </row>
    <row r="37" customFormat="false" ht="12.75" hidden="false" customHeight="false" outlineLevel="0" collapsed="false">
      <c r="A37" s="34" t="n">
        <v>1998</v>
      </c>
      <c r="B37" s="39" t="n">
        <v>-9.233</v>
      </c>
      <c r="C37" s="39" t="n">
        <v>-1.203</v>
      </c>
      <c r="D37" s="39" t="n">
        <v>-8.73</v>
      </c>
      <c r="E37" s="39" t="n">
        <v>-8.957</v>
      </c>
      <c r="F37" s="39" t="n">
        <v>-0.989</v>
      </c>
      <c r="G37" s="39" t="n">
        <v>-8.554</v>
      </c>
    </row>
    <row r="38" customFormat="false" ht="12.75" hidden="false" customHeight="false" outlineLevel="0" collapsed="false">
      <c r="A38" s="34" t="n">
        <v>1999</v>
      </c>
      <c r="B38" s="39" t="n">
        <v>2.404</v>
      </c>
      <c r="C38" s="39" t="n">
        <v>0.892</v>
      </c>
      <c r="D38" s="39" t="n">
        <v>-7.205</v>
      </c>
      <c r="E38" s="39" t="n">
        <v>2.578</v>
      </c>
      <c r="F38" s="39" t="n">
        <v>1.435</v>
      </c>
      <c r="G38" s="39" t="n">
        <v>-6.607</v>
      </c>
    </row>
    <row r="39" customFormat="false" ht="12.75" hidden="false" customHeight="false" outlineLevel="0" collapsed="false">
      <c r="A39" s="34" t="n">
        <v>2000</v>
      </c>
      <c r="B39" s="39" t="n">
        <v>-14.953</v>
      </c>
      <c r="C39" s="39" t="n">
        <v>-2.055</v>
      </c>
      <c r="D39" s="39" t="n">
        <v>-10.679</v>
      </c>
      <c r="E39" s="39" t="n">
        <v>-15.4</v>
      </c>
      <c r="F39" s="39" t="n">
        <v>-2.637</v>
      </c>
      <c r="G39" s="39" t="n">
        <v>-11.307</v>
      </c>
    </row>
    <row r="40" customFormat="false" ht="12.75" hidden="false" customHeight="false" outlineLevel="0" collapsed="false">
      <c r="A40" s="34" t="n">
        <v>2001</v>
      </c>
      <c r="B40" s="39" t="n">
        <v>-6.702</v>
      </c>
      <c r="C40" s="39" t="n">
        <v>-4.667</v>
      </c>
      <c r="D40" s="39" t="n">
        <v>-13.305</v>
      </c>
      <c r="E40" s="39" t="n">
        <v>-6.441</v>
      </c>
      <c r="F40" s="39" t="n">
        <v>-4.794</v>
      </c>
      <c r="G40" s="39" t="n">
        <v>-13.252</v>
      </c>
    </row>
    <row r="41" customFormat="false" ht="12.75" hidden="false" customHeight="false" outlineLevel="0" collapsed="false">
      <c r="A41" s="34" t="n">
        <v>2002</v>
      </c>
      <c r="B41" s="39" t="n">
        <v>-13.236</v>
      </c>
      <c r="C41" s="39" t="n">
        <v>-5.901</v>
      </c>
      <c r="D41" s="39" t="n">
        <v>-10.847</v>
      </c>
      <c r="E41" s="39" t="n">
        <v>-13.211</v>
      </c>
      <c r="F41" s="39" t="n">
        <v>-5.795</v>
      </c>
      <c r="G41" s="39" t="n">
        <v>-10.781</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345</v>
      </c>
      <c r="C47" s="35" t="n">
        <v>100</v>
      </c>
      <c r="D47" s="38" t="n">
        <v>14.022</v>
      </c>
      <c r="E47" s="38" t="n">
        <v>2.328</v>
      </c>
      <c r="F47" s="35" t="n">
        <v>100</v>
      </c>
      <c r="G47" s="38" t="n">
        <v>13.921</v>
      </c>
    </row>
    <row r="48" customFormat="false" ht="12.75" hidden="false" customHeight="false" outlineLevel="0" collapsed="false">
      <c r="A48" s="34" t="n">
        <v>1992</v>
      </c>
      <c r="B48" s="38" t="n">
        <v>3.457</v>
      </c>
      <c r="C48" s="35" t="n">
        <v>100</v>
      </c>
      <c r="D48" s="38" t="n">
        <v>19.334</v>
      </c>
      <c r="E48" s="38" t="n">
        <v>3.435</v>
      </c>
      <c r="F48" s="35" t="n">
        <v>100</v>
      </c>
      <c r="G48" s="38" t="n">
        <v>19.218</v>
      </c>
    </row>
    <row r="49" customFormat="false" ht="12.75" hidden="false" customHeight="false" outlineLevel="0" collapsed="false">
      <c r="A49" s="34" t="n">
        <v>1993</v>
      </c>
      <c r="B49" s="38" t="n">
        <v>4.64</v>
      </c>
      <c r="C49" s="35" t="n">
        <v>100</v>
      </c>
      <c r="D49" s="38" t="n">
        <v>23.582</v>
      </c>
      <c r="E49" s="38" t="n">
        <v>4.629</v>
      </c>
      <c r="F49" s="35" t="n">
        <v>100</v>
      </c>
      <c r="G49" s="38" t="n">
        <v>23.525</v>
      </c>
    </row>
    <row r="50" customFormat="false" ht="12.75" hidden="false" customHeight="false" outlineLevel="0" collapsed="false">
      <c r="A50" s="34" t="n">
        <v>1994</v>
      </c>
      <c r="B50" s="38" t="n">
        <v>5.058</v>
      </c>
      <c r="C50" s="35" t="n">
        <v>100</v>
      </c>
      <c r="D50" s="38" t="n">
        <v>27.428</v>
      </c>
      <c r="E50" s="38" t="n">
        <v>5.051</v>
      </c>
      <c r="F50" s="35" t="n">
        <v>100</v>
      </c>
      <c r="G50" s="38" t="n">
        <v>27.392</v>
      </c>
    </row>
    <row r="51" customFormat="false" ht="12.75" hidden="false" customHeight="false" outlineLevel="0" collapsed="false">
      <c r="A51" s="34" t="n">
        <v>1995</v>
      </c>
      <c r="B51" s="38" t="n">
        <v>4.848</v>
      </c>
      <c r="C51" s="35" t="n">
        <v>100</v>
      </c>
      <c r="D51" s="38" t="n">
        <v>28.215</v>
      </c>
      <c r="E51" s="38" t="n">
        <v>4.848</v>
      </c>
      <c r="F51" s="35" t="n">
        <v>100</v>
      </c>
      <c r="G51" s="38" t="n">
        <v>28.215</v>
      </c>
    </row>
    <row r="52" customFormat="false" ht="12.75" hidden="false" customHeight="false" outlineLevel="0" collapsed="false">
      <c r="A52" s="34" t="n">
        <v>1996</v>
      </c>
      <c r="B52" s="38" t="n">
        <v>3.867</v>
      </c>
      <c r="C52" s="35" t="n">
        <v>100</v>
      </c>
      <c r="D52" s="38" t="n">
        <v>26.841</v>
      </c>
      <c r="E52" s="38" t="n">
        <v>3.858</v>
      </c>
      <c r="F52" s="35" t="n">
        <v>100</v>
      </c>
      <c r="G52" s="38" t="n">
        <v>26.84</v>
      </c>
    </row>
    <row r="53" customFormat="false" ht="12.75" hidden="false" customHeight="false" outlineLevel="0" collapsed="false">
      <c r="A53" s="34" t="n">
        <v>1997</v>
      </c>
      <c r="B53" s="38" t="n">
        <v>3.948</v>
      </c>
      <c r="C53" s="35" t="n">
        <v>100</v>
      </c>
      <c r="D53" s="38" t="n">
        <v>25.751</v>
      </c>
      <c r="E53" s="38" t="n">
        <v>3.953</v>
      </c>
      <c r="F53" s="35" t="n">
        <v>100</v>
      </c>
      <c r="G53" s="38" t="n">
        <v>25.767</v>
      </c>
    </row>
    <row r="54" customFormat="false" ht="12.75" hidden="false" customHeight="false" outlineLevel="0" collapsed="false">
      <c r="A54" s="34" t="n">
        <v>1998</v>
      </c>
      <c r="B54" s="38" t="n">
        <v>3.627</v>
      </c>
      <c r="C54" s="35" t="n">
        <v>100</v>
      </c>
      <c r="D54" s="38" t="n">
        <v>23.789</v>
      </c>
      <c r="E54" s="38" t="n">
        <v>3.635</v>
      </c>
      <c r="F54" s="35" t="n">
        <v>100</v>
      </c>
      <c r="G54" s="38" t="n">
        <v>23.798</v>
      </c>
    </row>
    <row r="55" customFormat="false" ht="12.75" hidden="false" customHeight="false" outlineLevel="0" collapsed="false">
      <c r="A55" s="34" t="n">
        <v>1999</v>
      </c>
      <c r="B55" s="38" t="n">
        <v>3.681</v>
      </c>
      <c r="C55" s="35" t="n">
        <v>100</v>
      </c>
      <c r="D55" s="38" t="n">
        <v>21.88</v>
      </c>
      <c r="E55" s="38" t="n">
        <v>3.676</v>
      </c>
      <c r="F55" s="35" t="n">
        <v>100</v>
      </c>
      <c r="G55" s="38" t="n">
        <v>21.911</v>
      </c>
    </row>
    <row r="56" customFormat="false" ht="12.75" hidden="false" customHeight="false" outlineLevel="0" collapsed="false">
      <c r="A56" s="34" t="n">
        <v>2000</v>
      </c>
      <c r="B56" s="38" t="n">
        <v>3.196</v>
      </c>
      <c r="C56" s="35" t="n">
        <v>100</v>
      </c>
      <c r="D56" s="38" t="n">
        <v>19.953</v>
      </c>
      <c r="E56" s="38" t="n">
        <v>3.194</v>
      </c>
      <c r="F56" s="35" t="n">
        <v>100</v>
      </c>
      <c r="G56" s="38" t="n">
        <v>19.96</v>
      </c>
    </row>
    <row r="57" customFormat="false" ht="12.75" hidden="false" customHeight="false" outlineLevel="0" collapsed="false">
      <c r="A57" s="34" t="n">
        <v>2001</v>
      </c>
      <c r="B57" s="38" t="n">
        <v>3.128</v>
      </c>
      <c r="C57" s="35" t="n">
        <v>100</v>
      </c>
      <c r="D57" s="38" t="n">
        <v>18.145</v>
      </c>
      <c r="E57" s="38" t="n">
        <v>3.138</v>
      </c>
      <c r="F57" s="35" t="n">
        <v>100</v>
      </c>
      <c r="G57" s="38" t="n">
        <v>18.187</v>
      </c>
    </row>
    <row r="58" customFormat="false" ht="12.75" hidden="false" customHeight="false" outlineLevel="0" collapsed="false">
      <c r="A58" s="34" t="n">
        <v>2002</v>
      </c>
      <c r="B58" s="38" t="n">
        <v>2.884</v>
      </c>
      <c r="C58" s="35" t="n">
        <v>100</v>
      </c>
      <c r="D58" s="38" t="n">
        <v>17.191</v>
      </c>
      <c r="E58" s="38" t="n">
        <v>2.891</v>
      </c>
      <c r="F58" s="35" t="n">
        <v>100</v>
      </c>
      <c r="G58" s="38" t="n">
        <v>17.224</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11</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1849.527</v>
      </c>
      <c r="H15" s="67" t="n">
        <v>15282.742</v>
      </c>
      <c r="I15" s="67" t="n">
        <v>17590.77</v>
      </c>
      <c r="J15" s="67" t="n">
        <v>16729.772</v>
      </c>
      <c r="K15" s="67" t="n">
        <v>13577.072</v>
      </c>
      <c r="L15" s="67" t="n">
        <v>13560.115</v>
      </c>
      <c r="M15" s="67" t="n">
        <v>13272.403</v>
      </c>
      <c r="N15" s="67" t="n">
        <v>14352.117</v>
      </c>
      <c r="O15" s="68" t="n">
        <v>12978.574</v>
      </c>
      <c r="P15" s="68" t="n">
        <v>12916.224</v>
      </c>
      <c r="Q15" s="69" t="n">
        <v>10843.619</v>
      </c>
      <c r="R15" s="70"/>
      <c r="S15" s="62"/>
    </row>
    <row r="16" customFormat="false" ht="20.1" hidden="false" customHeight="true" outlineLevel="0" collapsed="false">
      <c r="A16" s="71" t="s">
        <v>119</v>
      </c>
      <c r="B16" s="72"/>
      <c r="C16" s="73"/>
      <c r="D16" s="0" t="s">
        <v>120</v>
      </c>
      <c r="E16" s="73"/>
      <c r="F16" s="26"/>
      <c r="G16" s="35" t="n">
        <v>165.397</v>
      </c>
      <c r="H16" s="35" t="n">
        <v>164.123</v>
      </c>
      <c r="I16" s="35" t="n">
        <v>243.888</v>
      </c>
      <c r="J16" s="35" t="n">
        <v>208.105</v>
      </c>
      <c r="K16" s="35" t="n">
        <v>192.799</v>
      </c>
      <c r="L16" s="35" t="n">
        <v>182.259</v>
      </c>
      <c r="M16" s="35" t="n">
        <v>194.607</v>
      </c>
      <c r="N16" s="35" t="n">
        <v>206.114</v>
      </c>
      <c r="O16" s="74" t="n">
        <v>193</v>
      </c>
      <c r="P16" s="74" t="n">
        <v>183</v>
      </c>
      <c r="Q16" s="75" t="n">
        <v>184</v>
      </c>
      <c r="R16" s="76"/>
      <c r="S16" s="77" t="s">
        <v>119</v>
      </c>
    </row>
    <row r="17" customFormat="false" ht="15" hidden="false" customHeight="true" outlineLevel="0" collapsed="false">
      <c r="A17" s="71" t="s">
        <v>121</v>
      </c>
      <c r="B17" s="72"/>
      <c r="C17" s="73"/>
      <c r="D17" s="0" t="s">
        <v>122</v>
      </c>
      <c r="E17" s="0"/>
      <c r="F17" s="26"/>
      <c r="G17" s="35" t="n">
        <v>3221.137</v>
      </c>
      <c r="H17" s="35" t="n">
        <v>3092.506</v>
      </c>
      <c r="I17" s="35" t="n">
        <v>2774.873</v>
      </c>
      <c r="J17" s="35" t="n">
        <v>2517.03</v>
      </c>
      <c r="K17" s="35" t="n">
        <v>2191.068</v>
      </c>
      <c r="L17" s="35" t="n">
        <v>1946.805</v>
      </c>
      <c r="M17" s="35" t="n">
        <v>2310.165</v>
      </c>
      <c r="N17" s="35" t="n">
        <v>2725.526</v>
      </c>
      <c r="O17" s="74" t="n">
        <v>2407</v>
      </c>
      <c r="P17" s="74" t="n">
        <v>3248</v>
      </c>
      <c r="Q17" s="75" t="n">
        <v>2283</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50.245</v>
      </c>
      <c r="L18" s="35" t="n">
        <v>1204.366</v>
      </c>
      <c r="M18" s="35" t="n">
        <v>1528.036</v>
      </c>
      <c r="N18" s="35" t="n">
        <v>1920.007</v>
      </c>
      <c r="O18" s="74" t="n">
        <v>1789</v>
      </c>
      <c r="P18" s="74" t="n">
        <v>2576</v>
      </c>
      <c r="Q18" s="75" t="n">
        <v>1695</v>
      </c>
      <c r="R18" s="76"/>
      <c r="S18" s="77" t="s">
        <v>123</v>
      </c>
    </row>
    <row r="19" s="7" customFormat="true" ht="15" hidden="false" customHeight="true" outlineLevel="0" collapsed="false">
      <c r="A19" s="71" t="s">
        <v>126</v>
      </c>
      <c r="B19" s="72"/>
      <c r="C19" s="73"/>
      <c r="D19" s="0" t="s">
        <v>127</v>
      </c>
      <c r="E19" s="78"/>
      <c r="F19" s="26"/>
      <c r="G19" s="35" t="n">
        <v>731.694</v>
      </c>
      <c r="H19" s="35" t="n">
        <v>673.364</v>
      </c>
      <c r="I19" s="35" t="n">
        <v>622.704</v>
      </c>
      <c r="J19" s="35" t="n">
        <v>345.123</v>
      </c>
      <c r="K19" s="35" t="n">
        <v>292.939</v>
      </c>
      <c r="L19" s="35" t="n">
        <v>230.839</v>
      </c>
      <c r="M19" s="35" t="n">
        <v>201.649</v>
      </c>
      <c r="N19" s="35" t="n">
        <v>252.951</v>
      </c>
      <c r="O19" s="74" t="n">
        <v>219</v>
      </c>
      <c r="P19" s="74" t="n">
        <v>143</v>
      </c>
      <c r="Q19" s="75" t="n">
        <v>124</v>
      </c>
      <c r="R19" s="80"/>
      <c r="S19" s="77" t="s">
        <v>126</v>
      </c>
    </row>
    <row r="20" s="7" customFormat="true" ht="15" hidden="false" customHeight="true" outlineLevel="0" collapsed="false">
      <c r="A20" s="71" t="s">
        <v>128</v>
      </c>
      <c r="B20" s="72"/>
      <c r="C20" s="73"/>
      <c r="D20" s="0" t="s">
        <v>129</v>
      </c>
      <c r="E20" s="78"/>
      <c r="F20" s="26"/>
      <c r="G20" s="35" t="n">
        <v>1588.427</v>
      </c>
      <c r="H20" s="35" t="n">
        <v>1991.59</v>
      </c>
      <c r="I20" s="35" t="n">
        <v>1961.295</v>
      </c>
      <c r="J20" s="35" t="n">
        <v>1821.981</v>
      </c>
      <c r="K20" s="35" t="n">
        <v>1184.035</v>
      </c>
      <c r="L20" s="35" t="n">
        <v>1186.345</v>
      </c>
      <c r="M20" s="35" t="n">
        <v>1140.443</v>
      </c>
      <c r="N20" s="35" t="n">
        <v>1279.116</v>
      </c>
      <c r="O20" s="74" t="n">
        <v>1115</v>
      </c>
      <c r="P20" s="74" t="n">
        <v>1041</v>
      </c>
      <c r="Q20" s="75" t="n">
        <v>925</v>
      </c>
      <c r="R20" s="80"/>
      <c r="S20" s="77" t="s">
        <v>128</v>
      </c>
    </row>
    <row r="21" customFormat="false" ht="15" hidden="false" customHeight="true" outlineLevel="0" collapsed="false">
      <c r="A21" s="71" t="s">
        <v>130</v>
      </c>
      <c r="B21" s="72"/>
      <c r="C21" s="73"/>
      <c r="D21" s="0" t="s">
        <v>131</v>
      </c>
      <c r="F21" s="26"/>
      <c r="G21" s="35" t="n">
        <v>3327.819</v>
      </c>
      <c r="H21" s="35" t="n">
        <v>5284.661</v>
      </c>
      <c r="I21" s="35" t="n">
        <v>7063.125</v>
      </c>
      <c r="J21" s="35" t="n">
        <v>7142.124</v>
      </c>
      <c r="K21" s="35" t="n">
        <v>6041.191</v>
      </c>
      <c r="L21" s="35" t="n">
        <v>6768.27</v>
      </c>
      <c r="M21" s="35" t="n">
        <v>5978.85</v>
      </c>
      <c r="N21" s="35" t="n">
        <v>5843.688</v>
      </c>
      <c r="O21" s="74" t="n">
        <v>5481</v>
      </c>
      <c r="P21" s="74" t="n">
        <v>5003</v>
      </c>
      <c r="Q21" s="75" t="n">
        <v>41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47.387</v>
      </c>
      <c r="L22" s="35" t="n">
        <v>5354.355</v>
      </c>
      <c r="M22" s="35" t="n">
        <v>4404.954</v>
      </c>
      <c r="N22" s="35" t="n">
        <v>4177.838</v>
      </c>
      <c r="O22" s="74" t="n">
        <v>3624</v>
      </c>
      <c r="P22" s="74" t="n">
        <v>3248</v>
      </c>
      <c r="Q22" s="75" t="n">
        <v>2554</v>
      </c>
      <c r="R22" s="82"/>
      <c r="S22" s="77" t="s">
        <v>132</v>
      </c>
    </row>
    <row r="23" customFormat="false" ht="15" hidden="false" customHeight="true" outlineLevel="0" collapsed="false">
      <c r="A23" s="71" t="s">
        <v>134</v>
      </c>
      <c r="B23" s="72"/>
      <c r="C23" s="73"/>
      <c r="D23" s="0" t="s">
        <v>135</v>
      </c>
      <c r="F23" s="26"/>
      <c r="G23" s="35" t="n">
        <v>2815.053</v>
      </c>
      <c r="H23" s="35" t="n">
        <v>4076.498</v>
      </c>
      <c r="I23" s="35" t="n">
        <v>4924.885</v>
      </c>
      <c r="J23" s="35" t="n">
        <v>4695.409</v>
      </c>
      <c r="K23" s="35" t="n">
        <v>3675.04</v>
      </c>
      <c r="L23" s="35" t="n">
        <v>3245.597</v>
      </c>
      <c r="M23" s="35" t="n">
        <v>3446.689</v>
      </c>
      <c r="N23" s="35" t="n">
        <v>4044.722</v>
      </c>
      <c r="O23" s="74" t="n">
        <v>3563</v>
      </c>
      <c r="P23" s="74" t="n">
        <v>3299</v>
      </c>
      <c r="Q23" s="75" t="n">
        <v>3174</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63"/>
      <c r="C30" s="64" t="s">
        <v>118</v>
      </c>
      <c r="E30" s="65"/>
      <c r="F30" s="66"/>
      <c r="G30" s="85" t="n">
        <v>53.305</v>
      </c>
      <c r="H30" s="85" t="n">
        <v>28.973</v>
      </c>
      <c r="I30" s="85" t="n">
        <v>15.102</v>
      </c>
      <c r="J30" s="85" t="n">
        <v>-4.894</v>
      </c>
      <c r="K30" s="85" t="n">
        <v>-18.844</v>
      </c>
      <c r="L30" s="86" t="n">
        <v>-0.124</v>
      </c>
      <c r="M30" s="86" t="n">
        <v>-2.121</v>
      </c>
      <c r="N30" s="86" t="n">
        <v>8.135</v>
      </c>
      <c r="O30" s="86" t="n">
        <v>-9.57</v>
      </c>
      <c r="P30" s="86" t="n">
        <v>-0.48</v>
      </c>
      <c r="Q30" s="87" t="n">
        <v>-16.046</v>
      </c>
      <c r="R30" s="70"/>
      <c r="S30" s="62"/>
    </row>
    <row r="31" customFormat="false" ht="20.1" hidden="false" customHeight="true" outlineLevel="0" collapsed="false">
      <c r="A31" s="71" t="s">
        <v>119</v>
      </c>
      <c r="B31" s="72"/>
      <c r="C31" s="73"/>
      <c r="D31" s="0" t="s">
        <v>120</v>
      </c>
      <c r="E31" s="73"/>
      <c r="F31" s="26"/>
      <c r="G31" s="39" t="n">
        <v>128.502</v>
      </c>
      <c r="H31" s="39" t="n">
        <v>-0.77</v>
      </c>
      <c r="I31" s="39" t="n">
        <v>48.6</v>
      </c>
      <c r="J31" s="39" t="n">
        <v>-14.671</v>
      </c>
      <c r="K31" s="39" t="n">
        <v>-7.354</v>
      </c>
      <c r="L31" s="88" t="n">
        <v>-5.466</v>
      </c>
      <c r="M31" s="88" t="n">
        <v>6.774</v>
      </c>
      <c r="N31" s="88" t="n">
        <v>5.912</v>
      </c>
      <c r="O31" s="88" t="n">
        <v>-6.4</v>
      </c>
      <c r="P31" s="88" t="n">
        <v>-5.3</v>
      </c>
      <c r="Q31" s="89" t="n">
        <v>0.8</v>
      </c>
      <c r="R31" s="76"/>
      <c r="S31" s="77" t="s">
        <v>119</v>
      </c>
    </row>
    <row r="32" customFormat="false" ht="15" hidden="false" customHeight="true" outlineLevel="0" collapsed="false">
      <c r="A32" s="71" t="s">
        <v>121</v>
      </c>
      <c r="B32" s="72"/>
      <c r="C32" s="73"/>
      <c r="D32" s="0" t="s">
        <v>122</v>
      </c>
      <c r="E32" s="0"/>
      <c r="F32" s="26"/>
      <c r="G32" s="39" t="n">
        <v>80.135</v>
      </c>
      <c r="H32" s="39" t="n">
        <v>-3.993</v>
      </c>
      <c r="I32" s="39" t="n">
        <v>-10.271</v>
      </c>
      <c r="J32" s="39" t="n">
        <v>-9.292</v>
      </c>
      <c r="K32" s="39" t="n">
        <v>-12.95</v>
      </c>
      <c r="L32" s="39" t="n">
        <v>-11.148</v>
      </c>
      <c r="M32" s="88" t="n">
        <v>18.664</v>
      </c>
      <c r="N32" s="88" t="n">
        <v>17.979</v>
      </c>
      <c r="O32" s="88" t="n">
        <v>-11.7</v>
      </c>
      <c r="P32" s="88" t="n">
        <v>34.9</v>
      </c>
      <c r="Q32" s="89" t="n">
        <v>-29.7</v>
      </c>
      <c r="R32" s="76"/>
      <c r="S32" s="77" t="s">
        <v>121</v>
      </c>
    </row>
    <row r="33" customFormat="false" ht="15" hidden="false" customHeight="true" outlineLevel="0" collapsed="false">
      <c r="A33" s="71" t="s">
        <v>123</v>
      </c>
      <c r="B33" s="72"/>
      <c r="C33" s="73"/>
      <c r="E33" s="30" t="s">
        <v>124</v>
      </c>
      <c r="F33" s="26"/>
      <c r="G33" s="90" t="s">
        <v>136</v>
      </c>
      <c r="H33" s="90" t="s">
        <v>136</v>
      </c>
      <c r="I33" s="90" t="s">
        <v>136</v>
      </c>
      <c r="J33" s="90" t="s">
        <v>136</v>
      </c>
      <c r="K33" s="39" t="n">
        <v>-19.487</v>
      </c>
      <c r="L33" s="88" t="n">
        <v>-3.669</v>
      </c>
      <c r="M33" s="88" t="n">
        <v>26.874</v>
      </c>
      <c r="N33" s="88" t="n">
        <v>25.651</v>
      </c>
      <c r="O33" s="88" t="n">
        <v>-6.8</v>
      </c>
      <c r="P33" s="88" t="n">
        <v>44</v>
      </c>
      <c r="Q33" s="89" t="n">
        <v>-34.2</v>
      </c>
      <c r="R33" s="76"/>
      <c r="S33" s="77" t="s">
        <v>123</v>
      </c>
    </row>
    <row r="34" s="7" customFormat="true" ht="15" hidden="false" customHeight="true" outlineLevel="0" collapsed="false">
      <c r="A34" s="71" t="s">
        <v>126</v>
      </c>
      <c r="B34" s="72"/>
      <c r="C34" s="73"/>
      <c r="D34" s="0" t="s">
        <v>127</v>
      </c>
      <c r="E34" s="78"/>
      <c r="F34" s="26"/>
      <c r="G34" s="39" t="n">
        <v>54.586</v>
      </c>
      <c r="H34" s="39" t="n">
        <v>-7.971</v>
      </c>
      <c r="I34" s="39" t="n">
        <v>-7.523</v>
      </c>
      <c r="J34" s="39" t="n">
        <v>-44.576</v>
      </c>
      <c r="K34" s="39" t="n">
        <v>-15.12</v>
      </c>
      <c r="L34" s="39" t="n">
        <v>-21.198</v>
      </c>
      <c r="M34" s="39" t="n">
        <v>-12.645</v>
      </c>
      <c r="N34" s="88" t="n">
        <v>25.441</v>
      </c>
      <c r="O34" s="39" t="n">
        <v>-13.3</v>
      </c>
      <c r="P34" s="39" t="n">
        <v>-34.8</v>
      </c>
      <c r="Q34" s="89" t="n">
        <v>-13.3</v>
      </c>
      <c r="R34" s="80"/>
      <c r="S34" s="77" t="s">
        <v>126</v>
      </c>
    </row>
    <row r="35" s="7" customFormat="true" ht="15" hidden="false" customHeight="true" outlineLevel="0" collapsed="false">
      <c r="A35" s="71" t="s">
        <v>128</v>
      </c>
      <c r="B35" s="72"/>
      <c r="C35" s="73"/>
      <c r="D35" s="0" t="s">
        <v>129</v>
      </c>
      <c r="E35" s="78"/>
      <c r="F35" s="26"/>
      <c r="G35" s="39" t="n">
        <v>24.278</v>
      </c>
      <c r="H35" s="39" t="n">
        <v>25.381</v>
      </c>
      <c r="I35" s="39" t="n">
        <v>-1.521</v>
      </c>
      <c r="J35" s="39" t="n">
        <v>-7.103</v>
      </c>
      <c r="K35" s="39" t="n">
        <v>-35.013</v>
      </c>
      <c r="L35" s="88" t="n">
        <v>0.195</v>
      </c>
      <c r="M35" s="88" t="n">
        <v>-3.869</v>
      </c>
      <c r="N35" s="88" t="n">
        <v>12.159</v>
      </c>
      <c r="O35" s="39" t="n">
        <v>-12.9</v>
      </c>
      <c r="P35" s="39" t="n">
        <v>-6.6</v>
      </c>
      <c r="Q35" s="89" t="n">
        <v>-11.1</v>
      </c>
      <c r="R35" s="80"/>
      <c r="S35" s="77" t="s">
        <v>128</v>
      </c>
    </row>
    <row r="36" customFormat="false" ht="15" hidden="false" customHeight="true" outlineLevel="0" collapsed="false">
      <c r="A36" s="71" t="s">
        <v>130</v>
      </c>
      <c r="B36" s="72"/>
      <c r="C36" s="73"/>
      <c r="D36" s="0" t="s">
        <v>131</v>
      </c>
      <c r="F36" s="26"/>
      <c r="G36" s="39" t="n">
        <v>58.6</v>
      </c>
      <c r="H36" s="39" t="n">
        <v>58.802</v>
      </c>
      <c r="I36" s="39" t="n">
        <v>33.653</v>
      </c>
      <c r="J36" s="39" t="n">
        <v>1.118</v>
      </c>
      <c r="K36" s="39" t="n">
        <v>-15.414</v>
      </c>
      <c r="L36" s="88" t="n">
        <v>12.035</v>
      </c>
      <c r="M36" s="39" t="n">
        <v>-11.663</v>
      </c>
      <c r="N36" s="88" t="n">
        <v>-2.26</v>
      </c>
      <c r="O36" s="88" t="n">
        <v>-6.2</v>
      </c>
      <c r="P36" s="88" t="n">
        <v>-8.7</v>
      </c>
      <c r="Q36" s="89" t="n">
        <v>-17</v>
      </c>
      <c r="R36" s="81"/>
      <c r="S36" s="77" t="s">
        <v>130</v>
      </c>
    </row>
    <row r="37" customFormat="false" ht="15" hidden="false" customHeight="true" outlineLevel="0" collapsed="false">
      <c r="A37" s="71" t="s">
        <v>132</v>
      </c>
      <c r="B37" s="72"/>
      <c r="C37" s="73"/>
      <c r="D37" s="78"/>
      <c r="E37" s="30" t="s">
        <v>133</v>
      </c>
      <c r="F37" s="26"/>
      <c r="G37" s="90" t="s">
        <v>136</v>
      </c>
      <c r="H37" s="90" t="s">
        <v>136</v>
      </c>
      <c r="I37" s="90" t="s">
        <v>136</v>
      </c>
      <c r="J37" s="90" t="s">
        <v>136</v>
      </c>
      <c r="K37" s="39" t="n">
        <v>-15.885</v>
      </c>
      <c r="L37" s="88" t="n">
        <v>15.212</v>
      </c>
      <c r="M37" s="39" t="n">
        <v>-17.731</v>
      </c>
      <c r="N37" s="88" t="n">
        <v>-5.155</v>
      </c>
      <c r="O37" s="39" t="n">
        <v>-13.3</v>
      </c>
      <c r="P37" s="39" t="n">
        <v>-10.4</v>
      </c>
      <c r="Q37" s="89" t="n">
        <v>-21.4</v>
      </c>
      <c r="R37" s="82"/>
      <c r="S37" s="77" t="s">
        <v>132</v>
      </c>
    </row>
    <row r="38" customFormat="false" ht="15" hidden="false" customHeight="true" outlineLevel="0" collapsed="false">
      <c r="A38" s="71" t="s">
        <v>134</v>
      </c>
      <c r="B38" s="72"/>
      <c r="C38" s="73"/>
      <c r="D38" s="0" t="s">
        <v>135</v>
      </c>
      <c r="F38" s="26"/>
      <c r="G38" s="39" t="n">
        <v>39.42</v>
      </c>
      <c r="H38" s="39" t="n">
        <v>44.81</v>
      </c>
      <c r="I38" s="39" t="n">
        <v>20.811</v>
      </c>
      <c r="J38" s="39" t="n">
        <v>-4.659</v>
      </c>
      <c r="K38" s="39" t="n">
        <v>-21.731</v>
      </c>
      <c r="L38" s="39" t="n">
        <v>-11.685</v>
      </c>
      <c r="M38" s="88" t="n">
        <v>6.195</v>
      </c>
      <c r="N38" s="88" t="n">
        <v>17.35</v>
      </c>
      <c r="O38" s="39" t="n">
        <v>-11.9</v>
      </c>
      <c r="P38" s="39" t="n">
        <v>-7.4</v>
      </c>
      <c r="Q38" s="89" t="n">
        <v>-3.8</v>
      </c>
      <c r="R38" s="82"/>
      <c r="S38" s="77" t="s">
        <v>134</v>
      </c>
    </row>
    <row r="39" customFormat="false" ht="12.75" hidden="false" customHeight="true" outlineLevel="0" collapsed="false">
      <c r="A39" s="71"/>
      <c r="B39" s="71"/>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1"/>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c r="T42" s="84"/>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63"/>
      <c r="C45" s="64" t="s">
        <v>118</v>
      </c>
      <c r="E45" s="65"/>
      <c r="F45" s="66"/>
      <c r="G45" s="93" t="n">
        <v>2.996</v>
      </c>
      <c r="H45" s="93" t="n">
        <v>3.927</v>
      </c>
      <c r="I45" s="93" t="n">
        <v>4.295</v>
      </c>
      <c r="J45" s="93" t="n">
        <v>4.054</v>
      </c>
      <c r="K45" s="93" t="n">
        <v>3.325</v>
      </c>
      <c r="L45" s="94" t="n">
        <v>3.299</v>
      </c>
      <c r="M45" s="94" t="n">
        <v>3.137</v>
      </c>
      <c r="N45" s="94" t="n">
        <v>3.275</v>
      </c>
      <c r="O45" s="94" t="n">
        <v>2.874</v>
      </c>
      <c r="P45" s="94" t="n">
        <v>2.969</v>
      </c>
      <c r="Q45" s="95" t="n">
        <v>2.661</v>
      </c>
      <c r="R45" s="70"/>
      <c r="S45" s="62"/>
    </row>
    <row r="46" customFormat="false" ht="20.1" hidden="false" customHeight="true" outlineLevel="0" collapsed="false">
      <c r="A46" s="71" t="s">
        <v>119</v>
      </c>
      <c r="B46" s="72"/>
      <c r="C46" s="73"/>
      <c r="D46" s="0" t="s">
        <v>120</v>
      </c>
      <c r="E46" s="73"/>
      <c r="F46" s="26"/>
      <c r="G46" s="91" t="n">
        <v>2.498</v>
      </c>
      <c r="H46" s="91" t="n">
        <v>2.749</v>
      </c>
      <c r="I46" s="91" t="n">
        <v>4.078</v>
      </c>
      <c r="J46" s="91" t="n">
        <v>3.292</v>
      </c>
      <c r="K46" s="91" t="n">
        <v>2.993</v>
      </c>
      <c r="L46" s="92" t="n">
        <v>3.032</v>
      </c>
      <c r="M46" s="92" t="n">
        <v>2.993</v>
      </c>
      <c r="N46" s="92" t="n">
        <v>3.067</v>
      </c>
      <c r="O46" s="92" t="n">
        <v>2.9</v>
      </c>
      <c r="P46" s="92" t="n">
        <v>2.9</v>
      </c>
      <c r="Q46" s="96" t="n">
        <v>2.9</v>
      </c>
      <c r="R46" s="76"/>
      <c r="S46" s="77" t="s">
        <v>119</v>
      </c>
    </row>
    <row r="47" customFormat="false" ht="15" hidden="false" customHeight="true" outlineLevel="0" collapsed="false">
      <c r="A47" s="71" t="s">
        <v>121</v>
      </c>
      <c r="B47" s="72"/>
      <c r="C47" s="73"/>
      <c r="D47" s="0" t="s">
        <v>122</v>
      </c>
      <c r="E47" s="0"/>
      <c r="F47" s="26"/>
      <c r="G47" s="91" t="n">
        <v>3.684</v>
      </c>
      <c r="H47" s="91" t="n">
        <v>4.056</v>
      </c>
      <c r="I47" s="91" t="n">
        <v>3.822</v>
      </c>
      <c r="J47" s="91" t="n">
        <v>3.394</v>
      </c>
      <c r="K47" s="91" t="n">
        <v>2.938</v>
      </c>
      <c r="L47" s="92" t="n">
        <v>2.647</v>
      </c>
      <c r="M47" s="92" t="n">
        <v>2.995</v>
      </c>
      <c r="N47" s="92" t="n">
        <v>3.366</v>
      </c>
      <c r="O47" s="92" t="n">
        <v>2.9</v>
      </c>
      <c r="P47" s="92" t="n">
        <v>3.9</v>
      </c>
      <c r="Q47" s="96" t="n">
        <v>3.1</v>
      </c>
      <c r="R47" s="76"/>
      <c r="S47" s="77" t="s">
        <v>121</v>
      </c>
    </row>
    <row r="48" customFormat="false" ht="15" hidden="false" customHeight="true" outlineLevel="0" collapsed="false">
      <c r="A48" s="71" t="s">
        <v>123</v>
      </c>
      <c r="B48" s="72"/>
      <c r="C48" s="73"/>
      <c r="D48" s="78"/>
      <c r="E48" s="30" t="s">
        <v>124</v>
      </c>
      <c r="F48" s="26"/>
      <c r="G48" s="79" t="s">
        <v>136</v>
      </c>
      <c r="H48" s="79" t="s">
        <v>136</v>
      </c>
      <c r="I48" s="79" t="s">
        <v>136</v>
      </c>
      <c r="J48" s="91" t="n">
        <v>2.78</v>
      </c>
      <c r="K48" s="91" t="n">
        <v>2.213</v>
      </c>
      <c r="L48" s="92" t="n">
        <v>2.117</v>
      </c>
      <c r="M48" s="92" t="n">
        <v>2.491</v>
      </c>
      <c r="N48" s="92" t="n">
        <v>2.924</v>
      </c>
      <c r="O48" s="92" t="n">
        <v>2.6</v>
      </c>
      <c r="P48" s="92" t="n">
        <v>3.7</v>
      </c>
      <c r="Q48" s="96" t="n">
        <v>2.7</v>
      </c>
      <c r="R48" s="76"/>
      <c r="S48" s="77" t="s">
        <v>123</v>
      </c>
    </row>
    <row r="49" s="7" customFormat="true" ht="15" hidden="false" customHeight="true" outlineLevel="0" collapsed="false">
      <c r="A49" s="71" t="s">
        <v>126</v>
      </c>
      <c r="B49" s="72"/>
      <c r="C49" s="73"/>
      <c r="D49" s="0" t="s">
        <v>127</v>
      </c>
      <c r="E49" s="78"/>
      <c r="F49" s="26"/>
      <c r="G49" s="91" t="n">
        <v>8.314</v>
      </c>
      <c r="H49" s="91" t="n">
        <v>7.959</v>
      </c>
      <c r="I49" s="91" t="n">
        <v>7.502</v>
      </c>
      <c r="J49" s="91" t="n">
        <v>4.86</v>
      </c>
      <c r="K49" s="91" t="n">
        <v>4.973</v>
      </c>
      <c r="L49" s="92" t="n">
        <v>4.73</v>
      </c>
      <c r="M49" s="92" t="n">
        <v>4.14</v>
      </c>
      <c r="N49" s="92" t="n">
        <v>4.808</v>
      </c>
      <c r="O49" s="92" t="n">
        <v>4.2</v>
      </c>
      <c r="P49" s="92" t="n">
        <v>3.3</v>
      </c>
      <c r="Q49" s="96" t="n">
        <v>3.2</v>
      </c>
      <c r="R49" s="80"/>
      <c r="S49" s="77" t="s">
        <v>126</v>
      </c>
    </row>
    <row r="50" s="7" customFormat="true" ht="15" hidden="false" customHeight="true" outlineLevel="0" collapsed="false">
      <c r="A50" s="71" t="s">
        <v>128</v>
      </c>
      <c r="B50" s="72"/>
      <c r="C50" s="73"/>
      <c r="D50" s="0" t="s">
        <v>129</v>
      </c>
      <c r="E50" s="78"/>
      <c r="F50" s="26"/>
      <c r="G50" s="91" t="n">
        <v>2.628</v>
      </c>
      <c r="H50" s="91" t="n">
        <v>3.424</v>
      </c>
      <c r="I50" s="91" t="n">
        <v>3.571</v>
      </c>
      <c r="J50" s="91" t="n">
        <v>3.501</v>
      </c>
      <c r="K50" s="91" t="n">
        <v>2.346</v>
      </c>
      <c r="L50" s="92" t="n">
        <v>2.273</v>
      </c>
      <c r="M50" s="92" t="n">
        <v>2.078</v>
      </c>
      <c r="N50" s="92" t="n">
        <v>2.203</v>
      </c>
      <c r="O50" s="92" t="n">
        <v>1.8</v>
      </c>
      <c r="P50" s="92" t="n">
        <v>1.8</v>
      </c>
      <c r="Q50" s="96" t="n">
        <v>1.6</v>
      </c>
      <c r="R50" s="80"/>
      <c r="S50" s="77" t="s">
        <v>128</v>
      </c>
    </row>
    <row r="51" customFormat="false" ht="15" hidden="false" customHeight="true" outlineLevel="0" collapsed="false">
      <c r="A51" s="71" t="s">
        <v>130</v>
      </c>
      <c r="B51" s="72"/>
      <c r="C51" s="73"/>
      <c r="D51" s="0" t="s">
        <v>131</v>
      </c>
      <c r="F51" s="26"/>
      <c r="G51" s="91" t="n">
        <v>2.048</v>
      </c>
      <c r="H51" s="91" t="n">
        <v>3.087</v>
      </c>
      <c r="I51" s="91" t="n">
        <v>3.639</v>
      </c>
      <c r="J51" s="91" t="n">
        <v>3.569</v>
      </c>
      <c r="K51" s="91" t="n">
        <v>3.01</v>
      </c>
      <c r="L51" s="92" t="n">
        <v>3.293</v>
      </c>
      <c r="M51" s="92" t="n">
        <v>2.849</v>
      </c>
      <c r="N51" s="92" t="n">
        <v>2.721</v>
      </c>
      <c r="O51" s="92" t="n">
        <v>2.5</v>
      </c>
      <c r="P51" s="92" t="n">
        <v>2.4</v>
      </c>
      <c r="Q51" s="96" t="n">
        <v>2.1</v>
      </c>
      <c r="R51" s="81"/>
      <c r="S51" s="77" t="s">
        <v>130</v>
      </c>
    </row>
    <row r="52" customFormat="false" ht="15" hidden="false" customHeight="true" outlineLevel="0" collapsed="false">
      <c r="A52" s="71" t="s">
        <v>132</v>
      </c>
      <c r="B52" s="72"/>
      <c r="C52" s="73"/>
      <c r="D52" s="78"/>
      <c r="E52" s="30" t="s">
        <v>133</v>
      </c>
      <c r="F52" s="26"/>
      <c r="G52" s="79" t="s">
        <v>136</v>
      </c>
      <c r="H52" s="79" t="s">
        <v>136</v>
      </c>
      <c r="I52" s="79" t="s">
        <v>136</v>
      </c>
      <c r="J52" s="91" t="n">
        <v>3.915</v>
      </c>
      <c r="K52" s="91" t="n">
        <v>3.263</v>
      </c>
      <c r="L52" s="92" t="n">
        <v>3.757</v>
      </c>
      <c r="M52" s="92" t="n">
        <v>3.127</v>
      </c>
      <c r="N52" s="92" t="n">
        <v>2.944</v>
      </c>
      <c r="O52" s="92" t="n">
        <v>2.6</v>
      </c>
      <c r="P52" s="92" t="n">
        <v>2.5</v>
      </c>
      <c r="Q52" s="96" t="n">
        <v>2.1</v>
      </c>
      <c r="R52" s="82"/>
      <c r="S52" s="77" t="s">
        <v>132</v>
      </c>
    </row>
    <row r="53" customFormat="false" ht="15" hidden="false" customHeight="true" outlineLevel="0" collapsed="false">
      <c r="A53" s="71" t="s">
        <v>134</v>
      </c>
      <c r="B53" s="72"/>
      <c r="C53" s="73"/>
      <c r="D53" s="0" t="s">
        <v>135</v>
      </c>
      <c r="F53" s="26"/>
      <c r="G53" s="91" t="n">
        <v>4.035</v>
      </c>
      <c r="H53" s="91" t="n">
        <v>5.895</v>
      </c>
      <c r="I53" s="91" t="n">
        <v>6.686</v>
      </c>
      <c r="J53" s="91" t="n">
        <v>6.44</v>
      </c>
      <c r="K53" s="91" t="n">
        <v>5.235</v>
      </c>
      <c r="L53" s="92" t="n">
        <v>4.712</v>
      </c>
      <c r="M53" s="92" t="n">
        <v>4.938</v>
      </c>
      <c r="N53" s="92" t="n">
        <v>5.585</v>
      </c>
      <c r="O53" s="92" t="n">
        <v>4.8</v>
      </c>
      <c r="P53" s="92" t="n">
        <v>4.6</v>
      </c>
      <c r="Q53" s="96" t="n">
        <v>4.7</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7</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4118.8</v>
      </c>
      <c r="H15" s="67" t="n">
        <v>4305.325</v>
      </c>
      <c r="I15" s="67" t="n">
        <v>4529.855</v>
      </c>
      <c r="J15" s="67" t="n">
        <v>4183.643</v>
      </c>
      <c r="K15" s="67" t="n">
        <v>3897.098</v>
      </c>
      <c r="L15" s="68" t="n">
        <v>3848.354</v>
      </c>
      <c r="M15" s="68" t="n">
        <v>4457.357</v>
      </c>
      <c r="N15" s="68" t="n">
        <v>5325.154</v>
      </c>
      <c r="O15" s="68" t="n">
        <v>5301</v>
      </c>
      <c r="P15" s="68" t="n">
        <v>5754</v>
      </c>
      <c r="Q15" s="69" t="n">
        <v>4629</v>
      </c>
      <c r="R15" s="70"/>
      <c r="S15" s="62"/>
    </row>
    <row r="16" customFormat="false" ht="20.1" hidden="false" customHeight="true" outlineLevel="0" collapsed="false">
      <c r="A16" s="71" t="s">
        <v>119</v>
      </c>
      <c r="B16" s="72"/>
      <c r="C16" s="73"/>
      <c r="D16" s="0" t="s">
        <v>120</v>
      </c>
      <c r="E16" s="73"/>
      <c r="F16" s="26"/>
      <c r="G16" s="35" t="n">
        <v>81.971</v>
      </c>
      <c r="H16" s="35" t="n">
        <v>92.213</v>
      </c>
      <c r="I16" s="35" t="n">
        <v>149.806</v>
      </c>
      <c r="J16" s="35" t="n">
        <v>158.387</v>
      </c>
      <c r="K16" s="35" t="n">
        <v>162.764</v>
      </c>
      <c r="L16" s="74" t="n">
        <v>147.424</v>
      </c>
      <c r="M16" s="74" t="n">
        <v>163.829</v>
      </c>
      <c r="N16" s="74" t="n">
        <v>175.199</v>
      </c>
      <c r="O16" s="74" t="n">
        <v>175</v>
      </c>
      <c r="P16" s="74" t="n">
        <v>166</v>
      </c>
      <c r="Q16" s="75" t="n">
        <v>171</v>
      </c>
      <c r="R16" s="76"/>
      <c r="S16" s="77" t="s">
        <v>119</v>
      </c>
    </row>
    <row r="17" customFormat="false" ht="15" hidden="false" customHeight="true" outlineLevel="0" collapsed="false">
      <c r="A17" s="71" t="s">
        <v>121</v>
      </c>
      <c r="B17" s="72"/>
      <c r="C17" s="73"/>
      <c r="D17" s="0" t="s">
        <v>122</v>
      </c>
      <c r="E17" s="0"/>
      <c r="F17" s="26"/>
      <c r="G17" s="35" t="n">
        <v>1818.938</v>
      </c>
      <c r="H17" s="35" t="n">
        <v>1621.6</v>
      </c>
      <c r="I17" s="35" t="n">
        <v>1524.008</v>
      </c>
      <c r="J17" s="35" t="n">
        <v>1357.853</v>
      </c>
      <c r="K17" s="35" t="n">
        <v>1306.27</v>
      </c>
      <c r="L17" s="74" t="n">
        <v>1222.926</v>
      </c>
      <c r="M17" s="74" t="n">
        <v>1533.04</v>
      </c>
      <c r="N17" s="74" t="n">
        <v>1999.412</v>
      </c>
      <c r="O17" s="74" t="n">
        <v>1815</v>
      </c>
      <c r="P17" s="74" t="n">
        <v>2570</v>
      </c>
      <c r="Q17" s="75" t="n">
        <v>168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036.427</v>
      </c>
      <c r="K18" s="35" t="n">
        <v>953.23</v>
      </c>
      <c r="L18" s="74" t="n">
        <v>898.274</v>
      </c>
      <c r="M18" s="74" t="n">
        <v>1190.348</v>
      </c>
      <c r="N18" s="74" t="n">
        <v>1634.185</v>
      </c>
      <c r="O18" s="74" t="n">
        <v>1531</v>
      </c>
      <c r="P18" s="74" t="n">
        <v>2256</v>
      </c>
      <c r="Q18" s="75" t="n">
        <v>1425</v>
      </c>
      <c r="R18" s="76"/>
      <c r="S18" s="77" t="s">
        <v>123</v>
      </c>
    </row>
    <row r="19" s="7" customFormat="true" ht="15" hidden="false" customHeight="true" outlineLevel="0" collapsed="false">
      <c r="A19" s="71" t="s">
        <v>126</v>
      </c>
      <c r="B19" s="72"/>
      <c r="C19" s="73"/>
      <c r="D19" s="0" t="s">
        <v>127</v>
      </c>
      <c r="E19" s="78"/>
      <c r="F19" s="26"/>
      <c r="G19" s="35" t="n">
        <v>533.758</v>
      </c>
      <c r="H19" s="35" t="n">
        <v>482.099</v>
      </c>
      <c r="I19" s="35" t="n">
        <v>413.352</v>
      </c>
      <c r="J19" s="35" t="n">
        <v>237.867</v>
      </c>
      <c r="K19" s="35" t="n">
        <v>205.512</v>
      </c>
      <c r="L19" s="74" t="n">
        <v>193.484</v>
      </c>
      <c r="M19" s="74" t="n">
        <v>174.283</v>
      </c>
      <c r="N19" s="74" t="n">
        <v>219.23</v>
      </c>
      <c r="O19" s="74" t="n">
        <v>199</v>
      </c>
      <c r="P19" s="74" t="n">
        <v>137</v>
      </c>
      <c r="Q19" s="75" t="n">
        <v>116</v>
      </c>
      <c r="R19" s="80"/>
      <c r="S19" s="77" t="s">
        <v>126</v>
      </c>
    </row>
    <row r="20" s="7" customFormat="true" ht="15" hidden="false" customHeight="true" outlineLevel="0" collapsed="false">
      <c r="A20" s="71" t="s">
        <v>128</v>
      </c>
      <c r="B20" s="72"/>
      <c r="C20" s="73"/>
      <c r="D20" s="0" t="s">
        <v>129</v>
      </c>
      <c r="E20" s="78"/>
      <c r="F20" s="26"/>
      <c r="G20" s="35" t="n">
        <v>679.693</v>
      </c>
      <c r="H20" s="35" t="n">
        <v>967.958</v>
      </c>
      <c r="I20" s="35" t="n">
        <v>944.733</v>
      </c>
      <c r="J20" s="35" t="n">
        <v>830.85</v>
      </c>
      <c r="K20" s="35" t="n">
        <v>630.204</v>
      </c>
      <c r="L20" s="74" t="n">
        <v>630.433</v>
      </c>
      <c r="M20" s="74" t="n">
        <v>682.309</v>
      </c>
      <c r="N20" s="74" t="n">
        <v>813.625</v>
      </c>
      <c r="O20" s="74" t="n">
        <v>798</v>
      </c>
      <c r="P20" s="74" t="n">
        <v>688</v>
      </c>
      <c r="Q20" s="75" t="n">
        <v>635</v>
      </c>
      <c r="R20" s="80"/>
      <c r="S20" s="77" t="s">
        <v>128</v>
      </c>
    </row>
    <row r="21" customFormat="false" ht="15" hidden="false" customHeight="true" outlineLevel="0" collapsed="false">
      <c r="A21" s="71" t="s">
        <v>130</v>
      </c>
      <c r="B21" s="72"/>
      <c r="C21" s="73"/>
      <c r="D21" s="0" t="s">
        <v>131</v>
      </c>
      <c r="F21" s="26"/>
      <c r="G21" s="35" t="n">
        <v>536.427</v>
      </c>
      <c r="H21" s="35" t="n">
        <v>618.764</v>
      </c>
      <c r="I21" s="35" t="n">
        <v>828.161</v>
      </c>
      <c r="J21" s="35" t="n">
        <v>894.84</v>
      </c>
      <c r="K21" s="35" t="n">
        <v>900.794</v>
      </c>
      <c r="L21" s="74" t="n">
        <v>992.425</v>
      </c>
      <c r="M21" s="74" t="n">
        <v>1171.567</v>
      </c>
      <c r="N21" s="74" t="n">
        <v>1284.865</v>
      </c>
      <c r="O21" s="74" t="n">
        <v>1466</v>
      </c>
      <c r="P21" s="74" t="n">
        <v>1375</v>
      </c>
      <c r="Q21" s="75" t="n">
        <v>12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39.201</v>
      </c>
      <c r="K22" s="35" t="n">
        <v>41.799</v>
      </c>
      <c r="L22" s="74" t="n">
        <v>46.972</v>
      </c>
      <c r="M22" s="74" t="n">
        <v>53.283</v>
      </c>
      <c r="N22" s="74" t="n">
        <v>49.708</v>
      </c>
      <c r="O22" s="74" t="n">
        <v>44</v>
      </c>
      <c r="P22" s="74" t="n">
        <v>41</v>
      </c>
      <c r="Q22" s="75" t="n">
        <v>38</v>
      </c>
      <c r="R22" s="82"/>
      <c r="S22" s="77" t="s">
        <v>132</v>
      </c>
    </row>
    <row r="23" customFormat="false" ht="15" hidden="false" customHeight="true" outlineLevel="0" collapsed="false">
      <c r="A23" s="71" t="s">
        <v>134</v>
      </c>
      <c r="B23" s="72"/>
      <c r="C23" s="73"/>
      <c r="D23" s="0" t="s">
        <v>135</v>
      </c>
      <c r="F23" s="26"/>
      <c r="G23" s="35" t="n">
        <v>468.013</v>
      </c>
      <c r="H23" s="35" t="n">
        <v>522.691</v>
      </c>
      <c r="I23" s="35" t="n">
        <v>669.795</v>
      </c>
      <c r="J23" s="35" t="n">
        <v>703.846</v>
      </c>
      <c r="K23" s="35" t="n">
        <v>691.554</v>
      </c>
      <c r="L23" s="74" t="n">
        <v>661.662</v>
      </c>
      <c r="M23" s="74" t="n">
        <v>732.329</v>
      </c>
      <c r="N23" s="74" t="n">
        <v>832.823</v>
      </c>
      <c r="O23" s="74" t="n">
        <v>849</v>
      </c>
      <c r="P23" s="74" t="n">
        <v>818</v>
      </c>
      <c r="Q23" s="75" t="n">
        <v>76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6.672</v>
      </c>
      <c r="H30" s="85" t="n">
        <v>4.528</v>
      </c>
      <c r="I30" s="85" t="n">
        <v>5.215</v>
      </c>
      <c r="J30" s="85" t="n">
        <v>-7.642</v>
      </c>
      <c r="K30" s="85" t="n">
        <v>-6.849</v>
      </c>
      <c r="L30" s="86" t="n">
        <v>-1.25</v>
      </c>
      <c r="M30" s="86" t="n">
        <v>15.825</v>
      </c>
      <c r="N30" s="86" t="n">
        <v>19.468</v>
      </c>
      <c r="O30" s="86" t="n">
        <v>-0.4</v>
      </c>
      <c r="P30" s="86" t="n">
        <v>8.5</v>
      </c>
      <c r="Q30" s="87" t="n">
        <v>-19.5</v>
      </c>
      <c r="R30" s="70"/>
      <c r="S30" s="62"/>
    </row>
    <row r="31" customFormat="false" ht="20.1" hidden="false" customHeight="true" outlineLevel="0" collapsed="false">
      <c r="A31" s="71" t="s">
        <v>119</v>
      </c>
      <c r="B31" s="98"/>
      <c r="C31" s="73"/>
      <c r="D31" s="0" t="s">
        <v>120</v>
      </c>
      <c r="E31" s="73"/>
      <c r="F31" s="26"/>
      <c r="G31" s="99" t="n">
        <v>97.634</v>
      </c>
      <c r="H31" s="39" t="n">
        <v>12.494</v>
      </c>
      <c r="I31" s="39" t="n">
        <v>62.456</v>
      </c>
      <c r="J31" s="39" t="n">
        <v>5.728</v>
      </c>
      <c r="K31" s="99" t="n">
        <v>2.763</v>
      </c>
      <c r="L31" s="100" t="n">
        <v>-9.424</v>
      </c>
      <c r="M31" s="100" t="n">
        <v>11.127</v>
      </c>
      <c r="N31" s="100" t="n">
        <v>6.94</v>
      </c>
      <c r="O31" s="100" t="n">
        <v>-0.2</v>
      </c>
      <c r="P31" s="100" t="n">
        <v>-5.2</v>
      </c>
      <c r="Q31" s="101" t="n">
        <v>3</v>
      </c>
      <c r="R31" s="76"/>
      <c r="S31" s="77" t="s">
        <v>119</v>
      </c>
    </row>
    <row r="32" customFormat="false" ht="15" hidden="false" customHeight="true" outlineLevel="0" collapsed="false">
      <c r="A32" s="71" t="s">
        <v>121</v>
      </c>
      <c r="B32" s="98"/>
      <c r="C32" s="73"/>
      <c r="D32" s="0" t="s">
        <v>122</v>
      </c>
      <c r="E32" s="0"/>
      <c r="F32" s="26"/>
      <c r="G32" s="99" t="n">
        <v>50.039</v>
      </c>
      <c r="H32" s="39" t="n">
        <v>-10.849</v>
      </c>
      <c r="I32" s="99" t="n">
        <v>-6.018</v>
      </c>
      <c r="J32" s="39" t="n">
        <v>-10.902</v>
      </c>
      <c r="K32" s="99" t="n">
        <v>-3.798</v>
      </c>
      <c r="L32" s="100" t="n">
        <v>-6.38</v>
      </c>
      <c r="M32" s="100" t="n">
        <v>25.358</v>
      </c>
      <c r="N32" s="100" t="n">
        <v>30.421</v>
      </c>
      <c r="O32" s="100" t="n">
        <v>-9.2</v>
      </c>
      <c r="P32" s="100" t="n">
        <v>41.6</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027</v>
      </c>
      <c r="L33" s="100" t="n">
        <v>-5.765</v>
      </c>
      <c r="M33" s="100" t="n">
        <v>32.515</v>
      </c>
      <c r="N33" s="100" t="n">
        <v>37.286</v>
      </c>
      <c r="O33" s="100" t="n">
        <v>-6.3</v>
      </c>
      <c r="P33" s="100" t="n">
        <v>47.4</v>
      </c>
      <c r="Q33" s="101" t="n">
        <v>-36.8</v>
      </c>
      <c r="R33" s="76"/>
      <c r="S33" s="77" t="s">
        <v>123</v>
      </c>
    </row>
    <row r="34" s="7" customFormat="true" ht="15" hidden="false" customHeight="true" outlineLevel="0" collapsed="false">
      <c r="A34" s="71" t="s">
        <v>126</v>
      </c>
      <c r="B34" s="98"/>
      <c r="C34" s="73"/>
      <c r="D34" s="0" t="s">
        <v>127</v>
      </c>
      <c r="E34" s="78"/>
      <c r="F34" s="26"/>
      <c r="G34" s="99" t="n">
        <v>38.928</v>
      </c>
      <c r="H34" s="100" t="n">
        <v>-9.678</v>
      </c>
      <c r="I34" s="39" t="n">
        <v>-14.259</v>
      </c>
      <c r="J34" s="39" t="n">
        <v>-42.454</v>
      </c>
      <c r="K34" s="39" t="n">
        <v>-13.602</v>
      </c>
      <c r="L34" s="100" t="n">
        <v>-5.852</v>
      </c>
      <c r="M34" s="100" t="n">
        <v>-9.923</v>
      </c>
      <c r="N34" s="100" t="n">
        <v>25.789</v>
      </c>
      <c r="O34" s="100" t="n">
        <v>-9.4</v>
      </c>
      <c r="P34" s="100" t="n">
        <v>-30.9</v>
      </c>
      <c r="Q34" s="89" t="n">
        <v>-15.8</v>
      </c>
      <c r="R34" s="76"/>
      <c r="S34" s="77" t="s">
        <v>126</v>
      </c>
    </row>
    <row r="35" s="7" customFormat="true" ht="15" hidden="false" customHeight="true" outlineLevel="0" collapsed="false">
      <c r="A35" s="71" t="s">
        <v>128</v>
      </c>
      <c r="B35" s="98"/>
      <c r="C35" s="73"/>
      <c r="D35" s="0" t="s">
        <v>129</v>
      </c>
      <c r="E35" s="78"/>
      <c r="F35" s="26"/>
      <c r="G35" s="100" t="n">
        <v>-6.561</v>
      </c>
      <c r="H35" s="39" t="n">
        <v>42.411</v>
      </c>
      <c r="I35" s="99" t="n">
        <v>-2.399</v>
      </c>
      <c r="J35" s="39" t="n">
        <v>-12.054</v>
      </c>
      <c r="K35" s="39" t="n">
        <v>-24.149</v>
      </c>
      <c r="L35" s="100" t="n">
        <v>0.036</v>
      </c>
      <c r="M35" s="100" t="n">
        <v>8.228</v>
      </c>
      <c r="N35" s="100" t="n">
        <v>19.245</v>
      </c>
      <c r="O35" s="100" t="n">
        <v>-1.9</v>
      </c>
      <c r="P35" s="100" t="n">
        <v>-13.8</v>
      </c>
      <c r="Q35" s="89" t="n">
        <v>-7.7</v>
      </c>
      <c r="R35" s="76"/>
      <c r="S35" s="77" t="s">
        <v>128</v>
      </c>
    </row>
    <row r="36" customFormat="false" ht="15" hidden="false" customHeight="true" outlineLevel="0" collapsed="false">
      <c r="A36" s="71" t="s">
        <v>130</v>
      </c>
      <c r="B36" s="98"/>
      <c r="C36" s="73"/>
      <c r="D36" s="0" t="s">
        <v>131</v>
      </c>
      <c r="F36" s="26"/>
      <c r="G36" s="99" t="n">
        <v>50.948</v>
      </c>
      <c r="H36" s="39" t="n">
        <v>15.349</v>
      </c>
      <c r="I36" s="39" t="n">
        <v>33.841</v>
      </c>
      <c r="J36" s="39" t="n">
        <v>8.051</v>
      </c>
      <c r="K36" s="99" t="n">
        <v>0.665</v>
      </c>
      <c r="L36" s="100" t="n">
        <v>10.172</v>
      </c>
      <c r="M36" s="100" t="n">
        <v>18.05</v>
      </c>
      <c r="N36" s="100" t="n">
        <v>9.67</v>
      </c>
      <c r="O36" s="100" t="n">
        <v>14.1</v>
      </c>
      <c r="P36" s="100" t="n">
        <v>-6.2</v>
      </c>
      <c r="Q36" s="101" t="n">
        <v>-8.9</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6.627</v>
      </c>
      <c r="L37" s="100" t="n">
        <v>12.375</v>
      </c>
      <c r="M37" s="100" t="n">
        <v>13.435</v>
      </c>
      <c r="N37" s="100" t="n">
        <v>-6.709</v>
      </c>
      <c r="O37" s="39" t="n">
        <v>-10.5</v>
      </c>
      <c r="P37" s="39" t="n">
        <v>-8.3</v>
      </c>
      <c r="Q37" s="101" t="n">
        <v>-6.4</v>
      </c>
      <c r="R37" s="82"/>
      <c r="S37" s="77" t="s">
        <v>132</v>
      </c>
    </row>
    <row r="38" customFormat="false" ht="15" hidden="false" customHeight="true" outlineLevel="0" collapsed="false">
      <c r="A38" s="71" t="s">
        <v>134</v>
      </c>
      <c r="B38" s="98"/>
      <c r="C38" s="73"/>
      <c r="D38" s="0" t="s">
        <v>135</v>
      </c>
      <c r="F38" s="26"/>
      <c r="G38" s="99" t="n">
        <v>-11.82</v>
      </c>
      <c r="H38" s="39" t="n">
        <v>11.683</v>
      </c>
      <c r="I38" s="39" t="n">
        <v>28.143</v>
      </c>
      <c r="J38" s="39" t="n">
        <v>5.083</v>
      </c>
      <c r="K38" s="99" t="n">
        <v>-1.746</v>
      </c>
      <c r="L38" s="100" t="n">
        <v>-4.322</v>
      </c>
      <c r="M38" s="100" t="n">
        <v>10.68</v>
      </c>
      <c r="N38" s="100" t="n">
        <v>13.722</v>
      </c>
      <c r="O38" s="100" t="n">
        <v>1.9</v>
      </c>
      <c r="P38" s="100" t="n">
        <v>-3.7</v>
      </c>
      <c r="Q38" s="101" t="n">
        <v>-6.2</v>
      </c>
      <c r="R38" s="82"/>
      <c r="S38" s="77" t="s">
        <v>134</v>
      </c>
    </row>
    <row r="39" customFormat="false" ht="12.75" hidden="false" customHeight="true" outlineLevel="0" collapsed="false">
      <c r="A39" s="71"/>
      <c r="B39" s="73"/>
      <c r="C39" s="73"/>
      <c r="D39" s="0"/>
      <c r="F39" s="30"/>
      <c r="G39" s="91"/>
      <c r="H39" s="91"/>
      <c r="I39" s="91"/>
      <c r="J39" s="91"/>
      <c r="K39" s="91"/>
      <c r="L39" s="103"/>
      <c r="M39" s="103"/>
      <c r="N39" s="103"/>
      <c r="O39" s="103"/>
      <c r="P39" s="103"/>
      <c r="Q39" s="103"/>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396</v>
      </c>
      <c r="H45" s="93" t="n">
        <v>2.822</v>
      </c>
      <c r="I45" s="93" t="n">
        <v>2.993</v>
      </c>
      <c r="J45" s="93" t="n">
        <v>2.719</v>
      </c>
      <c r="K45" s="93" t="n">
        <v>2.467</v>
      </c>
      <c r="L45" s="94" t="n">
        <v>2.331</v>
      </c>
      <c r="M45" s="94" t="n">
        <v>2.476</v>
      </c>
      <c r="N45" s="94" t="n">
        <v>2.76</v>
      </c>
      <c r="O45" s="94" t="n">
        <v>2.5</v>
      </c>
      <c r="P45" s="94" t="n">
        <v>2.8</v>
      </c>
      <c r="Q45" s="95" t="n">
        <v>2.4</v>
      </c>
      <c r="R45" s="70"/>
      <c r="S45" s="62"/>
    </row>
    <row r="46" customFormat="false" ht="20.1" hidden="false" customHeight="true" outlineLevel="0" collapsed="false">
      <c r="A46" s="71" t="s">
        <v>119</v>
      </c>
      <c r="B46" s="98"/>
      <c r="C46" s="73"/>
      <c r="D46" s="0" t="s">
        <v>120</v>
      </c>
      <c r="E46" s="73"/>
      <c r="F46" s="26"/>
      <c r="G46" s="91" t="n">
        <v>1.69</v>
      </c>
      <c r="H46" s="91" t="n">
        <v>2.222</v>
      </c>
      <c r="I46" s="91" t="n">
        <v>3.618</v>
      </c>
      <c r="J46" s="91" t="n">
        <v>3.641</v>
      </c>
      <c r="K46" s="91" t="n">
        <v>3.585</v>
      </c>
      <c r="L46" s="92" t="n">
        <v>3.569</v>
      </c>
      <c r="M46" s="92" t="n">
        <v>3.569</v>
      </c>
      <c r="N46" s="92" t="n">
        <v>3.612</v>
      </c>
      <c r="O46" s="92" t="n">
        <v>3.7</v>
      </c>
      <c r="P46" s="92" t="n">
        <v>3.7</v>
      </c>
      <c r="Q46" s="96" t="n">
        <v>3.7</v>
      </c>
      <c r="R46" s="76"/>
      <c r="S46" s="77" t="s">
        <v>119</v>
      </c>
    </row>
    <row r="47" customFormat="false" ht="15" hidden="false" customHeight="true" outlineLevel="0" collapsed="false">
      <c r="A47" s="71" t="s">
        <v>121</v>
      </c>
      <c r="B47" s="98"/>
      <c r="C47" s="73"/>
      <c r="D47" s="0" t="s">
        <v>122</v>
      </c>
      <c r="E47" s="0"/>
      <c r="F47" s="26"/>
      <c r="G47" s="91" t="n">
        <v>2.748</v>
      </c>
      <c r="H47" s="91" t="n">
        <v>2.913</v>
      </c>
      <c r="I47" s="91" t="n">
        <v>2.877</v>
      </c>
      <c r="J47" s="91" t="n">
        <v>2.468</v>
      </c>
      <c r="K47" s="91" t="n">
        <v>2.292</v>
      </c>
      <c r="L47" s="92" t="n">
        <v>2.133</v>
      </c>
      <c r="M47" s="92" t="n">
        <v>2.509</v>
      </c>
      <c r="N47" s="92" t="n">
        <v>3.082</v>
      </c>
      <c r="O47" s="92" t="n">
        <v>2.7</v>
      </c>
      <c r="P47" s="92" t="n">
        <v>3.8</v>
      </c>
      <c r="Q47" s="96"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224</v>
      </c>
      <c r="K48" s="91" t="n">
        <v>1.994</v>
      </c>
      <c r="L48" s="92" t="n">
        <v>1.833</v>
      </c>
      <c r="M48" s="92" t="n">
        <v>2.246</v>
      </c>
      <c r="N48" s="92" t="n">
        <v>2.864</v>
      </c>
      <c r="O48" s="92" t="n">
        <v>2.5</v>
      </c>
      <c r="P48" s="92" t="n">
        <v>3.7</v>
      </c>
      <c r="Q48" s="96" t="n">
        <v>2.6</v>
      </c>
      <c r="R48" s="76"/>
      <c r="S48" s="77" t="s">
        <v>123</v>
      </c>
    </row>
    <row r="49" s="7" customFormat="true" ht="15" hidden="false" customHeight="true" outlineLevel="0" collapsed="false">
      <c r="A49" s="71" t="s">
        <v>126</v>
      </c>
      <c r="B49" s="98"/>
      <c r="C49" s="73"/>
      <c r="D49" s="0" t="s">
        <v>127</v>
      </c>
      <c r="E49" s="78"/>
      <c r="F49" s="26"/>
      <c r="G49" s="91" t="n">
        <v>6.913</v>
      </c>
      <c r="H49" s="91" t="n">
        <v>6.733</v>
      </c>
      <c r="I49" s="91" t="n">
        <v>5.99</v>
      </c>
      <c r="J49" s="91" t="n">
        <v>4.129</v>
      </c>
      <c r="K49" s="91" t="n">
        <v>4.272</v>
      </c>
      <c r="L49" s="92" t="n">
        <v>4.595</v>
      </c>
      <c r="M49" s="92" t="n">
        <v>4.034</v>
      </c>
      <c r="N49" s="92" t="n">
        <v>4.654</v>
      </c>
      <c r="O49" s="92" t="n">
        <v>4.3</v>
      </c>
      <c r="P49" s="92" t="n">
        <v>3.5</v>
      </c>
      <c r="Q49" s="96" t="n">
        <v>3.3</v>
      </c>
      <c r="R49" s="76"/>
      <c r="S49" s="77" t="s">
        <v>126</v>
      </c>
    </row>
    <row r="50" s="7" customFormat="true" ht="15" hidden="false" customHeight="true" outlineLevel="0" collapsed="false">
      <c r="A50" s="71" t="s">
        <v>128</v>
      </c>
      <c r="B50" s="98"/>
      <c r="C50" s="73"/>
      <c r="D50" s="0" t="s">
        <v>129</v>
      </c>
      <c r="E50" s="78"/>
      <c r="F50" s="26"/>
      <c r="G50" s="91" t="n">
        <v>1.89</v>
      </c>
      <c r="H50" s="91" t="n">
        <v>2.784</v>
      </c>
      <c r="I50" s="91" t="n">
        <v>2.977</v>
      </c>
      <c r="J50" s="91" t="n">
        <v>2.758</v>
      </c>
      <c r="K50" s="91" t="n">
        <v>2.039</v>
      </c>
      <c r="L50" s="92" t="n">
        <v>1.871</v>
      </c>
      <c r="M50" s="92" t="n">
        <v>1.883</v>
      </c>
      <c r="N50" s="92" t="n">
        <v>2.173</v>
      </c>
      <c r="O50" s="92" t="n">
        <v>1.8</v>
      </c>
      <c r="P50" s="92" t="n">
        <v>1.7</v>
      </c>
      <c r="Q50" s="96" t="n">
        <v>1.7</v>
      </c>
      <c r="R50" s="76"/>
      <c r="S50" s="77" t="s">
        <v>128</v>
      </c>
    </row>
    <row r="51" customFormat="false" ht="15" hidden="false" customHeight="true" outlineLevel="0" collapsed="false">
      <c r="A51" s="71" t="s">
        <v>130</v>
      </c>
      <c r="B51" s="98"/>
      <c r="C51" s="73"/>
      <c r="D51" s="0" t="s">
        <v>131</v>
      </c>
      <c r="F51" s="26"/>
      <c r="G51" s="91" t="n">
        <v>1.478</v>
      </c>
      <c r="H51" s="91" t="n">
        <v>1.9</v>
      </c>
      <c r="I51" s="91" t="n">
        <v>2.298</v>
      </c>
      <c r="J51" s="91" t="n">
        <v>2.335</v>
      </c>
      <c r="K51" s="91" t="n">
        <v>2.251</v>
      </c>
      <c r="L51" s="92" t="n">
        <v>2.234</v>
      </c>
      <c r="M51" s="92" t="n">
        <v>2.333</v>
      </c>
      <c r="N51" s="92" t="n">
        <v>2.332</v>
      </c>
      <c r="O51" s="92" t="n">
        <v>2.3</v>
      </c>
      <c r="P51" s="92" t="n">
        <v>2.2</v>
      </c>
      <c r="Q51" s="96"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2.925</v>
      </c>
      <c r="K52" s="91" t="n">
        <v>3.142</v>
      </c>
      <c r="L52" s="92" t="n">
        <v>3.284</v>
      </c>
      <c r="M52" s="92" t="n">
        <v>3.393</v>
      </c>
      <c r="N52" s="92" t="n">
        <v>3.186</v>
      </c>
      <c r="O52" s="92" t="n">
        <v>2.9</v>
      </c>
      <c r="P52" s="92" t="n">
        <v>2.7</v>
      </c>
      <c r="Q52" s="96" t="n">
        <v>2.7</v>
      </c>
      <c r="R52" s="82"/>
      <c r="S52" s="77" t="s">
        <v>132</v>
      </c>
    </row>
    <row r="53" customFormat="false" ht="15" hidden="false" customHeight="true" outlineLevel="0" collapsed="false">
      <c r="A53" s="71" t="s">
        <v>134</v>
      </c>
      <c r="B53" s="98"/>
      <c r="C53" s="73"/>
      <c r="D53" s="0" t="s">
        <v>135</v>
      </c>
      <c r="F53" s="26"/>
      <c r="G53" s="91" t="n">
        <v>2.238</v>
      </c>
      <c r="H53" s="91" t="n">
        <v>2.859</v>
      </c>
      <c r="I53" s="91" t="n">
        <v>3.427</v>
      </c>
      <c r="J53" s="91" t="n">
        <v>3.47</v>
      </c>
      <c r="K53" s="91" t="n">
        <v>3.345</v>
      </c>
      <c r="L53" s="92" t="n">
        <v>3.11</v>
      </c>
      <c r="M53" s="92" t="n">
        <v>3.11</v>
      </c>
      <c r="N53" s="92" t="n">
        <v>3.204</v>
      </c>
      <c r="O53" s="92" t="n">
        <v>3</v>
      </c>
      <c r="P53" s="92" t="n">
        <v>3</v>
      </c>
      <c r="Q53" s="96"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9</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7730.727</v>
      </c>
      <c r="H15" s="67" t="n">
        <v>10977.417</v>
      </c>
      <c r="I15" s="67" t="n">
        <v>13060.915</v>
      </c>
      <c r="J15" s="67" t="n">
        <v>12546.129</v>
      </c>
      <c r="K15" s="67" t="n">
        <v>9679.974</v>
      </c>
      <c r="L15" s="68" t="n">
        <v>9711.761</v>
      </c>
      <c r="M15" s="68" t="n">
        <v>8815.046</v>
      </c>
      <c r="N15" s="68" t="n">
        <v>9026.963</v>
      </c>
      <c r="O15" s="68" t="n">
        <v>7677</v>
      </c>
      <c r="P15" s="68" t="n">
        <v>7163</v>
      </c>
      <c r="Q15" s="69" t="n">
        <v>6215</v>
      </c>
      <c r="R15" s="70"/>
      <c r="S15" s="62"/>
    </row>
    <row r="16" customFormat="false" ht="20.1" hidden="false" customHeight="true" outlineLevel="0" collapsed="false">
      <c r="A16" s="71" t="s">
        <v>119</v>
      </c>
      <c r="B16" s="72"/>
      <c r="C16" s="73"/>
      <c r="D16" s="0" t="s">
        <v>120</v>
      </c>
      <c r="E16" s="73"/>
      <c r="F16" s="26"/>
      <c r="G16" s="35" t="n">
        <v>83.426</v>
      </c>
      <c r="H16" s="35" t="n">
        <v>71.91</v>
      </c>
      <c r="I16" s="35" t="n">
        <v>94.082</v>
      </c>
      <c r="J16" s="35" t="n">
        <v>49.718</v>
      </c>
      <c r="K16" s="35" t="n">
        <v>30.035</v>
      </c>
      <c r="L16" s="74" t="n">
        <v>34.835</v>
      </c>
      <c r="M16" s="74" t="n">
        <v>30.778</v>
      </c>
      <c r="N16" s="74" t="n">
        <v>30.915</v>
      </c>
      <c r="O16" s="74" t="n">
        <v>18</v>
      </c>
      <c r="P16" s="74" t="n">
        <v>17</v>
      </c>
      <c r="Q16" s="75" t="n">
        <v>14</v>
      </c>
      <c r="R16" s="76"/>
      <c r="S16" s="77" t="s">
        <v>119</v>
      </c>
    </row>
    <row r="17" customFormat="false" ht="15" hidden="false" customHeight="true" outlineLevel="0" collapsed="false">
      <c r="A17" s="71" t="s">
        <v>121</v>
      </c>
      <c r="B17" s="72"/>
      <c r="C17" s="73"/>
      <c r="D17" s="0" t="s">
        <v>122</v>
      </c>
      <c r="E17" s="0"/>
      <c r="F17" s="26"/>
      <c r="G17" s="35" t="n">
        <v>1402.199</v>
      </c>
      <c r="H17" s="35" t="n">
        <v>1470.906</v>
      </c>
      <c r="I17" s="35" t="n">
        <v>1250.865</v>
      </c>
      <c r="J17" s="35" t="n">
        <v>1159.177</v>
      </c>
      <c r="K17" s="35" t="n">
        <v>884.798</v>
      </c>
      <c r="L17" s="74" t="n">
        <v>723.879</v>
      </c>
      <c r="M17" s="74" t="n">
        <v>777.125</v>
      </c>
      <c r="N17" s="74" t="n">
        <v>726.114</v>
      </c>
      <c r="O17" s="74" t="n">
        <v>593</v>
      </c>
      <c r="P17" s="74" t="n">
        <v>677</v>
      </c>
      <c r="Q17" s="75" t="n">
        <v>595</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516.431</v>
      </c>
      <c r="K18" s="35" t="n">
        <v>297.015</v>
      </c>
      <c r="L18" s="74" t="n">
        <v>306.092</v>
      </c>
      <c r="M18" s="74" t="n">
        <v>337.688</v>
      </c>
      <c r="N18" s="74" t="n">
        <v>285.822</v>
      </c>
      <c r="O18" s="74" t="n">
        <v>259</v>
      </c>
      <c r="P18" s="74" t="n">
        <v>321</v>
      </c>
      <c r="Q18" s="75" t="n">
        <v>270</v>
      </c>
      <c r="R18" s="76"/>
      <c r="S18" s="77" t="s">
        <v>123</v>
      </c>
    </row>
    <row r="19" s="7" customFormat="true" ht="15" hidden="false" customHeight="true" outlineLevel="0" collapsed="false">
      <c r="A19" s="71" t="s">
        <v>126</v>
      </c>
      <c r="B19" s="72"/>
      <c r="C19" s="73"/>
      <c r="D19" s="0" t="s">
        <v>127</v>
      </c>
      <c r="E19" s="78"/>
      <c r="F19" s="26"/>
      <c r="G19" s="35" t="n">
        <v>197.936</v>
      </c>
      <c r="H19" s="35" t="n">
        <v>191.265</v>
      </c>
      <c r="I19" s="35" t="n">
        <v>209.352</v>
      </c>
      <c r="J19" s="35" t="n">
        <v>107.256</v>
      </c>
      <c r="K19" s="35" t="n">
        <v>87.427</v>
      </c>
      <c r="L19" s="74" t="n">
        <v>37.355</v>
      </c>
      <c r="M19" s="74" t="n">
        <v>27.366</v>
      </c>
      <c r="N19" s="74" t="n">
        <v>33.721</v>
      </c>
      <c r="O19" s="74" t="n">
        <v>21</v>
      </c>
      <c r="P19" s="74" t="n">
        <v>6</v>
      </c>
      <c r="Q19" s="75" t="n">
        <v>8</v>
      </c>
      <c r="R19" s="80"/>
      <c r="S19" s="77" t="s">
        <v>126</v>
      </c>
    </row>
    <row r="20" s="7" customFormat="true" ht="15" hidden="false" customHeight="true" outlineLevel="0" collapsed="false">
      <c r="A20" s="71" t="s">
        <v>128</v>
      </c>
      <c r="B20" s="72"/>
      <c r="C20" s="73"/>
      <c r="D20" s="0" t="s">
        <v>129</v>
      </c>
      <c r="E20" s="78"/>
      <c r="F20" s="26"/>
      <c r="G20" s="35" t="n">
        <v>908.734</v>
      </c>
      <c r="H20" s="35" t="n">
        <v>1023.632</v>
      </c>
      <c r="I20" s="35" t="n">
        <v>1016.562</v>
      </c>
      <c r="J20" s="35" t="n">
        <v>991.131</v>
      </c>
      <c r="K20" s="35" t="n">
        <v>553.831</v>
      </c>
      <c r="L20" s="74" t="n">
        <v>555.912</v>
      </c>
      <c r="M20" s="74" t="n">
        <v>458.134</v>
      </c>
      <c r="N20" s="74" t="n">
        <v>465.491</v>
      </c>
      <c r="O20" s="74" t="n">
        <v>316</v>
      </c>
      <c r="P20" s="74" t="n">
        <v>353</v>
      </c>
      <c r="Q20" s="75" t="n">
        <v>290</v>
      </c>
      <c r="R20" s="80"/>
      <c r="S20" s="77" t="s">
        <v>128</v>
      </c>
    </row>
    <row r="21" customFormat="false" ht="15" hidden="false" customHeight="true" outlineLevel="0" collapsed="false">
      <c r="A21" s="71" t="s">
        <v>130</v>
      </c>
      <c r="B21" s="72"/>
      <c r="C21" s="73"/>
      <c r="D21" s="0" t="s">
        <v>131</v>
      </c>
      <c r="F21" s="26"/>
      <c r="G21" s="35" t="n">
        <v>2791.392</v>
      </c>
      <c r="H21" s="35" t="n">
        <v>4665.897</v>
      </c>
      <c r="I21" s="35" t="n">
        <v>6234.964</v>
      </c>
      <c r="J21" s="35" t="n">
        <v>6247.284</v>
      </c>
      <c r="K21" s="35" t="n">
        <v>5140.397</v>
      </c>
      <c r="L21" s="74" t="n">
        <v>5775.845</v>
      </c>
      <c r="M21" s="74" t="n">
        <v>4807.283</v>
      </c>
      <c r="N21" s="74" t="n">
        <v>4558.823</v>
      </c>
      <c r="O21" s="74" t="n">
        <v>4015</v>
      </c>
      <c r="P21" s="74" t="n">
        <v>3628</v>
      </c>
      <c r="Q21" s="75" t="n">
        <v>2900</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485.882</v>
      </c>
      <c r="K22" s="35" t="n">
        <v>4605.588</v>
      </c>
      <c r="L22" s="74" t="n">
        <v>5307.383</v>
      </c>
      <c r="M22" s="74" t="n">
        <v>4351.671</v>
      </c>
      <c r="N22" s="74" t="n">
        <v>4128.13</v>
      </c>
      <c r="O22" s="74" t="n">
        <v>3579</v>
      </c>
      <c r="P22" s="74" t="n">
        <v>3207</v>
      </c>
      <c r="Q22" s="75" t="n">
        <v>2516</v>
      </c>
      <c r="R22" s="82"/>
      <c r="S22" s="77" t="s">
        <v>132</v>
      </c>
    </row>
    <row r="23" customFormat="false" ht="15" hidden="false" customHeight="true" outlineLevel="0" collapsed="false">
      <c r="A23" s="71" t="s">
        <v>134</v>
      </c>
      <c r="B23" s="72"/>
      <c r="C23" s="73"/>
      <c r="D23" s="0" t="s">
        <v>135</v>
      </c>
      <c r="F23" s="26"/>
      <c r="G23" s="35" t="n">
        <v>2347.04</v>
      </c>
      <c r="H23" s="35" t="n">
        <v>3553.807</v>
      </c>
      <c r="I23" s="35" t="n">
        <v>4255.09</v>
      </c>
      <c r="J23" s="35" t="n">
        <v>3991.563</v>
      </c>
      <c r="K23" s="35" t="n">
        <v>2983.486</v>
      </c>
      <c r="L23" s="74" t="n">
        <v>2583.935</v>
      </c>
      <c r="M23" s="74" t="n">
        <v>2714.36</v>
      </c>
      <c r="N23" s="74" t="n">
        <v>3211.899</v>
      </c>
      <c r="O23" s="74" t="n">
        <v>2714</v>
      </c>
      <c r="P23" s="74" t="n">
        <v>2482</v>
      </c>
      <c r="Q23" s="75" t="n">
        <v>240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72.644</v>
      </c>
      <c r="H30" s="85" t="n">
        <v>41.997</v>
      </c>
      <c r="I30" s="85" t="n">
        <v>18.979</v>
      </c>
      <c r="J30" s="85" t="n">
        <v>-3.941</v>
      </c>
      <c r="K30" s="85" t="n">
        <v>-22.844</v>
      </c>
      <c r="L30" s="86" t="n">
        <v>0.328</v>
      </c>
      <c r="M30" s="85" t="n">
        <v>-9.233</v>
      </c>
      <c r="N30" s="86" t="n">
        <v>2.404</v>
      </c>
      <c r="O30" s="86" t="n">
        <v>-15</v>
      </c>
      <c r="P30" s="86" t="n">
        <v>-6.7</v>
      </c>
      <c r="Q30" s="87" t="n">
        <v>-13.2</v>
      </c>
      <c r="R30" s="70"/>
      <c r="S30" s="62"/>
    </row>
    <row r="31" customFormat="false" ht="20.1" hidden="false" customHeight="true" outlineLevel="0" collapsed="false">
      <c r="A31" s="71" t="s">
        <v>119</v>
      </c>
      <c r="B31" s="98"/>
      <c r="C31" s="73"/>
      <c r="D31" s="0" t="s">
        <v>120</v>
      </c>
      <c r="E31" s="73"/>
      <c r="F31" s="26"/>
      <c r="G31" s="39" t="n">
        <v>169.925</v>
      </c>
      <c r="H31" s="39" t="n">
        <v>-13.803</v>
      </c>
      <c r="I31" s="39" t="n">
        <v>30.832</v>
      </c>
      <c r="J31" s="39" t="n">
        <v>-47.154</v>
      </c>
      <c r="K31" s="39" t="n">
        <v>-39.589</v>
      </c>
      <c r="L31" s="100" t="n">
        <v>15.981</v>
      </c>
      <c r="M31" s="100" t="n">
        <v>-11.646</v>
      </c>
      <c r="N31" s="100" t="n">
        <v>0.445</v>
      </c>
      <c r="O31" s="100" t="n">
        <v>-41.3</v>
      </c>
      <c r="P31" s="100" t="n">
        <v>-5.8</v>
      </c>
      <c r="Q31" s="101" t="n">
        <v>-20.6</v>
      </c>
      <c r="R31" s="76"/>
      <c r="S31" s="77" t="s">
        <v>119</v>
      </c>
    </row>
    <row r="32" customFormat="false" ht="15" hidden="false" customHeight="true" outlineLevel="0" collapsed="false">
      <c r="A32" s="71" t="s">
        <v>121</v>
      </c>
      <c r="B32" s="98"/>
      <c r="C32" s="73"/>
      <c r="D32" s="0" t="s">
        <v>122</v>
      </c>
      <c r="E32" s="0"/>
      <c r="F32" s="26"/>
      <c r="G32" s="39" t="n">
        <v>143.493</v>
      </c>
      <c r="H32" s="39" t="n">
        <v>4.899</v>
      </c>
      <c r="I32" s="39" t="n">
        <v>-14.959</v>
      </c>
      <c r="J32" s="99" t="n">
        <v>-7.329</v>
      </c>
      <c r="K32" s="39" t="n">
        <v>-23.67</v>
      </c>
      <c r="L32" s="100" t="n">
        <v>-18.187</v>
      </c>
      <c r="M32" s="100" t="n">
        <v>7.355</v>
      </c>
      <c r="N32" s="99" t="n">
        <v>-6.564</v>
      </c>
      <c r="O32" s="100" t="n">
        <v>-18.4</v>
      </c>
      <c r="P32" s="100" t="n">
        <v>14.3</v>
      </c>
      <c r="Q32" s="101" t="n">
        <v>-12.1</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42.486</v>
      </c>
      <c r="L33" s="100" t="n">
        <v>3.056</v>
      </c>
      <c r="M33" s="100" t="n">
        <v>10.322</v>
      </c>
      <c r="N33" s="100" t="n">
        <v>-15.359</v>
      </c>
      <c r="O33" s="99" t="n">
        <v>-9.5</v>
      </c>
      <c r="P33" s="99" t="n">
        <v>23.9</v>
      </c>
      <c r="Q33" s="101" t="n">
        <v>-15.7</v>
      </c>
      <c r="R33" s="76"/>
      <c r="S33" s="77" t="s">
        <v>123</v>
      </c>
    </row>
    <row r="34" s="7" customFormat="true" ht="15" hidden="false" customHeight="true" outlineLevel="0" collapsed="false">
      <c r="A34" s="71" t="s">
        <v>126</v>
      </c>
      <c r="B34" s="98"/>
      <c r="C34" s="73"/>
      <c r="D34" s="0" t="s">
        <v>127</v>
      </c>
      <c r="E34" s="78"/>
      <c r="F34" s="26"/>
      <c r="G34" s="39" t="n">
        <v>122.083</v>
      </c>
      <c r="H34" s="99" t="n">
        <v>-3.37</v>
      </c>
      <c r="I34" s="39" t="n">
        <v>9.456</v>
      </c>
      <c r="J34" s="39" t="n">
        <v>-48.767</v>
      </c>
      <c r="K34" s="39" t="n">
        <v>-18.487</v>
      </c>
      <c r="L34" s="100" t="n">
        <v>-57.272</v>
      </c>
      <c r="M34" s="100" t="n">
        <v>-26.74</v>
      </c>
      <c r="N34" s="100" t="n">
        <v>23.222</v>
      </c>
      <c r="O34" s="100" t="n">
        <v>-38.1</v>
      </c>
      <c r="P34" s="100" t="n">
        <v>-72.6</v>
      </c>
      <c r="Q34" s="101" t="n">
        <v>46.2</v>
      </c>
      <c r="R34" s="80"/>
      <c r="S34" s="77" t="s">
        <v>126</v>
      </c>
    </row>
    <row r="35" s="7" customFormat="true" ht="15" hidden="false" customHeight="true" outlineLevel="0" collapsed="false">
      <c r="A35" s="71" t="s">
        <v>128</v>
      </c>
      <c r="B35" s="98"/>
      <c r="C35" s="73"/>
      <c r="D35" s="0" t="s">
        <v>129</v>
      </c>
      <c r="E35" s="78"/>
      <c r="F35" s="26"/>
      <c r="G35" s="39" t="n">
        <v>65.014</v>
      </c>
      <c r="H35" s="39" t="n">
        <v>12.643</v>
      </c>
      <c r="I35" s="39" t="n">
        <v>-0.69</v>
      </c>
      <c r="J35" s="99" t="n">
        <v>-2.501</v>
      </c>
      <c r="K35" s="39" t="n">
        <v>-44.121</v>
      </c>
      <c r="L35" s="100" t="n">
        <v>0.375</v>
      </c>
      <c r="M35" s="100" t="n">
        <v>-17.588</v>
      </c>
      <c r="N35" s="100" t="n">
        <v>1.605</v>
      </c>
      <c r="O35" s="100" t="n">
        <v>-32</v>
      </c>
      <c r="P35" s="100" t="n">
        <v>11.6</v>
      </c>
      <c r="Q35" s="101" t="n">
        <v>-17.9</v>
      </c>
      <c r="R35" s="80"/>
      <c r="S35" s="77" t="s">
        <v>128</v>
      </c>
    </row>
    <row r="36" customFormat="false" ht="15" hidden="false" customHeight="true" outlineLevel="0" collapsed="false">
      <c r="A36" s="71" t="s">
        <v>130</v>
      </c>
      <c r="B36" s="98"/>
      <c r="C36" s="73"/>
      <c r="D36" s="0" t="s">
        <v>131</v>
      </c>
      <c r="F36" s="26"/>
      <c r="G36" s="39" t="n">
        <v>60.161</v>
      </c>
      <c r="H36" s="39" t="n">
        <v>67.153</v>
      </c>
      <c r="I36" s="39" t="n">
        <v>33.628</v>
      </c>
      <c r="J36" s="99" t="n">
        <v>0.197</v>
      </c>
      <c r="K36" s="39" t="n">
        <v>-17.717</v>
      </c>
      <c r="L36" s="100" t="n">
        <v>12.361</v>
      </c>
      <c r="M36" s="100" t="n">
        <v>-16.769</v>
      </c>
      <c r="N36" s="99" t="n">
        <v>-5.168</v>
      </c>
      <c r="O36" s="100" t="n">
        <v>-11.9</v>
      </c>
      <c r="P36" s="100" t="n">
        <v>-9.6</v>
      </c>
      <c r="Q36" s="101" t="n">
        <v>-20.1</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6.046</v>
      </c>
      <c r="L37" s="100" t="n">
        <v>15.237</v>
      </c>
      <c r="M37" s="100" t="n">
        <v>-18.007</v>
      </c>
      <c r="N37" s="99" t="n">
        <v>-5.136</v>
      </c>
      <c r="O37" s="100" t="n">
        <v>-13.3</v>
      </c>
      <c r="P37" s="100" t="n">
        <v>-10.4</v>
      </c>
      <c r="Q37" s="101" t="n">
        <v>-21.6</v>
      </c>
      <c r="R37" s="82"/>
      <c r="S37" s="77" t="s">
        <v>132</v>
      </c>
    </row>
    <row r="38" customFormat="false" ht="15" hidden="false" customHeight="true" outlineLevel="0" collapsed="false">
      <c r="A38" s="71" t="s">
        <v>134</v>
      </c>
      <c r="B38" s="98"/>
      <c r="C38" s="73"/>
      <c r="D38" s="0" t="s">
        <v>135</v>
      </c>
      <c r="F38" s="26"/>
      <c r="G38" s="39" t="n">
        <v>57.692</v>
      </c>
      <c r="H38" s="39" t="n">
        <v>51.416</v>
      </c>
      <c r="I38" s="39" t="n">
        <v>19.733</v>
      </c>
      <c r="J38" s="99" t="n">
        <v>-6.193</v>
      </c>
      <c r="K38" s="39" t="n">
        <v>-25.255</v>
      </c>
      <c r="L38" s="100" t="n">
        <v>-13.392</v>
      </c>
      <c r="M38" s="100" t="n">
        <v>5.047</v>
      </c>
      <c r="N38" s="100" t="n">
        <v>18.329</v>
      </c>
      <c r="O38" s="100" t="n">
        <v>-15.5</v>
      </c>
      <c r="P38" s="100" t="n">
        <v>-8.6</v>
      </c>
      <c r="Q38" s="101" t="n">
        <v>-3</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57</v>
      </c>
      <c r="H45" s="93" t="n">
        <v>4.64</v>
      </c>
      <c r="I45" s="93" t="n">
        <v>5.058</v>
      </c>
      <c r="J45" s="93" t="n">
        <v>4.848</v>
      </c>
      <c r="K45" s="93" t="n">
        <v>3.867</v>
      </c>
      <c r="L45" s="94" t="n">
        <v>3.948</v>
      </c>
      <c r="M45" s="94" t="n">
        <v>3.627</v>
      </c>
      <c r="N45" s="94" t="n">
        <v>3.681</v>
      </c>
      <c r="O45" s="94" t="n">
        <v>3.2</v>
      </c>
      <c r="P45" s="94" t="n">
        <v>3.1</v>
      </c>
      <c r="Q45" s="95" t="n">
        <v>2.9</v>
      </c>
      <c r="R45" s="70"/>
      <c r="S45" s="62"/>
    </row>
    <row r="46" customFormat="false" ht="20.1" hidden="false" customHeight="true" outlineLevel="0" collapsed="false">
      <c r="A46" s="71" t="s">
        <v>119</v>
      </c>
      <c r="B46" s="98"/>
      <c r="C46" s="73"/>
      <c r="D46" s="0" t="s">
        <v>120</v>
      </c>
      <c r="E46" s="73"/>
      <c r="F46" s="26"/>
      <c r="G46" s="91" t="n">
        <v>4.713</v>
      </c>
      <c r="H46" s="91" t="n">
        <v>3.951</v>
      </c>
      <c r="I46" s="91" t="n">
        <v>5.113</v>
      </c>
      <c r="J46" s="91" t="n">
        <v>2.523</v>
      </c>
      <c r="K46" s="9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91" t="n">
        <v>6.598</v>
      </c>
      <c r="H47" s="91" t="n">
        <v>7.15</v>
      </c>
      <c r="I47" s="91" t="n">
        <v>6.372</v>
      </c>
      <c r="J47" s="91" t="n">
        <v>6.056</v>
      </c>
      <c r="K47" s="91" t="n">
        <v>5.035</v>
      </c>
      <c r="L47" s="102" t="n">
        <v>4.462</v>
      </c>
      <c r="M47" s="102" t="n">
        <v>4.844</v>
      </c>
      <c r="N47" s="102" t="n">
        <v>4.512</v>
      </c>
      <c r="O47" s="102" t="n">
        <v>3.8</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5.577</v>
      </c>
      <c r="K48" s="91" t="n">
        <v>3.425</v>
      </c>
      <c r="L48" s="102" t="n">
        <v>3.879</v>
      </c>
      <c r="M48" s="102" t="n">
        <v>4.044</v>
      </c>
      <c r="N48" s="102" t="n">
        <v>3.315</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91" t="n">
        <v>18.327</v>
      </c>
      <c r="H49" s="91" t="n">
        <v>14.712</v>
      </c>
      <c r="I49" s="91" t="n">
        <v>14.953</v>
      </c>
      <c r="J49" s="91" t="n">
        <v>8.004</v>
      </c>
      <c r="K49" s="91" t="n">
        <v>8.095</v>
      </c>
      <c r="L49" s="102" t="n">
        <v>5.575</v>
      </c>
      <c r="M49" s="102" t="n">
        <v>4.975</v>
      </c>
      <c r="N49" s="102" t="n">
        <v>6.131</v>
      </c>
      <c r="O49" s="102" t="n">
        <v>3.9</v>
      </c>
      <c r="P49" s="102" t="n">
        <v>1.2</v>
      </c>
      <c r="Q49" s="104" t="n">
        <v>2.6</v>
      </c>
      <c r="R49" s="80"/>
      <c r="S49" s="77" t="s">
        <v>126</v>
      </c>
    </row>
    <row r="50" s="7" customFormat="true" ht="15" hidden="false" customHeight="true" outlineLevel="0" collapsed="false">
      <c r="A50" s="71" t="s">
        <v>128</v>
      </c>
      <c r="B50" s="98"/>
      <c r="C50" s="73"/>
      <c r="D50" s="0" t="s">
        <v>129</v>
      </c>
      <c r="E50" s="78"/>
      <c r="F50" s="26"/>
      <c r="G50" s="91" t="n">
        <v>3.71</v>
      </c>
      <c r="H50" s="91" t="n">
        <v>4.374</v>
      </c>
      <c r="I50" s="91" t="n">
        <v>4.385</v>
      </c>
      <c r="J50" s="91" t="n">
        <v>4.523</v>
      </c>
      <c r="K50" s="91" t="n">
        <v>2.83</v>
      </c>
      <c r="L50" s="102" t="n">
        <v>3.004</v>
      </c>
      <c r="M50" s="102" t="n">
        <v>2.456</v>
      </c>
      <c r="N50" s="102" t="n">
        <v>2.258</v>
      </c>
      <c r="O50" s="102" t="n">
        <v>1.7</v>
      </c>
      <c r="P50" s="102" t="n">
        <v>1.9</v>
      </c>
      <c r="Q50" s="104" t="n">
        <v>1.5</v>
      </c>
      <c r="R50" s="80"/>
      <c r="S50" s="77" t="s">
        <v>128</v>
      </c>
    </row>
    <row r="51" customFormat="false" ht="15" hidden="false" customHeight="true" outlineLevel="0" collapsed="false">
      <c r="A51" s="71" t="s">
        <v>130</v>
      </c>
      <c r="B51" s="98"/>
      <c r="C51" s="73"/>
      <c r="D51" s="0" t="s">
        <v>131</v>
      </c>
      <c r="F51" s="26"/>
      <c r="G51" s="91" t="n">
        <v>2.212</v>
      </c>
      <c r="H51" s="91" t="n">
        <v>3.366</v>
      </c>
      <c r="I51" s="91" t="n">
        <v>3.944</v>
      </c>
      <c r="J51" s="91" t="n">
        <v>3.861</v>
      </c>
      <c r="K51" s="91" t="n">
        <v>3.199</v>
      </c>
      <c r="L51" s="102" t="n">
        <v>3.585</v>
      </c>
      <c r="M51" s="102" t="n">
        <v>3.011</v>
      </c>
      <c r="N51" s="102" t="n">
        <v>2.855</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25</v>
      </c>
      <c r="K52" s="9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804</v>
      </c>
      <c r="H53" s="91" t="n">
        <v>6.986</v>
      </c>
      <c r="I53" s="91" t="n">
        <v>7.863</v>
      </c>
      <c r="J53" s="91" t="n">
        <v>7.585</v>
      </c>
      <c r="K53" s="91" t="n">
        <v>6.024</v>
      </c>
      <c r="L53" s="102" t="n">
        <v>5.428</v>
      </c>
      <c r="M53" s="102" t="n">
        <v>5.868</v>
      </c>
      <c r="N53" s="102" t="n">
        <v>6.917</v>
      </c>
      <c r="O53" s="102" t="n">
        <v>6</v>
      </c>
      <c r="P53" s="102" t="n">
        <v>5.6</v>
      </c>
      <c r="Q53" s="104" t="n">
        <v>5.8</v>
      </c>
      <c r="R53" s="82"/>
      <c r="S53" s="77" t="s">
        <v>134</v>
      </c>
    </row>
    <row r="54" customFormat="false" ht="12.75" hidden="false" customHeight="false" outlineLevel="0" collapsed="false">
      <c r="L54" s="102"/>
      <c r="M54" s="102"/>
      <c r="N54" s="102"/>
      <c r="O54" s="102"/>
      <c r="P54" s="102"/>
      <c r="Q54" s="102"/>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0</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2533.172</v>
      </c>
      <c r="H15" s="67" t="n">
        <v>15738.093</v>
      </c>
      <c r="I15" s="67" t="n">
        <v>17851.804</v>
      </c>
      <c r="J15" s="67" t="n">
        <v>16729.772</v>
      </c>
      <c r="K15" s="67" t="n">
        <v>13608.064</v>
      </c>
      <c r="L15" s="67" t="n">
        <v>13631.547</v>
      </c>
      <c r="M15" s="67" t="n">
        <v>13353.814</v>
      </c>
      <c r="N15" s="67" t="n">
        <v>14494.846</v>
      </c>
      <c r="O15" s="68" t="n">
        <v>13051</v>
      </c>
      <c r="P15" s="68" t="n">
        <v>12987</v>
      </c>
      <c r="Q15" s="69" t="n">
        <v>10950</v>
      </c>
      <c r="R15" s="70"/>
      <c r="S15" s="62"/>
    </row>
    <row r="16" customFormat="false" ht="20.1" hidden="false" customHeight="true" outlineLevel="0" collapsed="false">
      <c r="A16" s="71" t="s">
        <v>119</v>
      </c>
      <c r="B16" s="72"/>
      <c r="C16" s="73"/>
      <c r="D16" s="0" t="s">
        <v>120</v>
      </c>
      <c r="E16" s="73"/>
      <c r="F16" s="26"/>
      <c r="G16" s="35" t="n">
        <v>176.016</v>
      </c>
      <c r="H16" s="35" t="n">
        <v>170.692</v>
      </c>
      <c r="I16" s="35" t="n">
        <v>249.638</v>
      </c>
      <c r="J16" s="35" t="n">
        <v>208.105</v>
      </c>
      <c r="K16" s="35" t="n">
        <v>190.569</v>
      </c>
      <c r="L16" s="35" t="n">
        <v>177.913</v>
      </c>
      <c r="M16" s="35" t="n">
        <v>186.444</v>
      </c>
      <c r="N16" s="35" t="n">
        <v>198.677</v>
      </c>
      <c r="O16" s="74" t="n">
        <v>185</v>
      </c>
      <c r="P16" s="74" t="n">
        <v>173</v>
      </c>
      <c r="Q16" s="75" t="n">
        <v>173</v>
      </c>
      <c r="R16" s="76"/>
      <c r="S16" s="77" t="s">
        <v>119</v>
      </c>
    </row>
    <row r="17" customFormat="false" ht="15" hidden="false" customHeight="true" outlineLevel="0" collapsed="false">
      <c r="A17" s="71" t="s">
        <v>121</v>
      </c>
      <c r="B17" s="72"/>
      <c r="C17" s="73"/>
      <c r="D17" s="0" t="s">
        <v>122</v>
      </c>
      <c r="E17" s="0"/>
      <c r="F17" s="26"/>
      <c r="G17" s="35" t="n">
        <v>3353.163</v>
      </c>
      <c r="H17" s="35" t="n">
        <v>3152.195</v>
      </c>
      <c r="I17" s="35" t="n">
        <v>2803.082</v>
      </c>
      <c r="J17" s="35" t="n">
        <v>2517.03</v>
      </c>
      <c r="K17" s="35" t="n">
        <v>2190.429</v>
      </c>
      <c r="L17" s="35" t="n">
        <v>1944.439</v>
      </c>
      <c r="M17" s="35" t="n">
        <v>2309.203</v>
      </c>
      <c r="N17" s="35" t="n">
        <v>2738.722</v>
      </c>
      <c r="O17" s="74" t="n">
        <v>2390</v>
      </c>
      <c r="P17" s="74" t="n">
        <v>3195</v>
      </c>
      <c r="Q17" s="75" t="n">
        <v>225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44.23</v>
      </c>
      <c r="L18" s="35" t="n">
        <v>1193.793</v>
      </c>
      <c r="M18" s="35" t="n">
        <v>1511.223</v>
      </c>
      <c r="N18" s="35" t="n">
        <v>1908.439</v>
      </c>
      <c r="O18" s="74" t="n">
        <v>1760</v>
      </c>
      <c r="P18" s="74" t="n">
        <v>2512</v>
      </c>
      <c r="Q18" s="75" t="n">
        <v>1655</v>
      </c>
      <c r="R18" s="76"/>
      <c r="S18" s="77" t="s">
        <v>123</v>
      </c>
    </row>
    <row r="19" s="7" customFormat="true" ht="15" hidden="false" customHeight="true" outlineLevel="0" collapsed="false">
      <c r="A19" s="71" t="s">
        <v>126</v>
      </c>
      <c r="B19" s="72"/>
      <c r="C19" s="73"/>
      <c r="D19" s="0" t="s">
        <v>127</v>
      </c>
      <c r="E19" s="78"/>
      <c r="F19" s="26"/>
      <c r="G19" s="35" t="n">
        <v>766.164</v>
      </c>
      <c r="H19" s="35" t="n">
        <v>686.231</v>
      </c>
      <c r="I19" s="35" t="n">
        <v>628.388</v>
      </c>
      <c r="J19" s="35" t="n">
        <v>345.123</v>
      </c>
      <c r="K19" s="35" t="n">
        <v>292.512</v>
      </c>
      <c r="L19" s="35" t="n">
        <v>230.379</v>
      </c>
      <c r="M19" s="35" t="n">
        <v>200.035</v>
      </c>
      <c r="N19" s="35" t="n">
        <v>252.486</v>
      </c>
      <c r="O19" s="74" t="n">
        <v>219</v>
      </c>
      <c r="P19" s="74" t="n">
        <v>142</v>
      </c>
      <c r="Q19" s="75" t="n">
        <v>124</v>
      </c>
      <c r="R19" s="80"/>
      <c r="S19" s="77" t="s">
        <v>126</v>
      </c>
    </row>
    <row r="20" s="7" customFormat="true" ht="15" hidden="false" customHeight="true" outlineLevel="0" collapsed="false">
      <c r="A20" s="71" t="s">
        <v>128</v>
      </c>
      <c r="B20" s="72"/>
      <c r="C20" s="73"/>
      <c r="D20" s="0" t="s">
        <v>129</v>
      </c>
      <c r="E20" s="78"/>
      <c r="F20" s="26"/>
      <c r="G20" s="35" t="n">
        <v>1652.202</v>
      </c>
      <c r="H20" s="35" t="n">
        <v>2023.206</v>
      </c>
      <c r="I20" s="35" t="n">
        <v>1977.207</v>
      </c>
      <c r="J20" s="35" t="n">
        <v>1821.981</v>
      </c>
      <c r="K20" s="35" t="n">
        <v>1209.985</v>
      </c>
      <c r="L20" s="35" t="n">
        <v>1211.862</v>
      </c>
      <c r="M20" s="35" t="n">
        <v>1165.118</v>
      </c>
      <c r="N20" s="35" t="n">
        <v>1322.76</v>
      </c>
      <c r="O20" s="74" t="n">
        <v>1150</v>
      </c>
      <c r="P20" s="74" t="n">
        <v>1082</v>
      </c>
      <c r="Q20" s="75" t="n">
        <v>964</v>
      </c>
      <c r="R20" s="80"/>
      <c r="S20" s="77" t="s">
        <v>128</v>
      </c>
    </row>
    <row r="21" customFormat="false" ht="15" hidden="false" customHeight="true" outlineLevel="0" collapsed="false">
      <c r="A21" s="71" t="s">
        <v>130</v>
      </c>
      <c r="B21" s="72"/>
      <c r="C21" s="73"/>
      <c r="D21" s="0" t="s">
        <v>131</v>
      </c>
      <c r="F21" s="26"/>
      <c r="G21" s="35" t="n">
        <v>3608.507</v>
      </c>
      <c r="H21" s="35" t="n">
        <v>5510.827</v>
      </c>
      <c r="I21" s="35" t="n">
        <v>7210.998</v>
      </c>
      <c r="J21" s="35" t="n">
        <v>7142.124</v>
      </c>
      <c r="K21" s="35" t="n">
        <v>6056.539</v>
      </c>
      <c r="L21" s="35" t="n">
        <v>6780.087</v>
      </c>
      <c r="M21" s="35" t="n">
        <v>5987.253</v>
      </c>
      <c r="N21" s="35" t="n">
        <v>5883.346</v>
      </c>
      <c r="O21" s="74" t="n">
        <v>5494</v>
      </c>
      <c r="P21" s="74" t="n">
        <v>5017</v>
      </c>
      <c r="Q21" s="75" t="n">
        <v>4184</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55.212</v>
      </c>
      <c r="L22" s="35" t="n">
        <v>5361.982</v>
      </c>
      <c r="M22" s="35" t="n">
        <v>4407.539</v>
      </c>
      <c r="N22" s="35" t="n">
        <v>4193.013</v>
      </c>
      <c r="O22" s="74" t="n">
        <v>3620</v>
      </c>
      <c r="P22" s="74" t="n">
        <v>3232</v>
      </c>
      <c r="Q22" s="75" t="n">
        <v>2543</v>
      </c>
      <c r="R22" s="82"/>
      <c r="S22" s="77" t="s">
        <v>132</v>
      </c>
    </row>
    <row r="23" customFormat="false" ht="15" hidden="false" customHeight="true" outlineLevel="0" collapsed="false">
      <c r="A23" s="71" t="s">
        <v>134</v>
      </c>
      <c r="B23" s="72"/>
      <c r="C23" s="73"/>
      <c r="D23" s="0" t="s">
        <v>135</v>
      </c>
      <c r="F23" s="26"/>
      <c r="G23" s="35" t="n">
        <v>2977.12</v>
      </c>
      <c r="H23" s="35" t="n">
        <v>4194.942</v>
      </c>
      <c r="I23" s="35" t="n">
        <v>4982.491</v>
      </c>
      <c r="J23" s="35" t="n">
        <v>4695.409</v>
      </c>
      <c r="K23" s="35" t="n">
        <v>3668.03</v>
      </c>
      <c r="L23" s="35" t="n">
        <v>3286.867</v>
      </c>
      <c r="M23" s="35" t="n">
        <v>3505.761</v>
      </c>
      <c r="N23" s="35" t="n">
        <v>4098.855</v>
      </c>
      <c r="O23" s="74" t="n">
        <v>3612</v>
      </c>
      <c r="P23" s="74" t="n">
        <v>3378</v>
      </c>
      <c r="Q23" s="75" t="n">
        <v>324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47.535</v>
      </c>
      <c r="H30" s="85" t="n">
        <v>25.571</v>
      </c>
      <c r="I30" s="85" t="n">
        <v>13.43</v>
      </c>
      <c r="J30" s="85" t="n">
        <v>-6.285</v>
      </c>
      <c r="K30" s="85" t="n">
        <v>-18.659</v>
      </c>
      <c r="L30" s="86" t="n">
        <v>0.172</v>
      </c>
      <c r="M30" s="86" t="n">
        <v>-2.037</v>
      </c>
      <c r="N30" s="86" t="n">
        <v>8.544</v>
      </c>
      <c r="O30" s="86" t="n">
        <v>-10</v>
      </c>
      <c r="P30" s="86" t="n">
        <v>-0.5</v>
      </c>
      <c r="Q30" s="87" t="n">
        <v>-15.7</v>
      </c>
      <c r="R30" s="70"/>
      <c r="S30" s="62"/>
    </row>
    <row r="31" customFormat="false" ht="20.1" hidden="false" customHeight="true" outlineLevel="0" collapsed="false">
      <c r="A31" s="71" t="s">
        <v>119</v>
      </c>
      <c r="B31" s="98"/>
      <c r="C31" s="73"/>
      <c r="D31" s="0" t="s">
        <v>120</v>
      </c>
      <c r="E31" s="73"/>
      <c r="F31" s="26"/>
      <c r="G31" s="39" t="n">
        <v>115.642</v>
      </c>
      <c r="H31" s="99" t="n">
        <v>-3.024</v>
      </c>
      <c r="I31" s="39" t="n">
        <v>46.25</v>
      </c>
      <c r="J31" s="39" t="n">
        <v>-16.637</v>
      </c>
      <c r="K31" s="99" t="n">
        <v>-8.426</v>
      </c>
      <c r="L31" s="99" t="n">
        <v>-6.641</v>
      </c>
      <c r="M31" s="100" t="n">
        <v>4.795</v>
      </c>
      <c r="N31" s="100" t="n">
        <v>6.561</v>
      </c>
      <c r="O31" s="100" t="n">
        <v>-6.9</v>
      </c>
      <c r="P31" s="100" t="n">
        <v>-6.3</v>
      </c>
      <c r="Q31" s="101" t="n">
        <v>-0.5</v>
      </c>
      <c r="R31" s="76"/>
      <c r="S31" s="77" t="s">
        <v>119</v>
      </c>
    </row>
    <row r="32" customFormat="false" ht="15" hidden="false" customHeight="true" outlineLevel="0" collapsed="false">
      <c r="A32" s="71" t="s">
        <v>121</v>
      </c>
      <c r="B32" s="98"/>
      <c r="C32" s="73"/>
      <c r="D32" s="0" t="s">
        <v>122</v>
      </c>
      <c r="E32" s="0"/>
      <c r="F32" s="26"/>
      <c r="G32" s="39" t="n">
        <v>74.688</v>
      </c>
      <c r="H32" s="99" t="n">
        <v>-5.993</v>
      </c>
      <c r="I32" s="39" t="n">
        <v>-11.075</v>
      </c>
      <c r="J32" s="39" t="n">
        <v>-10.204</v>
      </c>
      <c r="K32" s="39" t="n">
        <v>-12.975</v>
      </c>
      <c r="L32" s="99" t="n">
        <v>-11.23</v>
      </c>
      <c r="M32" s="100" t="n">
        <v>18.759</v>
      </c>
      <c r="N32" s="100" t="n">
        <v>18.6</v>
      </c>
      <c r="O32" s="39" t="n">
        <v>-12.7</v>
      </c>
      <c r="P32" s="39" t="n">
        <v>33.6</v>
      </c>
      <c r="Q32" s="101" t="n">
        <v>-29.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19.874</v>
      </c>
      <c r="L33" s="99" t="n">
        <v>-4.053</v>
      </c>
      <c r="M33" s="100" t="n">
        <v>26.59</v>
      </c>
      <c r="N33" s="100" t="n">
        <v>26.284</v>
      </c>
      <c r="O33" s="100" t="n">
        <v>-7.8</v>
      </c>
      <c r="P33" s="100" t="n">
        <v>42.7</v>
      </c>
      <c r="Q33" s="101" t="n">
        <v>-34.1</v>
      </c>
      <c r="R33" s="76"/>
      <c r="S33" s="77" t="s">
        <v>123</v>
      </c>
    </row>
    <row r="34" s="7" customFormat="true" ht="15" hidden="false" customHeight="true" outlineLevel="0" collapsed="false">
      <c r="A34" s="71" t="s">
        <v>126</v>
      </c>
      <c r="B34" s="98"/>
      <c r="C34" s="73"/>
      <c r="D34" s="0" t="s">
        <v>127</v>
      </c>
      <c r="E34" s="78"/>
      <c r="F34" s="26"/>
      <c r="G34" s="39" t="n">
        <v>49.597</v>
      </c>
      <c r="H34" s="39" t="n">
        <v>-10.432</v>
      </c>
      <c r="I34" s="99" t="n">
        <v>-8.429</v>
      </c>
      <c r="J34" s="39" t="n">
        <v>-45.078</v>
      </c>
      <c r="K34" s="39" t="n">
        <v>-15.244</v>
      </c>
      <c r="L34" s="99" t="n">
        <v>-21.241</v>
      </c>
      <c r="M34" s="39" t="n">
        <v>-13.171</v>
      </c>
      <c r="N34" s="100" t="n">
        <v>26.22</v>
      </c>
      <c r="O34" s="39" t="n">
        <v>-13.1</v>
      </c>
      <c r="P34" s="39" t="n">
        <v>-35.2</v>
      </c>
      <c r="Q34" s="89" t="n">
        <v>-12.9</v>
      </c>
      <c r="R34" s="80"/>
      <c r="S34" s="77" t="s">
        <v>126</v>
      </c>
    </row>
    <row r="35" s="7" customFormat="true" ht="15" hidden="false" customHeight="true" outlineLevel="0" collapsed="false">
      <c r="A35" s="71" t="s">
        <v>128</v>
      </c>
      <c r="B35" s="98"/>
      <c r="C35" s="73"/>
      <c r="D35" s="0" t="s">
        <v>129</v>
      </c>
      <c r="E35" s="78"/>
      <c r="F35" s="26"/>
      <c r="G35" s="39" t="n">
        <v>21.296</v>
      </c>
      <c r="H35" s="39" t="n">
        <v>22.455</v>
      </c>
      <c r="I35" s="99" t="n">
        <v>-2.273</v>
      </c>
      <c r="J35" s="99" t="n">
        <v>-7.85</v>
      </c>
      <c r="K35" s="39" t="n">
        <v>-33.589</v>
      </c>
      <c r="L35" s="99" t="n">
        <v>0.155</v>
      </c>
      <c r="M35" s="100" t="n">
        <v>-3.857</v>
      </c>
      <c r="N35" s="100" t="n">
        <v>13.53</v>
      </c>
      <c r="O35" s="39" t="n">
        <v>-13.1</v>
      </c>
      <c r="P35" s="39" t="n">
        <v>-5.9</v>
      </c>
      <c r="Q35" s="101" t="n">
        <v>-10.9</v>
      </c>
      <c r="R35" s="80"/>
      <c r="S35" s="77" t="s">
        <v>128</v>
      </c>
    </row>
    <row r="36" customFormat="false" ht="15" hidden="false" customHeight="true" outlineLevel="0" collapsed="false">
      <c r="A36" s="71" t="s">
        <v>130</v>
      </c>
      <c r="B36" s="98"/>
      <c r="C36" s="73"/>
      <c r="D36" s="0" t="s">
        <v>131</v>
      </c>
      <c r="F36" s="26"/>
      <c r="G36" s="39" t="n">
        <v>50.684</v>
      </c>
      <c r="H36" s="39" t="n">
        <v>52.717</v>
      </c>
      <c r="I36" s="39" t="n">
        <v>30.851</v>
      </c>
      <c r="J36" s="99" t="n">
        <v>-0.955</v>
      </c>
      <c r="K36" s="39" t="n">
        <v>-15.199</v>
      </c>
      <c r="L36" s="99" t="n">
        <v>11.946</v>
      </c>
      <c r="M36" s="39" t="n">
        <v>-11.693</v>
      </c>
      <c r="N36" s="100" t="n">
        <v>-1.735</v>
      </c>
      <c r="O36" s="100" t="n">
        <v>-6.6</v>
      </c>
      <c r="P36" s="100" t="n">
        <v>-8.7</v>
      </c>
      <c r="Q36" s="101" t="n">
        <v>-16.6</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5.744</v>
      </c>
      <c r="L37" s="99" t="n">
        <v>15.182</v>
      </c>
      <c r="M37" s="39" t="n">
        <v>-17.8</v>
      </c>
      <c r="N37" s="100" t="n">
        <v>-4.867</v>
      </c>
      <c r="O37" s="39" t="n">
        <v>-13.7</v>
      </c>
      <c r="P37" s="39" t="n">
        <v>-10.7</v>
      </c>
      <c r="Q37" s="89" t="n">
        <v>-21.3</v>
      </c>
      <c r="R37" s="82"/>
      <c r="S37" s="77" t="s">
        <v>132</v>
      </c>
    </row>
    <row r="38" customFormat="false" ht="15" hidden="false" customHeight="true" outlineLevel="0" collapsed="false">
      <c r="A38" s="71" t="s">
        <v>134</v>
      </c>
      <c r="B38" s="98"/>
      <c r="C38" s="73"/>
      <c r="D38" s="0" t="s">
        <v>135</v>
      </c>
      <c r="F38" s="26"/>
      <c r="G38" s="39" t="n">
        <v>33.811</v>
      </c>
      <c r="H38" s="39" t="n">
        <v>40.906</v>
      </c>
      <c r="I38" s="39" t="n">
        <v>18.773</v>
      </c>
      <c r="J38" s="99" t="n">
        <v>-5.761</v>
      </c>
      <c r="K38" s="39" t="n">
        <v>-21.88</v>
      </c>
      <c r="L38" s="99" t="n">
        <v>-10.391</v>
      </c>
      <c r="M38" s="100" t="n">
        <v>6.659</v>
      </c>
      <c r="N38" s="100" t="n">
        <v>16.917</v>
      </c>
      <c r="O38" s="39" t="n">
        <v>-11.9</v>
      </c>
      <c r="P38" s="39" t="n">
        <v>-6.5</v>
      </c>
      <c r="Q38" s="101" t="n">
        <v>-3.9</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v>
      </c>
      <c r="H45" s="93" t="n">
        <v>3.937</v>
      </c>
      <c r="I45" s="93" t="n">
        <v>4.3</v>
      </c>
      <c r="J45" s="93" t="n">
        <v>4.054</v>
      </c>
      <c r="K45" s="93" t="n">
        <v>3.319</v>
      </c>
      <c r="L45" s="93" t="n">
        <v>3.303</v>
      </c>
      <c r="M45" s="93" t="n">
        <v>3.143</v>
      </c>
      <c r="N45" s="93" t="n">
        <v>3.271</v>
      </c>
      <c r="O45" s="94" t="n">
        <v>2.9</v>
      </c>
      <c r="P45" s="94" t="n">
        <v>3</v>
      </c>
      <c r="Q45" s="95" t="n">
        <v>2.7</v>
      </c>
      <c r="R45" s="70"/>
      <c r="S45" s="62"/>
    </row>
    <row r="46" customFormat="false" ht="20.1" hidden="false" customHeight="true" outlineLevel="0" collapsed="false">
      <c r="A46" s="71" t="s">
        <v>119</v>
      </c>
      <c r="B46" s="98"/>
      <c r="C46" s="73"/>
      <c r="D46" s="0" t="s">
        <v>120</v>
      </c>
      <c r="E46" s="73"/>
      <c r="F46" s="26"/>
      <c r="G46" s="91" t="n">
        <v>2.521</v>
      </c>
      <c r="H46" s="91" t="n">
        <v>2.762</v>
      </c>
      <c r="I46" s="91" t="n">
        <v>4.085</v>
      </c>
      <c r="J46" s="91" t="n">
        <v>3.292</v>
      </c>
      <c r="K46" s="91" t="n">
        <v>2.982</v>
      </c>
      <c r="L46" s="81" t="n">
        <v>3.02</v>
      </c>
      <c r="M46" s="81" t="n">
        <v>2.968</v>
      </c>
      <c r="N46" s="81" t="n">
        <v>3.047</v>
      </c>
      <c r="O46" s="102" t="n">
        <v>2.9</v>
      </c>
      <c r="P46" s="102" t="n">
        <v>2.9</v>
      </c>
      <c r="Q46" s="104" t="n">
        <v>2.8</v>
      </c>
      <c r="R46" s="76"/>
      <c r="S46" s="77" t="s">
        <v>119</v>
      </c>
    </row>
    <row r="47" customFormat="false" ht="15" hidden="false" customHeight="true" outlineLevel="0" collapsed="false">
      <c r="A47" s="71" t="s">
        <v>121</v>
      </c>
      <c r="B47" s="98"/>
      <c r="C47" s="73"/>
      <c r="D47" s="0" t="s">
        <v>122</v>
      </c>
      <c r="E47" s="0"/>
      <c r="F47" s="26"/>
      <c r="G47" s="91" t="n">
        <v>3.701</v>
      </c>
      <c r="H47" s="91" t="n">
        <v>4.073</v>
      </c>
      <c r="I47" s="91" t="n">
        <v>3.828</v>
      </c>
      <c r="J47" s="91" t="n">
        <v>3.394</v>
      </c>
      <c r="K47" s="91" t="n">
        <v>2.944</v>
      </c>
      <c r="L47" s="81" t="n">
        <v>2.656</v>
      </c>
      <c r="M47" s="81" t="n">
        <v>3.013</v>
      </c>
      <c r="N47" s="81" t="n">
        <v>3.389</v>
      </c>
      <c r="O47" s="102" t="n">
        <v>2.9</v>
      </c>
      <c r="P47" s="102" t="n">
        <v>3.9</v>
      </c>
      <c r="Q47" s="104" t="n">
        <v>3.1</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78</v>
      </c>
      <c r="K48" s="91" t="n">
        <v>2.213</v>
      </c>
      <c r="L48" s="81" t="n">
        <v>2.117</v>
      </c>
      <c r="M48" s="81" t="n">
        <v>2.495</v>
      </c>
      <c r="N48" s="81" t="n">
        <v>2.932</v>
      </c>
      <c r="O48" s="102" t="n">
        <v>2.6</v>
      </c>
      <c r="P48" s="102" t="n">
        <v>3.7</v>
      </c>
      <c r="Q48" s="104" t="n">
        <v>2.7</v>
      </c>
      <c r="R48" s="76"/>
      <c r="S48" s="77" t="s">
        <v>123</v>
      </c>
    </row>
    <row r="49" s="7" customFormat="true" ht="15" hidden="false" customHeight="true" outlineLevel="0" collapsed="false">
      <c r="A49" s="71" t="s">
        <v>126</v>
      </c>
      <c r="B49" s="98"/>
      <c r="C49" s="73"/>
      <c r="D49" s="0" t="s">
        <v>127</v>
      </c>
      <c r="E49" s="78"/>
      <c r="F49" s="26"/>
      <c r="G49" s="91" t="n">
        <v>8.373</v>
      </c>
      <c r="H49" s="91" t="n">
        <v>7.998</v>
      </c>
      <c r="I49" s="91" t="n">
        <v>7.525</v>
      </c>
      <c r="J49" s="91" t="n">
        <v>4.86</v>
      </c>
      <c r="K49" s="91" t="n">
        <v>4.974</v>
      </c>
      <c r="L49" s="81" t="n">
        <v>4.73</v>
      </c>
      <c r="M49" s="81" t="n">
        <v>4.141</v>
      </c>
      <c r="N49" s="81" t="n">
        <v>4.809</v>
      </c>
      <c r="O49" s="102" t="n">
        <v>4.2</v>
      </c>
      <c r="P49" s="102" t="n">
        <v>3.3</v>
      </c>
      <c r="Q49" s="104" t="n">
        <v>3.2</v>
      </c>
      <c r="R49" s="80"/>
      <c r="S49" s="77" t="s">
        <v>126</v>
      </c>
    </row>
    <row r="50" s="7" customFormat="true" ht="15" hidden="false" customHeight="true" outlineLevel="0" collapsed="false">
      <c r="A50" s="71" t="s">
        <v>128</v>
      </c>
      <c r="B50" s="98"/>
      <c r="C50" s="73"/>
      <c r="D50" s="0" t="s">
        <v>129</v>
      </c>
      <c r="E50" s="78"/>
      <c r="F50" s="26"/>
      <c r="G50" s="91" t="n">
        <v>2.649</v>
      </c>
      <c r="H50" s="91" t="n">
        <v>3.435</v>
      </c>
      <c r="I50" s="91" t="n">
        <v>3.578</v>
      </c>
      <c r="J50" s="91" t="n">
        <v>3.501</v>
      </c>
      <c r="K50" s="91" t="n">
        <v>2.346</v>
      </c>
      <c r="L50" s="81" t="n">
        <v>2.275</v>
      </c>
      <c r="M50" s="81" t="n">
        <v>2.077</v>
      </c>
      <c r="N50" s="81" t="n">
        <v>2.204</v>
      </c>
      <c r="O50" s="102" t="n">
        <v>1.8</v>
      </c>
      <c r="P50" s="102" t="n">
        <v>1.8</v>
      </c>
      <c r="Q50" s="104" t="n">
        <v>1.6</v>
      </c>
      <c r="R50" s="80"/>
      <c r="S50" s="77" t="s">
        <v>128</v>
      </c>
    </row>
    <row r="51" customFormat="false" ht="15" hidden="false" customHeight="true" outlineLevel="0" collapsed="false">
      <c r="A51" s="71" t="s">
        <v>130</v>
      </c>
      <c r="B51" s="98"/>
      <c r="C51" s="73"/>
      <c r="D51" s="0" t="s">
        <v>131</v>
      </c>
      <c r="F51" s="26"/>
      <c r="G51" s="91" t="n">
        <v>2.057</v>
      </c>
      <c r="H51" s="91" t="n">
        <v>3.098</v>
      </c>
      <c r="I51" s="91" t="n">
        <v>3.646</v>
      </c>
      <c r="J51" s="91" t="n">
        <v>3.569</v>
      </c>
      <c r="K51" s="91" t="n">
        <v>3.007</v>
      </c>
      <c r="L51" s="81" t="n">
        <v>3.29</v>
      </c>
      <c r="M51" s="81" t="n">
        <v>2.846</v>
      </c>
      <c r="N51" s="81" t="n">
        <v>2.716</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15</v>
      </c>
      <c r="K52" s="91" t="n">
        <v>3.263</v>
      </c>
      <c r="L52" s="81" t="n">
        <v>3.758</v>
      </c>
      <c r="M52" s="81" t="n">
        <v>3.127</v>
      </c>
      <c r="N52" s="81" t="n">
        <v>2.944</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064</v>
      </c>
      <c r="H53" s="91" t="n">
        <v>5.924</v>
      </c>
      <c r="I53" s="91" t="n">
        <v>6.7</v>
      </c>
      <c r="J53" s="91" t="n">
        <v>6.44</v>
      </c>
      <c r="K53" s="91" t="n">
        <v>5.211</v>
      </c>
      <c r="L53" s="81" t="n">
        <v>4.734</v>
      </c>
      <c r="M53" s="81" t="n">
        <v>4.956</v>
      </c>
      <c r="N53" s="81" t="n">
        <v>5.541</v>
      </c>
      <c r="O53" s="102" t="n">
        <v>4.8</v>
      </c>
      <c r="P53" s="102" t="n">
        <v>4.6</v>
      </c>
      <c r="Q53" s="104" t="n">
        <v>4.6</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3</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97"/>
      <c r="C15" s="64" t="s">
        <v>118</v>
      </c>
      <c r="E15" s="65"/>
      <c r="F15" s="66"/>
      <c r="G15" s="67" t="n">
        <v>4214.132</v>
      </c>
      <c r="H15" s="67" t="n">
        <v>4325.249</v>
      </c>
      <c r="I15" s="67" t="n">
        <v>4536.493</v>
      </c>
      <c r="J15" s="67" t="n">
        <v>4183.643</v>
      </c>
      <c r="K15" s="67" t="n">
        <v>3909.782</v>
      </c>
      <c r="L15" s="67" t="n">
        <v>3842.261</v>
      </c>
      <c r="M15" s="67" t="n">
        <v>4441.367</v>
      </c>
      <c r="N15" s="67" t="n">
        <v>5352.634</v>
      </c>
      <c r="O15" s="68" t="n">
        <v>5316</v>
      </c>
      <c r="P15" s="68" t="n">
        <v>5751</v>
      </c>
      <c r="Q15" s="69" t="n">
        <v>4669</v>
      </c>
      <c r="R15" s="70"/>
      <c r="S15" s="62"/>
    </row>
    <row r="16" customFormat="false" ht="20.1" hidden="false" customHeight="true" outlineLevel="0" collapsed="false">
      <c r="A16" s="71" t="s">
        <v>119</v>
      </c>
      <c r="B16" s="98"/>
      <c r="C16" s="73"/>
      <c r="D16" s="0" t="s">
        <v>120</v>
      </c>
      <c r="E16" s="73"/>
      <c r="F16" s="26"/>
      <c r="G16" s="35" t="n">
        <v>85.52</v>
      </c>
      <c r="H16" s="35" t="n">
        <v>94.435</v>
      </c>
      <c r="I16" s="35" t="n">
        <v>151.977</v>
      </c>
      <c r="J16" s="35" t="n">
        <v>158.387</v>
      </c>
      <c r="K16" s="35" t="n">
        <v>160.223</v>
      </c>
      <c r="L16" s="35" t="n">
        <v>143.078</v>
      </c>
      <c r="M16" s="35" t="n">
        <v>155.507</v>
      </c>
      <c r="N16" s="35" t="n">
        <v>167.599</v>
      </c>
      <c r="O16" s="74" t="n">
        <v>167</v>
      </c>
      <c r="P16" s="74" t="n">
        <v>156</v>
      </c>
      <c r="Q16" s="75" t="n">
        <v>159</v>
      </c>
      <c r="R16" s="76"/>
      <c r="S16" s="77" t="s">
        <v>119</v>
      </c>
    </row>
    <row r="17" customFormat="false" ht="15" hidden="false" customHeight="true" outlineLevel="0" collapsed="false">
      <c r="A17" s="71" t="s">
        <v>121</v>
      </c>
      <c r="B17" s="98"/>
      <c r="C17" s="73"/>
      <c r="D17" s="0" t="s">
        <v>122</v>
      </c>
      <c r="E17" s="0"/>
      <c r="F17" s="26"/>
      <c r="G17" s="35" t="n">
        <v>1870.541</v>
      </c>
      <c r="H17" s="35" t="n">
        <v>1636.801</v>
      </c>
      <c r="I17" s="35" t="n">
        <v>1533.058</v>
      </c>
      <c r="J17" s="35" t="n">
        <v>1357.853</v>
      </c>
      <c r="K17" s="35" t="n">
        <v>1298.931</v>
      </c>
      <c r="L17" s="35" t="n">
        <v>1210.295</v>
      </c>
      <c r="M17" s="35" t="n">
        <v>1512.707</v>
      </c>
      <c r="N17" s="35" t="n">
        <v>1983.93</v>
      </c>
      <c r="O17" s="74" t="n">
        <v>1783</v>
      </c>
      <c r="P17" s="74" t="n">
        <v>2501</v>
      </c>
      <c r="Q17" s="75" t="n">
        <v>1644</v>
      </c>
      <c r="R17" s="76"/>
      <c r="S17" s="77" t="s">
        <v>121</v>
      </c>
    </row>
    <row r="18" customFormat="false" ht="15" hidden="false" customHeight="true" outlineLevel="0" collapsed="false">
      <c r="A18" s="71" t="s">
        <v>123</v>
      </c>
      <c r="B18" s="98"/>
      <c r="C18" s="73"/>
      <c r="D18" s="78"/>
      <c r="E18" s="30" t="s">
        <v>124</v>
      </c>
      <c r="F18" s="26"/>
      <c r="G18" s="79" t="s">
        <v>125</v>
      </c>
      <c r="H18" s="79" t="s">
        <v>125</v>
      </c>
      <c r="I18" s="79" t="s">
        <v>125</v>
      </c>
      <c r="J18" s="35" t="n">
        <v>1036.427</v>
      </c>
      <c r="K18" s="35" t="n">
        <v>947.155</v>
      </c>
      <c r="L18" s="35" t="n">
        <v>887.582</v>
      </c>
      <c r="M18" s="35" t="n">
        <v>1173.363</v>
      </c>
      <c r="N18" s="35" t="n">
        <v>1620.049</v>
      </c>
      <c r="O18" s="74" t="n">
        <v>1501</v>
      </c>
      <c r="P18" s="74" t="n">
        <v>2191</v>
      </c>
      <c r="Q18" s="75" t="n">
        <v>1385</v>
      </c>
      <c r="R18" s="76"/>
      <c r="S18" s="77" t="s">
        <v>123</v>
      </c>
    </row>
    <row r="19" s="7" customFormat="true" ht="15" hidden="false" customHeight="true" outlineLevel="0" collapsed="false">
      <c r="A19" s="71" t="s">
        <v>126</v>
      </c>
      <c r="B19" s="98"/>
      <c r="C19" s="73"/>
      <c r="D19" s="0" t="s">
        <v>127</v>
      </c>
      <c r="E19" s="78"/>
      <c r="F19" s="26"/>
      <c r="G19" s="35" t="n">
        <v>551.734</v>
      </c>
      <c r="H19" s="35" t="n">
        <v>486.139</v>
      </c>
      <c r="I19" s="35" t="n">
        <v>414.55</v>
      </c>
      <c r="J19" s="35" t="n">
        <v>237.867</v>
      </c>
      <c r="K19" s="35" t="n">
        <v>205.085</v>
      </c>
      <c r="L19" s="35" t="n">
        <v>193.024</v>
      </c>
      <c r="M19" s="35" t="n">
        <v>172.669</v>
      </c>
      <c r="N19" s="35" t="n">
        <v>218.765</v>
      </c>
      <c r="O19" s="74" t="n">
        <v>199</v>
      </c>
      <c r="P19" s="74" t="n">
        <v>137</v>
      </c>
      <c r="Q19" s="75" t="n">
        <v>116</v>
      </c>
      <c r="R19" s="80"/>
      <c r="S19" s="77" t="s">
        <v>126</v>
      </c>
    </row>
    <row r="20" s="7" customFormat="true" ht="15" hidden="false" customHeight="true" outlineLevel="0" collapsed="false">
      <c r="A20" s="71" t="s">
        <v>128</v>
      </c>
      <c r="B20" s="98"/>
      <c r="C20" s="73"/>
      <c r="D20" s="0" t="s">
        <v>129</v>
      </c>
      <c r="E20" s="78"/>
      <c r="F20" s="26"/>
      <c r="G20" s="35" t="n">
        <v>687.067</v>
      </c>
      <c r="H20" s="35" t="n">
        <v>968.515</v>
      </c>
      <c r="I20" s="35" t="n">
        <v>943.542</v>
      </c>
      <c r="J20" s="35" t="n">
        <v>830.85</v>
      </c>
      <c r="K20" s="35" t="n">
        <v>639.145</v>
      </c>
      <c r="L20" s="35" t="n">
        <v>636.939</v>
      </c>
      <c r="M20" s="35" t="n">
        <v>690.241</v>
      </c>
      <c r="N20" s="35" t="n">
        <v>832.398</v>
      </c>
      <c r="O20" s="74" t="n">
        <v>818</v>
      </c>
      <c r="P20" s="74" t="n">
        <v>712</v>
      </c>
      <c r="Q20" s="75" t="n">
        <v>659</v>
      </c>
      <c r="R20" s="80"/>
      <c r="S20" s="77" t="s">
        <v>128</v>
      </c>
    </row>
    <row r="21" customFormat="false" ht="15" hidden="false" customHeight="true" outlineLevel="0" collapsed="false">
      <c r="A21" s="71" t="s">
        <v>130</v>
      </c>
      <c r="B21" s="98"/>
      <c r="C21" s="73"/>
      <c r="D21" s="0" t="s">
        <v>131</v>
      </c>
      <c r="F21" s="26"/>
      <c r="G21" s="35" t="n">
        <v>546.78</v>
      </c>
      <c r="H21" s="35" t="n">
        <v>618.384</v>
      </c>
      <c r="I21" s="35" t="n">
        <v>824.943</v>
      </c>
      <c r="J21" s="35" t="n">
        <v>894.84</v>
      </c>
      <c r="K21" s="35" t="n">
        <v>909.304</v>
      </c>
      <c r="L21" s="35" t="n">
        <v>995.822</v>
      </c>
      <c r="M21" s="35" t="n">
        <v>1171.778</v>
      </c>
      <c r="N21" s="35" t="n">
        <v>1300.551</v>
      </c>
      <c r="O21" s="74" t="n">
        <v>1476</v>
      </c>
      <c r="P21" s="74" t="n">
        <v>1399</v>
      </c>
      <c r="Q21" s="75" t="n">
        <v>1288</v>
      </c>
      <c r="R21" s="81"/>
      <c r="S21" s="77" t="s">
        <v>130</v>
      </c>
    </row>
    <row r="22" customFormat="false" ht="15" hidden="false" customHeight="true" outlineLevel="0" collapsed="false">
      <c r="A22" s="71" t="s">
        <v>132</v>
      </c>
      <c r="B22" s="98"/>
      <c r="C22" s="73"/>
      <c r="D22" s="78"/>
      <c r="E22" s="30" t="s">
        <v>133</v>
      </c>
      <c r="F22" s="26"/>
      <c r="G22" s="79" t="s">
        <v>125</v>
      </c>
      <c r="H22" s="79" t="s">
        <v>125</v>
      </c>
      <c r="I22" s="79" t="s">
        <v>125</v>
      </c>
      <c r="J22" s="35" t="n">
        <v>39.201</v>
      </c>
      <c r="K22" s="35" t="n">
        <v>42.114</v>
      </c>
      <c r="L22" s="35" t="n">
        <v>43.687</v>
      </c>
      <c r="M22" s="35" t="n">
        <v>46.495</v>
      </c>
      <c r="N22" s="35" t="n">
        <v>44.291</v>
      </c>
      <c r="O22" s="74" t="n">
        <v>39</v>
      </c>
      <c r="P22" s="74" t="n">
        <v>36</v>
      </c>
      <c r="Q22" s="75" t="n">
        <v>34</v>
      </c>
      <c r="R22" s="82"/>
      <c r="S22" s="77" t="s">
        <v>132</v>
      </c>
    </row>
    <row r="23" customFormat="false" ht="15" hidden="false" customHeight="true" outlineLevel="0" collapsed="false">
      <c r="A23" s="71" t="s">
        <v>134</v>
      </c>
      <c r="B23" s="98"/>
      <c r="C23" s="73"/>
      <c r="D23" s="0" t="s">
        <v>135</v>
      </c>
      <c r="F23" s="26"/>
      <c r="G23" s="35" t="n">
        <v>472.49</v>
      </c>
      <c r="H23" s="35" t="n">
        <v>520.975</v>
      </c>
      <c r="I23" s="35" t="n">
        <v>668.423</v>
      </c>
      <c r="J23" s="35" t="n">
        <v>703.846</v>
      </c>
      <c r="K23" s="35" t="n">
        <v>697.094</v>
      </c>
      <c r="L23" s="35" t="n">
        <v>663.103</v>
      </c>
      <c r="M23" s="35" t="n">
        <v>738.465</v>
      </c>
      <c r="N23" s="35" t="n">
        <v>849.391</v>
      </c>
      <c r="O23" s="74" t="n">
        <v>874</v>
      </c>
      <c r="P23" s="74" t="n">
        <v>846</v>
      </c>
      <c r="Q23" s="75" t="n">
        <v>804</v>
      </c>
      <c r="R23" s="82"/>
      <c r="S23" s="77" t="s">
        <v>134</v>
      </c>
    </row>
    <row r="24" customFormat="false" ht="12.75" hidden="false" customHeight="true" outlineLevel="0" collapsed="false">
      <c r="A24" s="71"/>
      <c r="B24" s="73"/>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3"/>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4.014</v>
      </c>
      <c r="H30" s="85" t="n">
        <v>2.636</v>
      </c>
      <c r="I30" s="85" t="n">
        <v>4.883</v>
      </c>
      <c r="J30" s="85" t="n">
        <v>-7.778</v>
      </c>
      <c r="K30" s="85" t="n">
        <v>-6.545</v>
      </c>
      <c r="L30" s="85" t="n">
        <v>-1.726</v>
      </c>
      <c r="M30" s="86" t="n">
        <v>15.592</v>
      </c>
      <c r="N30" s="86" t="n">
        <v>20.517</v>
      </c>
      <c r="O30" s="85" t="n">
        <v>-0.7</v>
      </c>
      <c r="P30" s="85" t="n">
        <v>8.2</v>
      </c>
      <c r="Q30" s="87" t="n">
        <v>-18.8</v>
      </c>
      <c r="R30" s="70"/>
      <c r="S30" s="62"/>
    </row>
    <row r="31" customFormat="false" ht="20.1" hidden="false" customHeight="true" outlineLevel="0" collapsed="false">
      <c r="A31" s="71" t="s">
        <v>119</v>
      </c>
      <c r="B31" s="98"/>
      <c r="C31" s="73"/>
      <c r="D31" s="0" t="s">
        <v>120</v>
      </c>
      <c r="E31" s="73"/>
      <c r="F31" s="26"/>
      <c r="G31" s="99" t="n">
        <v>86.492</v>
      </c>
      <c r="H31" s="99" t="n">
        <v>10.424</v>
      </c>
      <c r="I31" s="99" t="n">
        <v>60.932</v>
      </c>
      <c r="J31" s="99" t="n">
        <v>4.217</v>
      </c>
      <c r="K31" s="99" t="n">
        <v>1.159</v>
      </c>
      <c r="L31" s="99" t="n">
        <v>-10.7</v>
      </c>
      <c r="M31" s="100" t="n">
        <v>8.686</v>
      </c>
      <c r="N31" s="100" t="n">
        <v>7.775</v>
      </c>
      <c r="O31" s="99" t="n">
        <v>-0.5</v>
      </c>
      <c r="P31" s="99" t="n">
        <v>-6.3</v>
      </c>
      <c r="Q31" s="101" t="n">
        <v>1.7</v>
      </c>
      <c r="R31" s="76"/>
      <c r="S31" s="77" t="s">
        <v>119</v>
      </c>
    </row>
    <row r="32" customFormat="false" ht="15" hidden="false" customHeight="true" outlineLevel="0" collapsed="false">
      <c r="A32" s="71" t="s">
        <v>121</v>
      </c>
      <c r="B32" s="98"/>
      <c r="C32" s="73"/>
      <c r="D32" s="0" t="s">
        <v>122</v>
      </c>
      <c r="E32" s="0"/>
      <c r="F32" s="26"/>
      <c r="G32" s="99" t="n">
        <v>46.174</v>
      </c>
      <c r="H32" s="99" t="n">
        <v>-12.495</v>
      </c>
      <c r="I32" s="99" t="n">
        <v>-6.338</v>
      </c>
      <c r="J32" s="99" t="n">
        <v>-11.428</v>
      </c>
      <c r="K32" s="99" t="n">
        <v>-4.339</v>
      </c>
      <c r="L32" s="99" t="n">
        <v>-6.823</v>
      </c>
      <c r="M32" s="100" t="n">
        <v>24.986</v>
      </c>
      <c r="N32" s="100" t="n">
        <v>31.15</v>
      </c>
      <c r="O32" s="99" t="n">
        <v>-10.1</v>
      </c>
      <c r="P32" s="99" t="n">
        <v>40.3</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613</v>
      </c>
      <c r="L33" s="99" t="n">
        <v>-6.289</v>
      </c>
      <c r="M33" s="100" t="n">
        <v>32.197</v>
      </c>
      <c r="N33" s="100" t="n">
        <v>38.068</v>
      </c>
      <c r="O33" s="99" t="n">
        <v>-7.4</v>
      </c>
      <c r="P33" s="99" t="n">
        <v>46</v>
      </c>
      <c r="Q33" s="101" t="n">
        <v>-36.8</v>
      </c>
      <c r="R33" s="76"/>
      <c r="S33" s="77" t="s">
        <v>123</v>
      </c>
    </row>
    <row r="34" s="7" customFormat="true" ht="15" hidden="false" customHeight="true" outlineLevel="0" collapsed="false">
      <c r="A34" s="71" t="s">
        <v>126</v>
      </c>
      <c r="B34" s="98"/>
      <c r="C34" s="73"/>
      <c r="D34" s="0" t="s">
        <v>127</v>
      </c>
      <c r="E34" s="78"/>
      <c r="F34" s="26"/>
      <c r="G34" s="99" t="n">
        <v>34.473</v>
      </c>
      <c r="H34" s="99" t="n">
        <v>-11.888</v>
      </c>
      <c r="I34" s="99" t="n">
        <v>-14.726</v>
      </c>
      <c r="J34" s="99" t="n">
        <v>-42.62</v>
      </c>
      <c r="K34" s="99" t="n">
        <v>-13.781</v>
      </c>
      <c r="L34" s="99" t="n">
        <v>-5.88</v>
      </c>
      <c r="M34" s="100" t="n">
        <v>-10.545</v>
      </c>
      <c r="N34" s="100" t="n">
        <v>26.696</v>
      </c>
      <c r="O34" s="99" t="n">
        <v>-9.3</v>
      </c>
      <c r="P34" s="99" t="n">
        <v>-31.2</v>
      </c>
      <c r="Q34" s="101" t="n">
        <v>-15.4</v>
      </c>
      <c r="R34" s="80"/>
      <c r="S34" s="77" t="s">
        <v>126</v>
      </c>
    </row>
    <row r="35" s="7" customFormat="true" ht="15" hidden="false" customHeight="true" outlineLevel="0" collapsed="false">
      <c r="A35" s="71" t="s">
        <v>128</v>
      </c>
      <c r="B35" s="98"/>
      <c r="C35" s="73"/>
      <c r="D35" s="0" t="s">
        <v>129</v>
      </c>
      <c r="E35" s="78"/>
      <c r="F35" s="26"/>
      <c r="G35" s="99" t="n">
        <v>-7.998</v>
      </c>
      <c r="H35" s="99" t="n">
        <v>40.963</v>
      </c>
      <c r="I35" s="99" t="n">
        <v>-2.578</v>
      </c>
      <c r="J35" s="99" t="n">
        <v>-11.943</v>
      </c>
      <c r="K35" s="99" t="n">
        <v>-23.073</v>
      </c>
      <c r="L35" s="99" t="n">
        <v>-0.345</v>
      </c>
      <c r="M35" s="100" t="n">
        <v>8.368</v>
      </c>
      <c r="N35" s="100" t="n">
        <v>20.595</v>
      </c>
      <c r="O35" s="99" t="n">
        <v>-1.7</v>
      </c>
      <c r="P35" s="99" t="n">
        <v>-12.9</v>
      </c>
      <c r="Q35" s="101" t="n">
        <v>-7.5</v>
      </c>
      <c r="R35" s="80"/>
      <c r="S35" s="77" t="s">
        <v>128</v>
      </c>
    </row>
    <row r="36" customFormat="false" ht="15" hidden="false" customHeight="true" outlineLevel="0" collapsed="false">
      <c r="A36" s="71" t="s">
        <v>130</v>
      </c>
      <c r="B36" s="98"/>
      <c r="C36" s="73"/>
      <c r="D36" s="0" t="s">
        <v>131</v>
      </c>
      <c r="F36" s="26"/>
      <c r="G36" s="99" t="n">
        <v>47.939</v>
      </c>
      <c r="H36" s="99" t="n">
        <v>13.095</v>
      </c>
      <c r="I36" s="99" t="n">
        <v>33.403</v>
      </c>
      <c r="J36" s="99" t="n">
        <v>8.472</v>
      </c>
      <c r="K36" s="99" t="n">
        <v>1.616</v>
      </c>
      <c r="L36" s="99" t="n">
        <v>9.514</v>
      </c>
      <c r="M36" s="100" t="n">
        <v>17.669</v>
      </c>
      <c r="N36" s="100" t="n">
        <v>10.989</v>
      </c>
      <c r="O36" s="100" t="n">
        <v>13.5</v>
      </c>
      <c r="P36" s="100" t="n">
        <v>-5.3</v>
      </c>
      <c r="Q36" s="101" t="n">
        <v>-7.9</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7.43</v>
      </c>
      <c r="L37" s="99" t="n">
        <v>3.735</v>
      </c>
      <c r="M37" s="100" t="n">
        <v>6.427</v>
      </c>
      <c r="N37" s="99" t="n">
        <v>-4.74</v>
      </c>
      <c r="O37" s="100" t="n">
        <v>-11.2</v>
      </c>
      <c r="P37" s="100" t="n">
        <v>-7.4</v>
      </c>
      <c r="Q37" s="101" t="n">
        <v>-6.8</v>
      </c>
      <c r="R37" s="82"/>
      <c r="S37" s="77" t="s">
        <v>132</v>
      </c>
    </row>
    <row r="38" customFormat="false" ht="15" hidden="false" customHeight="true" outlineLevel="0" collapsed="false">
      <c r="A38" s="71" t="s">
        <v>134</v>
      </c>
      <c r="B38" s="98"/>
      <c r="C38" s="73"/>
      <c r="D38" s="0" t="s">
        <v>135</v>
      </c>
      <c r="F38" s="26"/>
      <c r="G38" s="99" t="n">
        <v>-13.445</v>
      </c>
      <c r="H38" s="99" t="n">
        <v>10.261</v>
      </c>
      <c r="I38" s="99" t="n">
        <v>28.302</v>
      </c>
      <c r="J38" s="99" t="n">
        <v>5.299</v>
      </c>
      <c r="K38" s="99" t="n">
        <v>-0.959</v>
      </c>
      <c r="L38" s="99" t="n">
        <v>-4.876</v>
      </c>
      <c r="M38" s="100" t="n">
        <v>11.365</v>
      </c>
      <c r="N38" s="100" t="n">
        <v>15.021</v>
      </c>
      <c r="O38" s="100" t="n">
        <v>2.9</v>
      </c>
      <c r="P38" s="100" t="n">
        <v>-3.1</v>
      </c>
      <c r="Q38" s="101" t="n">
        <v>-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4</v>
      </c>
      <c r="H45" s="93" t="n">
        <v>2.823</v>
      </c>
      <c r="I45" s="93" t="n">
        <v>2.994</v>
      </c>
      <c r="J45" s="93" t="n">
        <v>2.719</v>
      </c>
      <c r="K45" s="93" t="n">
        <v>2.465</v>
      </c>
      <c r="L45" s="93" t="n">
        <v>2.328</v>
      </c>
      <c r="M45" s="93" t="n">
        <v>2.471</v>
      </c>
      <c r="N45" s="93" t="n">
        <v>2.753</v>
      </c>
      <c r="O45" s="94" t="n">
        <v>2.5</v>
      </c>
      <c r="P45" s="94" t="n">
        <v>2.8</v>
      </c>
      <c r="Q45" s="95" t="n">
        <v>2.4</v>
      </c>
      <c r="R45" s="70"/>
      <c r="S45" s="62"/>
    </row>
    <row r="46" customFormat="false" ht="20.1" hidden="false" customHeight="true" outlineLevel="0" collapsed="false">
      <c r="A46" s="71" t="s">
        <v>119</v>
      </c>
      <c r="B46" s="98"/>
      <c r="C46" s="73"/>
      <c r="D46" s="0" t="s">
        <v>120</v>
      </c>
      <c r="E46" s="73"/>
      <c r="F46" s="26"/>
      <c r="G46" s="81" t="n">
        <v>1.69</v>
      </c>
      <c r="H46" s="81" t="n">
        <v>2.222</v>
      </c>
      <c r="I46" s="81" t="n">
        <v>3.618</v>
      </c>
      <c r="J46" s="81" t="n">
        <v>3.641</v>
      </c>
      <c r="K46" s="81" t="n">
        <v>3.584</v>
      </c>
      <c r="L46" s="81" t="n">
        <v>3.568</v>
      </c>
      <c r="M46" s="81" t="n">
        <v>3.566</v>
      </c>
      <c r="N46" s="81" t="n">
        <v>3.612</v>
      </c>
      <c r="O46" s="102" t="n">
        <v>3.7</v>
      </c>
      <c r="P46" s="102" t="n">
        <v>3.7</v>
      </c>
      <c r="Q46" s="104" t="n">
        <v>3.7</v>
      </c>
      <c r="R46" s="76"/>
      <c r="S46" s="77" t="s">
        <v>119</v>
      </c>
    </row>
    <row r="47" customFormat="false" ht="15" hidden="false" customHeight="true" outlineLevel="0" collapsed="false">
      <c r="A47" s="71" t="s">
        <v>121</v>
      </c>
      <c r="B47" s="98"/>
      <c r="C47" s="73"/>
      <c r="D47" s="0" t="s">
        <v>122</v>
      </c>
      <c r="E47" s="0"/>
      <c r="F47" s="26"/>
      <c r="G47" s="81" t="n">
        <v>2.748</v>
      </c>
      <c r="H47" s="81" t="n">
        <v>2.912</v>
      </c>
      <c r="I47" s="81" t="n">
        <v>2.876</v>
      </c>
      <c r="J47" s="81" t="n">
        <v>2.468</v>
      </c>
      <c r="K47" s="81" t="n">
        <v>2.29</v>
      </c>
      <c r="L47" s="81" t="n">
        <v>2.131</v>
      </c>
      <c r="M47" s="81" t="n">
        <v>2.511</v>
      </c>
      <c r="N47" s="81" t="n">
        <v>3.09</v>
      </c>
      <c r="O47" s="102" t="n">
        <v>2.7</v>
      </c>
      <c r="P47" s="102" t="n">
        <v>3.8</v>
      </c>
      <c r="Q47" s="104"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2.224</v>
      </c>
      <c r="K48" s="81" t="n">
        <v>1.992</v>
      </c>
      <c r="L48" s="81" t="n">
        <v>1.831</v>
      </c>
      <c r="M48" s="81" t="n">
        <v>2.247</v>
      </c>
      <c r="N48" s="81" t="n">
        <v>2.872</v>
      </c>
      <c r="O48" s="102" t="n">
        <v>2.5</v>
      </c>
      <c r="P48" s="102" t="n">
        <v>3.7</v>
      </c>
      <c r="Q48" s="104" t="n">
        <v>2.6</v>
      </c>
      <c r="R48" s="76"/>
      <c r="S48" s="77" t="s">
        <v>123</v>
      </c>
    </row>
    <row r="49" s="7" customFormat="true" ht="15" hidden="false" customHeight="true" outlineLevel="0" collapsed="false">
      <c r="A49" s="71" t="s">
        <v>126</v>
      </c>
      <c r="B49" s="98"/>
      <c r="C49" s="73"/>
      <c r="D49" s="0" t="s">
        <v>127</v>
      </c>
      <c r="E49" s="78"/>
      <c r="F49" s="26"/>
      <c r="G49" s="81" t="n">
        <v>6.913</v>
      </c>
      <c r="H49" s="81" t="n">
        <v>6.733</v>
      </c>
      <c r="I49" s="81" t="n">
        <v>5.99</v>
      </c>
      <c r="J49" s="81" t="n">
        <v>4.129</v>
      </c>
      <c r="K49" s="81" t="n">
        <v>4.272</v>
      </c>
      <c r="L49" s="81" t="n">
        <v>4.595</v>
      </c>
      <c r="M49" s="81" t="n">
        <v>4.034</v>
      </c>
      <c r="N49" s="81" t="n">
        <v>4.654</v>
      </c>
      <c r="O49" s="102" t="n">
        <v>4.3</v>
      </c>
      <c r="P49" s="102" t="n">
        <v>3.5</v>
      </c>
      <c r="Q49" s="104" t="n">
        <v>3.3</v>
      </c>
      <c r="R49" s="80"/>
      <c r="S49" s="77" t="s">
        <v>126</v>
      </c>
    </row>
    <row r="50" s="7" customFormat="true" ht="15" hidden="false" customHeight="true" outlineLevel="0" collapsed="false">
      <c r="A50" s="71" t="s">
        <v>128</v>
      </c>
      <c r="B50" s="98"/>
      <c r="C50" s="73"/>
      <c r="D50" s="0" t="s">
        <v>129</v>
      </c>
      <c r="E50" s="78"/>
      <c r="F50" s="26"/>
      <c r="G50" s="81" t="n">
        <v>1.89</v>
      </c>
      <c r="H50" s="81" t="n">
        <v>2.784</v>
      </c>
      <c r="I50" s="81" t="n">
        <v>2.977</v>
      </c>
      <c r="J50" s="81" t="n">
        <v>2.758</v>
      </c>
      <c r="K50" s="81" t="n">
        <v>2.038</v>
      </c>
      <c r="L50" s="81" t="n">
        <v>1.87</v>
      </c>
      <c r="M50" s="81" t="n">
        <v>1.883</v>
      </c>
      <c r="N50" s="81" t="n">
        <v>2.173</v>
      </c>
      <c r="O50" s="102" t="n">
        <v>1.8</v>
      </c>
      <c r="P50" s="102" t="n">
        <v>1.7</v>
      </c>
      <c r="Q50" s="104" t="n">
        <v>1.7</v>
      </c>
      <c r="R50" s="80"/>
      <c r="S50" s="77" t="s">
        <v>128</v>
      </c>
    </row>
    <row r="51" customFormat="false" ht="15" hidden="false" customHeight="true" outlineLevel="0" collapsed="false">
      <c r="A51" s="71" t="s">
        <v>130</v>
      </c>
      <c r="B51" s="98"/>
      <c r="C51" s="73"/>
      <c r="D51" s="0" t="s">
        <v>131</v>
      </c>
      <c r="F51" s="26"/>
      <c r="G51" s="81" t="n">
        <v>1.478</v>
      </c>
      <c r="H51" s="81" t="n">
        <v>1.9</v>
      </c>
      <c r="I51" s="81" t="n">
        <v>2.298</v>
      </c>
      <c r="J51" s="81" t="n">
        <v>2.335</v>
      </c>
      <c r="K51" s="81" t="n">
        <v>2.246</v>
      </c>
      <c r="L51" s="81" t="n">
        <v>2.227</v>
      </c>
      <c r="M51" s="81" t="n">
        <v>2.322</v>
      </c>
      <c r="N51" s="81" t="n">
        <v>2.317</v>
      </c>
      <c r="O51" s="102" t="n">
        <v>2.3</v>
      </c>
      <c r="P51" s="102" t="n">
        <v>2.2</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2.925</v>
      </c>
      <c r="K52" s="81" t="n">
        <v>3.142</v>
      </c>
      <c r="L52" s="81" t="n">
        <v>3.284</v>
      </c>
      <c r="M52" s="81" t="n">
        <v>3.393</v>
      </c>
      <c r="N52" s="81" t="n">
        <v>3.186</v>
      </c>
      <c r="O52" s="102" t="n">
        <v>2.9</v>
      </c>
      <c r="P52" s="102" t="n">
        <v>2.7</v>
      </c>
      <c r="Q52" s="104" t="n">
        <v>2.7</v>
      </c>
      <c r="R52" s="82"/>
      <c r="S52" s="77" t="s">
        <v>132</v>
      </c>
    </row>
    <row r="53" customFormat="false" ht="15" hidden="false" customHeight="true" outlineLevel="0" collapsed="false">
      <c r="A53" s="71" t="s">
        <v>134</v>
      </c>
      <c r="B53" s="98"/>
      <c r="C53" s="73"/>
      <c r="D53" s="0" t="s">
        <v>135</v>
      </c>
      <c r="F53" s="26"/>
      <c r="G53" s="81" t="n">
        <v>2.238</v>
      </c>
      <c r="H53" s="81" t="n">
        <v>2.859</v>
      </c>
      <c r="I53" s="81" t="n">
        <v>3.427</v>
      </c>
      <c r="J53" s="81" t="n">
        <v>3.47</v>
      </c>
      <c r="K53" s="81" t="n">
        <v>3.348</v>
      </c>
      <c r="L53" s="81" t="n">
        <v>3.111</v>
      </c>
      <c r="M53" s="81" t="n">
        <v>3.114</v>
      </c>
      <c r="N53" s="81" t="n">
        <v>3.208</v>
      </c>
      <c r="O53" s="102" t="n">
        <v>3</v>
      </c>
      <c r="P53" s="102" t="n">
        <v>3</v>
      </c>
      <c r="Q53" s="104"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Q1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4</v>
      </c>
      <c r="J1" s="5" t="s">
        <v>112</v>
      </c>
    </row>
    <row r="2" s="7" customFormat="true" ht="12.75" hidden="false" customHeight="false" outlineLevel="0" collapsed="false">
      <c r="A2" s="45"/>
      <c r="B2" s="45"/>
      <c r="C2" s="45"/>
      <c r="D2" s="45"/>
      <c r="E2" s="45"/>
      <c r="I2" s="46" t="s">
        <v>141</v>
      </c>
      <c r="J2" s="7" t="s">
        <v>142</v>
      </c>
    </row>
    <row r="3" customFormat="false" ht="12.75" hidden="false" customHeight="false" outlineLevel="0" collapsed="false">
      <c r="F3" s="0" t="s">
        <v>15</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105"/>
      <c r="C15" s="64" t="s">
        <v>118</v>
      </c>
      <c r="E15" s="65"/>
      <c r="F15" s="66"/>
      <c r="G15" s="67" t="n">
        <v>8319.04</v>
      </c>
      <c r="H15" s="67" t="n">
        <v>11412.844</v>
      </c>
      <c r="I15" s="67" t="n">
        <v>13315.311</v>
      </c>
      <c r="J15" s="67" t="n">
        <v>12546.129</v>
      </c>
      <c r="K15" s="67" t="n">
        <v>9698.282</v>
      </c>
      <c r="L15" s="68" t="n">
        <v>9789.286</v>
      </c>
      <c r="M15" s="68" t="n">
        <v>8912.447</v>
      </c>
      <c r="N15" s="68" t="n">
        <v>9142.212</v>
      </c>
      <c r="O15" s="68" t="n">
        <v>7734</v>
      </c>
      <c r="P15" s="68" t="n">
        <v>7236</v>
      </c>
      <c r="Q15" s="69" t="n">
        <v>6280</v>
      </c>
      <c r="R15" s="70"/>
      <c r="S15" s="64"/>
    </row>
    <row r="16" customFormat="false" ht="20.1" hidden="false" customHeight="true" outlineLevel="0" collapsed="false">
      <c r="A16" s="71" t="s">
        <v>119</v>
      </c>
      <c r="B16" s="106"/>
      <c r="C16" s="73"/>
      <c r="D16" s="0" t="s">
        <v>120</v>
      </c>
      <c r="E16" s="73"/>
      <c r="F16" s="26"/>
      <c r="G16" s="35" t="n">
        <v>90.496</v>
      </c>
      <c r="H16" s="35" t="n">
        <v>76.257</v>
      </c>
      <c r="I16" s="35" t="n">
        <v>97.661</v>
      </c>
      <c r="J16" s="35" t="n">
        <v>49.718</v>
      </c>
      <c r="K16" s="35" t="n">
        <v>30.346</v>
      </c>
      <c r="L16" s="74" t="n">
        <v>34.835</v>
      </c>
      <c r="M16" s="74" t="n">
        <v>30.937</v>
      </c>
      <c r="N16" s="74" t="n">
        <v>31.078</v>
      </c>
      <c r="O16" s="74" t="n">
        <v>18</v>
      </c>
      <c r="P16" s="74" t="n">
        <v>17</v>
      </c>
      <c r="Q16" s="75" t="n">
        <v>14</v>
      </c>
      <c r="R16" s="76"/>
      <c r="S16" s="77" t="s">
        <v>119</v>
      </c>
    </row>
    <row r="17" customFormat="false" ht="15" hidden="false" customHeight="true" outlineLevel="0" collapsed="false">
      <c r="A17" s="71" t="s">
        <v>121</v>
      </c>
      <c r="B17" s="106"/>
      <c r="C17" s="73"/>
      <c r="D17" s="0" t="s">
        <v>122</v>
      </c>
      <c r="E17" s="0"/>
      <c r="F17" s="26"/>
      <c r="G17" s="35" t="n">
        <v>1482.622</v>
      </c>
      <c r="H17" s="35" t="n">
        <v>1515.394</v>
      </c>
      <c r="I17" s="35" t="n">
        <v>1270.024</v>
      </c>
      <c r="J17" s="35" t="n">
        <v>1159.177</v>
      </c>
      <c r="K17" s="35" t="n">
        <v>891.498</v>
      </c>
      <c r="L17" s="74" t="n">
        <v>734.144</v>
      </c>
      <c r="M17" s="74" t="n">
        <v>796.496</v>
      </c>
      <c r="N17" s="74" t="n">
        <v>754.792</v>
      </c>
      <c r="O17" s="74" t="n">
        <v>608</v>
      </c>
      <c r="P17" s="74" t="n">
        <v>694</v>
      </c>
      <c r="Q17" s="75" t="n">
        <v>614</v>
      </c>
      <c r="R17" s="76"/>
      <c r="S17" s="77" t="s">
        <v>121</v>
      </c>
    </row>
    <row r="18" customFormat="false" ht="15" hidden="false" customHeight="true" outlineLevel="0" collapsed="false">
      <c r="A18" s="71" t="s">
        <v>123</v>
      </c>
      <c r="B18" s="106"/>
      <c r="C18" s="73"/>
      <c r="D18" s="78"/>
      <c r="E18" s="30" t="s">
        <v>124</v>
      </c>
      <c r="F18" s="26"/>
      <c r="G18" s="79" t="s">
        <v>125</v>
      </c>
      <c r="H18" s="79" t="s">
        <v>125</v>
      </c>
      <c r="I18" s="79" t="s">
        <v>125</v>
      </c>
      <c r="J18" s="35" t="n">
        <v>516.431</v>
      </c>
      <c r="K18" s="35" t="n">
        <v>297.075</v>
      </c>
      <c r="L18" s="74" t="n">
        <v>306.211</v>
      </c>
      <c r="M18" s="74" t="n">
        <v>337.86</v>
      </c>
      <c r="N18" s="74" t="n">
        <v>288.39</v>
      </c>
      <c r="O18" s="74" t="n">
        <v>259</v>
      </c>
      <c r="P18" s="74" t="n">
        <v>321</v>
      </c>
      <c r="Q18" s="75" t="n">
        <v>270</v>
      </c>
      <c r="R18" s="76"/>
      <c r="S18" s="77" t="s">
        <v>123</v>
      </c>
    </row>
    <row r="19" s="7" customFormat="true" ht="15" hidden="false" customHeight="true" outlineLevel="0" collapsed="false">
      <c r="A19" s="71" t="s">
        <v>126</v>
      </c>
      <c r="B19" s="106"/>
      <c r="C19" s="73"/>
      <c r="D19" s="0" t="s">
        <v>127</v>
      </c>
      <c r="E19" s="78"/>
      <c r="F19" s="26"/>
      <c r="G19" s="35" t="n">
        <v>214.43</v>
      </c>
      <c r="H19" s="35" t="n">
        <v>200.092</v>
      </c>
      <c r="I19" s="35" t="n">
        <v>213.838</v>
      </c>
      <c r="J19" s="35" t="n">
        <v>107.256</v>
      </c>
      <c r="K19" s="35" t="n">
        <v>87.427</v>
      </c>
      <c r="L19" s="74" t="n">
        <v>37.355</v>
      </c>
      <c r="M19" s="74" t="n">
        <v>27.366</v>
      </c>
      <c r="N19" s="74" t="n">
        <v>33.721</v>
      </c>
      <c r="O19" s="74" t="n">
        <v>21</v>
      </c>
      <c r="P19" s="74" t="n">
        <v>6</v>
      </c>
      <c r="Q19" s="75" t="n">
        <v>8</v>
      </c>
      <c r="R19" s="76"/>
      <c r="S19" s="77" t="s">
        <v>126</v>
      </c>
    </row>
    <row r="20" s="7" customFormat="true" ht="15" hidden="false" customHeight="true" outlineLevel="0" collapsed="false">
      <c r="A20" s="71" t="s">
        <v>128</v>
      </c>
      <c r="B20" s="106"/>
      <c r="C20" s="73"/>
      <c r="D20" s="0" t="s">
        <v>129</v>
      </c>
      <c r="E20" s="78"/>
      <c r="F20" s="26"/>
      <c r="G20" s="35" t="n">
        <v>965.135</v>
      </c>
      <c r="H20" s="35" t="n">
        <v>1054.691</v>
      </c>
      <c r="I20" s="35" t="n">
        <v>1033.665</v>
      </c>
      <c r="J20" s="35" t="n">
        <v>991.131</v>
      </c>
      <c r="K20" s="35" t="n">
        <v>570.84</v>
      </c>
      <c r="L20" s="74" t="n">
        <v>574.923</v>
      </c>
      <c r="M20" s="74" t="n">
        <v>474.877</v>
      </c>
      <c r="N20" s="74" t="n">
        <v>490.362</v>
      </c>
      <c r="O20" s="74" t="n">
        <v>331</v>
      </c>
      <c r="P20" s="74" t="n">
        <v>370</v>
      </c>
      <c r="Q20" s="75" t="n">
        <v>305</v>
      </c>
      <c r="R20" s="76"/>
      <c r="S20" s="77" t="s">
        <v>128</v>
      </c>
    </row>
    <row r="21" customFormat="false" ht="15" hidden="false" customHeight="true" outlineLevel="0" collapsed="false">
      <c r="A21" s="71" t="s">
        <v>130</v>
      </c>
      <c r="B21" s="106"/>
      <c r="C21" s="73"/>
      <c r="D21" s="0" t="s">
        <v>131</v>
      </c>
      <c r="F21" s="26"/>
      <c r="G21" s="35" t="n">
        <v>3061.727</v>
      </c>
      <c r="H21" s="35" t="n">
        <v>4892.443</v>
      </c>
      <c r="I21" s="35" t="n">
        <v>6386.055</v>
      </c>
      <c r="J21" s="35" t="n">
        <v>6247.284</v>
      </c>
      <c r="K21" s="35" t="n">
        <v>5147.235</v>
      </c>
      <c r="L21" s="74" t="n">
        <v>5784.265</v>
      </c>
      <c r="M21" s="74" t="n">
        <v>4815.475</v>
      </c>
      <c r="N21" s="74" t="n">
        <v>4582.795</v>
      </c>
      <c r="O21" s="74" t="n">
        <v>4018</v>
      </c>
      <c r="P21" s="74" t="n">
        <v>3618</v>
      </c>
      <c r="Q21" s="75" t="n">
        <v>2895</v>
      </c>
      <c r="R21" s="102"/>
      <c r="S21" s="77" t="s">
        <v>130</v>
      </c>
    </row>
    <row r="22" customFormat="false" ht="15" hidden="false" customHeight="true" outlineLevel="0" collapsed="false">
      <c r="A22" s="71" t="s">
        <v>132</v>
      </c>
      <c r="B22" s="106"/>
      <c r="C22" s="73"/>
      <c r="D22" s="78"/>
      <c r="E22" s="30" t="s">
        <v>133</v>
      </c>
      <c r="F22" s="26"/>
      <c r="G22" s="79" t="s">
        <v>125</v>
      </c>
      <c r="H22" s="79" t="s">
        <v>125</v>
      </c>
      <c r="I22" s="79" t="s">
        <v>125</v>
      </c>
      <c r="J22" s="35" t="n">
        <v>5485.882</v>
      </c>
      <c r="K22" s="35" t="n">
        <v>4613.098</v>
      </c>
      <c r="L22" s="74" t="n">
        <v>5318.295</v>
      </c>
      <c r="M22" s="74" t="n">
        <v>4361.044</v>
      </c>
      <c r="N22" s="74" t="n">
        <v>4148.722</v>
      </c>
      <c r="O22" s="74" t="n">
        <v>3580</v>
      </c>
      <c r="P22" s="74" t="n">
        <v>3196</v>
      </c>
      <c r="Q22" s="75" t="n">
        <v>2509</v>
      </c>
      <c r="R22" s="82"/>
      <c r="S22" s="77" t="s">
        <v>132</v>
      </c>
    </row>
    <row r="23" customFormat="false" ht="15" hidden="false" customHeight="true" outlineLevel="0" collapsed="false">
      <c r="A23" s="71" t="s">
        <v>134</v>
      </c>
      <c r="B23" s="106"/>
      <c r="C23" s="73"/>
      <c r="D23" s="0" t="s">
        <v>135</v>
      </c>
      <c r="F23" s="26"/>
      <c r="G23" s="35" t="n">
        <v>2504.63</v>
      </c>
      <c r="H23" s="35" t="n">
        <v>3673.967</v>
      </c>
      <c r="I23" s="35" t="n">
        <v>4314.068</v>
      </c>
      <c r="J23" s="35" t="n">
        <v>3991.563</v>
      </c>
      <c r="K23" s="35" t="n">
        <v>2970.936</v>
      </c>
      <c r="L23" s="74" t="n">
        <v>2623.764</v>
      </c>
      <c r="M23" s="74" t="n">
        <v>2767.296</v>
      </c>
      <c r="N23" s="74" t="n">
        <v>3249.464</v>
      </c>
      <c r="O23" s="74" t="n">
        <v>2738</v>
      </c>
      <c r="P23" s="74" t="n">
        <v>2532</v>
      </c>
      <c r="Q23" s="75" t="n">
        <v>2443</v>
      </c>
      <c r="R23" s="82"/>
      <c r="S23" s="77" t="s">
        <v>134</v>
      </c>
    </row>
    <row r="24" customFormat="false" ht="12.75" hidden="false" customHeight="true" outlineLevel="0" collapsed="false">
      <c r="A24" s="71"/>
      <c r="B24" s="78"/>
      <c r="C24" s="73"/>
      <c r="D24" s="0"/>
      <c r="F24" s="30"/>
      <c r="G24" s="83"/>
      <c r="H24" s="83"/>
      <c r="I24" s="83"/>
      <c r="J24" s="83"/>
      <c r="K24" s="83"/>
      <c r="L24" s="83"/>
      <c r="M24" s="83"/>
      <c r="N24" s="82"/>
      <c r="O24" s="82"/>
      <c r="P24" s="82"/>
      <c r="Q24" s="82"/>
      <c r="R24" s="82"/>
      <c r="S24" s="78"/>
    </row>
    <row r="25" customFormat="false" ht="12.75" hidden="false" customHeight="true" outlineLevel="0" collapsed="false">
      <c r="A25" s="71"/>
      <c r="B25" s="78"/>
      <c r="C25" s="73"/>
      <c r="D25" s="0"/>
      <c r="F25" s="30"/>
      <c r="G25" s="83"/>
      <c r="H25" s="83"/>
      <c r="I25" s="83"/>
      <c r="J25" s="83"/>
      <c r="K25" s="83"/>
      <c r="L25" s="83"/>
      <c r="M25" s="83"/>
      <c r="N25" s="82"/>
      <c r="O25" s="82"/>
      <c r="P25" s="82"/>
      <c r="Q25" s="82"/>
      <c r="R25" s="82"/>
      <c r="S25" s="78"/>
    </row>
    <row r="26" customFormat="false" ht="12.75" hidden="false" customHeight="false" outlineLevel="0" collapsed="false">
      <c r="R26" s="30"/>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63.217</v>
      </c>
      <c r="H30" s="85" t="n">
        <v>37.189</v>
      </c>
      <c r="I30" s="85" t="n">
        <v>16.669</v>
      </c>
      <c r="J30" s="85" t="n">
        <v>-5.776</v>
      </c>
      <c r="K30" s="85" t="n">
        <v>-22.699</v>
      </c>
      <c r="L30" s="85" t="n">
        <v>0.938</v>
      </c>
      <c r="M30" s="85" t="n">
        <v>-8.957</v>
      </c>
      <c r="N30" s="85" t="n">
        <v>2.578</v>
      </c>
      <c r="O30" s="86" t="n">
        <v>-15.4</v>
      </c>
      <c r="P30" s="86" t="n">
        <v>-6.4</v>
      </c>
      <c r="Q30" s="87" t="n">
        <v>-13.2</v>
      </c>
      <c r="R30" s="70"/>
      <c r="S30" s="62"/>
    </row>
    <row r="31" customFormat="false" ht="20.1" hidden="false" customHeight="true" outlineLevel="0" collapsed="false">
      <c r="A31" s="71" t="s">
        <v>119</v>
      </c>
      <c r="B31" s="98"/>
      <c r="C31" s="73"/>
      <c r="D31" s="0" t="s">
        <v>120</v>
      </c>
      <c r="E31" s="73"/>
      <c r="F31" s="26"/>
      <c r="G31" s="99" t="n">
        <v>153.015</v>
      </c>
      <c r="H31" s="99" t="n">
        <v>-15.734</v>
      </c>
      <c r="I31" s="99" t="n">
        <v>28.068</v>
      </c>
      <c r="J31" s="99" t="n">
        <v>-49.091</v>
      </c>
      <c r="K31" s="99" t="n">
        <v>-38.963</v>
      </c>
      <c r="L31" s="99" t="n">
        <v>14.792</v>
      </c>
      <c r="M31" s="99" t="n">
        <v>-11.189</v>
      </c>
      <c r="N31" s="99" t="n">
        <v>0.455</v>
      </c>
      <c r="O31" s="99" t="n">
        <v>-41.6</v>
      </c>
      <c r="P31" s="99" t="n">
        <v>-5.8</v>
      </c>
      <c r="Q31" s="101" t="n">
        <v>-20.2</v>
      </c>
      <c r="R31" s="76"/>
      <c r="S31" s="77" t="s">
        <v>119</v>
      </c>
    </row>
    <row r="32" customFormat="false" ht="15" hidden="false" customHeight="true" outlineLevel="0" collapsed="false">
      <c r="A32" s="71" t="s">
        <v>121</v>
      </c>
      <c r="B32" s="98"/>
      <c r="C32" s="73"/>
      <c r="D32" s="0" t="s">
        <v>122</v>
      </c>
      <c r="E32" s="0"/>
      <c r="F32" s="26"/>
      <c r="G32" s="99" t="n">
        <v>131.715</v>
      </c>
      <c r="H32" s="99" t="n">
        <v>2.21</v>
      </c>
      <c r="I32" s="99" t="n">
        <v>-16.191</v>
      </c>
      <c r="J32" s="99" t="n">
        <v>-8.727</v>
      </c>
      <c r="K32" s="99" t="n">
        <v>-23.092</v>
      </c>
      <c r="L32" s="99" t="n">
        <v>-17.65</v>
      </c>
      <c r="M32" s="99" t="n">
        <v>8.493</v>
      </c>
      <c r="N32" s="99" t="n">
        <v>-5.235</v>
      </c>
      <c r="O32" s="99" t="n">
        <v>-19.5</v>
      </c>
      <c r="P32" s="99" t="n">
        <v>14.1</v>
      </c>
      <c r="Q32" s="101" t="n">
        <v>-11.4</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42.475</v>
      </c>
      <c r="L33" s="99" t="n">
        <v>3.075</v>
      </c>
      <c r="M33" s="99" t="n">
        <v>10.335</v>
      </c>
      <c r="N33" s="99" t="n">
        <v>-14.642</v>
      </c>
      <c r="O33" s="99" t="n">
        <v>-10.1</v>
      </c>
      <c r="P33" s="99" t="n">
        <v>23.8</v>
      </c>
      <c r="Q33" s="101" t="n">
        <v>-15.8</v>
      </c>
      <c r="R33" s="76"/>
      <c r="S33" s="77" t="s">
        <v>123</v>
      </c>
    </row>
    <row r="34" s="7" customFormat="true" ht="15" hidden="false" customHeight="true" outlineLevel="0" collapsed="false">
      <c r="A34" s="71" t="s">
        <v>126</v>
      </c>
      <c r="B34" s="98"/>
      <c r="C34" s="73"/>
      <c r="D34" s="0" t="s">
        <v>127</v>
      </c>
      <c r="E34" s="78"/>
      <c r="F34" s="26"/>
      <c r="G34" s="99" t="n">
        <v>110.514</v>
      </c>
      <c r="H34" s="99" t="n">
        <v>-6.686</v>
      </c>
      <c r="I34" s="99" t="n">
        <v>6.869</v>
      </c>
      <c r="J34" s="99" t="n">
        <v>-49.842</v>
      </c>
      <c r="K34" s="99" t="n">
        <v>-18.487</v>
      </c>
      <c r="L34" s="99" t="n">
        <v>-57.272</v>
      </c>
      <c r="M34" s="99" t="n">
        <v>-26.74</v>
      </c>
      <c r="N34" s="99" t="n">
        <v>23.222</v>
      </c>
      <c r="O34" s="99" t="n">
        <v>-38.1</v>
      </c>
      <c r="P34" s="99" t="n">
        <v>-72.6</v>
      </c>
      <c r="Q34" s="101" t="n">
        <v>46.2</v>
      </c>
      <c r="R34" s="76"/>
      <c r="S34" s="77" t="s">
        <v>126</v>
      </c>
    </row>
    <row r="35" s="7" customFormat="true" ht="15" hidden="false" customHeight="true" outlineLevel="0" collapsed="false">
      <c r="A35" s="71" t="s">
        <v>128</v>
      </c>
      <c r="B35" s="98"/>
      <c r="C35" s="73"/>
      <c r="D35" s="0" t="s">
        <v>129</v>
      </c>
      <c r="E35" s="78"/>
      <c r="F35" s="26"/>
      <c r="G35" s="99" t="n">
        <v>56.85</v>
      </c>
      <c r="H35" s="99" t="n">
        <v>9.279</v>
      </c>
      <c r="I35" s="99" t="n">
        <v>-1.993</v>
      </c>
      <c r="J35" s="99" t="n">
        <v>-4.114</v>
      </c>
      <c r="K35" s="99" t="n">
        <v>-42.405</v>
      </c>
      <c r="L35" s="99" t="n">
        <v>0.715</v>
      </c>
      <c r="M35" s="99" t="n">
        <v>-17.401</v>
      </c>
      <c r="N35" s="99" t="n">
        <v>3.26</v>
      </c>
      <c r="O35" s="99" t="n">
        <v>-32.4</v>
      </c>
      <c r="P35" s="99" t="n">
        <v>11.6</v>
      </c>
      <c r="Q35" s="101" t="n">
        <v>-17.5</v>
      </c>
      <c r="R35" s="76"/>
      <c r="S35" s="77" t="s">
        <v>128</v>
      </c>
    </row>
    <row r="36" customFormat="false" ht="15" hidden="false" customHeight="true" outlineLevel="0" collapsed="false">
      <c r="A36" s="71" t="s">
        <v>130</v>
      </c>
      <c r="B36" s="98"/>
      <c r="C36" s="73"/>
      <c r="D36" s="0" t="s">
        <v>131</v>
      </c>
      <c r="F36" s="26"/>
      <c r="G36" s="99" t="n">
        <v>51.185</v>
      </c>
      <c r="H36" s="99" t="n">
        <v>59.793</v>
      </c>
      <c r="I36" s="99" t="n">
        <v>30.528</v>
      </c>
      <c r="J36" s="99" t="n">
        <v>-2.173</v>
      </c>
      <c r="K36" s="99" t="n">
        <v>-17.608</v>
      </c>
      <c r="L36" s="99" t="n">
        <v>12.376</v>
      </c>
      <c r="M36" s="99" t="n">
        <v>-16.748</v>
      </c>
      <c r="N36" s="99" t="n">
        <v>-4.831</v>
      </c>
      <c r="O36" s="99" t="n">
        <v>-12.3</v>
      </c>
      <c r="P36" s="99" t="n">
        <v>-10</v>
      </c>
      <c r="Q36" s="101" t="n">
        <v>-20</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15.909</v>
      </c>
      <c r="L37" s="99" t="n">
        <v>15.286</v>
      </c>
      <c r="M37" s="99" t="n">
        <v>-17.999</v>
      </c>
      <c r="N37" s="99" t="n">
        <v>-4.868</v>
      </c>
      <c r="O37" s="99" t="n">
        <v>-13.7</v>
      </c>
      <c r="P37" s="99" t="n">
        <v>-10.8</v>
      </c>
      <c r="Q37" s="101" t="n">
        <v>-21.5</v>
      </c>
      <c r="R37" s="82"/>
      <c r="S37" s="77" t="s">
        <v>132</v>
      </c>
    </row>
    <row r="38" customFormat="false" ht="15" hidden="false" customHeight="true" outlineLevel="0" collapsed="false">
      <c r="A38" s="71" t="s">
        <v>134</v>
      </c>
      <c r="B38" s="98"/>
      <c r="C38" s="73"/>
      <c r="D38" s="0" t="s">
        <v>135</v>
      </c>
      <c r="F38" s="26"/>
      <c r="G38" s="99" t="n">
        <v>49.176</v>
      </c>
      <c r="H38" s="99" t="n">
        <v>46.687</v>
      </c>
      <c r="I38" s="99" t="n">
        <v>17.422</v>
      </c>
      <c r="J38" s="99" t="n">
        <v>-7.475</v>
      </c>
      <c r="K38" s="99" t="n">
        <v>-25.569</v>
      </c>
      <c r="L38" s="99" t="n">
        <v>-11.685</v>
      </c>
      <c r="M38" s="99" t="n">
        <v>5.47</v>
      </c>
      <c r="N38" s="99" t="n">
        <v>17.423</v>
      </c>
      <c r="O38" s="99" t="n">
        <v>-15.7</v>
      </c>
      <c r="P38" s="99" t="n">
        <v>-7.5</v>
      </c>
      <c r="Q38" s="101" t="n">
        <v>-3.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35</v>
      </c>
      <c r="H45" s="93" t="n">
        <v>4.629</v>
      </c>
      <c r="I45" s="93" t="n">
        <v>5.051</v>
      </c>
      <c r="J45" s="93" t="n">
        <v>4.848</v>
      </c>
      <c r="K45" s="93" t="n">
        <v>3.858</v>
      </c>
      <c r="L45" s="94" t="n">
        <v>3.953</v>
      </c>
      <c r="M45" s="94" t="n">
        <v>3.635</v>
      </c>
      <c r="N45" s="94" t="n">
        <v>3.676</v>
      </c>
      <c r="O45" s="94" t="n">
        <v>3.2</v>
      </c>
      <c r="P45" s="94" t="n">
        <v>3.1</v>
      </c>
      <c r="Q45" s="95" t="n">
        <v>2.9</v>
      </c>
      <c r="R45" s="70"/>
      <c r="S45" s="64"/>
    </row>
    <row r="46" customFormat="false" ht="20.1" hidden="false" customHeight="true" outlineLevel="0" collapsed="false">
      <c r="A46" s="71" t="s">
        <v>119</v>
      </c>
      <c r="B46" s="98"/>
      <c r="C46" s="73"/>
      <c r="D46" s="0" t="s">
        <v>120</v>
      </c>
      <c r="E46" s="73"/>
      <c r="F46" s="26"/>
      <c r="G46" s="81" t="n">
        <v>4.713</v>
      </c>
      <c r="H46" s="81" t="n">
        <v>3.951</v>
      </c>
      <c r="I46" s="81" t="n">
        <v>5.113</v>
      </c>
      <c r="J46" s="81" t="n">
        <v>2.523</v>
      </c>
      <c r="K46" s="8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81" t="n">
        <v>6.58</v>
      </c>
      <c r="H47" s="81" t="n">
        <v>7.148</v>
      </c>
      <c r="I47" s="81" t="n">
        <v>6.372</v>
      </c>
      <c r="J47" s="81" t="n">
        <v>6.056</v>
      </c>
      <c r="K47" s="81" t="n">
        <v>5.042</v>
      </c>
      <c r="L47" s="102" t="n">
        <v>4.468</v>
      </c>
      <c r="M47" s="102" t="n">
        <v>4.859</v>
      </c>
      <c r="N47" s="102" t="n">
        <v>4.544</v>
      </c>
      <c r="O47" s="102" t="n">
        <v>3.9</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5.577</v>
      </c>
      <c r="K48" s="81" t="n">
        <v>3.422</v>
      </c>
      <c r="L48" s="102" t="n">
        <v>3.876</v>
      </c>
      <c r="M48" s="102" t="n">
        <v>4.036</v>
      </c>
      <c r="N48" s="102" t="n">
        <v>3.314</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81" t="n">
        <v>18.327</v>
      </c>
      <c r="H49" s="81" t="n">
        <v>14.712</v>
      </c>
      <c r="I49" s="81" t="n">
        <v>14.953</v>
      </c>
      <c r="J49" s="81" t="n">
        <v>8.004</v>
      </c>
      <c r="K49" s="81" t="n">
        <v>8.095</v>
      </c>
      <c r="L49" s="102" t="n">
        <v>5.575</v>
      </c>
      <c r="M49" s="102" t="n">
        <v>4.975</v>
      </c>
      <c r="N49" s="102" t="n">
        <v>6.131</v>
      </c>
      <c r="O49" s="102" t="n">
        <v>3.9</v>
      </c>
      <c r="P49" s="102" t="n">
        <v>1.2</v>
      </c>
      <c r="Q49" s="104" t="n">
        <v>2.6</v>
      </c>
      <c r="R49" s="76"/>
      <c r="S49" s="77" t="s">
        <v>126</v>
      </c>
    </row>
    <row r="50" s="7" customFormat="true" ht="15" hidden="false" customHeight="true" outlineLevel="0" collapsed="false">
      <c r="A50" s="71" t="s">
        <v>128</v>
      </c>
      <c r="B50" s="98"/>
      <c r="C50" s="73"/>
      <c r="D50" s="0" t="s">
        <v>129</v>
      </c>
      <c r="E50" s="78"/>
      <c r="F50" s="26"/>
      <c r="G50" s="81" t="n">
        <v>3.71</v>
      </c>
      <c r="H50" s="81" t="n">
        <v>4.374</v>
      </c>
      <c r="I50" s="81" t="n">
        <v>4.385</v>
      </c>
      <c r="J50" s="81" t="n">
        <v>4.523</v>
      </c>
      <c r="K50" s="81" t="n">
        <v>2.823</v>
      </c>
      <c r="L50" s="102" t="n">
        <v>2.992</v>
      </c>
      <c r="M50" s="102" t="n">
        <v>2.442</v>
      </c>
      <c r="N50" s="102" t="n">
        <v>2.259</v>
      </c>
      <c r="O50" s="102" t="n">
        <v>1.7</v>
      </c>
      <c r="P50" s="102" t="n">
        <v>1.9</v>
      </c>
      <c r="Q50" s="104" t="n">
        <v>1.5</v>
      </c>
      <c r="R50" s="76"/>
      <c r="S50" s="77" t="s">
        <v>128</v>
      </c>
    </row>
    <row r="51" customFormat="false" ht="15" hidden="false" customHeight="true" outlineLevel="0" collapsed="false">
      <c r="A51" s="71" t="s">
        <v>130</v>
      </c>
      <c r="B51" s="98"/>
      <c r="C51" s="73"/>
      <c r="D51" s="0" t="s">
        <v>131</v>
      </c>
      <c r="F51" s="26"/>
      <c r="G51" s="81" t="n">
        <v>2.212</v>
      </c>
      <c r="H51" s="81" t="n">
        <v>3.366</v>
      </c>
      <c r="I51" s="81" t="n">
        <v>3.944</v>
      </c>
      <c r="J51" s="81" t="n">
        <v>3.861</v>
      </c>
      <c r="K51" s="81" t="n">
        <v>3.199</v>
      </c>
      <c r="L51" s="102" t="n">
        <v>3.585</v>
      </c>
      <c r="M51" s="102" t="n">
        <v>3.012</v>
      </c>
      <c r="N51" s="102" t="n">
        <v>2.856</v>
      </c>
      <c r="O51" s="102" t="n">
        <v>2.5</v>
      </c>
      <c r="P51" s="102" t="n">
        <v>2.4</v>
      </c>
      <c r="Q51" s="104"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3.925</v>
      </c>
      <c r="K52" s="8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81" t="n">
        <v>4.804</v>
      </c>
      <c r="H53" s="81" t="n">
        <v>6.986</v>
      </c>
      <c r="I53" s="81" t="n">
        <v>7.863</v>
      </c>
      <c r="J53" s="81" t="n">
        <v>7.585</v>
      </c>
      <c r="K53" s="81" t="n">
        <v>5.994</v>
      </c>
      <c r="L53" s="102" t="n">
        <v>5.452</v>
      </c>
      <c r="M53" s="102" t="n">
        <v>5.885</v>
      </c>
      <c r="N53" s="102" t="n">
        <v>6.84</v>
      </c>
      <c r="O53" s="102" t="n">
        <v>5.9</v>
      </c>
      <c r="P53" s="102" t="n">
        <v>5.6</v>
      </c>
      <c r="Q53" s="104" t="n">
        <v>5.8</v>
      </c>
      <c r="R53" s="82"/>
      <c r="S53" s="77" t="s">
        <v>134</v>
      </c>
    </row>
    <row r="58" customFormat="false" ht="12.75" hidden="false" customHeight="true" outlineLevel="0" collapsed="false">
      <c r="J58" s="81"/>
      <c r="K58" s="81"/>
      <c r="L58" s="81"/>
      <c r="M58" s="81"/>
      <c r="N58" s="81"/>
      <c r="O58" s="81"/>
      <c r="P58" s="81"/>
      <c r="Q58" s="102"/>
      <c r="R58" s="102"/>
      <c r="S58" s="102"/>
      <c r="T58" s="102"/>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9" min="7" style="0" width="13.7"/>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5</v>
      </c>
      <c r="J1" s="5" t="s">
        <v>112</v>
      </c>
    </row>
    <row r="2" s="7" customFormat="true" ht="12.75" hidden="false" customHeight="false" outlineLevel="0" collapsed="false">
      <c r="A2" s="45"/>
      <c r="B2" s="45"/>
      <c r="C2" s="45"/>
      <c r="D2" s="45"/>
      <c r="E2" s="45"/>
      <c r="G2" s="46"/>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1" s="7" customFormat="true" ht="12.75" hidden="false" customHeight="true" outlineLevel="0" collapsed="false">
      <c r="A11" s="33" t="s">
        <v>146</v>
      </c>
      <c r="B11" s="33"/>
      <c r="C11" s="33"/>
      <c r="D11" s="33"/>
      <c r="E11" s="33"/>
      <c r="F11" s="33"/>
      <c r="G11" s="33"/>
      <c r="H11" s="33"/>
      <c r="I11" s="33"/>
      <c r="J11" s="33" t="s">
        <v>146</v>
      </c>
      <c r="K11" s="33"/>
      <c r="L11" s="33"/>
      <c r="M11" s="33"/>
      <c r="N11" s="33"/>
      <c r="O11" s="33"/>
      <c r="P11" s="33"/>
      <c r="Q11" s="33"/>
      <c r="R11" s="33"/>
      <c r="S11" s="33"/>
      <c r="T11" s="84"/>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4" s="7" customFormat="true" ht="12.75" hidden="false" customHeight="true" outlineLevel="0" collapsed="false">
      <c r="A14" s="62"/>
      <c r="B14" s="63"/>
      <c r="C14" s="64" t="s">
        <v>118</v>
      </c>
      <c r="E14" s="65"/>
      <c r="F14" s="66"/>
      <c r="G14" s="67" t="n">
        <v>395500</v>
      </c>
      <c r="H14" s="67" t="n">
        <v>389130</v>
      </c>
      <c r="I14" s="67" t="n">
        <v>409520</v>
      </c>
      <c r="J14" s="67" t="n">
        <v>412590</v>
      </c>
      <c r="K14" s="67" t="n">
        <v>408240</v>
      </c>
      <c r="L14" s="68" t="n">
        <v>411010</v>
      </c>
      <c r="M14" s="68" t="n">
        <v>422980</v>
      </c>
      <c r="N14" s="68" t="n">
        <v>438130</v>
      </c>
      <c r="O14" s="68" t="n">
        <v>451440</v>
      </c>
      <c r="P14" s="68" t="n">
        <v>434980</v>
      </c>
      <c r="Q14" s="69" t="n">
        <v>407370</v>
      </c>
      <c r="R14" s="70"/>
      <c r="S14" s="62"/>
    </row>
    <row r="15" customFormat="false" ht="20.1" hidden="false" customHeight="true" outlineLevel="0" collapsed="false">
      <c r="A15" s="71" t="s">
        <v>119</v>
      </c>
      <c r="B15" s="72"/>
      <c r="C15" s="73"/>
      <c r="D15" s="0" t="s">
        <v>120</v>
      </c>
      <c r="E15" s="73"/>
      <c r="F15" s="26"/>
      <c r="G15" s="35" t="n">
        <v>6620</v>
      </c>
      <c r="H15" s="35" t="n">
        <v>5970</v>
      </c>
      <c r="I15" s="35" t="n">
        <v>5980</v>
      </c>
      <c r="J15" s="35" t="n">
        <v>6320</v>
      </c>
      <c r="K15" s="35" t="n">
        <v>6440</v>
      </c>
      <c r="L15" s="74" t="n">
        <v>6010</v>
      </c>
      <c r="M15" s="74" t="n">
        <v>6500</v>
      </c>
      <c r="N15" s="74" t="n">
        <v>6720</v>
      </c>
      <c r="O15" s="74" t="n">
        <v>6600</v>
      </c>
      <c r="P15" s="74" t="n">
        <v>6340</v>
      </c>
      <c r="Q15" s="75" t="n">
        <v>6420</v>
      </c>
      <c r="R15" s="76"/>
      <c r="S15" s="77" t="s">
        <v>119</v>
      </c>
    </row>
    <row r="16" customFormat="false" ht="15" hidden="false" customHeight="true" outlineLevel="0" collapsed="false">
      <c r="A16" s="71" t="s">
        <v>121</v>
      </c>
      <c r="B16" s="72"/>
      <c r="C16" s="73"/>
      <c r="D16" s="0" t="s">
        <v>122</v>
      </c>
      <c r="E16" s="0"/>
      <c r="F16" s="26"/>
      <c r="G16" s="35" t="n">
        <v>87430</v>
      </c>
      <c r="H16" s="35" t="n">
        <v>76230</v>
      </c>
      <c r="I16" s="35" t="n">
        <v>72600</v>
      </c>
      <c r="J16" s="35" t="n">
        <v>74150</v>
      </c>
      <c r="K16" s="35" t="n">
        <v>74560</v>
      </c>
      <c r="L16" s="74" t="n">
        <v>73540</v>
      </c>
      <c r="M16" s="74" t="n">
        <v>77120</v>
      </c>
      <c r="N16" s="74" t="n">
        <v>80950</v>
      </c>
      <c r="O16" s="74" t="n">
        <v>82710</v>
      </c>
      <c r="P16" s="74" t="n">
        <v>83000</v>
      </c>
      <c r="Q16" s="75" t="n">
        <v>74400</v>
      </c>
      <c r="R16" s="76"/>
      <c r="S16" s="77" t="s">
        <v>121</v>
      </c>
    </row>
    <row r="17" customFormat="false" ht="15" hidden="false" customHeight="true" outlineLevel="0" collapsed="false">
      <c r="A17" s="71" t="s">
        <v>123</v>
      </c>
      <c r="B17" s="72"/>
      <c r="C17" s="73"/>
      <c r="D17" s="78"/>
      <c r="E17" s="30" t="s">
        <v>124</v>
      </c>
      <c r="F17" s="26"/>
      <c r="G17" s="79" t="s">
        <v>125</v>
      </c>
      <c r="H17" s="79" t="s">
        <v>125</v>
      </c>
      <c r="I17" s="79" t="s">
        <v>125</v>
      </c>
      <c r="J17" s="35" t="n">
        <v>55850</v>
      </c>
      <c r="K17" s="35" t="n">
        <v>56470</v>
      </c>
      <c r="L17" s="74" t="n">
        <v>56870</v>
      </c>
      <c r="M17" s="74" t="n">
        <v>61330</v>
      </c>
      <c r="N17" s="74" t="n">
        <v>65660</v>
      </c>
      <c r="O17" s="74" t="n">
        <v>69210</v>
      </c>
      <c r="P17" s="74" t="n">
        <v>70160</v>
      </c>
      <c r="Q17" s="75" t="n">
        <v>62890</v>
      </c>
      <c r="R17" s="76"/>
      <c r="S17" s="77" t="s">
        <v>123</v>
      </c>
    </row>
    <row r="18" s="7" customFormat="true" ht="15" hidden="false" customHeight="true" outlineLevel="0" collapsed="false">
      <c r="A18" s="71" t="s">
        <v>126</v>
      </c>
      <c r="B18" s="72"/>
      <c r="C18" s="73"/>
      <c r="D18" s="0" t="s">
        <v>127</v>
      </c>
      <c r="E18" s="78"/>
      <c r="F18" s="26"/>
      <c r="G18" s="35" t="n">
        <v>8800</v>
      </c>
      <c r="H18" s="35" t="n">
        <v>8460</v>
      </c>
      <c r="I18" s="35" t="n">
        <v>8300</v>
      </c>
      <c r="J18" s="35" t="n">
        <v>7100</v>
      </c>
      <c r="K18" s="35" t="n">
        <v>5890</v>
      </c>
      <c r="L18" s="74" t="n">
        <v>4880</v>
      </c>
      <c r="M18" s="74" t="n">
        <v>4870</v>
      </c>
      <c r="N18" s="74" t="n">
        <v>5260</v>
      </c>
      <c r="O18" s="74" t="n">
        <v>5210</v>
      </c>
      <c r="P18" s="74" t="n">
        <v>4390</v>
      </c>
      <c r="Q18" s="75" t="n">
        <v>3860</v>
      </c>
      <c r="R18" s="80"/>
      <c r="S18" s="77" t="s">
        <v>126</v>
      </c>
    </row>
    <row r="19" s="7" customFormat="true" ht="15" hidden="false" customHeight="true" outlineLevel="0" collapsed="false">
      <c r="A19" s="71" t="s">
        <v>128</v>
      </c>
      <c r="B19" s="72"/>
      <c r="C19" s="73"/>
      <c r="D19" s="0" t="s">
        <v>129</v>
      </c>
      <c r="E19" s="78"/>
      <c r="F19" s="26"/>
      <c r="G19" s="35" t="n">
        <v>60440</v>
      </c>
      <c r="H19" s="35" t="n">
        <v>58160</v>
      </c>
      <c r="I19" s="35" t="n">
        <v>54910</v>
      </c>
      <c r="J19" s="35" t="n">
        <v>52030</v>
      </c>
      <c r="K19" s="35" t="n">
        <v>50470</v>
      </c>
      <c r="L19" s="74" t="n">
        <v>52190</v>
      </c>
      <c r="M19" s="74" t="n">
        <v>54870</v>
      </c>
      <c r="N19" s="74" t="n">
        <v>58050</v>
      </c>
      <c r="O19" s="74" t="n">
        <v>62290</v>
      </c>
      <c r="P19" s="74" t="n">
        <v>59370</v>
      </c>
      <c r="Q19" s="75" t="n">
        <v>56770</v>
      </c>
      <c r="R19" s="80"/>
      <c r="S19" s="77" t="s">
        <v>128</v>
      </c>
    </row>
    <row r="20" customFormat="false" ht="15" hidden="false" customHeight="true" outlineLevel="0" collapsed="false">
      <c r="A20" s="71" t="s">
        <v>130</v>
      </c>
      <c r="B20" s="72"/>
      <c r="C20" s="73"/>
      <c r="D20" s="0" t="s">
        <v>131</v>
      </c>
      <c r="F20" s="26"/>
      <c r="G20" s="35" t="n">
        <v>162450</v>
      </c>
      <c r="H20" s="35" t="n">
        <v>171160</v>
      </c>
      <c r="I20" s="35" t="n">
        <v>194080</v>
      </c>
      <c r="J20" s="35" t="n">
        <v>200090</v>
      </c>
      <c r="K20" s="35" t="n">
        <v>200690</v>
      </c>
      <c r="L20" s="74" t="n">
        <v>205520</v>
      </c>
      <c r="M20" s="74" t="n">
        <v>209830</v>
      </c>
      <c r="N20" s="74" t="n">
        <v>214730</v>
      </c>
      <c r="O20" s="74" t="n">
        <v>220950</v>
      </c>
      <c r="P20" s="74" t="n">
        <v>210130</v>
      </c>
      <c r="Q20" s="75" t="n">
        <v>197730</v>
      </c>
      <c r="R20" s="81"/>
      <c r="S20" s="77" t="s">
        <v>130</v>
      </c>
    </row>
    <row r="21" customFormat="false" ht="15" hidden="false" customHeight="true" outlineLevel="0" collapsed="false">
      <c r="A21" s="71" t="s">
        <v>132</v>
      </c>
      <c r="B21" s="72"/>
      <c r="C21" s="73"/>
      <c r="D21" s="78"/>
      <c r="E21" s="30" t="s">
        <v>133</v>
      </c>
      <c r="F21" s="26"/>
      <c r="G21" s="79" t="s">
        <v>125</v>
      </c>
      <c r="H21" s="79" t="s">
        <v>125</v>
      </c>
      <c r="I21" s="79" t="s">
        <v>125</v>
      </c>
      <c r="J21" s="35" t="n">
        <v>141090</v>
      </c>
      <c r="K21" s="35" t="n">
        <v>142390</v>
      </c>
      <c r="L21" s="74" t="n">
        <v>142480</v>
      </c>
      <c r="M21" s="74" t="n">
        <v>140850</v>
      </c>
      <c r="N21" s="74" t="n">
        <v>141890</v>
      </c>
      <c r="O21" s="74" t="n">
        <v>138290</v>
      </c>
      <c r="P21" s="74" t="n">
        <v>128860</v>
      </c>
      <c r="Q21" s="75" t="n">
        <v>120600</v>
      </c>
      <c r="R21" s="82"/>
      <c r="S21" s="77" t="s">
        <v>132</v>
      </c>
    </row>
    <row r="22" customFormat="false" ht="15" hidden="false" customHeight="true" outlineLevel="0" collapsed="false">
      <c r="A22" s="71" t="s">
        <v>134</v>
      </c>
      <c r="B22" s="72"/>
      <c r="C22" s="73"/>
      <c r="D22" s="0" t="s">
        <v>135</v>
      </c>
      <c r="F22" s="26"/>
      <c r="G22" s="35" t="n">
        <v>69760</v>
      </c>
      <c r="H22" s="35" t="n">
        <v>69150</v>
      </c>
      <c r="I22" s="35" t="n">
        <v>73650</v>
      </c>
      <c r="J22" s="35" t="n">
        <v>72900</v>
      </c>
      <c r="K22" s="35" t="n">
        <v>70190</v>
      </c>
      <c r="L22" s="74" t="n">
        <v>68870</v>
      </c>
      <c r="M22" s="74" t="n">
        <v>69790</v>
      </c>
      <c r="N22" s="74" t="n">
        <v>72420</v>
      </c>
      <c r="O22" s="74" t="n">
        <v>73680</v>
      </c>
      <c r="P22" s="74" t="n">
        <v>71750</v>
      </c>
      <c r="Q22" s="75" t="n">
        <v>68190</v>
      </c>
      <c r="R22" s="82"/>
      <c r="S22" s="77" t="s">
        <v>134</v>
      </c>
    </row>
    <row r="23" customFormat="false" ht="12.75" hidden="false" customHeight="true" outlineLevel="0" collapsed="false">
      <c r="A23" s="71"/>
      <c r="B23" s="71"/>
      <c r="C23" s="73"/>
      <c r="D23" s="0"/>
      <c r="F23" s="30"/>
      <c r="G23" s="83"/>
      <c r="H23" s="83"/>
      <c r="I23" s="83"/>
      <c r="J23" s="83"/>
      <c r="K23" s="83"/>
      <c r="L23" s="107"/>
      <c r="M23" s="107"/>
      <c r="N23" s="107"/>
      <c r="O23" s="107"/>
      <c r="P23" s="107"/>
      <c r="Q23" s="107"/>
      <c r="R23" s="82"/>
      <c r="S23" s="71"/>
    </row>
    <row r="24" s="84" customFormat="true" ht="12.75" hidden="false" customHeight="true" outlineLevel="0" collapsed="false">
      <c r="A24" s="33" t="s">
        <v>104</v>
      </c>
      <c r="B24" s="33"/>
      <c r="C24" s="33"/>
      <c r="D24" s="33"/>
      <c r="E24" s="33"/>
      <c r="F24" s="33"/>
      <c r="G24" s="33"/>
      <c r="H24" s="33"/>
      <c r="I24" s="33"/>
      <c r="J24" s="33" t="s">
        <v>104</v>
      </c>
      <c r="K24" s="33"/>
      <c r="L24" s="33"/>
      <c r="M24" s="33"/>
      <c r="N24" s="33"/>
      <c r="O24" s="33"/>
      <c r="P24" s="33"/>
      <c r="Q24" s="33"/>
      <c r="R24" s="33"/>
      <c r="S24" s="33"/>
    </row>
    <row r="25" s="84" customFormat="true" ht="12.75" hidden="false" customHeight="false" outlineLevel="0" collapsed="false">
      <c r="A25" s="33"/>
      <c r="B25" s="33"/>
      <c r="C25" s="33"/>
      <c r="D25" s="33"/>
      <c r="E25" s="33"/>
      <c r="F25" s="33"/>
      <c r="G25" s="33"/>
      <c r="H25" s="33"/>
      <c r="I25" s="33"/>
      <c r="J25" s="33"/>
      <c r="K25" s="33"/>
      <c r="L25" s="33"/>
      <c r="M25" s="33"/>
      <c r="N25" s="33"/>
      <c r="O25" s="33"/>
      <c r="P25" s="33"/>
      <c r="Q25" s="33"/>
      <c r="R25" s="33"/>
      <c r="S25" s="33"/>
    </row>
    <row r="26" s="7" customFormat="true" ht="12.75" hidden="false" customHeight="true" outlineLevel="0" collapsed="false">
      <c r="A26" s="62"/>
      <c r="B26" s="97"/>
      <c r="C26" s="64" t="s">
        <v>118</v>
      </c>
      <c r="E26" s="65"/>
      <c r="F26" s="66"/>
      <c r="G26" s="85" t="n">
        <v>9.115</v>
      </c>
      <c r="H26" s="85" t="n">
        <v>-1.61</v>
      </c>
      <c r="I26" s="85" t="n">
        <v>5.239</v>
      </c>
      <c r="J26" s="85" t="n">
        <v>0.749</v>
      </c>
      <c r="K26" s="85" t="n">
        <v>-1.054</v>
      </c>
      <c r="L26" s="85" t="n">
        <v>0.678</v>
      </c>
      <c r="M26" s="85" t="n">
        <v>2.912</v>
      </c>
      <c r="N26" s="85" t="n">
        <v>3.581</v>
      </c>
      <c r="O26" s="86" t="n">
        <v>3</v>
      </c>
      <c r="P26" s="86" t="n">
        <v>-3.6</v>
      </c>
      <c r="Q26" s="87" t="n">
        <v>-6.3</v>
      </c>
      <c r="R26" s="70"/>
      <c r="S26" s="62"/>
    </row>
    <row r="27" customFormat="false" ht="20.1" hidden="false" customHeight="true" outlineLevel="0" collapsed="false">
      <c r="A27" s="71" t="s">
        <v>119</v>
      </c>
      <c r="B27" s="98"/>
      <c r="C27" s="73"/>
      <c r="D27" s="0" t="s">
        <v>120</v>
      </c>
      <c r="E27" s="73"/>
      <c r="F27" s="26"/>
      <c r="G27" s="99" t="n">
        <v>6.26</v>
      </c>
      <c r="H27" s="99" t="n">
        <v>-9.818</v>
      </c>
      <c r="I27" s="99" t="n">
        <v>0.167</v>
      </c>
      <c r="J27" s="99" t="n">
        <v>5.685</v>
      </c>
      <c r="K27" s="99" t="n">
        <v>1.898</v>
      </c>
      <c r="L27" s="99" t="n">
        <v>-6.677</v>
      </c>
      <c r="M27" s="99" t="n">
        <v>8.153</v>
      </c>
      <c r="N27" s="99" t="n">
        <v>3.384</v>
      </c>
      <c r="O27" s="100" t="n">
        <v>-1.8</v>
      </c>
      <c r="P27" s="100" t="n">
        <v>-3.9</v>
      </c>
      <c r="Q27" s="101" t="n">
        <v>1.3</v>
      </c>
      <c r="R27" s="76"/>
      <c r="S27" s="77" t="s">
        <v>119</v>
      </c>
    </row>
    <row r="28" customFormat="false" ht="15" hidden="false" customHeight="true" outlineLevel="0" collapsed="false">
      <c r="A28" s="71" t="s">
        <v>121</v>
      </c>
      <c r="B28" s="98"/>
      <c r="C28" s="73"/>
      <c r="D28" s="0" t="s">
        <v>122</v>
      </c>
      <c r="E28" s="0"/>
      <c r="F28" s="26"/>
      <c r="G28" s="99" t="n">
        <v>1.309</v>
      </c>
      <c r="H28" s="39" t="n">
        <v>-12.81</v>
      </c>
      <c r="I28" s="99" t="n">
        <v>-4.761</v>
      </c>
      <c r="J28" s="99" t="n">
        <v>2.134</v>
      </c>
      <c r="K28" s="99" t="n">
        <v>0.552</v>
      </c>
      <c r="L28" s="99" t="n">
        <v>-1.368</v>
      </c>
      <c r="M28" s="99" t="n">
        <v>4.868</v>
      </c>
      <c r="N28" s="99" t="n">
        <v>4.966</v>
      </c>
      <c r="O28" s="100" t="n">
        <v>2.2</v>
      </c>
      <c r="P28" s="100" t="n">
        <v>0.4</v>
      </c>
      <c r="Q28" s="101" t="n">
        <v>-10.4</v>
      </c>
      <c r="R28" s="76"/>
      <c r="S28" s="77" t="s">
        <v>121</v>
      </c>
    </row>
    <row r="29" customFormat="false" ht="15" hidden="false" customHeight="true" outlineLevel="0" collapsed="false">
      <c r="A29" s="71" t="s">
        <v>123</v>
      </c>
      <c r="B29" s="98"/>
      <c r="C29" s="73"/>
      <c r="D29" s="78"/>
      <c r="E29" s="30" t="s">
        <v>124</v>
      </c>
      <c r="F29" s="26"/>
      <c r="G29" s="90" t="s">
        <v>136</v>
      </c>
      <c r="H29" s="90" t="s">
        <v>136</v>
      </c>
      <c r="I29" s="90" t="s">
        <v>136</v>
      </c>
      <c r="J29" s="90" t="s">
        <v>136</v>
      </c>
      <c r="K29" s="99" t="n">
        <v>1.11</v>
      </c>
      <c r="L29" s="99" t="n">
        <v>0.708</v>
      </c>
      <c r="M29" s="99" t="n">
        <v>7.842</v>
      </c>
      <c r="N29" s="99" t="n">
        <v>7.06</v>
      </c>
      <c r="O29" s="100" t="n">
        <v>5.4</v>
      </c>
      <c r="P29" s="100" t="n">
        <v>1.4</v>
      </c>
      <c r="Q29" s="101" t="n">
        <v>-10.4</v>
      </c>
      <c r="R29" s="76"/>
      <c r="S29" s="77" t="s">
        <v>123</v>
      </c>
    </row>
    <row r="30" s="7" customFormat="true" ht="15" hidden="false" customHeight="true" outlineLevel="0" collapsed="false">
      <c r="A30" s="71" t="s">
        <v>126</v>
      </c>
      <c r="B30" s="98"/>
      <c r="C30" s="73"/>
      <c r="D30" s="0" t="s">
        <v>127</v>
      </c>
      <c r="E30" s="78"/>
      <c r="F30" s="26"/>
      <c r="G30" s="99" t="n">
        <v>12.388</v>
      </c>
      <c r="H30" s="99" t="n">
        <v>-3.863</v>
      </c>
      <c r="I30" s="99" t="n">
        <v>-1.891</v>
      </c>
      <c r="J30" s="99" t="n">
        <v>-14.457</v>
      </c>
      <c r="K30" s="99" t="n">
        <v>-17.042</v>
      </c>
      <c r="L30" s="99" t="n">
        <v>-17.147</v>
      </c>
      <c r="M30" s="99" t="n">
        <v>-0.204</v>
      </c>
      <c r="N30" s="99" t="n">
        <v>8.008</v>
      </c>
      <c r="O30" s="100" t="n">
        <v>-1</v>
      </c>
      <c r="P30" s="100" t="n">
        <v>-15.7</v>
      </c>
      <c r="Q30" s="101" t="n">
        <v>-12.1</v>
      </c>
      <c r="R30" s="80"/>
      <c r="S30" s="77" t="s">
        <v>126</v>
      </c>
    </row>
    <row r="31" s="7" customFormat="true" ht="15" hidden="false" customHeight="true" outlineLevel="0" collapsed="false">
      <c r="A31" s="71" t="s">
        <v>128</v>
      </c>
      <c r="B31" s="98"/>
      <c r="C31" s="73"/>
      <c r="D31" s="0" t="s">
        <v>129</v>
      </c>
      <c r="E31" s="78"/>
      <c r="F31" s="26"/>
      <c r="G31" s="99" t="n">
        <v>12.425</v>
      </c>
      <c r="H31" s="99" t="n">
        <v>-3.772</v>
      </c>
      <c r="I31" s="99" t="n">
        <v>-5.588</v>
      </c>
      <c r="J31" s="99" t="n">
        <v>-5.244</v>
      </c>
      <c r="K31" s="99" t="n">
        <v>-2.998</v>
      </c>
      <c r="L31" s="99" t="n">
        <v>3.407</v>
      </c>
      <c r="M31" s="99" t="n">
        <v>5.135</v>
      </c>
      <c r="N31" s="99" t="n">
        <v>5.795</v>
      </c>
      <c r="O31" s="100" t="n">
        <v>7.3</v>
      </c>
      <c r="P31" s="100" t="n">
        <v>-4.7</v>
      </c>
      <c r="Q31" s="101" t="n">
        <v>-4.4</v>
      </c>
      <c r="R31" s="80"/>
      <c r="S31" s="77" t="s">
        <v>128</v>
      </c>
    </row>
    <row r="32" customFormat="false" ht="15" hidden="false" customHeight="true" outlineLevel="0" collapsed="false">
      <c r="A32" s="71" t="s">
        <v>130</v>
      </c>
      <c r="B32" s="98"/>
      <c r="C32" s="73"/>
      <c r="D32" s="0" t="s">
        <v>131</v>
      </c>
      <c r="F32" s="26"/>
      <c r="G32" s="99" t="n">
        <v>11.175</v>
      </c>
      <c r="H32" s="99" t="n">
        <v>5.361</v>
      </c>
      <c r="I32" s="99" t="n">
        <v>13.39</v>
      </c>
      <c r="J32" s="99" t="n">
        <v>3.096</v>
      </c>
      <c r="K32" s="99" t="n">
        <v>0.299</v>
      </c>
      <c r="L32" s="99" t="n">
        <v>2.406</v>
      </c>
      <c r="M32" s="99" t="n">
        <v>2.097</v>
      </c>
      <c r="N32" s="99" t="n">
        <v>2.335</v>
      </c>
      <c r="O32" s="100" t="n">
        <v>2.9</v>
      </c>
      <c r="P32" s="100" t="n">
        <v>-4.9</v>
      </c>
      <c r="Q32" s="101" t="n">
        <v>-5.9</v>
      </c>
      <c r="R32" s="81"/>
      <c r="S32" s="77" t="s">
        <v>130</v>
      </c>
    </row>
    <row r="33" customFormat="false" ht="15" hidden="false" customHeight="true" outlineLevel="0" collapsed="false">
      <c r="A33" s="71" t="s">
        <v>132</v>
      </c>
      <c r="B33" s="98"/>
      <c r="C33" s="73"/>
      <c r="D33" s="78"/>
      <c r="E33" s="30" t="s">
        <v>133</v>
      </c>
      <c r="F33" s="26"/>
      <c r="G33" s="90" t="s">
        <v>136</v>
      </c>
      <c r="H33" s="90" t="s">
        <v>136</v>
      </c>
      <c r="I33" s="90" t="s">
        <v>136</v>
      </c>
      <c r="J33" s="90" t="s">
        <v>136</v>
      </c>
      <c r="K33" s="99" t="n">
        <v>0.921</v>
      </c>
      <c r="L33" s="99" t="n">
        <v>0.063</v>
      </c>
      <c r="M33" s="99" t="n">
        <v>-1.144</v>
      </c>
      <c r="N33" s="99" t="n">
        <v>0.738</v>
      </c>
      <c r="O33" s="100" t="n">
        <v>-2.5</v>
      </c>
      <c r="P33" s="100" t="n">
        <v>-6.8</v>
      </c>
      <c r="Q33" s="101" t="n">
        <v>-6.4</v>
      </c>
      <c r="R33" s="82"/>
      <c r="S33" s="77" t="s">
        <v>132</v>
      </c>
    </row>
    <row r="34" customFormat="false" ht="15" hidden="false" customHeight="true" outlineLevel="0" collapsed="false">
      <c r="A34" s="71" t="s">
        <v>134</v>
      </c>
      <c r="B34" s="98"/>
      <c r="C34" s="73"/>
      <c r="D34" s="0" t="s">
        <v>135</v>
      </c>
      <c r="F34" s="26"/>
      <c r="G34" s="99" t="n">
        <v>12.118</v>
      </c>
      <c r="H34" s="99" t="n">
        <v>-0.874</v>
      </c>
      <c r="I34" s="99" t="n">
        <v>6.507</v>
      </c>
      <c r="J34" s="99" t="n">
        <v>-1.018</v>
      </c>
      <c r="K34" s="99" t="n">
        <v>-3.717</v>
      </c>
      <c r="L34" s="99" t="n">
        <v>-1.88</v>
      </c>
      <c r="M34" s="99" t="n">
        <v>1.335</v>
      </c>
      <c r="N34" s="99" t="n">
        <v>3.768</v>
      </c>
      <c r="O34" s="100" t="n">
        <v>1.7</v>
      </c>
      <c r="P34" s="100" t="n">
        <v>-2.6</v>
      </c>
      <c r="Q34" s="101" t="n">
        <v>-5</v>
      </c>
      <c r="R34" s="82"/>
      <c r="S34" s="77" t="s">
        <v>134</v>
      </c>
    </row>
    <row r="35" customFormat="false" ht="12.75" hidden="false" customHeight="true" outlineLevel="0" collapsed="false">
      <c r="A35" s="71"/>
      <c r="B35" s="73"/>
      <c r="C35" s="73"/>
      <c r="D35" s="0"/>
      <c r="F35" s="30"/>
      <c r="G35" s="91"/>
      <c r="H35" s="91"/>
      <c r="I35" s="91"/>
      <c r="J35" s="91"/>
      <c r="K35" s="91"/>
      <c r="L35" s="41"/>
      <c r="M35" s="41"/>
      <c r="N35" s="41"/>
      <c r="O35" s="41"/>
      <c r="P35" s="41"/>
      <c r="Q35" s="41"/>
      <c r="R35" s="82"/>
      <c r="S35" s="71"/>
    </row>
    <row r="36" customFormat="false" ht="12.75" hidden="false" customHeight="true" outlineLevel="0" collapsed="false">
      <c r="A36" s="71"/>
      <c r="B36" s="73"/>
      <c r="C36" s="73"/>
      <c r="D36" s="0"/>
      <c r="F36" s="30"/>
      <c r="G36" s="91"/>
      <c r="H36" s="91"/>
      <c r="I36" s="91"/>
      <c r="J36" s="91"/>
      <c r="K36" s="91"/>
      <c r="L36" s="91"/>
      <c r="M36" s="91"/>
      <c r="N36" s="92"/>
      <c r="O36" s="92"/>
      <c r="P36" s="92"/>
      <c r="Q36" s="92"/>
      <c r="R36" s="82"/>
      <c r="S36" s="71"/>
    </row>
    <row r="37" customFormat="false" ht="12.75" hidden="false" customHeight="true" outlineLevel="0" collapsed="false">
      <c r="A37" s="71"/>
      <c r="B37" s="73"/>
      <c r="C37" s="73"/>
      <c r="D37" s="0"/>
      <c r="F37" s="30"/>
      <c r="G37" s="91"/>
      <c r="H37" s="91"/>
      <c r="I37" s="91"/>
      <c r="J37" s="91"/>
      <c r="K37" s="91"/>
      <c r="L37" s="91"/>
      <c r="M37" s="91"/>
      <c r="N37" s="92"/>
      <c r="O37" s="92"/>
      <c r="P37" s="92"/>
      <c r="Q37" s="92"/>
      <c r="R37" s="82"/>
      <c r="S37" s="71"/>
    </row>
    <row r="38" customFormat="false" ht="12.75" hidden="false" customHeight="true" outlineLevel="0" collapsed="false">
      <c r="A38" s="33" t="s">
        <v>147</v>
      </c>
      <c r="B38" s="33"/>
      <c r="C38" s="33"/>
      <c r="D38" s="33"/>
      <c r="E38" s="33"/>
      <c r="F38" s="33"/>
      <c r="G38" s="33"/>
      <c r="H38" s="33"/>
      <c r="I38" s="33"/>
      <c r="J38" s="33" t="s">
        <v>147</v>
      </c>
      <c r="K38" s="33"/>
      <c r="L38" s="33"/>
      <c r="M38" s="33"/>
      <c r="N38" s="33"/>
      <c r="O38" s="33"/>
      <c r="P38" s="33"/>
      <c r="Q38" s="33"/>
      <c r="R38" s="33"/>
      <c r="S38" s="33"/>
      <c r="T38" s="84"/>
    </row>
    <row r="39" customFormat="false" ht="12.75" hidden="false" customHeight="true" outlineLevel="0" collapsed="false">
      <c r="A39" s="33" t="s">
        <v>103</v>
      </c>
      <c r="B39" s="33"/>
      <c r="C39" s="33"/>
      <c r="D39" s="33"/>
      <c r="E39" s="33"/>
      <c r="F39" s="33"/>
      <c r="G39" s="33"/>
      <c r="H39" s="33"/>
      <c r="I39" s="33"/>
      <c r="J39" s="33" t="s">
        <v>103</v>
      </c>
      <c r="K39" s="33"/>
      <c r="L39" s="33"/>
      <c r="M39" s="33"/>
      <c r="N39" s="33"/>
      <c r="O39" s="33"/>
      <c r="P39" s="33"/>
      <c r="Q39" s="33"/>
      <c r="R39" s="33"/>
      <c r="S39" s="33"/>
      <c r="T39" s="84"/>
    </row>
    <row r="40" customFormat="false" ht="12.75" hidden="false" customHeight="true" outlineLevel="0" collapsed="false">
      <c r="A40" s="33"/>
      <c r="B40" s="33"/>
      <c r="C40" s="33"/>
      <c r="D40" s="33"/>
      <c r="E40" s="33"/>
      <c r="F40" s="33"/>
      <c r="G40" s="33"/>
      <c r="H40" s="33"/>
      <c r="I40" s="33"/>
      <c r="J40" s="33"/>
      <c r="K40" s="33"/>
      <c r="L40" s="33"/>
      <c r="M40" s="33"/>
      <c r="N40" s="33"/>
      <c r="O40" s="33"/>
      <c r="P40" s="33"/>
      <c r="Q40" s="33"/>
      <c r="R40" s="33"/>
      <c r="S40" s="33"/>
    </row>
    <row r="41" s="7" customFormat="true" ht="12.75" hidden="false" customHeight="true" outlineLevel="0" collapsed="false">
      <c r="A41" s="62"/>
      <c r="B41" s="97"/>
      <c r="C41" s="64" t="s">
        <v>118</v>
      </c>
      <c r="E41" s="65"/>
      <c r="F41" s="66"/>
      <c r="G41" s="67" t="n">
        <v>417680</v>
      </c>
      <c r="H41" s="67" t="n">
        <v>399720</v>
      </c>
      <c r="I41" s="67" t="n">
        <v>415070</v>
      </c>
      <c r="J41" s="67" t="n">
        <v>412590</v>
      </c>
      <c r="K41" s="67" t="n">
        <v>409950</v>
      </c>
      <c r="L41" s="67" t="n">
        <v>412670</v>
      </c>
      <c r="M41" s="67" t="n">
        <v>424860</v>
      </c>
      <c r="N41" s="67" t="n">
        <v>443110</v>
      </c>
      <c r="O41" s="68" t="n">
        <v>454690</v>
      </c>
      <c r="P41" s="68" t="n">
        <v>438300</v>
      </c>
      <c r="Q41" s="69" t="n">
        <v>411880</v>
      </c>
      <c r="R41" s="70"/>
      <c r="S41" s="62"/>
    </row>
    <row r="42" customFormat="false" ht="20.1" hidden="false" customHeight="true" outlineLevel="0" collapsed="false">
      <c r="A42" s="71" t="s">
        <v>119</v>
      </c>
      <c r="B42" s="98"/>
      <c r="C42" s="73"/>
      <c r="D42" s="0" t="s">
        <v>120</v>
      </c>
      <c r="E42" s="73"/>
      <c r="F42" s="26"/>
      <c r="G42" s="35" t="n">
        <v>6980</v>
      </c>
      <c r="H42" s="35" t="n">
        <v>6180</v>
      </c>
      <c r="I42" s="35" t="n">
        <v>6110</v>
      </c>
      <c r="J42" s="35" t="n">
        <v>6320</v>
      </c>
      <c r="K42" s="35" t="n">
        <v>6390</v>
      </c>
      <c r="L42" s="35" t="n">
        <v>5890</v>
      </c>
      <c r="M42" s="35" t="n">
        <v>6280</v>
      </c>
      <c r="N42" s="35" t="n">
        <v>6520</v>
      </c>
      <c r="O42" s="74" t="n">
        <v>6380</v>
      </c>
      <c r="P42" s="74" t="n">
        <v>6080</v>
      </c>
      <c r="Q42" s="75" t="n">
        <v>6110</v>
      </c>
      <c r="R42" s="76"/>
      <c r="S42" s="77" t="s">
        <v>119</v>
      </c>
    </row>
    <row r="43" customFormat="false" ht="15" hidden="false" customHeight="true" outlineLevel="0" collapsed="false">
      <c r="A43" s="71" t="s">
        <v>121</v>
      </c>
      <c r="B43" s="98"/>
      <c r="C43" s="73"/>
      <c r="D43" s="0" t="s">
        <v>122</v>
      </c>
      <c r="E43" s="0"/>
      <c r="F43" s="26"/>
      <c r="G43" s="35" t="n">
        <v>90590</v>
      </c>
      <c r="H43" s="35" t="n">
        <v>77390</v>
      </c>
      <c r="I43" s="35" t="n">
        <v>73220</v>
      </c>
      <c r="J43" s="35" t="n">
        <v>74150</v>
      </c>
      <c r="K43" s="35" t="n">
        <v>74380</v>
      </c>
      <c r="L43" s="35" t="n">
        <v>73200</v>
      </c>
      <c r="M43" s="35" t="n">
        <v>76620</v>
      </c>
      <c r="N43" s="35" t="n">
        <v>80800</v>
      </c>
      <c r="O43" s="74" t="n">
        <v>81840</v>
      </c>
      <c r="P43" s="74" t="n">
        <v>81510</v>
      </c>
      <c r="Q43" s="75" t="n">
        <v>73130</v>
      </c>
      <c r="R43" s="76"/>
      <c r="S43" s="77" t="s">
        <v>121</v>
      </c>
    </row>
    <row r="44" customFormat="false" ht="15" hidden="false" customHeight="true" outlineLevel="0" collapsed="false">
      <c r="A44" s="71" t="s">
        <v>123</v>
      </c>
      <c r="B44" s="98"/>
      <c r="C44" s="73"/>
      <c r="D44" s="78"/>
      <c r="E44" s="30" t="s">
        <v>124</v>
      </c>
      <c r="F44" s="26"/>
      <c r="G44" s="79" t="s">
        <v>125</v>
      </c>
      <c r="H44" s="79" t="s">
        <v>125</v>
      </c>
      <c r="I44" s="79" t="s">
        <v>125</v>
      </c>
      <c r="J44" s="35" t="n">
        <v>55850</v>
      </c>
      <c r="K44" s="35" t="n">
        <v>56220</v>
      </c>
      <c r="L44" s="35" t="n">
        <v>56370</v>
      </c>
      <c r="M44" s="35" t="n">
        <v>60570</v>
      </c>
      <c r="N44" s="35" t="n">
        <v>65090</v>
      </c>
      <c r="O44" s="74" t="n">
        <v>68120</v>
      </c>
      <c r="P44" s="74" t="n">
        <v>68510</v>
      </c>
      <c r="Q44" s="75" t="n">
        <v>61380</v>
      </c>
      <c r="R44" s="76"/>
      <c r="S44" s="77" t="s">
        <v>123</v>
      </c>
    </row>
    <row r="45" s="7" customFormat="true" ht="15" hidden="false" customHeight="true" outlineLevel="0" collapsed="false">
      <c r="A45" s="71" t="s">
        <v>126</v>
      </c>
      <c r="B45" s="98"/>
      <c r="C45" s="73"/>
      <c r="D45" s="0" t="s">
        <v>127</v>
      </c>
      <c r="E45" s="78"/>
      <c r="F45" s="26"/>
      <c r="G45" s="35" t="n">
        <v>9150</v>
      </c>
      <c r="H45" s="35" t="n">
        <v>8580</v>
      </c>
      <c r="I45" s="35" t="n">
        <v>8350</v>
      </c>
      <c r="J45" s="35" t="n">
        <v>7100</v>
      </c>
      <c r="K45" s="35" t="n">
        <v>5880</v>
      </c>
      <c r="L45" s="35" t="n">
        <v>4870</v>
      </c>
      <c r="M45" s="35" t="n">
        <v>4830</v>
      </c>
      <c r="N45" s="35" t="n">
        <v>5250</v>
      </c>
      <c r="O45" s="74" t="n">
        <v>5210</v>
      </c>
      <c r="P45" s="74" t="n">
        <v>4370</v>
      </c>
      <c r="Q45" s="75" t="n">
        <v>3860</v>
      </c>
      <c r="R45" s="80"/>
      <c r="S45" s="77" t="s">
        <v>126</v>
      </c>
    </row>
    <row r="46" s="7" customFormat="true" ht="15" hidden="false" customHeight="true" outlineLevel="0" collapsed="false">
      <c r="A46" s="71" t="s">
        <v>128</v>
      </c>
      <c r="B46" s="98"/>
      <c r="C46" s="73"/>
      <c r="D46" s="0" t="s">
        <v>129</v>
      </c>
      <c r="E46" s="78"/>
      <c r="F46" s="26"/>
      <c r="G46" s="35" t="n">
        <v>62350</v>
      </c>
      <c r="H46" s="35" t="n">
        <v>58890</v>
      </c>
      <c r="I46" s="35" t="n">
        <v>55260</v>
      </c>
      <c r="J46" s="35" t="n">
        <v>52030</v>
      </c>
      <c r="K46" s="35" t="n">
        <v>51570</v>
      </c>
      <c r="L46" s="35" t="n">
        <v>53260</v>
      </c>
      <c r="M46" s="35" t="n">
        <v>56090</v>
      </c>
      <c r="N46" s="35" t="n">
        <v>59990</v>
      </c>
      <c r="O46" s="74" t="n">
        <v>64260</v>
      </c>
      <c r="P46" s="74" t="n">
        <v>61740</v>
      </c>
      <c r="Q46" s="75" t="n">
        <v>59150</v>
      </c>
      <c r="R46" s="80"/>
      <c r="S46" s="77" t="s">
        <v>128</v>
      </c>
    </row>
    <row r="47" customFormat="false" ht="15" hidden="false" customHeight="true" outlineLevel="0" collapsed="false">
      <c r="A47" s="71" t="s">
        <v>130</v>
      </c>
      <c r="B47" s="98"/>
      <c r="C47" s="73"/>
      <c r="D47" s="0" t="s">
        <v>131</v>
      </c>
      <c r="F47" s="26"/>
      <c r="G47" s="35" t="n">
        <v>175370</v>
      </c>
      <c r="H47" s="35" t="n">
        <v>177870</v>
      </c>
      <c r="I47" s="35" t="n">
        <v>197770</v>
      </c>
      <c r="J47" s="35" t="n">
        <v>200090</v>
      </c>
      <c r="K47" s="35" t="n">
        <v>201350</v>
      </c>
      <c r="L47" s="35" t="n">
        <v>206020</v>
      </c>
      <c r="M47" s="35" t="n">
        <v>210310</v>
      </c>
      <c r="N47" s="35" t="n">
        <v>216580</v>
      </c>
      <c r="O47" s="74" t="n">
        <v>221870</v>
      </c>
      <c r="P47" s="74" t="n">
        <v>211200</v>
      </c>
      <c r="Q47" s="75" t="n">
        <v>199650</v>
      </c>
      <c r="R47" s="81"/>
      <c r="S47" s="77" t="s">
        <v>130</v>
      </c>
    </row>
    <row r="48" customFormat="false" ht="15" hidden="false" customHeight="true" outlineLevel="0" collapsed="false">
      <c r="A48" s="71" t="s">
        <v>132</v>
      </c>
      <c r="B48" s="98"/>
      <c r="C48" s="73"/>
      <c r="D48" s="78"/>
      <c r="E48" s="30" t="s">
        <v>133</v>
      </c>
      <c r="F48" s="26"/>
      <c r="G48" s="79" t="s">
        <v>125</v>
      </c>
      <c r="H48" s="79" t="s">
        <v>125</v>
      </c>
      <c r="I48" s="79" t="s">
        <v>125</v>
      </c>
      <c r="J48" s="35" t="n">
        <v>141090</v>
      </c>
      <c r="K48" s="35" t="n">
        <v>142630</v>
      </c>
      <c r="L48" s="35" t="n">
        <v>142670</v>
      </c>
      <c r="M48" s="35" t="n">
        <v>140950</v>
      </c>
      <c r="N48" s="35" t="n">
        <v>142420</v>
      </c>
      <c r="O48" s="74" t="n">
        <v>138150</v>
      </c>
      <c r="P48" s="74" t="n">
        <v>128250</v>
      </c>
      <c r="Q48" s="75" t="n">
        <v>120140</v>
      </c>
      <c r="R48" s="82"/>
      <c r="S48" s="77" t="s">
        <v>132</v>
      </c>
    </row>
    <row r="49" customFormat="false" ht="15" hidden="false" customHeight="true" outlineLevel="0" collapsed="false">
      <c r="A49" s="71" t="s">
        <v>134</v>
      </c>
      <c r="B49" s="98"/>
      <c r="C49" s="73"/>
      <c r="D49" s="0" t="s">
        <v>135</v>
      </c>
      <c r="F49" s="26"/>
      <c r="G49" s="35" t="n">
        <v>73240</v>
      </c>
      <c r="H49" s="35" t="n">
        <v>70810</v>
      </c>
      <c r="I49" s="35" t="n">
        <v>74360</v>
      </c>
      <c r="J49" s="35" t="n">
        <v>72900</v>
      </c>
      <c r="K49" s="35" t="n">
        <v>70380</v>
      </c>
      <c r="L49" s="35" t="n">
        <v>69430</v>
      </c>
      <c r="M49" s="35" t="n">
        <v>70730</v>
      </c>
      <c r="N49" s="35" t="n">
        <v>73970</v>
      </c>
      <c r="O49" s="74" t="n">
        <v>75130</v>
      </c>
      <c r="P49" s="74" t="n">
        <v>73400</v>
      </c>
      <c r="Q49" s="75" t="n">
        <v>69980</v>
      </c>
      <c r="R49" s="82"/>
      <c r="S49" s="77" t="s">
        <v>134</v>
      </c>
    </row>
    <row r="51" s="84" customFormat="true" ht="12.75" hidden="false" customHeight="true" outlineLevel="0" collapsed="false">
      <c r="A51" s="33" t="s">
        <v>104</v>
      </c>
      <c r="B51" s="33"/>
      <c r="C51" s="33"/>
      <c r="D51" s="33"/>
      <c r="E51" s="33"/>
      <c r="F51" s="33"/>
      <c r="G51" s="33"/>
      <c r="H51" s="33"/>
      <c r="I51" s="33"/>
      <c r="J51" s="33" t="s">
        <v>104</v>
      </c>
      <c r="K51" s="33"/>
      <c r="L51" s="33"/>
      <c r="M51" s="33"/>
      <c r="N51" s="33"/>
      <c r="O51" s="33"/>
      <c r="P51" s="33"/>
      <c r="Q51" s="33"/>
      <c r="R51" s="33"/>
      <c r="S51" s="33"/>
    </row>
    <row r="52" customFormat="false" ht="12.75" hidden="false" customHeight="true" outlineLevel="0" collapsed="false">
      <c r="A52" s="33"/>
      <c r="B52" s="33"/>
      <c r="C52" s="33"/>
      <c r="D52" s="33"/>
      <c r="E52" s="33"/>
      <c r="F52" s="33"/>
      <c r="G52" s="33"/>
      <c r="H52" s="33"/>
      <c r="I52" s="33"/>
      <c r="J52" s="33"/>
      <c r="K52" s="33"/>
      <c r="L52" s="33"/>
      <c r="M52" s="33"/>
      <c r="N52" s="33"/>
      <c r="O52" s="33"/>
      <c r="P52" s="33"/>
      <c r="Q52" s="33"/>
      <c r="R52" s="33"/>
      <c r="S52" s="33"/>
    </row>
    <row r="53" s="7" customFormat="true" ht="12.75" hidden="false" customHeight="true" outlineLevel="0" collapsed="false">
      <c r="A53" s="62"/>
      <c r="B53" s="97"/>
      <c r="C53" s="64" t="s">
        <v>118</v>
      </c>
      <c r="E53" s="65"/>
      <c r="F53" s="66"/>
      <c r="G53" s="93" t="n">
        <v>4.907</v>
      </c>
      <c r="H53" s="40" t="n">
        <v>-4.299</v>
      </c>
      <c r="I53" s="40" t="n">
        <v>3.84</v>
      </c>
      <c r="J53" s="108" t="n">
        <v>-0.597</v>
      </c>
      <c r="K53" s="108" t="n">
        <v>-0.639</v>
      </c>
      <c r="L53" s="40" t="n">
        <v>0.663</v>
      </c>
      <c r="M53" s="93" t="n">
        <v>2.953</v>
      </c>
      <c r="N53" s="93" t="n">
        <v>4.295</v>
      </c>
      <c r="O53" s="108" t="n">
        <v>2.6</v>
      </c>
      <c r="P53" s="108" t="n">
        <v>-3.6</v>
      </c>
      <c r="Q53" s="109" t="n">
        <v>-6</v>
      </c>
      <c r="R53" s="70"/>
      <c r="S53" s="62"/>
    </row>
    <row r="54" customFormat="false" ht="20.1" hidden="false" customHeight="true" outlineLevel="0" collapsed="false">
      <c r="A54" s="71" t="s">
        <v>119</v>
      </c>
      <c r="B54" s="98"/>
      <c r="C54" s="73"/>
      <c r="D54" s="0" t="s">
        <v>120</v>
      </c>
      <c r="E54" s="73"/>
      <c r="F54" s="26"/>
      <c r="G54" s="91" t="n">
        <v>0.143</v>
      </c>
      <c r="H54" s="91" t="n">
        <v>-11.461</v>
      </c>
      <c r="I54" s="38" t="n">
        <v>-1.132</v>
      </c>
      <c r="J54" s="91" t="n">
        <v>3.436</v>
      </c>
      <c r="K54" s="91" t="n">
        <v>1.107</v>
      </c>
      <c r="L54" s="38" t="n">
        <v>-7.824</v>
      </c>
      <c r="M54" s="91" t="n">
        <v>6.621</v>
      </c>
      <c r="N54" s="91" t="n">
        <v>3.821</v>
      </c>
      <c r="O54" s="110" t="n">
        <v>-2.1</v>
      </c>
      <c r="P54" s="110" t="n">
        <v>-4.7</v>
      </c>
      <c r="Q54" s="111" t="n">
        <v>0.5</v>
      </c>
      <c r="R54" s="76"/>
      <c r="S54" s="77" t="s">
        <v>119</v>
      </c>
    </row>
    <row r="55" customFormat="false" ht="15" hidden="false" customHeight="true" outlineLevel="0" collapsed="false">
      <c r="A55" s="71" t="s">
        <v>121</v>
      </c>
      <c r="B55" s="98"/>
      <c r="C55" s="73"/>
      <c r="D55" s="0" t="s">
        <v>122</v>
      </c>
      <c r="E55" s="0"/>
      <c r="F55" s="26"/>
      <c r="G55" s="38" t="n">
        <v>-1.82</v>
      </c>
      <c r="H55" s="91" t="n">
        <v>-14.571</v>
      </c>
      <c r="I55" s="38" t="n">
        <v>-5.388</v>
      </c>
      <c r="J55" s="91" t="n">
        <v>1.27</v>
      </c>
      <c r="K55" s="91" t="n">
        <v>0.31</v>
      </c>
      <c r="L55" s="38" t="n">
        <v>-1.586</v>
      </c>
      <c r="M55" s="91" t="n">
        <v>4.672</v>
      </c>
      <c r="N55" s="91" t="n">
        <v>5.455</v>
      </c>
      <c r="O55" s="110" t="n">
        <v>1.3</v>
      </c>
      <c r="P55" s="110" t="n">
        <v>-0.4</v>
      </c>
      <c r="Q55" s="111" t="n">
        <v>-10.3</v>
      </c>
      <c r="R55" s="76"/>
      <c r="S55" s="77" t="s">
        <v>121</v>
      </c>
    </row>
    <row r="56" customFormat="false" ht="15" hidden="false" customHeight="true" outlineLevel="0" collapsed="false">
      <c r="A56" s="71" t="s">
        <v>123</v>
      </c>
      <c r="B56" s="98"/>
      <c r="C56" s="73"/>
      <c r="D56" s="78"/>
      <c r="E56" s="30" t="s">
        <v>124</v>
      </c>
      <c r="F56" s="26"/>
      <c r="G56" s="79" t="s">
        <v>136</v>
      </c>
      <c r="H56" s="79" t="s">
        <v>136</v>
      </c>
      <c r="I56" s="79" t="s">
        <v>136</v>
      </c>
      <c r="J56" s="79" t="s">
        <v>136</v>
      </c>
      <c r="K56" s="91" t="n">
        <v>0.662</v>
      </c>
      <c r="L56" s="38" t="n">
        <v>0.266</v>
      </c>
      <c r="M56" s="91" t="n">
        <v>7.45</v>
      </c>
      <c r="N56" s="91" t="n">
        <v>7.462</v>
      </c>
      <c r="O56" s="110" t="n">
        <v>4.7</v>
      </c>
      <c r="P56" s="110" t="n">
        <v>0.6</v>
      </c>
      <c r="Q56" s="111" t="n">
        <v>-10.4</v>
      </c>
      <c r="R56" s="76"/>
      <c r="S56" s="77" t="s">
        <v>123</v>
      </c>
    </row>
    <row r="57" s="7" customFormat="true" ht="15" hidden="false" customHeight="true" outlineLevel="0" collapsed="false">
      <c r="A57" s="71" t="s">
        <v>126</v>
      </c>
      <c r="B57" s="98"/>
      <c r="C57" s="73"/>
      <c r="D57" s="0" t="s">
        <v>127</v>
      </c>
      <c r="E57" s="78"/>
      <c r="F57" s="26"/>
      <c r="G57" s="91" t="n">
        <v>8.54</v>
      </c>
      <c r="H57" s="38" t="n">
        <v>-6.229</v>
      </c>
      <c r="I57" s="38" t="n">
        <v>-2.68</v>
      </c>
      <c r="J57" s="91" t="n">
        <v>-14.97</v>
      </c>
      <c r="K57" s="91" t="n">
        <v>-17.183</v>
      </c>
      <c r="L57" s="91" t="n">
        <v>-17.176</v>
      </c>
      <c r="M57" s="38" t="n">
        <v>-0.821</v>
      </c>
      <c r="N57" s="91" t="n">
        <v>8.695</v>
      </c>
      <c r="O57" s="110" t="n">
        <v>-0.8</v>
      </c>
      <c r="P57" s="110" t="n">
        <v>-16.1</v>
      </c>
      <c r="Q57" s="96" t="n">
        <v>-11.7</v>
      </c>
      <c r="R57" s="80"/>
      <c r="S57" s="77" t="s">
        <v>126</v>
      </c>
    </row>
    <row r="58" s="7" customFormat="true" ht="15" hidden="false" customHeight="true" outlineLevel="0" collapsed="false">
      <c r="A58" s="71" t="s">
        <v>128</v>
      </c>
      <c r="B58" s="98"/>
      <c r="C58" s="73"/>
      <c r="D58" s="0" t="s">
        <v>129</v>
      </c>
      <c r="E58" s="78"/>
      <c r="F58" s="26"/>
      <c r="G58" s="91" t="n">
        <v>9.443</v>
      </c>
      <c r="H58" s="38" t="n">
        <v>-5.549</v>
      </c>
      <c r="I58" s="38" t="n">
        <v>-6.164</v>
      </c>
      <c r="J58" s="110" t="n">
        <v>-5.845</v>
      </c>
      <c r="K58" s="38" t="n">
        <v>-0.884</v>
      </c>
      <c r="L58" s="38" t="n">
        <v>3.277</v>
      </c>
      <c r="M58" s="91" t="n">
        <v>5.313</v>
      </c>
      <c r="N58" s="91" t="n">
        <v>6.953</v>
      </c>
      <c r="O58" s="110" t="n">
        <v>7.1</v>
      </c>
      <c r="P58" s="110" t="n">
        <v>-3.9</v>
      </c>
      <c r="Q58" s="111" t="n">
        <v>-4.2</v>
      </c>
      <c r="R58" s="80"/>
      <c r="S58" s="77" t="s">
        <v>128</v>
      </c>
    </row>
    <row r="59" customFormat="false" ht="15" hidden="false" customHeight="true" outlineLevel="0" collapsed="false">
      <c r="A59" s="71" t="s">
        <v>130</v>
      </c>
      <c r="B59" s="98"/>
      <c r="C59" s="73"/>
      <c r="D59" s="0" t="s">
        <v>131</v>
      </c>
      <c r="F59" s="26"/>
      <c r="G59" s="91" t="n">
        <v>6.047</v>
      </c>
      <c r="H59" s="38" t="n">
        <v>1.425</v>
      </c>
      <c r="I59" s="38" t="n">
        <v>11.187</v>
      </c>
      <c r="J59" s="91" t="n">
        <v>1.173</v>
      </c>
      <c r="K59" s="91" t="n">
        <v>0.629</v>
      </c>
      <c r="L59" s="38" t="n">
        <v>2.319</v>
      </c>
      <c r="M59" s="91" t="n">
        <v>2.082</v>
      </c>
      <c r="N59" s="91" t="n">
        <v>2.981</v>
      </c>
      <c r="O59" s="110" t="n">
        <v>2.4</v>
      </c>
      <c r="P59" s="110" t="n">
        <v>-4.8</v>
      </c>
      <c r="Q59" s="111" t="n">
        <v>-5.5</v>
      </c>
      <c r="R59" s="81"/>
      <c r="S59" s="77" t="s">
        <v>130</v>
      </c>
    </row>
    <row r="60" customFormat="false" ht="15" hidden="false" customHeight="true" outlineLevel="0" collapsed="false">
      <c r="A60" s="71" t="s">
        <v>132</v>
      </c>
      <c r="B60" s="98"/>
      <c r="C60" s="73"/>
      <c r="D60" s="78"/>
      <c r="E60" s="30" t="s">
        <v>133</v>
      </c>
      <c r="F60" s="26"/>
      <c r="G60" s="79" t="s">
        <v>136</v>
      </c>
      <c r="H60" s="79" t="s">
        <v>136</v>
      </c>
      <c r="I60" s="79" t="s">
        <v>136</v>
      </c>
      <c r="J60" s="79" t="s">
        <v>136</v>
      </c>
      <c r="K60" s="91" t="n">
        <v>1.091</v>
      </c>
      <c r="L60" s="38" t="n">
        <v>0.028</v>
      </c>
      <c r="M60" s="91" t="n">
        <v>-1.205</v>
      </c>
      <c r="N60" s="91" t="n">
        <v>1.042</v>
      </c>
      <c r="O60" s="110" t="n">
        <v>-3</v>
      </c>
      <c r="P60" s="110" t="n">
        <v>-7.2</v>
      </c>
      <c r="Q60" s="111" t="n">
        <v>-6.3</v>
      </c>
      <c r="R60" s="82"/>
      <c r="S60" s="77" t="s">
        <v>132</v>
      </c>
    </row>
    <row r="61" customFormat="false" ht="15" hidden="false" customHeight="true" outlineLevel="0" collapsed="false">
      <c r="A61" s="71" t="s">
        <v>134</v>
      </c>
      <c r="B61" s="98"/>
      <c r="C61" s="73"/>
      <c r="D61" s="0" t="s">
        <v>135</v>
      </c>
      <c r="F61" s="26"/>
      <c r="G61" s="91" t="n">
        <v>7.5</v>
      </c>
      <c r="H61" s="38" t="n">
        <v>-3.317</v>
      </c>
      <c r="I61" s="38" t="n">
        <v>5.013</v>
      </c>
      <c r="J61" s="91" t="n">
        <v>-1.963</v>
      </c>
      <c r="K61" s="91" t="n">
        <v>-3.456</v>
      </c>
      <c r="L61" s="38" t="n">
        <v>-1.349</v>
      </c>
      <c r="M61" s="91" t="n">
        <v>1.872</v>
      </c>
      <c r="N61" s="91" t="n">
        <v>4.58</v>
      </c>
      <c r="O61" s="110" t="n">
        <v>1.6</v>
      </c>
      <c r="P61" s="110" t="n">
        <v>-2.3</v>
      </c>
      <c r="Q61" s="111" t="n">
        <v>-4.7</v>
      </c>
      <c r="R61" s="82"/>
      <c r="S61" s="77" t="s">
        <v>134</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row>
    <row r="8" customFormat="false" ht="12.75" hidden="false" customHeight="false" outlineLevel="0" collapsed="false">
      <c r="A8" s="7" t="s">
        <v>19</v>
      </c>
    </row>
    <row r="10" customFormat="false" ht="12.75" hidden="false" customHeight="false" outlineLevel="0" collapsed="false">
      <c r="A10" s="6" t="s">
        <v>20</v>
      </c>
      <c r="B10" s="0" t="s">
        <v>21</v>
      </c>
      <c r="H10" s="0" t="n">
        <v>7</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7</v>
      </c>
    </row>
    <row r="14" customFormat="false" ht="12.75" hidden="false" customHeight="false" outlineLevel="0" collapsed="false">
      <c r="A14" s="6"/>
    </row>
    <row r="15" customFormat="false" ht="12.75" hidden="false" customHeight="false" outlineLevel="0" collapsed="false">
      <c r="A15" s="6" t="s">
        <v>25</v>
      </c>
      <c r="B15" s="0" t="s">
        <v>26</v>
      </c>
      <c r="H15" s="0" t="n">
        <v>8</v>
      </c>
    </row>
    <row r="16" customFormat="false" ht="12.75" hidden="false" customHeight="false" outlineLevel="0" collapsed="false">
      <c r="A16" s="6"/>
    </row>
    <row r="17" customFormat="false" ht="12.75" hidden="false" customHeight="false" outlineLevel="0" collapsed="false">
      <c r="A17" s="6" t="s">
        <v>27</v>
      </c>
      <c r="B17" s="0" t="s">
        <v>28</v>
      </c>
      <c r="H17" s="0" t="n">
        <v>8</v>
      </c>
    </row>
    <row r="18" customFormat="false" ht="12.75" hidden="false" customHeight="false" outlineLevel="0" collapsed="false">
      <c r="A18" s="6"/>
    </row>
    <row r="19" customFormat="false" ht="12.75" hidden="false" customHeight="false" outlineLevel="0" collapsed="false">
      <c r="A19" s="6" t="s">
        <v>29</v>
      </c>
      <c r="B19" s="0" t="s">
        <v>30</v>
      </c>
      <c r="H19" s="0" t="n">
        <v>9</v>
      </c>
    </row>
    <row r="20" customFormat="false" ht="12.75" hidden="false" customHeight="false" outlineLevel="0" collapsed="false">
      <c r="A20" s="6"/>
    </row>
    <row r="21" customFormat="false" ht="12.75" hidden="false" customHeight="false" outlineLevel="0" collapsed="false">
      <c r="A21" s="6" t="s">
        <v>31</v>
      </c>
      <c r="B21" s="0" t="s">
        <v>32</v>
      </c>
      <c r="H21" s="0" t="n">
        <v>10</v>
      </c>
    </row>
    <row r="25" customFormat="false" ht="12.75" hidden="false" customHeight="false" outlineLevel="0" collapsed="false">
      <c r="A25" s="7" t="s">
        <v>33</v>
      </c>
    </row>
    <row r="27" customFormat="false" ht="12.75" hidden="false" customHeight="false" outlineLevel="0" collapsed="false">
      <c r="A27" s="6" t="s">
        <v>20</v>
      </c>
      <c r="B27" s="0" t="s">
        <v>34</v>
      </c>
    </row>
    <row r="28" customFormat="false" ht="12.75" hidden="false" customHeight="false" outlineLevel="0" collapsed="false">
      <c r="A28" s="6"/>
      <c r="B28" s="0" t="s">
        <v>35</v>
      </c>
      <c r="H28" s="0" t="n">
        <v>12</v>
      </c>
    </row>
    <row r="29" customFormat="false" ht="12.75" hidden="false" customHeight="false" outlineLevel="0" collapsed="false">
      <c r="A29" s="6"/>
    </row>
    <row r="30" customFormat="false" ht="12.75" hidden="false" customHeight="false" outlineLevel="0" collapsed="false">
      <c r="A30" s="6" t="s">
        <v>22</v>
      </c>
      <c r="B30" s="0" t="s">
        <v>36</v>
      </c>
    </row>
    <row r="31" customFormat="false" ht="12.75" hidden="false" customHeight="false" outlineLevel="0" collapsed="false">
      <c r="A31" s="6"/>
      <c r="B31" s="0" t="s">
        <v>35</v>
      </c>
      <c r="H31" s="0" t="n">
        <v>13</v>
      </c>
    </row>
    <row r="32" customFormat="false" ht="12.75" hidden="false" customHeight="false" outlineLevel="0" collapsed="false">
      <c r="A32" s="6"/>
    </row>
    <row r="33" customFormat="false" ht="12.75" hidden="false" customHeight="false" outlineLevel="0" collapsed="false">
      <c r="A33" s="6" t="s">
        <v>25</v>
      </c>
      <c r="B33" s="0" t="s">
        <v>37</v>
      </c>
    </row>
    <row r="34" customFormat="false" ht="12.75" hidden="false" customHeight="false" outlineLevel="0" collapsed="false">
      <c r="A34" s="6"/>
      <c r="B34" s="0" t="s">
        <v>35</v>
      </c>
      <c r="H34" s="0" t="n">
        <v>14</v>
      </c>
    </row>
    <row r="35" customFormat="false" ht="12.75" hidden="false" customHeight="false" outlineLevel="0" collapsed="false">
      <c r="A35" s="6"/>
    </row>
    <row r="36" customFormat="false" ht="12.75" hidden="false" customHeight="false" outlineLevel="0" collapsed="false">
      <c r="A36" s="6" t="s">
        <v>27</v>
      </c>
      <c r="B36" s="0" t="s">
        <v>38</v>
      </c>
    </row>
    <row r="37" customFormat="false" ht="12.75" hidden="false" customHeight="false" outlineLevel="0" collapsed="false">
      <c r="A37" s="6"/>
      <c r="B37" s="0" t="s">
        <v>35</v>
      </c>
      <c r="H37" s="0" t="n">
        <v>15</v>
      </c>
    </row>
    <row r="38" customFormat="false" ht="12.75" hidden="false" customHeight="false" outlineLevel="0" collapsed="false">
      <c r="A38" s="6"/>
    </row>
    <row r="39" customFormat="false" ht="12.75" hidden="false" customHeight="false" outlineLevel="0" collapsed="false">
      <c r="A39" s="6" t="s">
        <v>29</v>
      </c>
      <c r="B39" s="0" t="s">
        <v>30</v>
      </c>
    </row>
    <row r="40" customFormat="false" ht="12.75" hidden="false" customHeight="false" outlineLevel="0" collapsed="false">
      <c r="A40" s="6"/>
      <c r="B40" s="0" t="s">
        <v>39</v>
      </c>
      <c r="H40" s="0" t="n">
        <v>16</v>
      </c>
    </row>
    <row r="41" customFormat="false" ht="12.75" hidden="false" customHeight="false" outlineLevel="0" collapsed="false">
      <c r="A41" s="6"/>
    </row>
    <row r="42" customFormat="false" ht="12.75" hidden="false" customHeight="false" outlineLevel="0" collapsed="false">
      <c r="A42" s="6" t="s">
        <v>31</v>
      </c>
      <c r="B42" s="0" t="s">
        <v>40</v>
      </c>
    </row>
    <row r="43" customFormat="false" ht="12.75" hidden="false" customHeight="false" outlineLevel="0" collapsed="false">
      <c r="A43" s="6"/>
      <c r="B43" s="0" t="s">
        <v>39</v>
      </c>
      <c r="H43" s="0" t="n">
        <v>18</v>
      </c>
    </row>
    <row r="44" customFormat="false" ht="12.75" hidden="false" customHeight="false" outlineLevel="0" collapsed="false">
      <c r="A44" s="6"/>
    </row>
    <row r="45" customFormat="false" ht="12.75" hidden="false" customHeight="false" outlineLevel="0" collapsed="false">
      <c r="A45" s="6" t="s">
        <v>41</v>
      </c>
      <c r="B45" s="0" t="s">
        <v>42</v>
      </c>
    </row>
    <row r="46" customFormat="false" ht="12.75" hidden="false" customHeight="false" outlineLevel="0" collapsed="false">
      <c r="A46" s="6"/>
      <c r="B46" s="0" t="s">
        <v>39</v>
      </c>
      <c r="H46" s="0" t="n">
        <v>20</v>
      </c>
    </row>
    <row r="47" customFormat="false" ht="12.75" hidden="false" customHeight="false" outlineLevel="0" collapsed="false">
      <c r="A47" s="6"/>
    </row>
    <row r="48" customFormat="false" ht="12.75" hidden="false" customHeight="false" outlineLevel="0" collapsed="false">
      <c r="A48" s="6" t="s">
        <v>43</v>
      </c>
      <c r="B48" s="0" t="s">
        <v>30</v>
      </c>
    </row>
    <row r="49" customFormat="false" ht="12.75" hidden="false" customHeight="false" outlineLevel="0" collapsed="false">
      <c r="A49" s="6"/>
      <c r="B49" s="0" t="s">
        <v>44</v>
      </c>
      <c r="H49" s="0" t="n">
        <v>22</v>
      </c>
    </row>
    <row r="50" customFormat="false" ht="12.75" hidden="false" customHeight="false" outlineLevel="0" collapsed="false">
      <c r="A50" s="6"/>
    </row>
    <row r="51" customFormat="false" ht="12.75" hidden="false" customHeight="false" outlineLevel="0" collapsed="false">
      <c r="A51" s="6" t="s">
        <v>45</v>
      </c>
      <c r="B51" s="0" t="s">
        <v>40</v>
      </c>
    </row>
    <row r="52" customFormat="false" ht="12.75" hidden="false" customHeight="false" outlineLevel="0" collapsed="false">
      <c r="A52" s="6"/>
      <c r="B52" s="0" t="s">
        <v>44</v>
      </c>
      <c r="H52" s="0" t="n">
        <v>24</v>
      </c>
    </row>
    <row r="53" customFormat="false" ht="12.75" hidden="false" customHeight="false" outlineLevel="0" collapsed="false">
      <c r="A53" s="6"/>
    </row>
    <row r="54" customFormat="false" ht="12.75" hidden="false" customHeight="false" outlineLevel="0" collapsed="false">
      <c r="A54" s="6" t="s">
        <v>46</v>
      </c>
      <c r="B54" s="0" t="s">
        <v>42</v>
      </c>
    </row>
    <row r="55" customFormat="false" ht="12.75" hidden="false" customHeight="false" outlineLevel="0" collapsed="false">
      <c r="A55" s="6"/>
      <c r="B55" s="0" t="s">
        <v>44</v>
      </c>
      <c r="H55" s="0" t="n">
        <v>26</v>
      </c>
    </row>
    <row r="56" customFormat="false" ht="12.75" hidden="false" customHeight="false" outlineLevel="0" collapsed="false">
      <c r="A56" s="6"/>
    </row>
    <row r="57" customFormat="false" ht="12.75" hidden="false" customHeight="false" outlineLevel="0" collapsed="false">
      <c r="A57" s="6" t="s">
        <v>47</v>
      </c>
      <c r="B57" s="0" t="s">
        <v>48</v>
      </c>
      <c r="H57" s="0" t="n">
        <v>28</v>
      </c>
    </row>
    <row r="58" customFormat="false" ht="12.75" hidden="false" customHeight="false" outlineLevel="0" collapsed="false">
      <c r="A58" s="6"/>
    </row>
    <row r="59" customFormat="false" ht="12.75" hidden="false" customHeight="false" outlineLevel="0" collapsed="false">
      <c r="A59" s="6" t="s">
        <v>49</v>
      </c>
      <c r="B59" s="0" t="s">
        <v>50</v>
      </c>
    </row>
    <row r="60" customFormat="false" ht="12.75" hidden="false" customHeight="false" outlineLevel="0" collapsed="false">
      <c r="A60" s="6"/>
      <c r="B60" s="0" t="s">
        <v>39</v>
      </c>
      <c r="H60" s="0" t="n">
        <v>30</v>
      </c>
    </row>
    <row r="61" customFormat="false" ht="12.75" hidden="false" customHeight="false" outlineLevel="0" collapsed="false">
      <c r="A61" s="6"/>
    </row>
    <row r="62" customFormat="false" ht="12.75" hidden="false" customHeight="false" outlineLevel="0" collapsed="false">
      <c r="A62" s="6" t="s">
        <v>51</v>
      </c>
      <c r="B62" s="0" t="s">
        <v>50</v>
      </c>
    </row>
    <row r="63" customFormat="false" ht="12.75" hidden="false" customHeight="false" outlineLevel="0" collapsed="false">
      <c r="A63" s="6"/>
      <c r="B63" s="0" t="s">
        <v>44</v>
      </c>
      <c r="H63" s="0" t="n">
        <v>32</v>
      </c>
    </row>
    <row r="64" customFormat="false" ht="12.75" hidden="false" customHeight="false" outlineLevel="0" collapsed="false">
      <c r="A64" s="6"/>
    </row>
    <row r="65" customFormat="false" ht="12.75" hidden="false" customHeight="false" outlineLevel="0" collapsed="false">
      <c r="A65" s="6" t="s">
        <v>52</v>
      </c>
      <c r="B65" s="0" t="s">
        <v>53</v>
      </c>
    </row>
    <row r="66" customFormat="false" ht="12.75" hidden="false" customHeight="false" outlineLevel="0" collapsed="false">
      <c r="A66" s="6"/>
      <c r="B66" s="0" t="s">
        <v>39</v>
      </c>
      <c r="H66" s="0" t="n">
        <v>34</v>
      </c>
    </row>
    <row r="67" customFormat="false" ht="12.75" hidden="false" customHeight="false" outlineLevel="0" collapsed="false">
      <c r="A67" s="6"/>
    </row>
    <row r="68" customFormat="false" ht="12.75" hidden="false" customHeight="false" outlineLevel="0" collapsed="false">
      <c r="A68" s="6" t="s">
        <v>54</v>
      </c>
      <c r="B68" s="0" t="s">
        <v>55</v>
      </c>
    </row>
    <row r="69" customFormat="false" ht="12.75" hidden="false" customHeight="false" outlineLevel="0" collapsed="false">
      <c r="A69" s="6"/>
      <c r="B69" s="0" t="s">
        <v>39</v>
      </c>
      <c r="H69" s="0"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48</v>
      </c>
      <c r="L1" s="5" t="s">
        <v>149</v>
      </c>
    </row>
    <row r="2" customFormat="false" ht="12.75" hidden="false" customHeight="false" outlineLevel="0" collapsed="false">
      <c r="K2" s="46" t="s">
        <v>113</v>
      </c>
      <c r="L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0269.264</v>
      </c>
      <c r="D13" s="35" t="n">
        <v>9587.948</v>
      </c>
      <c r="E13" s="35" t="n">
        <v>33594.187</v>
      </c>
      <c r="F13" s="35" t="n">
        <v>3109.069</v>
      </c>
      <c r="G13" s="35" t="n">
        <v>71342.318</v>
      </c>
      <c r="H13" s="35" t="n">
        <v>29408.31</v>
      </c>
      <c r="I13" s="35" t="n">
        <v>16509.059</v>
      </c>
      <c r="J13" s="35" t="n">
        <v>51968.784</v>
      </c>
      <c r="K13" s="35" t="n">
        <v>67023.072</v>
      </c>
      <c r="L13" s="35" t="n">
        <v>4278.932</v>
      </c>
      <c r="M13" s="35" t="n">
        <v>13472.816</v>
      </c>
      <c r="N13" s="35" t="n">
        <v>8014.492</v>
      </c>
      <c r="O13" s="35" t="n">
        <v>6863.656</v>
      </c>
      <c r="P13" s="35" t="n">
        <v>15210.541</v>
      </c>
      <c r="Q13" s="35" t="n">
        <v>8594.161</v>
      </c>
      <c r="R13" s="35" t="n">
        <v>7623.39</v>
      </c>
      <c r="S13" s="35" t="n">
        <v>356870</v>
      </c>
      <c r="T13" s="75" t="n">
        <v>46306.24</v>
      </c>
      <c r="U13" s="0" t="n">
        <v>1</v>
      </c>
    </row>
    <row r="14" customFormat="false" ht="12.75" hidden="false" customHeight="false" outlineLevel="0" collapsed="false">
      <c r="A14" s="115" t="n">
        <v>2</v>
      </c>
      <c r="B14" s="115" t="n">
        <v>1992</v>
      </c>
      <c r="C14" s="35" t="n">
        <v>11239.766</v>
      </c>
      <c r="D14" s="35" t="n">
        <v>11119.613</v>
      </c>
      <c r="E14" s="35" t="n">
        <v>34011.57</v>
      </c>
      <c r="F14" s="35" t="n">
        <v>3046.719</v>
      </c>
      <c r="G14" s="35" t="n">
        <v>73210.683</v>
      </c>
      <c r="H14" s="35" t="n">
        <v>30115.578</v>
      </c>
      <c r="I14" s="35" t="n">
        <v>16565.625</v>
      </c>
      <c r="J14" s="35" t="n">
        <v>53890.671</v>
      </c>
      <c r="K14" s="35" t="n">
        <v>69845.349</v>
      </c>
      <c r="L14" s="35" t="n">
        <v>4386.838</v>
      </c>
      <c r="M14" s="35" t="n">
        <v>15393.954</v>
      </c>
      <c r="N14" s="35" t="n">
        <v>10737.001</v>
      </c>
      <c r="O14" s="35" t="n">
        <v>10592.86</v>
      </c>
      <c r="P14" s="35" t="n">
        <v>18409.597</v>
      </c>
      <c r="Q14" s="35" t="n">
        <v>13617.966</v>
      </c>
      <c r="R14" s="35" t="n">
        <v>11666.208</v>
      </c>
      <c r="S14" s="35" t="n">
        <v>387850</v>
      </c>
      <c r="T14" s="75" t="n">
        <v>65023.632</v>
      </c>
      <c r="U14" s="0" t="n">
        <v>2</v>
      </c>
    </row>
    <row r="15" customFormat="false" ht="12.75" hidden="false" customHeight="false" outlineLevel="0" collapsed="false">
      <c r="A15" s="115" t="n">
        <v>3</v>
      </c>
      <c r="B15" s="116" t="n">
        <v>1993</v>
      </c>
      <c r="C15" s="35" t="n">
        <v>10856.292</v>
      </c>
      <c r="D15" s="35" t="n">
        <v>10832.394</v>
      </c>
      <c r="E15" s="35" t="n">
        <v>31796.349</v>
      </c>
      <c r="F15" s="35" t="n">
        <v>3205.143</v>
      </c>
      <c r="G15" s="35" t="n">
        <v>66576.701</v>
      </c>
      <c r="H15" s="35" t="n">
        <v>29258.591</v>
      </c>
      <c r="I15" s="35" t="n">
        <v>15988.183</v>
      </c>
      <c r="J15" s="35" t="n">
        <v>50405.992</v>
      </c>
      <c r="K15" s="35" t="n">
        <v>62963.533</v>
      </c>
      <c r="L15" s="35" t="n">
        <v>3929.441</v>
      </c>
      <c r="M15" s="35" t="n">
        <v>15752.198</v>
      </c>
      <c r="N15" s="35" t="n">
        <v>14525.812</v>
      </c>
      <c r="O15" s="35" t="n">
        <v>12497.976</v>
      </c>
      <c r="P15" s="35" t="n">
        <v>20892.026</v>
      </c>
      <c r="Q15" s="35" t="n">
        <v>16456.343</v>
      </c>
      <c r="R15" s="35" t="n">
        <v>15053.027</v>
      </c>
      <c r="S15" s="35" t="n">
        <v>380990</v>
      </c>
      <c r="T15" s="75" t="n">
        <v>79425.184</v>
      </c>
      <c r="U15" s="0" t="n">
        <v>3</v>
      </c>
    </row>
    <row r="16" customFormat="false" ht="12.75" hidden="false" customHeight="false" outlineLevel="0" collapsed="false">
      <c r="A16" s="115" t="n">
        <v>4</v>
      </c>
      <c r="B16" s="116" t="n">
        <v>1994</v>
      </c>
      <c r="C16" s="35" t="n">
        <v>11667.506</v>
      </c>
      <c r="D16" s="35" t="n">
        <v>9943.305</v>
      </c>
      <c r="E16" s="35" t="n">
        <v>32498.581</v>
      </c>
      <c r="F16" s="35" t="n">
        <v>2737.844</v>
      </c>
      <c r="G16" s="35" t="n">
        <v>67565.331</v>
      </c>
      <c r="H16" s="35" t="n">
        <v>26693.739</v>
      </c>
      <c r="I16" s="35" t="n">
        <v>17298.222</v>
      </c>
      <c r="J16" s="35" t="n">
        <v>49153.335</v>
      </c>
      <c r="K16" s="35" t="n">
        <v>67759.83</v>
      </c>
      <c r="L16" s="35" t="n">
        <v>4322.928</v>
      </c>
      <c r="M16" s="35" t="n">
        <v>15146.029</v>
      </c>
      <c r="N16" s="35" t="n">
        <v>17556.892</v>
      </c>
      <c r="O16" s="35" t="n">
        <v>13826.939</v>
      </c>
      <c r="P16" s="35" t="n">
        <v>28625.581</v>
      </c>
      <c r="Q16" s="35" t="n">
        <v>19304.767</v>
      </c>
      <c r="R16" s="35" t="n">
        <v>17349.171</v>
      </c>
      <c r="S16" s="35" t="n">
        <v>401450</v>
      </c>
      <c r="T16" s="75" t="n">
        <v>96663.35</v>
      </c>
      <c r="U16" s="0" t="n">
        <v>4</v>
      </c>
    </row>
    <row r="17" customFormat="false" ht="12.75" hidden="false" customHeight="false" outlineLevel="0" collapsed="false">
      <c r="A17" s="115" t="n">
        <v>5</v>
      </c>
      <c r="B17" s="116"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6" t="n">
        <v>1996</v>
      </c>
      <c r="C18" s="35" t="n">
        <v>11808.682</v>
      </c>
      <c r="D18" s="35" t="n">
        <v>9356.965</v>
      </c>
      <c r="E18" s="35" t="n">
        <v>31400.683</v>
      </c>
      <c r="F18" s="35" t="n">
        <v>2931.029</v>
      </c>
      <c r="G18" s="35" t="n">
        <v>67836.49</v>
      </c>
      <c r="H18" s="35" t="n">
        <v>26989.778</v>
      </c>
      <c r="I18" s="35" t="n">
        <v>16509.179</v>
      </c>
      <c r="J18" s="35" t="n">
        <v>47839.297</v>
      </c>
      <c r="K18" s="35" t="n">
        <v>67302.43</v>
      </c>
      <c r="L18" s="35" t="n">
        <v>4625.671</v>
      </c>
      <c r="M18" s="35" t="n">
        <v>18774.829</v>
      </c>
      <c r="N18" s="35" t="n">
        <v>18354.785</v>
      </c>
      <c r="O18" s="35" t="n">
        <v>12865.292</v>
      </c>
      <c r="P18" s="35" t="n">
        <v>31799.68</v>
      </c>
      <c r="Q18" s="35" t="n">
        <v>17353.693</v>
      </c>
      <c r="R18" s="35" t="n">
        <v>13351.518</v>
      </c>
      <c r="S18" s="35" t="n">
        <v>399100</v>
      </c>
      <c r="T18" s="75" t="n">
        <v>93724.968</v>
      </c>
      <c r="U18" s="0" t="n">
        <v>6</v>
      </c>
    </row>
    <row r="19" customFormat="false" ht="12.75" hidden="false" customHeight="false" outlineLevel="0" collapsed="false">
      <c r="A19" s="115" t="n">
        <v>7</v>
      </c>
      <c r="B19" s="116" t="n">
        <v>1997</v>
      </c>
      <c r="C19" s="35" t="n">
        <v>12372.537</v>
      </c>
      <c r="D19" s="35" t="n">
        <v>10351.22</v>
      </c>
      <c r="E19" s="35" t="n">
        <v>33060.767</v>
      </c>
      <c r="F19" s="35" t="n">
        <v>2979.457</v>
      </c>
      <c r="G19" s="35" t="n">
        <v>69660.999</v>
      </c>
      <c r="H19" s="35" t="n">
        <v>28538.643</v>
      </c>
      <c r="I19" s="35" t="n">
        <v>17436.389</v>
      </c>
      <c r="J19" s="35" t="n">
        <v>46958.099</v>
      </c>
      <c r="K19" s="35" t="n">
        <v>65000.978</v>
      </c>
      <c r="L19" s="35" t="n">
        <v>4785.654</v>
      </c>
      <c r="M19" s="35" t="n">
        <v>21422.718</v>
      </c>
      <c r="N19" s="35" t="n">
        <v>17365.638</v>
      </c>
      <c r="O19" s="35" t="n">
        <v>11738.814</v>
      </c>
      <c r="P19" s="35" t="n">
        <v>29814.331</v>
      </c>
      <c r="Q19" s="35" t="n">
        <v>16323.799</v>
      </c>
      <c r="R19" s="35" t="n">
        <v>13329.957</v>
      </c>
      <c r="S19" s="35" t="n">
        <v>401140</v>
      </c>
      <c r="T19" s="75" t="n">
        <v>88572.539</v>
      </c>
      <c r="U19" s="0" t="n">
        <v>7</v>
      </c>
    </row>
    <row r="20" customFormat="false" ht="12.75" hidden="false" customHeight="false" outlineLevel="0" collapsed="false">
      <c r="A20" s="115" t="n">
        <v>8</v>
      </c>
      <c r="B20" s="116" t="n">
        <v>1998</v>
      </c>
      <c r="C20" s="35" t="n">
        <v>13274.444</v>
      </c>
      <c r="D20" s="35" t="n">
        <v>11304.329</v>
      </c>
      <c r="E20" s="35" t="n">
        <v>35003.57</v>
      </c>
      <c r="F20" s="35" t="n">
        <v>3189.215</v>
      </c>
      <c r="G20" s="35" t="n">
        <v>74212.801</v>
      </c>
      <c r="H20" s="35" t="n">
        <v>29650.318</v>
      </c>
      <c r="I20" s="35" t="n">
        <v>18486.968</v>
      </c>
      <c r="J20" s="35" t="n">
        <v>49519.604</v>
      </c>
      <c r="K20" s="35" t="n">
        <v>70184.141</v>
      </c>
      <c r="L20" s="35" t="n">
        <v>5686.298</v>
      </c>
      <c r="M20" s="35" t="n">
        <v>17353.101</v>
      </c>
      <c r="N20" s="35" t="n">
        <v>17170.557</v>
      </c>
      <c r="O20" s="35" t="n">
        <v>10936.804</v>
      </c>
      <c r="P20" s="35" t="n">
        <v>27401.534</v>
      </c>
      <c r="Q20" s="35" t="n">
        <v>16259.773</v>
      </c>
      <c r="R20" s="35" t="n">
        <v>13016.542</v>
      </c>
      <c r="S20" s="35" t="n">
        <v>412650</v>
      </c>
      <c r="T20" s="75" t="n">
        <v>84785.21</v>
      </c>
      <c r="U20" s="0" t="n">
        <v>8</v>
      </c>
    </row>
    <row r="21" customFormat="false" ht="12.75" hidden="false" customHeight="false" outlineLevel="0" collapsed="false">
      <c r="A21" s="115" t="n">
        <v>9</v>
      </c>
      <c r="B21" s="116" t="n">
        <v>1999</v>
      </c>
      <c r="C21" s="35" t="n">
        <v>13842.266</v>
      </c>
      <c r="D21" s="35" t="n">
        <v>10736.447</v>
      </c>
      <c r="E21" s="35" t="n">
        <v>37728.515</v>
      </c>
      <c r="F21" s="35" t="n">
        <v>3634.117</v>
      </c>
      <c r="G21" s="35" t="n">
        <v>81998.76</v>
      </c>
      <c r="H21" s="35" t="n">
        <v>31416.113</v>
      </c>
      <c r="I21" s="35" t="n">
        <v>19219.605</v>
      </c>
      <c r="J21" s="35" t="n">
        <v>52041.258</v>
      </c>
      <c r="K21" s="35" t="n">
        <v>71888.816</v>
      </c>
      <c r="L21" s="35" t="n">
        <v>5577.652</v>
      </c>
      <c r="M21" s="35" t="n">
        <v>16626.238</v>
      </c>
      <c r="N21" s="35" t="n">
        <v>16761.378</v>
      </c>
      <c r="O21" s="35" t="n">
        <v>10264.667</v>
      </c>
      <c r="P21" s="35" t="n">
        <v>25897.496</v>
      </c>
      <c r="Q21" s="35" t="n">
        <v>14728.58</v>
      </c>
      <c r="R21" s="35" t="n">
        <v>14028.091</v>
      </c>
      <c r="S21" s="35" t="n">
        <v>426390</v>
      </c>
      <c r="T21" s="75" t="n">
        <v>81680.212</v>
      </c>
      <c r="U21" s="0" t="n">
        <v>9</v>
      </c>
    </row>
    <row r="22" customFormat="false" ht="12.75" hidden="false" customHeight="false" outlineLevel="0" collapsed="false">
      <c r="A22" s="115" t="n">
        <v>10</v>
      </c>
      <c r="B22" s="116" t="n">
        <v>2000</v>
      </c>
      <c r="C22" s="35" t="n">
        <v>13700.895</v>
      </c>
      <c r="D22" s="35" t="n">
        <v>12426.912</v>
      </c>
      <c r="E22" s="35" t="n">
        <v>38961.809</v>
      </c>
      <c r="F22" s="35" t="n">
        <v>3905.797</v>
      </c>
      <c r="G22" s="35" t="n">
        <v>86051.935</v>
      </c>
      <c r="H22" s="35" t="n">
        <v>31814.883</v>
      </c>
      <c r="I22" s="35" t="n">
        <v>20188.537</v>
      </c>
      <c r="J22" s="35" t="n">
        <v>56126.253</v>
      </c>
      <c r="K22" s="35" t="n">
        <v>78228.878</v>
      </c>
      <c r="L22" s="35" t="n">
        <v>5671.121</v>
      </c>
      <c r="M22" s="35" t="n">
        <v>15549.497</v>
      </c>
      <c r="N22" s="35" t="n">
        <v>15752.245</v>
      </c>
      <c r="O22" s="35" t="n">
        <v>9865.709</v>
      </c>
      <c r="P22" s="35" t="n">
        <v>25306.416</v>
      </c>
      <c r="Q22" s="35" t="n">
        <v>13747.833</v>
      </c>
      <c r="R22" s="35" t="n">
        <v>12691.279</v>
      </c>
      <c r="S22" s="35" t="n">
        <v>439990</v>
      </c>
      <c r="T22" s="75" t="n">
        <v>77363.482</v>
      </c>
      <c r="U22" s="0" t="n">
        <v>10</v>
      </c>
    </row>
    <row r="23" customFormat="false" ht="12.75" hidden="false" customHeight="false" outlineLevel="0" collapsed="false">
      <c r="A23" s="115" t="n">
        <v>11</v>
      </c>
      <c r="B23" s="116" t="n">
        <v>2001</v>
      </c>
      <c r="C23" s="35" t="n">
        <v>12984.674</v>
      </c>
      <c r="D23" s="35" t="n">
        <v>12556.058</v>
      </c>
      <c r="E23" s="35" t="n">
        <v>37292.058</v>
      </c>
      <c r="F23" s="35" t="n">
        <v>3719.683</v>
      </c>
      <c r="G23" s="35" t="n">
        <v>82786.466</v>
      </c>
      <c r="H23" s="35" t="n">
        <v>31265.951</v>
      </c>
      <c r="I23" s="35" t="n">
        <v>19037.846</v>
      </c>
      <c r="J23" s="35" t="n">
        <v>55813.662</v>
      </c>
      <c r="K23" s="35" t="n">
        <v>74833.275</v>
      </c>
      <c r="L23" s="35" t="n">
        <v>5361.585</v>
      </c>
      <c r="M23" s="35" t="n">
        <v>15056.728</v>
      </c>
      <c r="N23" s="35" t="n">
        <v>14846.8</v>
      </c>
      <c r="O23" s="35" t="n">
        <v>9291.167</v>
      </c>
      <c r="P23" s="35" t="n">
        <v>21453.071</v>
      </c>
      <c r="Q23" s="35" t="n">
        <v>11815.476</v>
      </c>
      <c r="R23" s="35" t="n">
        <v>12515.502</v>
      </c>
      <c r="S23" s="35" t="n">
        <v>420630</v>
      </c>
      <c r="T23" s="75" t="n">
        <v>69922.016</v>
      </c>
      <c r="U23" s="0" t="n">
        <v>11</v>
      </c>
    </row>
    <row r="24" customFormat="false" ht="12.75" hidden="false" customHeight="false" outlineLevel="0" collapsed="false">
      <c r="A24" s="115" t="n">
        <v>12</v>
      </c>
      <c r="B24" s="116" t="n">
        <v>2002</v>
      </c>
      <c r="C24" s="35" t="n">
        <v>12388.757</v>
      </c>
      <c r="D24" s="35" t="n">
        <v>11697.264</v>
      </c>
      <c r="E24" s="35" t="n">
        <v>35657.75</v>
      </c>
      <c r="F24" s="35" t="n">
        <v>3613.515</v>
      </c>
      <c r="G24" s="35" t="n">
        <v>75349.207</v>
      </c>
      <c r="H24" s="35" t="n">
        <v>28766.04</v>
      </c>
      <c r="I24" s="35" t="n">
        <v>19470.271</v>
      </c>
      <c r="J24" s="35" t="n">
        <v>52135.364</v>
      </c>
      <c r="K24" s="35" t="n">
        <v>72179.766</v>
      </c>
      <c r="L24" s="35" t="n">
        <v>5422.568</v>
      </c>
      <c r="M24" s="35" t="n">
        <v>12935.448</v>
      </c>
      <c r="N24" s="35" t="n">
        <v>13471.569</v>
      </c>
      <c r="O24" s="35" t="n">
        <v>8036.879</v>
      </c>
      <c r="P24" s="35" t="n">
        <v>19011.93</v>
      </c>
      <c r="Q24" s="35" t="n">
        <v>11156.529</v>
      </c>
      <c r="R24" s="35" t="n">
        <v>10467.143</v>
      </c>
      <c r="S24" s="35" t="n">
        <v>391760</v>
      </c>
      <c r="T24" s="75" t="n">
        <v>62144.05</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9.45</v>
      </c>
      <c r="D28" s="39" t="n">
        <v>15.974</v>
      </c>
      <c r="E28" s="39" t="n">
        <v>1.242</v>
      </c>
      <c r="F28" s="39" t="n">
        <v>-2.005</v>
      </c>
      <c r="G28" s="39" t="n">
        <v>2.618</v>
      </c>
      <c r="H28" s="39" t="n">
        <v>2.404</v>
      </c>
      <c r="I28" s="39" t="n">
        <v>0.342</v>
      </c>
      <c r="J28" s="39" t="n">
        <v>3.698</v>
      </c>
      <c r="K28" s="39" t="n">
        <v>4.21</v>
      </c>
      <c r="L28" s="39" t="n">
        <v>2.521</v>
      </c>
      <c r="M28" s="39" t="n">
        <v>14.259</v>
      </c>
      <c r="N28" s="39" t="n">
        <v>33.969</v>
      </c>
      <c r="O28" s="39" t="n">
        <v>54.332</v>
      </c>
      <c r="P28" s="39" t="n">
        <v>21.031</v>
      </c>
      <c r="Q28" s="39" t="n">
        <v>58.456</v>
      </c>
      <c r="R28" s="39" t="n">
        <v>53.031</v>
      </c>
      <c r="S28" s="39" t="n">
        <v>8.681</v>
      </c>
      <c r="T28" s="89" t="n">
        <v>40.42</v>
      </c>
      <c r="U28" s="0" t="n">
        <v>13</v>
      </c>
    </row>
    <row r="29" customFormat="false" ht="12.75" hidden="false" customHeight="false" outlineLevel="0" collapsed="false">
      <c r="A29" s="115" t="n">
        <v>14</v>
      </c>
      <c r="B29" s="115" t="n">
        <v>1993</v>
      </c>
      <c r="C29" s="39" t="n">
        <v>-3.411</v>
      </c>
      <c r="D29" s="39" t="n">
        <v>-2.582</v>
      </c>
      <c r="E29" s="39" t="n">
        <v>-6.513</v>
      </c>
      <c r="F29" s="39" t="n">
        <v>5.199</v>
      </c>
      <c r="G29" s="39" t="n">
        <v>-9.061</v>
      </c>
      <c r="H29" s="39" t="n">
        <v>-2.845</v>
      </c>
      <c r="I29" s="39" t="n">
        <v>-3.485</v>
      </c>
      <c r="J29" s="39" t="n">
        <v>-6.466</v>
      </c>
      <c r="K29" s="39" t="n">
        <v>-9.852</v>
      </c>
      <c r="L29" s="39" t="n">
        <v>-10.426</v>
      </c>
      <c r="M29" s="39" t="n">
        <v>2.327</v>
      </c>
      <c r="N29" s="39" t="n">
        <v>35.287</v>
      </c>
      <c r="O29" s="39" t="n">
        <v>17.984</v>
      </c>
      <c r="P29" s="39" t="n">
        <v>13.484</v>
      </c>
      <c r="Q29" s="39" t="n">
        <v>20.842</v>
      </c>
      <c r="R29" s="39" t="n">
        <v>29.031</v>
      </c>
      <c r="S29" s="39" t="n">
        <v>-1.768</v>
      </c>
      <c r="T29" s="89" t="n">
        <v>22.148</v>
      </c>
      <c r="U29" s="0" t="n">
        <v>14</v>
      </c>
    </row>
    <row r="30" customFormat="false" ht="12.75" hidden="false" customHeight="false" outlineLevel="0" collapsed="false">
      <c r="A30" s="115" t="n">
        <v>15</v>
      </c>
      <c r="B30" s="115" t="n">
        <v>1994</v>
      </c>
      <c r="C30" s="39" t="n">
        <v>7.472</v>
      </c>
      <c r="D30" s="39" t="n">
        <v>-8.207</v>
      </c>
      <c r="E30" s="39" t="n">
        <v>2.208</v>
      </c>
      <c r="F30" s="39" t="n">
        <v>-14.579</v>
      </c>
      <c r="G30" s="39" t="n">
        <v>1.484</v>
      </c>
      <c r="H30" s="39" t="n">
        <v>-8.766</v>
      </c>
      <c r="I30" s="39" t="n">
        <v>8.193</v>
      </c>
      <c r="J30" s="39" t="n">
        <v>-2.485</v>
      </c>
      <c r="K30" s="39" t="n">
        <v>7.617</v>
      </c>
      <c r="L30" s="39" t="n">
        <v>10.013</v>
      </c>
      <c r="M30" s="39" t="n">
        <v>-3.848</v>
      </c>
      <c r="N30" s="39" t="n">
        <v>20.866</v>
      </c>
      <c r="O30" s="39" t="n">
        <v>10.633</v>
      </c>
      <c r="P30" s="39" t="n">
        <v>37.016</v>
      </c>
      <c r="Q30" s="39" t="n">
        <v>17.308</v>
      </c>
      <c r="R30" s="39" t="n">
        <v>15.253</v>
      </c>
      <c r="S30" s="39" t="n">
        <v>5.37</v>
      </c>
      <c r="T30" s="89" t="n">
        <v>21.703</v>
      </c>
      <c r="U30" s="0" t="n">
        <v>15</v>
      </c>
    </row>
    <row r="31" customFormat="false" ht="12.75" hidden="false" customHeight="false" outlineLevel="0" collapsed="false">
      <c r="A31" s="115" t="n">
        <v>16</v>
      </c>
      <c r="B31" s="115" t="n">
        <v>1995</v>
      </c>
      <c r="C31" s="39" t="n">
        <v>6.329</v>
      </c>
      <c r="D31" s="39" t="n">
        <v>-5.932</v>
      </c>
      <c r="E31" s="39" t="n">
        <v>-0.596</v>
      </c>
      <c r="F31" s="39" t="n">
        <v>-0.878</v>
      </c>
      <c r="G31" s="39" t="n">
        <v>-0.576</v>
      </c>
      <c r="H31" s="39" t="n">
        <v>6.475</v>
      </c>
      <c r="I31" s="39" t="n">
        <v>2.992</v>
      </c>
      <c r="J31" s="39" t="n">
        <v>-4.42</v>
      </c>
      <c r="K31" s="39" t="n">
        <v>-1.031</v>
      </c>
      <c r="L31" s="39" t="n">
        <v>7.932</v>
      </c>
      <c r="M31" s="39" t="n">
        <v>5.634</v>
      </c>
      <c r="N31" s="39" t="n">
        <v>-1.191</v>
      </c>
      <c r="O31" s="39" t="n">
        <v>3.699</v>
      </c>
      <c r="P31" s="39" t="n">
        <v>9.833</v>
      </c>
      <c r="Q31" s="39" t="n">
        <v>2.11</v>
      </c>
      <c r="R31" s="39" t="n">
        <v>-4.879</v>
      </c>
      <c r="S31" s="39" t="n">
        <v>0.694</v>
      </c>
      <c r="T31" s="89" t="n">
        <v>2.77</v>
      </c>
      <c r="U31" s="0" t="n">
        <v>16</v>
      </c>
    </row>
    <row r="32" customFormat="false" ht="12.75" hidden="false" customHeight="false" outlineLevel="0" collapsed="false">
      <c r="A32" s="115" t="n">
        <v>17</v>
      </c>
      <c r="B32" s="115" t="n">
        <v>1996</v>
      </c>
      <c r="C32" s="39" t="n">
        <v>-4.814</v>
      </c>
      <c r="D32" s="39" t="n">
        <v>0.037</v>
      </c>
      <c r="E32" s="39" t="n">
        <v>-2.798</v>
      </c>
      <c r="F32" s="39" t="n">
        <v>8.004</v>
      </c>
      <c r="G32" s="39" t="n">
        <v>0.983</v>
      </c>
      <c r="H32" s="39" t="n">
        <v>-5.04</v>
      </c>
      <c r="I32" s="39" t="n">
        <v>-7.334</v>
      </c>
      <c r="J32" s="39" t="n">
        <v>1.828</v>
      </c>
      <c r="K32" s="39" t="n">
        <v>0.36</v>
      </c>
      <c r="L32" s="39" t="n">
        <v>-0.86</v>
      </c>
      <c r="M32" s="39" t="n">
        <v>17.346</v>
      </c>
      <c r="N32" s="39" t="n">
        <v>5.805</v>
      </c>
      <c r="O32" s="39" t="n">
        <v>-10.274</v>
      </c>
      <c r="P32" s="39" t="n">
        <v>1.142</v>
      </c>
      <c r="Q32" s="39" t="n">
        <v>-11.964</v>
      </c>
      <c r="R32" s="39" t="n">
        <v>-19.094</v>
      </c>
      <c r="S32" s="39" t="n">
        <v>-1.271</v>
      </c>
      <c r="T32" s="89" t="n">
        <v>-5.653</v>
      </c>
      <c r="U32" s="0" t="n">
        <v>17</v>
      </c>
    </row>
    <row r="33" customFormat="false" ht="12.75" hidden="false" customHeight="false" outlineLevel="0" collapsed="false">
      <c r="A33" s="115" t="n">
        <v>18</v>
      </c>
      <c r="B33" s="115" t="n">
        <v>1997</v>
      </c>
      <c r="C33" s="39" t="n">
        <v>4.774</v>
      </c>
      <c r="D33" s="39" t="n">
        <v>10.625</v>
      </c>
      <c r="E33" s="39" t="n">
        <v>5.286</v>
      </c>
      <c r="F33" s="39" t="n">
        <v>1.652</v>
      </c>
      <c r="G33" s="39" t="n">
        <v>2.689</v>
      </c>
      <c r="H33" s="39" t="n">
        <v>5.738</v>
      </c>
      <c r="I33" s="39" t="n">
        <v>5.616</v>
      </c>
      <c r="J33" s="39" t="n">
        <v>-1.841</v>
      </c>
      <c r="K33" s="39" t="n">
        <v>-3.419</v>
      </c>
      <c r="L33" s="39" t="n">
        <v>3.458</v>
      </c>
      <c r="M33" s="39" t="n">
        <v>14.103</v>
      </c>
      <c r="N33" s="39" t="n">
        <v>-5.389</v>
      </c>
      <c r="O33" s="39" t="n">
        <v>-8.755</v>
      </c>
      <c r="P33" s="39" t="n">
        <v>-6.243</v>
      </c>
      <c r="Q33" s="39" t="n">
        <v>-5.934</v>
      </c>
      <c r="R33" s="39" t="n">
        <v>-0.161</v>
      </c>
      <c r="S33" s="39" t="n">
        <v>0.511</v>
      </c>
      <c r="T33" s="89" t="n">
        <v>-5.497</v>
      </c>
      <c r="U33" s="0" t="n">
        <v>18</v>
      </c>
    </row>
    <row r="34" customFormat="false" ht="12.75" hidden="false" customHeight="false" outlineLevel="0" collapsed="false">
      <c r="A34" s="115" t="n">
        <v>19</v>
      </c>
      <c r="B34" s="115" t="n">
        <v>1998</v>
      </c>
      <c r="C34" s="39" t="n">
        <v>7.289</v>
      </c>
      <c r="D34" s="39" t="n">
        <v>9.207</v>
      </c>
      <c r="E34" s="39" t="n">
        <v>5.876</v>
      </c>
      <c r="F34" s="39" t="n">
        <v>7.04</v>
      </c>
      <c r="G34" s="39" t="n">
        <v>6.534</v>
      </c>
      <c r="H34" s="39" t="n">
        <v>3.895</v>
      </c>
      <c r="I34" s="39" t="n">
        <v>6.025</v>
      </c>
      <c r="J34" s="39" t="n">
        <v>5.454</v>
      </c>
      <c r="K34" s="39" t="n">
        <v>7.973</v>
      </c>
      <c r="L34" s="39" t="n">
        <v>18.819</v>
      </c>
      <c r="M34" s="39" t="n">
        <v>-18.996</v>
      </c>
      <c r="N34" s="39" t="n">
        <v>-1.123</v>
      </c>
      <c r="O34" s="39" t="n">
        <v>-6.832</v>
      </c>
      <c r="P34" s="39" t="n">
        <v>-8.092</v>
      </c>
      <c r="Q34" s="39" t="n">
        <v>-0.392</v>
      </c>
      <c r="R34" s="39" t="n">
        <v>-2.351</v>
      </c>
      <c r="S34" s="39" t="n">
        <v>2.869</v>
      </c>
      <c r="T34" s="89" t="n">
        <v>-4.275</v>
      </c>
      <c r="U34" s="0" t="n">
        <v>19</v>
      </c>
    </row>
    <row r="35" customFormat="false" ht="12.75" hidden="false" customHeight="false" outlineLevel="0" collapsed="false">
      <c r="A35" s="115" t="n">
        <v>20</v>
      </c>
      <c r="B35" s="115" t="n">
        <v>1999</v>
      </c>
      <c r="C35" s="39" t="n">
        <v>4.277</v>
      </c>
      <c r="D35" s="39" t="n">
        <v>-5.023</v>
      </c>
      <c r="E35" s="39" t="n">
        <v>7.784</v>
      </c>
      <c r="F35" s="39" t="n">
        <v>13.95</v>
      </c>
      <c r="G35" s="39" t="n">
        <v>10.491</v>
      </c>
      <c r="H35" s="39" t="n">
        <v>5.955</v>
      </c>
      <c r="I35" s="39" t="n">
        <v>3.962</v>
      </c>
      <c r="J35" s="39" t="n">
        <v>5.092</v>
      </c>
      <c r="K35" s="39" t="n">
        <v>2.428</v>
      </c>
      <c r="L35" s="39" t="n">
        <v>-1.91</v>
      </c>
      <c r="M35" s="39" t="n">
        <v>-4.188</v>
      </c>
      <c r="N35" s="39" t="n">
        <v>-2.383</v>
      </c>
      <c r="O35" s="39" t="n">
        <v>-6.145</v>
      </c>
      <c r="P35" s="39" t="n">
        <v>-5.488</v>
      </c>
      <c r="Q35" s="39" t="n">
        <v>-9.417</v>
      </c>
      <c r="R35" s="39" t="n">
        <v>7.771</v>
      </c>
      <c r="S35" s="39" t="n">
        <v>3.329</v>
      </c>
      <c r="T35" s="89" t="n">
        <v>-3.662</v>
      </c>
      <c r="U35" s="0" t="n">
        <v>20</v>
      </c>
    </row>
    <row r="36" customFormat="false" ht="12.75" hidden="false" customHeight="false" outlineLevel="0" collapsed="false">
      <c r="A36" s="115" t="n">
        <v>21</v>
      </c>
      <c r="B36" s="115" t="n">
        <v>2000</v>
      </c>
      <c r="C36" s="39" t="n">
        <v>-1.021</v>
      </c>
      <c r="D36" s="39" t="n">
        <v>15.745</v>
      </c>
      <c r="E36" s="39" t="n">
        <v>3.268</v>
      </c>
      <c r="F36" s="39" t="n">
        <v>7.475</v>
      </c>
      <c r="G36" s="39" t="n">
        <v>4.942</v>
      </c>
      <c r="H36" s="39" t="n">
        <v>1.269</v>
      </c>
      <c r="I36" s="39" t="n">
        <v>5.041</v>
      </c>
      <c r="J36" s="39" t="n">
        <v>7.849</v>
      </c>
      <c r="K36" s="39" t="n">
        <v>8.819</v>
      </c>
      <c r="L36" s="39" t="n">
        <v>1.675</v>
      </c>
      <c r="M36" s="39" t="n">
        <v>-6.476</v>
      </c>
      <c r="N36" s="39" t="n">
        <v>-6.02</v>
      </c>
      <c r="O36" s="39" t="n">
        <v>-3.886</v>
      </c>
      <c r="P36" s="39" t="n">
        <v>-2.282</v>
      </c>
      <c r="Q36" s="39" t="n">
        <v>-6.658</v>
      </c>
      <c r="R36" s="39" t="n">
        <v>-9.529</v>
      </c>
      <c r="S36" s="39" t="n">
        <v>3.189</v>
      </c>
      <c r="T36" s="89" t="n">
        <v>-5.284</v>
      </c>
      <c r="U36" s="0" t="n">
        <v>21</v>
      </c>
    </row>
    <row r="37" customFormat="false" ht="12.75" hidden="false" customHeight="false" outlineLevel="0" collapsed="false">
      <c r="A37" s="115" t="n">
        <v>22</v>
      </c>
      <c r="B37" s="115" t="n">
        <v>2001</v>
      </c>
      <c r="C37" s="39" t="n">
        <v>-5.227</v>
      </c>
      <c r="D37" s="39" t="n">
        <v>1.039</v>
      </c>
      <c r="E37" s="39" t="n">
        <v>-4.285</v>
      </c>
      <c r="F37" s="39" t="n">
        <v>-4.765</v>
      </c>
      <c r="G37" s="39" t="n">
        <v>-3.794</v>
      </c>
      <c r="H37" s="39" t="n">
        <v>-1.725</v>
      </c>
      <c r="I37" s="39" t="n">
        <v>-5.699</v>
      </c>
      <c r="J37" s="39" t="n">
        <v>-0.556</v>
      </c>
      <c r="K37" s="39" t="n">
        <v>-4.34</v>
      </c>
      <c r="L37" s="39" t="n">
        <v>-5.458</v>
      </c>
      <c r="M37" s="39" t="n">
        <v>-3.169</v>
      </c>
      <c r="N37" s="39" t="n">
        <v>-5.748</v>
      </c>
      <c r="O37" s="39" t="n">
        <v>-5.823</v>
      </c>
      <c r="P37" s="39" t="n">
        <v>-15.226</v>
      </c>
      <c r="Q37" s="39" t="n">
        <v>-14.055</v>
      </c>
      <c r="R37" s="39" t="n">
        <v>-1.385</v>
      </c>
      <c r="S37" s="39" t="n">
        <v>-4.4</v>
      </c>
      <c r="T37" s="89" t="n">
        <v>-9.618</v>
      </c>
      <c r="U37" s="0" t="n">
        <v>22</v>
      </c>
    </row>
    <row r="38" customFormat="false" ht="12.75" hidden="false" customHeight="false" outlineLevel="0" collapsed="false">
      <c r="A38" s="115" t="n">
        <v>23</v>
      </c>
      <c r="B38" s="115" t="n">
        <v>2002</v>
      </c>
      <c r="C38" s="39" t="n">
        <v>-4.589</v>
      </c>
      <c r="D38" s="39" t="n">
        <v>-6.839</v>
      </c>
      <c r="E38" s="39" t="n">
        <v>-4.382</v>
      </c>
      <c r="F38" s="39" t="n">
        <v>-2.854</v>
      </c>
      <c r="G38" s="39" t="n">
        <v>-8.983</v>
      </c>
      <c r="H38" s="39" t="n">
        <v>-7.995</v>
      </c>
      <c r="I38" s="39" t="n">
        <v>2.271</v>
      </c>
      <c r="J38" s="39" t="n">
        <v>-6.59</v>
      </c>
      <c r="K38" s="39" t="n">
        <v>-3.545</v>
      </c>
      <c r="L38" s="39" t="n">
        <v>1.137</v>
      </c>
      <c r="M38" s="39" t="n">
        <v>-14.088</v>
      </c>
      <c r="N38" s="39" t="n">
        <v>-9.262</v>
      </c>
      <c r="O38" s="39" t="n">
        <v>-13.499</v>
      </c>
      <c r="P38" s="39" t="n">
        <v>-11.378</v>
      </c>
      <c r="Q38" s="39" t="n">
        <v>-5.576</v>
      </c>
      <c r="R38" s="39" t="n">
        <v>-16.366</v>
      </c>
      <c r="S38" s="39" t="n">
        <v>-6.863</v>
      </c>
      <c r="T38" s="89" t="n">
        <v>-11.123</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7</v>
      </c>
      <c r="D42" s="38" t="n">
        <v>2.686</v>
      </c>
      <c r="E42" s="38" t="n">
        <v>9.413</v>
      </c>
      <c r="F42" s="38" t="n">
        <v>0.871</v>
      </c>
      <c r="G42" s="38" t="n">
        <v>19.991</v>
      </c>
      <c r="H42" s="38" t="n">
        <v>8.24</v>
      </c>
      <c r="I42" s="38" t="n">
        <v>4.626</v>
      </c>
      <c r="J42" s="38" t="n">
        <v>14.562</v>
      </c>
      <c r="K42" s="38" t="n">
        <v>18.78</v>
      </c>
      <c r="L42" s="38" t="n">
        <v>1.199</v>
      </c>
      <c r="M42" s="38" t="n">
        <v>3.775</v>
      </c>
      <c r="N42" s="38" t="n">
        <v>2.245</v>
      </c>
      <c r="O42" s="38" t="n">
        <v>1.923</v>
      </c>
      <c r="P42" s="38" t="n">
        <v>4.262</v>
      </c>
      <c r="Q42" s="38" t="n">
        <v>2.408</v>
      </c>
      <c r="R42" s="38" t="n">
        <v>2.136</v>
      </c>
      <c r="S42" s="35" t="n">
        <v>100</v>
      </c>
      <c r="T42" s="111" t="n">
        <v>12.975</v>
      </c>
      <c r="U42" s="0" t="n">
        <v>24</v>
      </c>
    </row>
    <row r="43" customFormat="false" ht="12.75" hidden="false" customHeight="false" outlineLevel="0" collapsed="false">
      <c r="A43" s="115" t="n">
        <v>25</v>
      </c>
      <c r="B43" s="116" t="n">
        <v>1992</v>
      </c>
      <c r="C43" s="38" t="n">
        <v>2.897</v>
      </c>
      <c r="D43" s="38" t="n">
        <v>2.866</v>
      </c>
      <c r="E43" s="38" t="n">
        <v>8.769</v>
      </c>
      <c r="F43" s="38" t="n">
        <v>0.785</v>
      </c>
      <c r="G43" s="38" t="n">
        <v>18.876</v>
      </c>
      <c r="H43" s="38" t="n">
        <v>7.764</v>
      </c>
      <c r="I43" s="38" t="n">
        <v>4.271</v>
      </c>
      <c r="J43" s="38" t="n">
        <v>13.894</v>
      </c>
      <c r="K43" s="38" t="n">
        <v>18.008</v>
      </c>
      <c r="L43" s="38" t="n">
        <v>1.131</v>
      </c>
      <c r="M43" s="38" t="n">
        <v>3.969</v>
      </c>
      <c r="N43" s="38" t="n">
        <v>2.768</v>
      </c>
      <c r="O43" s="38" t="n">
        <v>2.731</v>
      </c>
      <c r="P43" s="38" t="n">
        <v>4.746</v>
      </c>
      <c r="Q43" s="38" t="n">
        <v>3.511</v>
      </c>
      <c r="R43" s="38" t="n">
        <v>3.007</v>
      </c>
      <c r="S43" s="35" t="n">
        <v>100</v>
      </c>
      <c r="T43" s="111" t="n">
        <v>16.765</v>
      </c>
      <c r="U43" s="0" t="n">
        <v>25</v>
      </c>
    </row>
    <row r="44" customFormat="false" ht="12.75" hidden="false" customHeight="false" outlineLevel="0" collapsed="false">
      <c r="A44" s="115" t="n">
        <v>26</v>
      </c>
      <c r="B44" s="116" t="n">
        <v>1993</v>
      </c>
      <c r="C44" s="38" t="n">
        <v>2.849</v>
      </c>
      <c r="D44" s="38" t="n">
        <v>2.843</v>
      </c>
      <c r="E44" s="38" t="n">
        <v>8.345</v>
      </c>
      <c r="F44" s="38" t="n">
        <v>0.841</v>
      </c>
      <c r="G44" s="38" t="n">
        <v>17.474</v>
      </c>
      <c r="H44" s="38" t="n">
        <v>7.679</v>
      </c>
      <c r="I44" s="38" t="n">
        <v>4.196</v>
      </c>
      <c r="J44" s="38" t="n">
        <v>13.23</v>
      </c>
      <c r="K44" s="38" t="n">
        <v>16.526</v>
      </c>
      <c r="L44" s="38" t="n">
        <v>1.031</v>
      </c>
      <c r="M44" s="38" t="n">
        <v>4.134</v>
      </c>
      <c r="N44" s="38" t="n">
        <v>3.812</v>
      </c>
      <c r="O44" s="38" t="n">
        <v>3.28</v>
      </c>
      <c r="P44" s="38" t="n">
        <v>5.483</v>
      </c>
      <c r="Q44" s="38" t="n">
        <v>4.319</v>
      </c>
      <c r="R44" s="38" t="n">
        <v>3.951</v>
      </c>
      <c r="S44" s="35" t="n">
        <v>100</v>
      </c>
      <c r="T44" s="111" t="n">
        <v>20.847</v>
      </c>
      <c r="U44" s="0" t="n">
        <v>26</v>
      </c>
    </row>
    <row r="45" customFormat="false" ht="12.75" hidden="false" customHeight="false" outlineLevel="0" collapsed="false">
      <c r="A45" s="115" t="n">
        <v>27</v>
      </c>
      <c r="B45" s="115" t="n">
        <v>1994</v>
      </c>
      <c r="C45" s="38" t="n">
        <v>2.906</v>
      </c>
      <c r="D45" s="38" t="n">
        <v>2.476</v>
      </c>
      <c r="E45" s="38" t="n">
        <v>8.095</v>
      </c>
      <c r="F45" s="38" t="n">
        <v>0.681</v>
      </c>
      <c r="G45" s="38" t="n">
        <v>16.83</v>
      </c>
      <c r="H45" s="38" t="n">
        <v>6.649</v>
      </c>
      <c r="I45" s="38" t="n">
        <v>4.308</v>
      </c>
      <c r="J45" s="38" t="n">
        <v>12.243</v>
      </c>
      <c r="K45" s="38" t="n">
        <v>16.878</v>
      </c>
      <c r="L45" s="38" t="n">
        <v>1.076</v>
      </c>
      <c r="M45" s="38" t="n">
        <v>3.772</v>
      </c>
      <c r="N45" s="38" t="n">
        <v>4.373</v>
      </c>
      <c r="O45" s="38" t="n">
        <v>3.444</v>
      </c>
      <c r="P45" s="38" t="n">
        <v>7.13</v>
      </c>
      <c r="Q45" s="38" t="n">
        <v>4.808</v>
      </c>
      <c r="R45" s="38" t="n">
        <v>4.321</v>
      </c>
      <c r="S45" s="35" t="n">
        <v>100</v>
      </c>
      <c r="T45" s="111" t="n">
        <v>24.078</v>
      </c>
      <c r="U45" s="0" t="n">
        <v>27</v>
      </c>
    </row>
    <row r="46" customFormat="false" ht="12.75" hidden="false" customHeight="false" outlineLevel="0" collapsed="false">
      <c r="A46" s="115" t="n">
        <v>28</v>
      </c>
      <c r="B46" s="115"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8</v>
      </c>
      <c r="D47" s="38" t="n">
        <v>2.344</v>
      </c>
      <c r="E47" s="38" t="n">
        <v>7.867</v>
      </c>
      <c r="F47" s="38" t="n">
        <v>0.734</v>
      </c>
      <c r="G47" s="38" t="n">
        <v>16.997</v>
      </c>
      <c r="H47" s="38" t="n">
        <v>6.762</v>
      </c>
      <c r="I47" s="38" t="n">
        <v>4.136</v>
      </c>
      <c r="J47" s="38" t="n">
        <v>11.986</v>
      </c>
      <c r="K47" s="38" t="n">
        <v>16.863</v>
      </c>
      <c r="L47" s="38" t="n">
        <v>1.159</v>
      </c>
      <c r="M47" s="38" t="n">
        <v>4.704</v>
      </c>
      <c r="N47" s="38" t="n">
        <v>4.599</v>
      </c>
      <c r="O47" s="38" t="n">
        <v>3.223</v>
      </c>
      <c r="P47" s="38" t="n">
        <v>7.967</v>
      </c>
      <c r="Q47" s="38" t="n">
        <v>4.348</v>
      </c>
      <c r="R47" s="38" t="n">
        <v>3.345</v>
      </c>
      <c r="S47" s="35" t="n">
        <v>100</v>
      </c>
      <c r="T47" s="111" t="n">
        <v>23.484</v>
      </c>
      <c r="U47" s="0" t="n">
        <v>29</v>
      </c>
    </row>
    <row r="48" customFormat="false" ht="12.75" hidden="false" customHeight="false" outlineLevel="0" collapsed="false">
      <c r="A48" s="115" t="n">
        <v>30</v>
      </c>
      <c r="B48" s="116" t="n">
        <v>1997</v>
      </c>
      <c r="C48" s="38" t="n">
        <v>3.084</v>
      </c>
      <c r="D48" s="38" t="n">
        <v>2.58</v>
      </c>
      <c r="E48" s="38" t="n">
        <v>8.241</v>
      </c>
      <c r="F48" s="38" t="n">
        <v>0.742</v>
      </c>
      <c r="G48" s="38" t="n">
        <v>17.365</v>
      </c>
      <c r="H48" s="38" t="n">
        <v>7.114</v>
      </c>
      <c r="I48" s="38" t="n">
        <v>4.346</v>
      </c>
      <c r="J48" s="38" t="n">
        <v>11.706</v>
      </c>
      <c r="K48" s="38" t="n">
        <v>16.204</v>
      </c>
      <c r="L48" s="38" t="n">
        <v>1.193</v>
      </c>
      <c r="M48" s="38" t="n">
        <v>5.34</v>
      </c>
      <c r="N48" s="38" t="n">
        <v>4.329</v>
      </c>
      <c r="O48" s="38" t="n">
        <v>2.926</v>
      </c>
      <c r="P48" s="38" t="n">
        <v>7.432</v>
      </c>
      <c r="Q48" s="38" t="n">
        <v>4.069</v>
      </c>
      <c r="R48" s="38" t="n">
        <v>3.323</v>
      </c>
      <c r="S48" s="35" t="n">
        <v>100</v>
      </c>
      <c r="T48" s="111" t="n">
        <v>22.08</v>
      </c>
      <c r="U48" s="0" t="n">
        <v>30</v>
      </c>
    </row>
    <row r="49" customFormat="false" ht="12.75" hidden="false" customHeight="false" outlineLevel="0" collapsed="false">
      <c r="A49" s="115" t="n">
        <v>31</v>
      </c>
      <c r="B49" s="116" t="n">
        <v>1998</v>
      </c>
      <c r="C49" s="38" t="n">
        <v>3.216</v>
      </c>
      <c r="D49" s="38" t="n">
        <v>2.739</v>
      </c>
      <c r="E49" s="38" t="n">
        <v>8.482</v>
      </c>
      <c r="F49" s="38" t="n">
        <v>0.772</v>
      </c>
      <c r="G49" s="38" t="n">
        <v>17.984</v>
      </c>
      <c r="H49" s="38" t="n">
        <v>7.185</v>
      </c>
      <c r="I49" s="38" t="n">
        <v>4.48</v>
      </c>
      <c r="J49" s="38" t="n">
        <v>12</v>
      </c>
      <c r="K49" s="38" t="n">
        <v>17.008</v>
      </c>
      <c r="L49" s="38" t="n">
        <v>1.377</v>
      </c>
      <c r="M49" s="38" t="n">
        <v>4.205</v>
      </c>
      <c r="N49" s="38" t="n">
        <v>4.161</v>
      </c>
      <c r="O49" s="38" t="n">
        <v>2.65</v>
      </c>
      <c r="P49" s="38" t="n">
        <v>6.64</v>
      </c>
      <c r="Q49" s="38" t="n">
        <v>3.94</v>
      </c>
      <c r="R49" s="38" t="n">
        <v>3.154</v>
      </c>
      <c r="S49" s="35" t="n">
        <v>100</v>
      </c>
      <c r="T49" s="111" t="n">
        <v>20.546</v>
      </c>
      <c r="U49" s="0" t="n">
        <v>31</v>
      </c>
    </row>
    <row r="50" customFormat="false" ht="12.75" hidden="false" customHeight="false" outlineLevel="0" collapsed="false">
      <c r="A50" s="115" t="n">
        <v>32</v>
      </c>
      <c r="B50" s="116" t="n">
        <v>1999</v>
      </c>
      <c r="C50" s="38" t="n">
        <v>3.246</v>
      </c>
      <c r="D50" s="38" t="n">
        <v>2.517</v>
      </c>
      <c r="E50" s="38" t="n">
        <v>8.848</v>
      </c>
      <c r="F50" s="38" t="n">
        <v>0.852</v>
      </c>
      <c r="G50" s="38" t="n">
        <v>19.23</v>
      </c>
      <c r="H50" s="38" t="n">
        <v>7.367</v>
      </c>
      <c r="I50" s="38" t="n">
        <v>4.507</v>
      </c>
      <c r="J50" s="38" t="n">
        <v>12.205</v>
      </c>
      <c r="K50" s="38" t="n">
        <v>16.859</v>
      </c>
      <c r="L50" s="38" t="n">
        <v>1.308</v>
      </c>
      <c r="M50" s="38" t="n">
        <v>3.899</v>
      </c>
      <c r="N50" s="38" t="n">
        <v>3.93</v>
      </c>
      <c r="O50" s="38" t="n">
        <v>2.407</v>
      </c>
      <c r="P50" s="38" t="n">
        <v>6.073</v>
      </c>
      <c r="Q50" s="38" t="n">
        <v>3.454</v>
      </c>
      <c r="R50" s="38" t="n">
        <v>3.289</v>
      </c>
      <c r="S50" s="35" t="n">
        <v>100</v>
      </c>
      <c r="T50" s="111" t="n">
        <v>19.156</v>
      </c>
      <c r="U50" s="0" t="n">
        <v>32</v>
      </c>
    </row>
    <row r="51" customFormat="false" ht="12.75" hidden="false" customHeight="false" outlineLevel="0" collapsed="false">
      <c r="A51" s="115" t="n">
        <v>33</v>
      </c>
      <c r="B51" s="116" t="n">
        <v>2000</v>
      </c>
      <c r="C51" s="38" t="n">
        <v>3.113</v>
      </c>
      <c r="D51" s="38" t="n">
        <v>2.824</v>
      </c>
      <c r="E51" s="38" t="n">
        <v>8.855</v>
      </c>
      <c r="F51" s="38" t="n">
        <v>0.887</v>
      </c>
      <c r="G51" s="38" t="n">
        <v>19.557</v>
      </c>
      <c r="H51" s="38" t="n">
        <v>7.23</v>
      </c>
      <c r="I51" s="38" t="n">
        <v>4.588</v>
      </c>
      <c r="J51" s="38" t="n">
        <v>12.756</v>
      </c>
      <c r="K51" s="38" t="n">
        <v>17.779</v>
      </c>
      <c r="L51" s="38" t="n">
        <v>1.288</v>
      </c>
      <c r="M51" s="38" t="n">
        <v>3.534</v>
      </c>
      <c r="N51" s="38" t="n">
        <v>3.58</v>
      </c>
      <c r="O51" s="38" t="n">
        <v>2.242</v>
      </c>
      <c r="P51" s="38" t="n">
        <v>5.751</v>
      </c>
      <c r="Q51" s="38" t="n">
        <v>3.124</v>
      </c>
      <c r="R51" s="38" t="n">
        <v>2.884</v>
      </c>
      <c r="S51" s="35" t="n">
        <v>100</v>
      </c>
      <c r="T51" s="111" t="n">
        <v>17.583</v>
      </c>
      <c r="U51" s="0" t="n">
        <v>33</v>
      </c>
    </row>
    <row r="52" customFormat="false" ht="12.75" hidden="false" customHeight="false" outlineLevel="0" collapsed="false">
      <c r="A52" s="115" t="n">
        <v>34</v>
      </c>
      <c r="B52" s="116" t="n">
        <v>2001</v>
      </c>
      <c r="C52" s="38" t="n">
        <v>3.086</v>
      </c>
      <c r="D52" s="38" t="n">
        <v>2.985</v>
      </c>
      <c r="E52" s="38" t="n">
        <v>8.865</v>
      </c>
      <c r="F52" s="38" t="n">
        <v>0.884</v>
      </c>
      <c r="G52" s="38" t="n">
        <v>19.681</v>
      </c>
      <c r="H52" s="38" t="n">
        <v>7.433</v>
      </c>
      <c r="I52" s="38" t="n">
        <v>4.526</v>
      </c>
      <c r="J52" s="38" t="n">
        <v>13.269</v>
      </c>
      <c r="K52" s="38" t="n">
        <v>17.79</v>
      </c>
      <c r="L52" s="38" t="n">
        <v>1.274</v>
      </c>
      <c r="M52" s="38" t="n">
        <v>3.579</v>
      </c>
      <c r="N52" s="38" t="n">
        <v>3.529</v>
      </c>
      <c r="O52" s="38" t="n">
        <v>2.208</v>
      </c>
      <c r="P52" s="38" t="n">
        <v>5.1</v>
      </c>
      <c r="Q52" s="38" t="n">
        <v>2.808</v>
      </c>
      <c r="R52" s="38" t="n">
        <v>2.975</v>
      </c>
      <c r="S52" s="35" t="n">
        <v>100</v>
      </c>
      <c r="T52" s="111" t="n">
        <v>16.623</v>
      </c>
      <c r="U52" s="0" t="n">
        <v>34</v>
      </c>
    </row>
    <row r="53" customFormat="false" ht="12.75" hidden="false" customHeight="false" outlineLevel="0" collapsed="false">
      <c r="A53" s="115" t="n">
        <v>35</v>
      </c>
      <c r="B53" s="116" t="n">
        <v>2002</v>
      </c>
      <c r="C53" s="38" t="n">
        <v>3.162</v>
      </c>
      <c r="D53" s="38" t="n">
        <v>2.985</v>
      </c>
      <c r="E53" s="38" t="n">
        <v>9.101</v>
      </c>
      <c r="F53" s="38" t="n">
        <v>0.922</v>
      </c>
      <c r="G53" s="38" t="n">
        <v>19.233</v>
      </c>
      <c r="H53" s="38" t="n">
        <v>7.342</v>
      </c>
      <c r="I53" s="38" t="n">
        <v>4.969</v>
      </c>
      <c r="J53" s="38" t="n">
        <v>13.307</v>
      </c>
      <c r="K53" s="38" t="n">
        <v>18.424</v>
      </c>
      <c r="L53" s="38" t="n">
        <v>1.384</v>
      </c>
      <c r="M53" s="38" t="n">
        <v>3.301</v>
      </c>
      <c r="N53" s="38" t="n">
        <v>3.438</v>
      </c>
      <c r="O53" s="38" t="n">
        <v>2.051</v>
      </c>
      <c r="P53" s="38" t="n">
        <v>4.852</v>
      </c>
      <c r="Q53" s="38" t="n">
        <v>2.847</v>
      </c>
      <c r="R53" s="38" t="n">
        <v>2.671</v>
      </c>
      <c r="S53" s="35" t="n">
        <v>100</v>
      </c>
      <c r="T53" s="111" t="n">
        <v>15.862</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77</v>
      </c>
      <c r="L1" s="5" t="s">
        <v>149</v>
      </c>
    </row>
    <row r="2" customFormat="false" ht="12.75" hidden="false" customHeight="false" outlineLevel="0" collapsed="false">
      <c r="K2" s="46" t="s">
        <v>141</v>
      </c>
      <c r="L2" s="7" t="s">
        <v>142</v>
      </c>
    </row>
    <row r="3" customFormat="false" ht="12.75" hidden="false" customHeight="false" outlineLevel="0" collapsed="false">
      <c r="K3" s="46"/>
      <c r="L3" s="7"/>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0" customFormat="false" ht="12.75" hidden="false" customHeight="false" outlineLevel="0" collapsed="false">
      <c r="B10" s="30"/>
      <c r="C10" s="32"/>
      <c r="D10" s="31"/>
      <c r="E10" s="32"/>
      <c r="F10" s="31"/>
      <c r="G10" s="32"/>
      <c r="H10" s="31"/>
      <c r="I10" s="32"/>
      <c r="J10" s="32"/>
      <c r="K10" s="31"/>
      <c r="L10" s="31"/>
      <c r="M10" s="31"/>
      <c r="N10" s="30"/>
      <c r="O10" s="30"/>
      <c r="P10" s="31"/>
      <c r="Q10" s="30"/>
      <c r="R10" s="31"/>
      <c r="S10" s="30"/>
      <c r="T10" s="31"/>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1254.813</v>
      </c>
      <c r="D13" s="35" t="n">
        <v>10305.308</v>
      </c>
      <c r="E13" s="35" t="n">
        <v>36863.946</v>
      </c>
      <c r="F13" s="35" t="n">
        <v>3384.683</v>
      </c>
      <c r="G13" s="35" t="n">
        <v>77828.602</v>
      </c>
      <c r="H13" s="35" t="n">
        <v>32281.221</v>
      </c>
      <c r="I13" s="35" t="n">
        <v>18211.366</v>
      </c>
      <c r="J13" s="35" t="n">
        <v>57290.98</v>
      </c>
      <c r="K13" s="35" t="n">
        <v>74108.528</v>
      </c>
      <c r="L13" s="35" t="n">
        <v>4706.119</v>
      </c>
      <c r="M13" s="35" t="n">
        <v>14869.344</v>
      </c>
      <c r="N13" s="35" t="n">
        <v>8819.287</v>
      </c>
      <c r="O13" s="35" t="n">
        <v>7623.371</v>
      </c>
      <c r="P13" s="35" t="n">
        <v>16601.382</v>
      </c>
      <c r="Q13" s="35" t="n">
        <v>9403.733</v>
      </c>
      <c r="R13" s="35" t="n">
        <v>8377.316</v>
      </c>
      <c r="S13" s="35" t="n">
        <v>391930</v>
      </c>
      <c r="T13" s="75" t="n">
        <v>50825.089</v>
      </c>
      <c r="U13" s="0" t="n">
        <v>1</v>
      </c>
    </row>
    <row r="14" customFormat="false" ht="12.75" hidden="false" customHeight="false" outlineLevel="0" collapsed="false">
      <c r="A14" s="115" t="n">
        <v>2</v>
      </c>
      <c r="B14" s="115" t="n">
        <v>1992</v>
      </c>
      <c r="C14" s="35" t="n">
        <v>11849.883</v>
      </c>
      <c r="D14" s="35" t="n">
        <v>11606.232</v>
      </c>
      <c r="E14" s="35" t="n">
        <v>35834.667</v>
      </c>
      <c r="F14" s="35" t="n">
        <v>3202.672</v>
      </c>
      <c r="G14" s="35" t="n">
        <v>76955.035</v>
      </c>
      <c r="H14" s="35" t="n">
        <v>31717.056</v>
      </c>
      <c r="I14" s="35" t="n">
        <v>17529.708</v>
      </c>
      <c r="J14" s="35" t="n">
        <v>57007.635</v>
      </c>
      <c r="K14" s="35" t="n">
        <v>74032.081</v>
      </c>
      <c r="L14" s="35" t="n">
        <v>4623.7</v>
      </c>
      <c r="M14" s="35" t="n">
        <v>16342.332</v>
      </c>
      <c r="N14" s="35" t="n">
        <v>11367.391</v>
      </c>
      <c r="O14" s="35" t="n">
        <v>11293.095</v>
      </c>
      <c r="P14" s="35" t="n">
        <v>19372.427</v>
      </c>
      <c r="Q14" s="35" t="n">
        <v>14390.271</v>
      </c>
      <c r="R14" s="35" t="n">
        <v>12335.816</v>
      </c>
      <c r="S14" s="35" t="n">
        <v>409460</v>
      </c>
      <c r="T14" s="75" t="n">
        <v>68759</v>
      </c>
      <c r="U14" s="0" t="n">
        <v>2</v>
      </c>
    </row>
    <row r="15" customFormat="false" ht="12.75" hidden="false" customHeight="false" outlineLevel="0" collapsed="false">
      <c r="A15" s="115" t="n">
        <v>3</v>
      </c>
      <c r="B15" s="115" t="n">
        <v>1993</v>
      </c>
      <c r="C15" s="35" t="n">
        <v>11124.909</v>
      </c>
      <c r="D15" s="35" t="n">
        <v>11057.128</v>
      </c>
      <c r="E15" s="35" t="n">
        <v>32611.789</v>
      </c>
      <c r="F15" s="35" t="n">
        <v>3285.22</v>
      </c>
      <c r="G15" s="35" t="n">
        <v>68138.404</v>
      </c>
      <c r="H15" s="35" t="n">
        <v>30014.284</v>
      </c>
      <c r="I15" s="35" t="n">
        <v>16446.979</v>
      </c>
      <c r="J15" s="35" t="n">
        <v>51844.445</v>
      </c>
      <c r="K15" s="35" t="n">
        <v>64776.114</v>
      </c>
      <c r="L15" s="35" t="n">
        <v>4026.592</v>
      </c>
      <c r="M15" s="35" t="n">
        <v>16216.577</v>
      </c>
      <c r="N15" s="35" t="n">
        <v>14943.348</v>
      </c>
      <c r="O15" s="35" t="n">
        <v>12888.8</v>
      </c>
      <c r="P15" s="35" t="n">
        <v>21444.387</v>
      </c>
      <c r="Q15" s="35" t="n">
        <v>16922.36</v>
      </c>
      <c r="R15" s="35" t="n">
        <v>15498.664</v>
      </c>
      <c r="S15" s="35" t="n">
        <v>391240</v>
      </c>
      <c r="T15" s="75" t="n">
        <v>81697.559</v>
      </c>
      <c r="U15" s="0" t="n">
        <v>3</v>
      </c>
    </row>
    <row r="16" customFormat="false" ht="12.75" hidden="false" customHeight="false" outlineLevel="0" collapsed="false">
      <c r="A16" s="115" t="n">
        <v>4</v>
      </c>
      <c r="B16" s="115" t="n">
        <v>1994</v>
      </c>
      <c r="C16" s="35" t="n">
        <v>11823.878</v>
      </c>
      <c r="D16" s="35" t="n">
        <v>10035.027</v>
      </c>
      <c r="E16" s="35" t="n">
        <v>32931.606</v>
      </c>
      <c r="F16" s="35" t="n">
        <v>2765.848</v>
      </c>
      <c r="G16" s="35" t="n">
        <v>68353.581</v>
      </c>
      <c r="H16" s="35" t="n">
        <v>27021.599</v>
      </c>
      <c r="I16" s="35" t="n">
        <v>17549.359</v>
      </c>
      <c r="J16" s="35" t="n">
        <v>49844.536</v>
      </c>
      <c r="K16" s="35" t="n">
        <v>68760.498</v>
      </c>
      <c r="L16" s="35" t="n">
        <v>4375.228</v>
      </c>
      <c r="M16" s="35" t="n">
        <v>15357.658</v>
      </c>
      <c r="N16" s="35" t="n">
        <v>17805.631</v>
      </c>
      <c r="O16" s="35" t="n">
        <v>14040.83</v>
      </c>
      <c r="P16" s="35" t="n">
        <v>29021.956</v>
      </c>
      <c r="Q16" s="35" t="n">
        <v>19586.219</v>
      </c>
      <c r="R16" s="35" t="n">
        <v>17606.548</v>
      </c>
      <c r="S16" s="35" t="n">
        <v>406880</v>
      </c>
      <c r="T16" s="75" t="n">
        <v>98061.184</v>
      </c>
      <c r="U16" s="0" t="n">
        <v>4</v>
      </c>
    </row>
    <row r="17" customFormat="false" ht="12.75" hidden="false" customHeight="false" outlineLevel="0" collapsed="false">
      <c r="A17" s="115" t="n">
        <v>5</v>
      </c>
      <c r="B17" s="115"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5" t="n">
        <v>1996</v>
      </c>
      <c r="C18" s="35" t="n">
        <v>11862.726</v>
      </c>
      <c r="D18" s="35" t="n">
        <v>9440.183</v>
      </c>
      <c r="E18" s="35" t="n">
        <v>31565.771</v>
      </c>
      <c r="F18" s="35" t="n">
        <v>2958.383</v>
      </c>
      <c r="G18" s="35" t="n">
        <v>68197.616</v>
      </c>
      <c r="H18" s="35" t="n">
        <v>27152.933</v>
      </c>
      <c r="I18" s="35" t="n">
        <v>16567.147</v>
      </c>
      <c r="J18" s="35" t="n">
        <v>47996.3</v>
      </c>
      <c r="K18" s="35" t="n">
        <v>67517.17</v>
      </c>
      <c r="L18" s="35" t="n">
        <v>4651.32</v>
      </c>
      <c r="M18" s="35" t="n">
        <v>18861.9</v>
      </c>
      <c r="N18" s="35" t="n">
        <v>18434.829</v>
      </c>
      <c r="O18" s="35" t="n">
        <v>12896.909</v>
      </c>
      <c r="P18" s="35" t="n">
        <v>31944.532</v>
      </c>
      <c r="Q18" s="35" t="n">
        <v>17418.537</v>
      </c>
      <c r="R18" s="35" t="n">
        <v>13383.746</v>
      </c>
      <c r="S18" s="35" t="n">
        <v>400850</v>
      </c>
      <c r="T18" s="75" t="n">
        <v>94078.553</v>
      </c>
      <c r="U18" s="0" t="n">
        <v>6</v>
      </c>
    </row>
    <row r="19" customFormat="false" ht="12.75" hidden="false" customHeight="false" outlineLevel="0" collapsed="false">
      <c r="A19" s="115" t="n">
        <v>7</v>
      </c>
      <c r="B19" s="115" t="n">
        <v>1997</v>
      </c>
      <c r="C19" s="35" t="n">
        <v>12437.789</v>
      </c>
      <c r="D19" s="35" t="n">
        <v>10438.877</v>
      </c>
      <c r="E19" s="35" t="n">
        <v>33254.128</v>
      </c>
      <c r="F19" s="35" t="n">
        <v>3008.035</v>
      </c>
      <c r="G19" s="35" t="n">
        <v>70060.498</v>
      </c>
      <c r="H19" s="35" t="n">
        <v>28704.417</v>
      </c>
      <c r="I19" s="35" t="n">
        <v>17500.71</v>
      </c>
      <c r="J19" s="35" t="n">
        <v>47131.788</v>
      </c>
      <c r="K19" s="35" t="n">
        <v>65247.264</v>
      </c>
      <c r="L19" s="35" t="n">
        <v>4814.567</v>
      </c>
      <c r="M19" s="35" t="n">
        <v>21462.492</v>
      </c>
      <c r="N19" s="35" t="n">
        <v>17454.71</v>
      </c>
      <c r="O19" s="35" t="n">
        <v>11797.23</v>
      </c>
      <c r="P19" s="35" t="n">
        <v>29967.2</v>
      </c>
      <c r="Q19" s="35" t="n">
        <v>16401.779</v>
      </c>
      <c r="R19" s="35" t="n">
        <v>13408.517</v>
      </c>
      <c r="S19" s="35" t="n">
        <v>403090</v>
      </c>
      <c r="T19" s="75" t="n">
        <v>89029.436</v>
      </c>
      <c r="U19" s="0" t="n">
        <v>7</v>
      </c>
    </row>
    <row r="20" customFormat="false" ht="12.75" hidden="false" customHeight="false" outlineLevel="0" collapsed="false">
      <c r="A20" s="115" t="n">
        <v>8</v>
      </c>
      <c r="B20" s="115" t="n">
        <v>1998</v>
      </c>
      <c r="C20" s="35" t="n">
        <v>13352.405</v>
      </c>
      <c r="D20" s="35" t="n">
        <v>11414.102</v>
      </c>
      <c r="E20" s="35" t="n">
        <v>35263.18</v>
      </c>
      <c r="F20" s="35" t="n">
        <v>3225.542</v>
      </c>
      <c r="G20" s="35" t="n">
        <v>74740.927</v>
      </c>
      <c r="H20" s="35" t="n">
        <v>29891.722</v>
      </c>
      <c r="I20" s="35" t="n">
        <v>18529.051</v>
      </c>
      <c r="J20" s="35" t="n">
        <v>49739.126</v>
      </c>
      <c r="K20" s="35" t="n">
        <v>70551.632</v>
      </c>
      <c r="L20" s="35" t="n">
        <v>5718.732</v>
      </c>
      <c r="M20" s="35" t="n">
        <v>17473.105</v>
      </c>
      <c r="N20" s="35" t="n">
        <v>17298.617</v>
      </c>
      <c r="O20" s="35" t="n">
        <v>11000.537</v>
      </c>
      <c r="P20" s="35" t="n">
        <v>27577.283</v>
      </c>
      <c r="Q20" s="35" t="n">
        <v>16318.756</v>
      </c>
      <c r="R20" s="35" t="n">
        <v>13115.284</v>
      </c>
      <c r="S20" s="35" t="n">
        <v>415210</v>
      </c>
      <c r="T20" s="75" t="n">
        <v>85310.477</v>
      </c>
      <c r="U20" s="0" t="n">
        <v>8</v>
      </c>
    </row>
    <row r="21" customFormat="false" ht="12.75" hidden="false" customHeight="false" outlineLevel="0" collapsed="false">
      <c r="A21" s="115" t="n">
        <v>9</v>
      </c>
      <c r="B21" s="115" t="n">
        <v>1999</v>
      </c>
      <c r="C21" s="35" t="n">
        <v>14020.601</v>
      </c>
      <c r="D21" s="35" t="n">
        <v>10951.676</v>
      </c>
      <c r="E21" s="35" t="n">
        <v>38251.565</v>
      </c>
      <c r="F21" s="35" t="n">
        <v>3695.48</v>
      </c>
      <c r="G21" s="35" t="n">
        <v>83236.663</v>
      </c>
      <c r="H21" s="35" t="n">
        <v>31951.64</v>
      </c>
      <c r="I21" s="35" t="n">
        <v>19446.62</v>
      </c>
      <c r="J21" s="35" t="n">
        <v>52692.948</v>
      </c>
      <c r="K21" s="35" t="n">
        <v>72772.259</v>
      </c>
      <c r="L21" s="35" t="n">
        <v>5668.631</v>
      </c>
      <c r="M21" s="35" t="n">
        <v>16928.305</v>
      </c>
      <c r="N21" s="35" t="n">
        <v>16998.292</v>
      </c>
      <c r="O21" s="35" t="n">
        <v>10419.304</v>
      </c>
      <c r="P21" s="35" t="n">
        <v>26266.118</v>
      </c>
      <c r="Q21" s="35" t="n">
        <v>14938.826</v>
      </c>
      <c r="R21" s="35" t="n">
        <v>14201.074</v>
      </c>
      <c r="S21" s="35" t="n">
        <v>432440</v>
      </c>
      <c r="T21" s="75" t="n">
        <v>82823.614</v>
      </c>
      <c r="U21" s="0" t="n">
        <v>9</v>
      </c>
    </row>
    <row r="22" customFormat="false" ht="12.75" hidden="false" customHeight="false" outlineLevel="0" collapsed="false">
      <c r="A22" s="115" t="n">
        <v>10</v>
      </c>
      <c r="B22" s="115" t="n">
        <v>2000</v>
      </c>
      <c r="C22" s="35" t="n">
        <v>13836.501</v>
      </c>
      <c r="D22" s="35" t="n">
        <v>12620.131</v>
      </c>
      <c r="E22" s="35" t="n">
        <v>39303.508</v>
      </c>
      <c r="F22" s="35" t="n">
        <v>3948.855</v>
      </c>
      <c r="G22" s="35" t="n">
        <v>87001.494</v>
      </c>
      <c r="H22" s="35" t="n">
        <v>32183.882</v>
      </c>
      <c r="I22" s="35" t="n">
        <v>20320.399</v>
      </c>
      <c r="J22" s="35" t="n">
        <v>56563.513</v>
      </c>
      <c r="K22" s="35" t="n">
        <v>78858.781</v>
      </c>
      <c r="L22" s="35" t="n">
        <v>5728.66</v>
      </c>
      <c r="M22" s="35" t="n">
        <v>15757.755</v>
      </c>
      <c r="N22" s="35" t="n">
        <v>15884.755</v>
      </c>
      <c r="O22" s="35" t="n">
        <v>9958.057</v>
      </c>
      <c r="P22" s="35" t="n">
        <v>25502.733</v>
      </c>
      <c r="Q22" s="35" t="n">
        <v>13874.595</v>
      </c>
      <c r="R22" s="35" t="n">
        <v>12786.38</v>
      </c>
      <c r="S22" s="35" t="n">
        <v>444130</v>
      </c>
      <c r="T22" s="75" t="n">
        <v>78006.52</v>
      </c>
      <c r="U22" s="0" t="n">
        <v>10</v>
      </c>
    </row>
    <row r="23" customFormat="false" ht="12.75" hidden="false" customHeight="false" outlineLevel="0" collapsed="false">
      <c r="A23" s="115" t="n">
        <v>11</v>
      </c>
      <c r="B23" s="115" t="n">
        <v>2001</v>
      </c>
      <c r="C23" s="35" t="n">
        <v>13142.352</v>
      </c>
      <c r="D23" s="35" t="n">
        <v>12831.794</v>
      </c>
      <c r="E23" s="35" t="n">
        <v>37670.404</v>
      </c>
      <c r="F23" s="35" t="n">
        <v>3780.649</v>
      </c>
      <c r="G23" s="35" t="n">
        <v>83776.27</v>
      </c>
      <c r="H23" s="35" t="n">
        <v>31720.592</v>
      </c>
      <c r="I23" s="35" t="n">
        <v>19178.417</v>
      </c>
      <c r="J23" s="35" t="n">
        <v>56290.076</v>
      </c>
      <c r="K23" s="35" t="n">
        <v>75520.355</v>
      </c>
      <c r="L23" s="35" t="n">
        <v>5437.926</v>
      </c>
      <c r="M23" s="35" t="n">
        <v>15284.586</v>
      </c>
      <c r="N23" s="35" t="n">
        <v>14989.382</v>
      </c>
      <c r="O23" s="35" t="n">
        <v>9393.444</v>
      </c>
      <c r="P23" s="35" t="n">
        <v>21676.942</v>
      </c>
      <c r="Q23" s="35" t="n">
        <v>11959.757</v>
      </c>
      <c r="R23" s="35" t="n">
        <v>12627.054</v>
      </c>
      <c r="S23" s="35" t="n">
        <v>425280</v>
      </c>
      <c r="T23" s="75" t="n">
        <v>70646.579</v>
      </c>
      <c r="U23" s="0" t="n">
        <v>11</v>
      </c>
    </row>
    <row r="24" customFormat="false" ht="12.75" hidden="false" customHeight="false" outlineLevel="0" collapsed="false">
      <c r="A24" s="115" t="n">
        <v>12</v>
      </c>
      <c r="B24" s="115" t="n">
        <v>2002</v>
      </c>
      <c r="C24" s="35" t="n">
        <v>12585.544</v>
      </c>
      <c r="D24" s="35" t="n">
        <v>12035.853</v>
      </c>
      <c r="E24" s="35" t="n">
        <v>36158.591</v>
      </c>
      <c r="F24" s="35" t="n">
        <v>3684.174</v>
      </c>
      <c r="G24" s="35" t="n">
        <v>76693.906</v>
      </c>
      <c r="H24" s="35" t="n">
        <v>29364.366</v>
      </c>
      <c r="I24" s="35" t="n">
        <v>19677.702</v>
      </c>
      <c r="J24" s="35" t="n">
        <v>52830.173</v>
      </c>
      <c r="K24" s="35" t="n">
        <v>73057.643</v>
      </c>
      <c r="L24" s="35" t="n">
        <v>5511.023</v>
      </c>
      <c r="M24" s="35" t="n">
        <v>13202.521</v>
      </c>
      <c r="N24" s="35" t="n">
        <v>13641.721</v>
      </c>
      <c r="O24" s="35" t="n">
        <v>8170.91</v>
      </c>
      <c r="P24" s="35" t="n">
        <v>19299.383</v>
      </c>
      <c r="Q24" s="35" t="n">
        <v>11323.441</v>
      </c>
      <c r="R24" s="35" t="n">
        <v>10613.048</v>
      </c>
      <c r="S24" s="35" t="n">
        <v>397850</v>
      </c>
      <c r="T24" s="75" t="n">
        <v>63048.503</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5.287</v>
      </c>
      <c r="D28" s="39" t="n">
        <v>12.623</v>
      </c>
      <c r="E28" s="39" t="n">
        <v>-2.792</v>
      </c>
      <c r="F28" s="39" t="n">
        <v>-5.377</v>
      </c>
      <c r="G28" s="39" t="n">
        <v>-1.122</v>
      </c>
      <c r="H28" s="39" t="n">
        <v>-1.747</v>
      </c>
      <c r="I28" s="39" t="n">
        <v>-3.743</v>
      </c>
      <c r="J28" s="39" t="n">
        <v>-0.494</v>
      </c>
      <c r="K28" s="39" t="n">
        <v>-0.103</v>
      </c>
      <c r="L28" s="39" t="n">
        <v>-1.751</v>
      </c>
      <c r="M28" s="39" t="n">
        <v>9.906</v>
      </c>
      <c r="N28" s="39" t="n">
        <v>28.892</v>
      </c>
      <c r="O28" s="39" t="n">
        <v>48.137</v>
      </c>
      <c r="P28" s="39" t="n">
        <v>16.691</v>
      </c>
      <c r="Q28" s="39" t="n">
        <v>53.027</v>
      </c>
      <c r="R28" s="39" t="n">
        <v>47.252</v>
      </c>
      <c r="S28" s="39" t="n">
        <v>4.472</v>
      </c>
      <c r="T28" s="89" t="n">
        <v>35.285</v>
      </c>
      <c r="U28" s="0" t="n">
        <v>13</v>
      </c>
    </row>
    <row r="29" customFormat="false" ht="12.75" hidden="false" customHeight="false" outlineLevel="0" collapsed="false">
      <c r="A29" s="115" t="n">
        <v>14</v>
      </c>
      <c r="B29" s="115" t="n">
        <v>1993</v>
      </c>
      <c r="C29" s="39" t="n">
        <v>-6.117</v>
      </c>
      <c r="D29" s="39" t="n">
        <v>-4.731</v>
      </c>
      <c r="E29" s="39" t="n">
        <v>-8.993</v>
      </c>
      <c r="F29" s="39" t="n">
        <v>2.577</v>
      </c>
      <c r="G29" s="39" t="n">
        <v>-11.456</v>
      </c>
      <c r="H29" s="39" t="n">
        <v>-5.368</v>
      </c>
      <c r="I29" s="39" t="n">
        <v>-6.176</v>
      </c>
      <c r="J29" s="39" t="n">
        <v>-9.057</v>
      </c>
      <c r="K29" s="39" t="n">
        <v>-12.502</v>
      </c>
      <c r="L29" s="39" t="n">
        <v>-12.914</v>
      </c>
      <c r="M29" s="39" t="n">
        <v>-0.769</v>
      </c>
      <c r="N29" s="39" t="n">
        <v>31.458</v>
      </c>
      <c r="O29" s="39" t="n">
        <v>14.129</v>
      </c>
      <c r="P29" s="39" t="n">
        <v>10.695</v>
      </c>
      <c r="Q29" s="39" t="n">
        <v>17.595</v>
      </c>
      <c r="R29" s="39" t="n">
        <v>25.639</v>
      </c>
      <c r="S29" s="39" t="n">
        <v>-4.449</v>
      </c>
      <c r="T29" s="89" t="n">
        <v>18.817</v>
      </c>
      <c r="U29" s="0" t="n">
        <v>14</v>
      </c>
    </row>
    <row r="30" customFormat="false" ht="12.75" hidden="false" customHeight="false" outlineLevel="0" collapsed="false">
      <c r="A30" s="115" t="n">
        <v>15</v>
      </c>
      <c r="B30" s="115" t="n">
        <v>1994</v>
      </c>
      <c r="C30" s="39" t="n">
        <v>6.282</v>
      </c>
      <c r="D30" s="39" t="n">
        <v>-9.243</v>
      </c>
      <c r="E30" s="39" t="n">
        <v>0.98</v>
      </c>
      <c r="F30" s="39" t="n">
        <v>-15.809</v>
      </c>
      <c r="G30" s="39" t="n">
        <v>0.315</v>
      </c>
      <c r="H30" s="39" t="n">
        <v>-9.97</v>
      </c>
      <c r="I30" s="39" t="n">
        <v>6.702</v>
      </c>
      <c r="J30" s="39" t="n">
        <v>-3.857</v>
      </c>
      <c r="K30" s="39" t="n">
        <v>6.151</v>
      </c>
      <c r="L30" s="39" t="n">
        <v>8.658</v>
      </c>
      <c r="M30" s="39" t="n">
        <v>-5.296</v>
      </c>
      <c r="N30" s="39" t="n">
        <v>19.154</v>
      </c>
      <c r="O30" s="39" t="n">
        <v>8.938</v>
      </c>
      <c r="P30" s="39" t="n">
        <v>35.335</v>
      </c>
      <c r="Q30" s="39" t="n">
        <v>15.741</v>
      </c>
      <c r="R30" s="39" t="n">
        <v>13.6</v>
      </c>
      <c r="S30" s="39" t="n">
        <v>3.997</v>
      </c>
      <c r="T30" s="89" t="n">
        <v>20.029</v>
      </c>
      <c r="U30" s="0" t="n">
        <v>15</v>
      </c>
    </row>
    <row r="31" customFormat="false" ht="12.75" hidden="false" customHeight="false" outlineLevel="0" collapsed="false">
      <c r="A31" s="115" t="n">
        <v>16</v>
      </c>
      <c r="B31" s="115" t="n">
        <v>1995</v>
      </c>
      <c r="C31" s="39" t="n">
        <v>4.923</v>
      </c>
      <c r="D31" s="39" t="n">
        <v>-6.792</v>
      </c>
      <c r="E31" s="39" t="n">
        <v>-1.903</v>
      </c>
      <c r="F31" s="39" t="n">
        <v>-1.881</v>
      </c>
      <c r="G31" s="39" t="n">
        <v>-1.722</v>
      </c>
      <c r="H31" s="39" t="n">
        <v>5.183</v>
      </c>
      <c r="I31" s="39" t="n">
        <v>1.518</v>
      </c>
      <c r="J31" s="39" t="n">
        <v>-5.746</v>
      </c>
      <c r="K31" s="39" t="n">
        <v>-2.471</v>
      </c>
      <c r="L31" s="39" t="n">
        <v>6.642</v>
      </c>
      <c r="M31" s="39" t="n">
        <v>4.179</v>
      </c>
      <c r="N31" s="39" t="n">
        <v>-2.571</v>
      </c>
      <c r="O31" s="39" t="n">
        <v>2.119</v>
      </c>
      <c r="P31" s="39" t="n">
        <v>8.333</v>
      </c>
      <c r="Q31" s="39" t="n">
        <v>0.642</v>
      </c>
      <c r="R31" s="39" t="n">
        <v>-6.269</v>
      </c>
      <c r="S31" s="39" t="n">
        <v>-0.648</v>
      </c>
      <c r="T31" s="89" t="n">
        <v>1.305</v>
      </c>
      <c r="U31" s="0" t="n">
        <v>16</v>
      </c>
    </row>
    <row r="32" customFormat="false" ht="12.75" hidden="false" customHeight="false" outlineLevel="0" collapsed="false">
      <c r="A32" s="115" t="n">
        <v>17</v>
      </c>
      <c r="B32" s="115" t="n">
        <v>1996</v>
      </c>
      <c r="C32" s="39" t="n">
        <v>-4.378</v>
      </c>
      <c r="D32" s="39" t="n">
        <v>0.927</v>
      </c>
      <c r="E32" s="39" t="n">
        <v>-2.287</v>
      </c>
      <c r="F32" s="39" t="n">
        <v>9.012</v>
      </c>
      <c r="G32" s="39" t="n">
        <v>1.52</v>
      </c>
      <c r="H32" s="39" t="n">
        <v>-4.466</v>
      </c>
      <c r="I32" s="39" t="n">
        <v>-7.009</v>
      </c>
      <c r="J32" s="39" t="n">
        <v>2.162</v>
      </c>
      <c r="K32" s="39" t="n">
        <v>0.68</v>
      </c>
      <c r="L32" s="39" t="n">
        <v>-0.311</v>
      </c>
      <c r="M32" s="39" t="n">
        <v>17.89</v>
      </c>
      <c r="N32" s="39" t="n">
        <v>6.266</v>
      </c>
      <c r="O32" s="39" t="n">
        <v>-10.053</v>
      </c>
      <c r="P32" s="39" t="n">
        <v>1.603</v>
      </c>
      <c r="Q32" s="39" t="n">
        <v>-11.635</v>
      </c>
      <c r="R32" s="39" t="n">
        <v>-18.899</v>
      </c>
      <c r="S32" s="39" t="n">
        <v>-0.838</v>
      </c>
      <c r="T32" s="89" t="n">
        <v>-5.297</v>
      </c>
      <c r="U32" s="0" t="n">
        <v>17</v>
      </c>
    </row>
    <row r="33" customFormat="false" ht="12.75" hidden="false" customHeight="false" outlineLevel="0" collapsed="false">
      <c r="A33" s="115" t="n">
        <v>18</v>
      </c>
      <c r="B33" s="115" t="n">
        <v>1997</v>
      </c>
      <c r="C33" s="39" t="n">
        <v>4.847</v>
      </c>
      <c r="D33" s="39" t="n">
        <v>10.579</v>
      </c>
      <c r="E33" s="39" t="n">
        <v>5.348</v>
      </c>
      <c r="F33" s="39" t="n">
        <v>1.678</v>
      </c>
      <c r="G33" s="39" t="n">
        <v>2.731</v>
      </c>
      <c r="H33" s="39" t="n">
        <v>5.713</v>
      </c>
      <c r="I33" s="39" t="n">
        <v>5.635</v>
      </c>
      <c r="J33" s="39" t="n">
        <v>-1.801</v>
      </c>
      <c r="K33" s="39" t="n">
        <v>-3.361</v>
      </c>
      <c r="L33" s="39" t="n">
        <v>3.509</v>
      </c>
      <c r="M33" s="39" t="n">
        <v>13.787</v>
      </c>
      <c r="N33" s="39" t="n">
        <v>-5.316</v>
      </c>
      <c r="O33" s="39" t="n">
        <v>-8.526</v>
      </c>
      <c r="P33" s="39" t="n">
        <v>-6.189</v>
      </c>
      <c r="Q33" s="39" t="n">
        <v>-5.837</v>
      </c>
      <c r="R33" s="39" t="n">
        <v>0.185</v>
      </c>
      <c r="S33" s="39" t="n">
        <v>0.558</v>
      </c>
      <c r="T33" s="89" t="n">
        <v>-5.366</v>
      </c>
      <c r="U33" s="0" t="n">
        <v>18</v>
      </c>
    </row>
    <row r="34" customFormat="false" ht="12.75" hidden="false" customHeight="false" outlineLevel="0" collapsed="false">
      <c r="A34" s="115" t="n">
        <v>19</v>
      </c>
      <c r="B34" s="115" t="n">
        <v>1998</v>
      </c>
      <c r="C34" s="39" t="n">
        <v>7.353</v>
      </c>
      <c r="D34" s="39" t="n">
        <v>9.342</v>
      </c>
      <c r="E34" s="39" t="n">
        <v>6.041</v>
      </c>
      <c r="F34" s="39" t="n">
        <v>7.23</v>
      </c>
      <c r="G34" s="39" t="n">
        <v>6.68</v>
      </c>
      <c r="H34" s="39" t="n">
        <v>4.136</v>
      </c>
      <c r="I34" s="39" t="n">
        <v>5.875</v>
      </c>
      <c r="J34" s="39" t="n">
        <v>5.532</v>
      </c>
      <c r="K34" s="39" t="n">
        <v>8.129</v>
      </c>
      <c r="L34" s="39" t="n">
        <v>18.779</v>
      </c>
      <c r="M34" s="39" t="n">
        <v>-18.587</v>
      </c>
      <c r="N34" s="39" t="n">
        <v>-0.894</v>
      </c>
      <c r="O34" s="39" t="n">
        <v>-6.753</v>
      </c>
      <c r="P34" s="39" t="n">
        <v>-7.975</v>
      </c>
      <c r="Q34" s="39" t="n">
        <v>-0.506</v>
      </c>
      <c r="R34" s="39" t="n">
        <v>-2.186</v>
      </c>
      <c r="S34" s="39" t="n">
        <v>3.006</v>
      </c>
      <c r="T34" s="89" t="n">
        <v>-4.177</v>
      </c>
      <c r="U34" s="0" t="n">
        <v>19</v>
      </c>
    </row>
    <row r="35" customFormat="false" ht="12.75" hidden="false" customHeight="false" outlineLevel="0" collapsed="false">
      <c r="A35" s="115" t="n">
        <v>20</v>
      </c>
      <c r="B35" s="115" t="n">
        <v>1999</v>
      </c>
      <c r="C35" s="39" t="n">
        <v>5.004</v>
      </c>
      <c r="D35" s="39" t="n">
        <v>-4.051</v>
      </c>
      <c r="E35" s="39" t="n">
        <v>8.474</v>
      </c>
      <c r="F35" s="39" t="n">
        <v>14.569</v>
      </c>
      <c r="G35" s="39" t="n">
        <v>11.366</v>
      </c>
      <c r="H35" s="39" t="n">
        <v>6.891</v>
      </c>
      <c r="I35" s="39" t="n">
        <v>4.952</v>
      </c>
      <c r="J35" s="39" t="n">
        <v>5.938</v>
      </c>
      <c r="K35" s="39" t="n">
        <v>3.147</v>
      </c>
      <c r="L35" s="39" t="n">
        <v>-0.876</v>
      </c>
      <c r="M35" s="39" t="n">
        <v>-3.117</v>
      </c>
      <c r="N35" s="39" t="n">
        <v>-1.736</v>
      </c>
      <c r="O35" s="39" t="n">
        <v>-5.283</v>
      </c>
      <c r="P35" s="39" t="n">
        <v>-4.754</v>
      </c>
      <c r="Q35" s="39" t="n">
        <v>-8.456</v>
      </c>
      <c r="R35" s="39" t="n">
        <v>8.278</v>
      </c>
      <c r="S35" s="39" t="n">
        <v>4.149</v>
      </c>
      <c r="T35" s="89" t="n">
        <v>-2.915</v>
      </c>
      <c r="U35" s="0" t="n">
        <v>20</v>
      </c>
    </row>
    <row r="36" customFormat="false" ht="12.75" hidden="false" customHeight="false" outlineLevel="0" collapsed="false">
      <c r="A36" s="115" t="n">
        <v>21</v>
      </c>
      <c r="B36" s="115" t="n">
        <v>2000</v>
      </c>
      <c r="C36" s="39" t="n">
        <v>-1.313</v>
      </c>
      <c r="D36" s="39" t="n">
        <v>15.234</v>
      </c>
      <c r="E36" s="39" t="n">
        <v>2.75</v>
      </c>
      <c r="F36" s="39" t="n">
        <v>6.856</v>
      </c>
      <c r="G36" s="39" t="n">
        <v>4.523</v>
      </c>
      <c r="H36" s="39" t="n">
        <v>0.726</v>
      </c>
      <c r="I36" s="39" t="n">
        <v>4.493</v>
      </c>
      <c r="J36" s="39" t="n">
        <v>7.345</v>
      </c>
      <c r="K36" s="39" t="n">
        <v>8.363</v>
      </c>
      <c r="L36" s="39" t="n">
        <v>1.058</v>
      </c>
      <c r="M36" s="39" t="n">
        <v>-6.914</v>
      </c>
      <c r="N36" s="39" t="n">
        <v>-6.55</v>
      </c>
      <c r="O36" s="39" t="n">
        <v>-4.426</v>
      </c>
      <c r="P36" s="39" t="n">
        <v>-2.906</v>
      </c>
      <c r="Q36" s="39" t="n">
        <v>-7.123</v>
      </c>
      <c r="R36" s="39" t="n">
        <v>-9.961</v>
      </c>
      <c r="S36" s="39" t="n">
        <v>2.703</v>
      </c>
      <c r="T36" s="89" t="n">
        <v>-5.816</v>
      </c>
      <c r="U36" s="0" t="n">
        <v>21</v>
      </c>
    </row>
    <row r="37" customFormat="false" ht="12.75" hidden="false" customHeight="false" outlineLevel="0" collapsed="false">
      <c r="A37" s="115" t="n">
        <v>22</v>
      </c>
      <c r="B37" s="115" t="n">
        <v>2001</v>
      </c>
      <c r="C37" s="39" t="n">
        <v>-5.016</v>
      </c>
      <c r="D37" s="39" t="n">
        <v>1.677</v>
      </c>
      <c r="E37" s="39" t="n">
        <v>-4.155</v>
      </c>
      <c r="F37" s="39" t="n">
        <v>-4.259</v>
      </c>
      <c r="G37" s="39" t="n">
        <v>-3.707</v>
      </c>
      <c r="H37" s="39" t="n">
        <v>-1.439</v>
      </c>
      <c r="I37" s="39" t="n">
        <v>-5.619</v>
      </c>
      <c r="J37" s="39" t="n">
        <v>-0.483</v>
      </c>
      <c r="K37" s="39" t="n">
        <v>-4.233</v>
      </c>
      <c r="L37" s="39" t="n">
        <v>-5.075</v>
      </c>
      <c r="M37" s="39" t="n">
        <v>-3.002</v>
      </c>
      <c r="N37" s="39" t="n">
        <v>-5.636</v>
      </c>
      <c r="O37" s="39" t="n">
        <v>-5.669</v>
      </c>
      <c r="P37" s="39" t="n">
        <v>-15.001</v>
      </c>
      <c r="Q37" s="39" t="n">
        <v>-13.801</v>
      </c>
      <c r="R37" s="39" t="n">
        <v>-1.246</v>
      </c>
      <c r="S37" s="39" t="n">
        <v>-4.244</v>
      </c>
      <c r="T37" s="89" t="n">
        <v>-9.435</v>
      </c>
      <c r="U37" s="0" t="n">
        <v>22</v>
      </c>
    </row>
    <row r="38" customFormat="false" ht="12.75" hidden="false" customHeight="false" outlineLevel="0" collapsed="false">
      <c r="A38" s="115" t="n">
        <v>23</v>
      </c>
      <c r="B38" s="115" t="n">
        <v>2002</v>
      </c>
      <c r="C38" s="39" t="n">
        <v>-4.236</v>
      </c>
      <c r="D38" s="39" t="n">
        <v>-6.202</v>
      </c>
      <c r="E38" s="39" t="n">
        <v>-4.013</v>
      </c>
      <c r="F38" s="39" t="n">
        <v>-2.551</v>
      </c>
      <c r="G38" s="39" t="n">
        <v>-8.453</v>
      </c>
      <c r="H38" s="39" t="n">
        <v>-7.428</v>
      </c>
      <c r="I38" s="39" t="n">
        <v>2.603</v>
      </c>
      <c r="J38" s="39" t="n">
        <v>-6.146</v>
      </c>
      <c r="K38" s="39" t="n">
        <v>-3.26</v>
      </c>
      <c r="L38" s="39" t="n">
        <v>1.344</v>
      </c>
      <c r="M38" s="39" t="n">
        <v>-13.621</v>
      </c>
      <c r="N38" s="39" t="n">
        <v>-8.99</v>
      </c>
      <c r="O38" s="39" t="n">
        <v>-13.014</v>
      </c>
      <c r="P38" s="39" t="n">
        <v>-10.968</v>
      </c>
      <c r="Q38" s="39" t="n">
        <v>-5.32</v>
      </c>
      <c r="R38" s="39" t="n">
        <v>-15.949</v>
      </c>
      <c r="S38" s="39" t="n">
        <v>-6.449</v>
      </c>
      <c r="T38" s="89" t="n">
        <v>-10.755</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1</v>
      </c>
      <c r="D42" s="38" t="n">
        <v>2.629</v>
      </c>
      <c r="E42" s="38" t="n">
        <v>9.405</v>
      </c>
      <c r="F42" s="38" t="n">
        <v>0.863</v>
      </c>
      <c r="G42" s="38" t="n">
        <v>19.857</v>
      </c>
      <c r="H42" s="38" t="n">
        <v>8.236</v>
      </c>
      <c r="I42" s="38" t="n">
        <v>4.646</v>
      </c>
      <c r="J42" s="38" t="n">
        <v>14.617</v>
      </c>
      <c r="K42" s="38" t="n">
        <v>18.908</v>
      </c>
      <c r="L42" s="38" t="n">
        <v>1.2</v>
      </c>
      <c r="M42" s="38" t="n">
        <v>3.793</v>
      </c>
      <c r="N42" s="38" t="n">
        <v>2.25</v>
      </c>
      <c r="O42" s="38" t="n">
        <v>1.945</v>
      </c>
      <c r="P42" s="38" t="n">
        <v>4.235</v>
      </c>
      <c r="Q42" s="38" t="n">
        <v>2.399</v>
      </c>
      <c r="R42" s="38" t="n">
        <v>2.137</v>
      </c>
      <c r="S42" s="35" t="n">
        <v>100</v>
      </c>
      <c r="T42" s="111" t="n">
        <v>12.967</v>
      </c>
      <c r="U42" s="0" t="n">
        <v>24</v>
      </c>
    </row>
    <row r="43" customFormat="false" ht="12.75" hidden="false" customHeight="false" outlineLevel="0" collapsed="false">
      <c r="A43" s="115" t="n">
        <v>25</v>
      </c>
      <c r="B43" s="116" t="n">
        <v>1992</v>
      </c>
      <c r="C43" s="38" t="n">
        <v>2.894</v>
      </c>
      <c r="D43" s="38" t="n">
        <v>2.834</v>
      </c>
      <c r="E43" s="38" t="n">
        <v>8.751</v>
      </c>
      <c r="F43" s="38" t="n">
        <v>0.782</v>
      </c>
      <c r="G43" s="38" t="n">
        <v>18.794</v>
      </c>
      <c r="H43" s="38" t="n">
        <v>7.746</v>
      </c>
      <c r="I43" s="38" t="n">
        <v>4.281</v>
      </c>
      <c r="J43" s="38" t="n">
        <v>13.922</v>
      </c>
      <c r="K43" s="38" t="n">
        <v>18.08</v>
      </c>
      <c r="L43" s="38" t="n">
        <v>1.129</v>
      </c>
      <c r="M43" s="38" t="n">
        <v>3.991</v>
      </c>
      <c r="N43" s="38" t="n">
        <v>2.776</v>
      </c>
      <c r="O43" s="38" t="n">
        <v>2.758</v>
      </c>
      <c r="P43" s="38" t="n">
        <v>4.731</v>
      </c>
      <c r="Q43" s="38" t="n">
        <v>3.514</v>
      </c>
      <c r="R43" s="38" t="n">
        <v>3.012</v>
      </c>
      <c r="S43" s="35" t="n">
        <v>100</v>
      </c>
      <c r="T43" s="111" t="n">
        <v>16.792</v>
      </c>
      <c r="U43" s="0" t="n">
        <v>25</v>
      </c>
    </row>
    <row r="44" customFormat="false" ht="12.75" hidden="false" customHeight="false" outlineLevel="0" collapsed="false">
      <c r="A44" s="115" t="n">
        <v>26</v>
      </c>
      <c r="B44" s="116" t="n">
        <v>1993</v>
      </c>
      <c r="C44" s="38" t="n">
        <v>2.843</v>
      </c>
      <c r="D44" s="38" t="n">
        <v>2.826</v>
      </c>
      <c r="E44" s="38" t="n">
        <v>8.335</v>
      </c>
      <c r="F44" s="38" t="n">
        <v>0.839</v>
      </c>
      <c r="G44" s="38" t="n">
        <v>17.416</v>
      </c>
      <c r="H44" s="38" t="n">
        <v>7.671</v>
      </c>
      <c r="I44" s="38" t="n">
        <v>4.203</v>
      </c>
      <c r="J44" s="38" t="n">
        <v>13.251</v>
      </c>
      <c r="K44" s="38" t="n">
        <v>16.556</v>
      </c>
      <c r="L44" s="38" t="n">
        <v>1.029</v>
      </c>
      <c r="M44" s="38" t="n">
        <v>4.144</v>
      </c>
      <c r="N44" s="38" t="n">
        <v>3.819</v>
      </c>
      <c r="O44" s="38" t="n">
        <v>3.294</v>
      </c>
      <c r="P44" s="38" t="n">
        <v>5.481</v>
      </c>
      <c r="Q44" s="38" t="n">
        <v>4.325</v>
      </c>
      <c r="R44" s="38" t="n">
        <v>3.961</v>
      </c>
      <c r="S44" s="35" t="n">
        <v>100</v>
      </c>
      <c r="T44" s="111" t="n">
        <v>20.881</v>
      </c>
      <c r="U44" s="0" t="n">
        <v>26</v>
      </c>
    </row>
    <row r="45" customFormat="false" ht="12.75" hidden="false" customHeight="false" outlineLevel="0" collapsed="false">
      <c r="A45" s="115" t="n">
        <v>27</v>
      </c>
      <c r="B45" s="116" t="n">
        <v>1994</v>
      </c>
      <c r="C45" s="38" t="n">
        <v>2.905</v>
      </c>
      <c r="D45" s="38" t="n">
        <v>2.466</v>
      </c>
      <c r="E45" s="38" t="n">
        <v>8.093</v>
      </c>
      <c r="F45" s="38" t="n">
        <v>0.679</v>
      </c>
      <c r="G45" s="38" t="n">
        <v>16.799</v>
      </c>
      <c r="H45" s="38" t="n">
        <v>6.641</v>
      </c>
      <c r="I45" s="38" t="n">
        <v>4.313</v>
      </c>
      <c r="J45" s="38" t="n">
        <v>12.25</v>
      </c>
      <c r="K45" s="38" t="n">
        <v>16.899</v>
      </c>
      <c r="L45" s="38" t="n">
        <v>1.075</v>
      </c>
      <c r="M45" s="38" t="n">
        <v>3.774</v>
      </c>
      <c r="N45" s="38" t="n">
        <v>4.376</v>
      </c>
      <c r="O45" s="38" t="n">
        <v>3.45</v>
      </c>
      <c r="P45" s="38" t="n">
        <v>7.132</v>
      </c>
      <c r="Q45" s="38" t="n">
        <v>4.813</v>
      </c>
      <c r="R45" s="38" t="n">
        <v>4.327</v>
      </c>
      <c r="S45" s="35" t="n">
        <v>100</v>
      </c>
      <c r="T45" s="111" t="n">
        <v>24.1</v>
      </c>
      <c r="U45" s="0" t="n">
        <v>27</v>
      </c>
    </row>
    <row r="46" customFormat="false" ht="12.75" hidden="false" customHeight="false" outlineLevel="0" collapsed="false">
      <c r="A46" s="115" t="n">
        <v>28</v>
      </c>
      <c r="B46" s="116"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9</v>
      </c>
      <c r="D47" s="38" t="n">
        <v>2.355</v>
      </c>
      <c r="E47" s="38" t="n">
        <v>7.874</v>
      </c>
      <c r="F47" s="38" t="n">
        <v>0.738</v>
      </c>
      <c r="G47" s="38" t="n">
        <v>17.013</v>
      </c>
      <c r="H47" s="38" t="n">
        <v>6.773</v>
      </c>
      <c r="I47" s="38" t="n">
        <v>4.133</v>
      </c>
      <c r="J47" s="38" t="n">
        <v>11.973</v>
      </c>
      <c r="K47" s="38" t="n">
        <v>16.843</v>
      </c>
      <c r="L47" s="38" t="n">
        <v>1.16</v>
      </c>
      <c r="M47" s="38" t="n">
        <v>4.705</v>
      </c>
      <c r="N47" s="38" t="n">
        <v>4.598</v>
      </c>
      <c r="O47" s="38" t="n">
        <v>3.217</v>
      </c>
      <c r="P47" s="38" t="n">
        <v>7.969</v>
      </c>
      <c r="Q47" s="38" t="n">
        <v>4.345</v>
      </c>
      <c r="R47" s="38" t="n">
        <v>3.338</v>
      </c>
      <c r="S47" s="35" t="n">
        <v>100</v>
      </c>
      <c r="T47" s="111" t="n">
        <v>23.469</v>
      </c>
      <c r="U47" s="0" t="n">
        <v>29</v>
      </c>
    </row>
    <row r="48" customFormat="false" ht="12.75" hidden="false" customHeight="false" outlineLevel="0" collapsed="false">
      <c r="A48" s="115" t="n">
        <v>30</v>
      </c>
      <c r="B48" s="116" t="n">
        <v>1997</v>
      </c>
      <c r="C48" s="38" t="n">
        <v>3.085</v>
      </c>
      <c r="D48" s="38" t="n">
        <v>2.589</v>
      </c>
      <c r="E48" s="38" t="n">
        <v>8.249</v>
      </c>
      <c r="F48" s="38" t="n">
        <v>0.746</v>
      </c>
      <c r="G48" s="38" t="n">
        <v>17.38</v>
      </c>
      <c r="H48" s="38" t="n">
        <v>7.121</v>
      </c>
      <c r="I48" s="38" t="n">
        <v>4.341</v>
      </c>
      <c r="J48" s="38" t="n">
        <v>11.692</v>
      </c>
      <c r="K48" s="38" t="n">
        <v>16.186</v>
      </c>
      <c r="L48" s="38" t="n">
        <v>1.194</v>
      </c>
      <c r="M48" s="38" t="n">
        <v>5.324</v>
      </c>
      <c r="N48" s="38" t="n">
        <v>4.33</v>
      </c>
      <c r="O48" s="38" t="n">
        <v>2.926</v>
      </c>
      <c r="P48" s="38" t="n">
        <v>7.434</v>
      </c>
      <c r="Q48" s="38" t="n">
        <v>4.069</v>
      </c>
      <c r="R48" s="38" t="n">
        <v>3.326</v>
      </c>
      <c r="S48" s="35" t="n">
        <v>100</v>
      </c>
      <c r="T48" s="111" t="n">
        <v>22.086</v>
      </c>
      <c r="U48" s="0" t="n">
        <v>30</v>
      </c>
    </row>
    <row r="49" customFormat="false" ht="12.75" hidden="false" customHeight="false" outlineLevel="0" collapsed="false">
      <c r="A49" s="115" t="n">
        <v>31</v>
      </c>
      <c r="B49" s="116" t="n">
        <v>1998</v>
      </c>
      <c r="C49" s="38" t="n">
        <v>3.215</v>
      </c>
      <c r="D49" s="38" t="n">
        <v>2.748</v>
      </c>
      <c r="E49" s="38" t="n">
        <v>8.492</v>
      </c>
      <c r="F49" s="38" t="n">
        <v>0.776</v>
      </c>
      <c r="G49" s="38" t="n">
        <v>18</v>
      </c>
      <c r="H49" s="38" t="n">
        <v>7.199</v>
      </c>
      <c r="I49" s="38" t="n">
        <v>4.462</v>
      </c>
      <c r="J49" s="38" t="n">
        <v>11.979</v>
      </c>
      <c r="K49" s="38" t="n">
        <v>16.991</v>
      </c>
      <c r="L49" s="38" t="n">
        <v>1.377</v>
      </c>
      <c r="M49" s="38" t="n">
        <v>4.208</v>
      </c>
      <c r="N49" s="38" t="n">
        <v>4.166</v>
      </c>
      <c r="O49" s="38" t="n">
        <v>2.649</v>
      </c>
      <c r="P49" s="38" t="n">
        <v>6.641</v>
      </c>
      <c r="Q49" s="38" t="n">
        <v>3.93</v>
      </c>
      <c r="R49" s="38" t="n">
        <v>3.158</v>
      </c>
      <c r="S49" s="35" t="n">
        <v>100</v>
      </c>
      <c r="T49" s="111" t="n">
        <v>20.546</v>
      </c>
      <c r="U49" s="0" t="n">
        <v>31</v>
      </c>
    </row>
    <row r="50" customFormat="false" ht="12.75" hidden="false" customHeight="false" outlineLevel="0" collapsed="false">
      <c r="A50" s="115" t="n">
        <v>32</v>
      </c>
      <c r="B50" s="116" t="n">
        <v>1999</v>
      </c>
      <c r="C50" s="38" t="n">
        <v>3.242</v>
      </c>
      <c r="D50" s="38" t="n">
        <v>2.532</v>
      </c>
      <c r="E50" s="38" t="n">
        <v>8.845</v>
      </c>
      <c r="F50" s="38" t="n">
        <v>0.854</v>
      </c>
      <c r="G50" s="38" t="n">
        <v>19.248</v>
      </c>
      <c r="H50" s="38" t="n">
        <v>7.388</v>
      </c>
      <c r="I50" s="38" t="n">
        <v>4.496</v>
      </c>
      <c r="J50" s="38" t="n">
        <v>12.185</v>
      </c>
      <c r="K50" s="38" t="n">
        <v>16.828</v>
      </c>
      <c r="L50" s="38" t="n">
        <v>1.31</v>
      </c>
      <c r="M50" s="38" t="n">
        <v>3.914</v>
      </c>
      <c r="N50" s="38" t="n">
        <v>3.93</v>
      </c>
      <c r="O50" s="38" t="n">
        <v>2.409</v>
      </c>
      <c r="P50" s="38" t="n">
        <v>6.073</v>
      </c>
      <c r="Q50" s="38" t="n">
        <v>3.454</v>
      </c>
      <c r="R50" s="38" t="n">
        <v>3.283</v>
      </c>
      <c r="S50" s="35" t="n">
        <v>100</v>
      </c>
      <c r="T50" s="111" t="n">
        <v>19.152</v>
      </c>
      <c r="U50" s="0" t="n">
        <v>32</v>
      </c>
    </row>
    <row r="51" customFormat="false" ht="12.75" hidden="false" customHeight="false" outlineLevel="0" collapsed="false">
      <c r="A51" s="115" t="n">
        <v>33</v>
      </c>
      <c r="B51" s="116" t="n">
        <v>2000</v>
      </c>
      <c r="C51" s="38" t="n">
        <v>3.115</v>
      </c>
      <c r="D51" s="38" t="n">
        <v>2.841</v>
      </c>
      <c r="E51" s="38" t="n">
        <v>8.849</v>
      </c>
      <c r="F51" s="38" t="n">
        <v>0.889</v>
      </c>
      <c r="G51" s="38" t="n">
        <v>19.589</v>
      </c>
      <c r="H51" s="38" t="n">
        <v>7.246</v>
      </c>
      <c r="I51" s="38" t="n">
        <v>4.575</v>
      </c>
      <c r="J51" s="38" t="n">
        <v>12.735</v>
      </c>
      <c r="K51" s="38" t="n">
        <v>17.755</v>
      </c>
      <c r="L51" s="38" t="n">
        <v>1.289</v>
      </c>
      <c r="M51" s="38" t="n">
        <v>3.548</v>
      </c>
      <c r="N51" s="38" t="n">
        <v>3.576</v>
      </c>
      <c r="O51" s="38" t="n">
        <v>2.242</v>
      </c>
      <c r="P51" s="38" t="n">
        <v>5.742</v>
      </c>
      <c r="Q51" s="38" t="n">
        <v>3.123</v>
      </c>
      <c r="R51" s="38" t="n">
        <v>2.878</v>
      </c>
      <c r="S51" s="35" t="n">
        <v>100</v>
      </c>
      <c r="T51" s="111" t="n">
        <v>17.563</v>
      </c>
      <c r="U51" s="0" t="n">
        <v>33</v>
      </c>
    </row>
    <row r="52" customFormat="false" ht="12.75" hidden="false" customHeight="false" outlineLevel="0" collapsed="false">
      <c r="A52" s="115" t="n">
        <v>34</v>
      </c>
      <c r="B52" s="116" t="n">
        <v>2001</v>
      </c>
      <c r="C52" s="38" t="n">
        <v>3.09</v>
      </c>
      <c r="D52" s="38" t="n">
        <v>3.017</v>
      </c>
      <c r="E52" s="38" t="n">
        <v>8.857</v>
      </c>
      <c r="F52" s="38" t="n">
        <v>0.888</v>
      </c>
      <c r="G52" s="38" t="n">
        <v>19.699</v>
      </c>
      <c r="H52" s="38" t="n">
        <v>7.458</v>
      </c>
      <c r="I52" s="38" t="n">
        <v>4.509</v>
      </c>
      <c r="J52" s="38" t="n">
        <v>13.236</v>
      </c>
      <c r="K52" s="38" t="n">
        <v>17.757</v>
      </c>
      <c r="L52" s="38" t="n">
        <v>1.278</v>
      </c>
      <c r="M52" s="38" t="n">
        <v>3.594</v>
      </c>
      <c r="N52" s="38" t="n">
        <v>3.524</v>
      </c>
      <c r="O52" s="38" t="n">
        <v>2.208</v>
      </c>
      <c r="P52" s="38" t="n">
        <v>5.097</v>
      </c>
      <c r="Q52" s="38" t="n">
        <v>2.812</v>
      </c>
      <c r="R52" s="38" t="n">
        <v>2.969</v>
      </c>
      <c r="S52" s="35" t="n">
        <v>100</v>
      </c>
      <c r="T52" s="111" t="n">
        <v>16.611</v>
      </c>
      <c r="U52" s="0" t="n">
        <v>34</v>
      </c>
    </row>
    <row r="53" customFormat="false" ht="12.75" hidden="false" customHeight="false" outlineLevel="0" collapsed="false">
      <c r="A53" s="115" t="n">
        <v>35</v>
      </c>
      <c r="B53" s="116" t="n">
        <v>2002</v>
      </c>
      <c r="C53" s="38" t="n">
        <v>3.163</v>
      </c>
      <c r="D53" s="38" t="n">
        <v>3.025</v>
      </c>
      <c r="E53" s="38" t="n">
        <v>9.088</v>
      </c>
      <c r="F53" s="38" t="n">
        <v>0.926</v>
      </c>
      <c r="G53" s="38" t="n">
        <v>19.277</v>
      </c>
      <c r="H53" s="38" t="n">
        <v>7.38</v>
      </c>
      <c r="I53" s="38" t="n">
        <v>4.946</v>
      </c>
      <c r="J53" s="38" t="n">
        <v>13.278</v>
      </c>
      <c r="K53" s="38" t="n">
        <v>18.363</v>
      </c>
      <c r="L53" s="38" t="n">
        <v>1.385</v>
      </c>
      <c r="M53" s="38" t="n">
        <v>3.318</v>
      </c>
      <c r="N53" s="38" t="n">
        <v>3.428</v>
      </c>
      <c r="O53" s="38" t="n">
        <v>2.053</v>
      </c>
      <c r="P53" s="38" t="n">
        <v>4.85</v>
      </c>
      <c r="Q53" s="38" t="n">
        <v>2.846</v>
      </c>
      <c r="R53" s="38" t="n">
        <v>2.667</v>
      </c>
      <c r="S53" s="35" t="n">
        <v>100</v>
      </c>
      <c r="T53" s="111" t="n">
        <v>15.847</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18" t="s">
        <v>178</v>
      </c>
      <c r="B1" s="18"/>
      <c r="C1" s="18"/>
      <c r="D1" s="18"/>
      <c r="E1" s="19"/>
      <c r="F1" s="19"/>
      <c r="G1" s="19"/>
      <c r="H1" s="19"/>
    </row>
    <row r="2" customFormat="false" ht="15" hidden="false" customHeight="true" outlineLevel="0" collapsed="false">
      <c r="A2" s="18" t="s">
        <v>179</v>
      </c>
      <c r="B2" s="18"/>
      <c r="C2" s="18"/>
      <c r="D2" s="18"/>
      <c r="E2" s="19"/>
      <c r="F2" s="19"/>
      <c r="G2" s="19"/>
      <c r="H2" s="19"/>
    </row>
    <row r="3" customFormat="false" ht="12.75" hidden="false" customHeight="true" outlineLevel="0" collapsed="false">
      <c r="A3" s="33" t="s">
        <v>146</v>
      </c>
      <c r="B3" s="33"/>
      <c r="C3" s="33"/>
      <c r="D3" s="33"/>
      <c r="E3" s="20"/>
      <c r="F3" s="20"/>
      <c r="G3" s="20"/>
      <c r="H3" s="20"/>
    </row>
    <row r="5" customFormat="false" ht="12.75" hidden="false" customHeight="false" outlineLevel="0" collapsed="false">
      <c r="A5" s="22"/>
      <c r="B5" s="22"/>
      <c r="C5" s="22"/>
      <c r="D5" s="22"/>
    </row>
    <row r="6" customFormat="false" ht="12.75" hidden="false" customHeight="true" outlineLevel="0" collapsed="false">
      <c r="A6" s="23"/>
      <c r="B6" s="119"/>
      <c r="C6" s="119"/>
      <c r="D6" s="28" t="s">
        <v>180</v>
      </c>
    </row>
    <row r="7" customFormat="false" ht="12.75" hidden="false" customHeight="false" outlineLevel="0" collapsed="false">
      <c r="A7" s="26"/>
      <c r="B7" s="52" t="s">
        <v>181</v>
      </c>
      <c r="C7" s="52" t="s">
        <v>182</v>
      </c>
      <c r="D7" s="28"/>
    </row>
    <row r="8" customFormat="false" ht="12.75" hidden="false" customHeight="false" outlineLevel="0" collapsed="false">
      <c r="A8" s="54" t="s">
        <v>102</v>
      </c>
      <c r="B8" s="52" t="s">
        <v>183</v>
      </c>
      <c r="C8" s="52" t="s">
        <v>184</v>
      </c>
      <c r="D8" s="28"/>
    </row>
    <row r="9" customFormat="false" ht="12.75" hidden="false" customHeight="false" outlineLevel="0" collapsed="false">
      <c r="A9" s="26"/>
      <c r="B9" s="120"/>
      <c r="C9" s="120"/>
      <c r="D9" s="28"/>
      <c r="E9" s="30"/>
    </row>
    <row r="10" customFormat="false" ht="12.75" hidden="false" customHeight="false" outlineLevel="0" collapsed="false">
      <c r="A10" s="29"/>
      <c r="B10" s="24" t="s">
        <v>103</v>
      </c>
      <c r="C10" s="24"/>
      <c r="D10" s="25" t="s">
        <v>185</v>
      </c>
      <c r="E10" s="121"/>
    </row>
    <row r="11" customFormat="false" ht="12.75" hidden="false" customHeight="false" outlineLevel="0" collapsed="false">
      <c r="A11" s="47"/>
    </row>
    <row r="12" customFormat="false" ht="12.75" hidden="false" customHeight="false" outlineLevel="0" collapsed="false">
      <c r="A12" s="30"/>
    </row>
    <row r="13" customFormat="false" ht="18" hidden="false" customHeight="true" outlineLevel="0" collapsed="false">
      <c r="A13" s="115" t="n">
        <v>1991</v>
      </c>
      <c r="B13" s="35" t="n">
        <v>7623.39</v>
      </c>
      <c r="C13" s="35" t="n">
        <v>16697.968</v>
      </c>
      <c r="D13" s="122" t="n">
        <f aca="false">B13/C13*100</f>
        <v>45.6545970144391</v>
      </c>
    </row>
    <row r="14" customFormat="false" ht="18" hidden="false" customHeight="true" outlineLevel="0" collapsed="false">
      <c r="A14" s="115" t="n">
        <v>1992</v>
      </c>
      <c r="B14" s="35" t="n">
        <v>11666.208</v>
      </c>
      <c r="C14" s="35" t="n">
        <v>22717.421</v>
      </c>
      <c r="D14" s="122" t="n">
        <f aca="false">B14/C14*100</f>
        <v>51.3535757425986</v>
      </c>
    </row>
    <row r="15" customFormat="false" ht="18" hidden="false" customHeight="true" outlineLevel="0" collapsed="false">
      <c r="A15" s="115" t="n">
        <v>1993</v>
      </c>
      <c r="B15" s="35" t="n">
        <v>15053.027</v>
      </c>
      <c r="C15" s="35" t="n">
        <v>28104.972</v>
      </c>
      <c r="D15" s="122" t="n">
        <f aca="false">B15/C15*100</f>
        <v>53.5600142209713</v>
      </c>
    </row>
    <row r="16" customFormat="false" ht="18" hidden="false" customHeight="true" outlineLevel="0" collapsed="false">
      <c r="A16" s="115" t="n">
        <v>1994</v>
      </c>
      <c r="B16" s="35" t="n">
        <v>17349.171</v>
      </c>
      <c r="C16" s="35" t="n">
        <v>32664.994</v>
      </c>
      <c r="D16" s="122" t="n">
        <f aca="false">B16/C16*100</f>
        <v>53.1124267158904</v>
      </c>
    </row>
    <row r="17" customFormat="false" ht="18" hidden="false" customHeight="true" outlineLevel="0" collapsed="false">
      <c r="A17" s="115" t="n">
        <v>1995</v>
      </c>
      <c r="B17" s="35" t="n">
        <v>16502.683</v>
      </c>
      <c r="C17" s="35" t="n">
        <v>33978.708</v>
      </c>
      <c r="D17" s="122" t="n">
        <f aca="false">B17/C17*100</f>
        <v>48.5677177601927</v>
      </c>
    </row>
    <row r="18" customFormat="false" ht="18" hidden="false" customHeight="true" outlineLevel="0" collapsed="false">
      <c r="A18" s="115" t="n">
        <v>1996</v>
      </c>
      <c r="B18" s="35" t="n">
        <v>13351.518</v>
      </c>
      <c r="C18" s="35" t="n">
        <v>35382.269</v>
      </c>
      <c r="D18" s="122" t="n">
        <f aca="false">B18/C18*100</f>
        <v>37.7350531137503</v>
      </c>
    </row>
    <row r="19" customFormat="false" ht="18" hidden="false" customHeight="true" outlineLevel="0" collapsed="false">
      <c r="A19" s="115" t="n">
        <v>1997</v>
      </c>
      <c r="B19" s="35" t="n">
        <v>13329.957</v>
      </c>
      <c r="C19" s="35" t="n">
        <v>36815.194</v>
      </c>
      <c r="D19" s="122" t="n">
        <f aca="false">B19/C19*100</f>
        <v>36.2077597635368</v>
      </c>
    </row>
    <row r="20" customFormat="false" ht="18" hidden="false" customHeight="true" outlineLevel="0" collapsed="false">
      <c r="A20" s="115" t="n">
        <v>1998</v>
      </c>
      <c r="B20" s="35" t="n">
        <v>13016.542</v>
      </c>
      <c r="C20" s="35" t="n">
        <v>37720.697</v>
      </c>
      <c r="D20" s="122" t="n">
        <f aca="false">B20/C20*100</f>
        <v>34.5076921563777</v>
      </c>
    </row>
    <row r="21" customFormat="false" ht="18" hidden="false" customHeight="true" outlineLevel="0" collapsed="false">
      <c r="A21" s="115" t="n">
        <v>1999</v>
      </c>
      <c r="B21" s="35" t="n">
        <v>14028.091</v>
      </c>
      <c r="C21" s="35" t="n">
        <v>39181.865</v>
      </c>
      <c r="D21" s="122" t="n">
        <f aca="false">B21/C21*100</f>
        <v>35.8025096559339</v>
      </c>
    </row>
    <row r="22" customFormat="false" ht="18" hidden="false" customHeight="true" outlineLevel="0" collapsed="false">
      <c r="A22" s="115" t="n">
        <v>2000</v>
      </c>
      <c r="B22" s="35" t="n">
        <v>12691.279</v>
      </c>
      <c r="C22" s="35" t="n">
        <v>39762.218</v>
      </c>
      <c r="D22" s="122" t="n">
        <f aca="false">B22/C22*100</f>
        <v>31.9179352620621</v>
      </c>
    </row>
    <row r="23" customFormat="false" ht="18" hidden="false" customHeight="true" outlineLevel="0" collapsed="false">
      <c r="A23" s="115" t="n">
        <v>2001</v>
      </c>
      <c r="B23" s="35" t="n">
        <v>12515.502</v>
      </c>
      <c r="C23" s="35" t="n">
        <v>40391.397</v>
      </c>
      <c r="D23" s="122" t="n">
        <f aca="false">B23/C23*100</f>
        <v>30.9855635842454</v>
      </c>
    </row>
    <row r="24" customFormat="false" ht="18" hidden="false" customHeight="true" outlineLevel="0" collapsed="false">
      <c r="A24" s="115" t="n">
        <v>2002</v>
      </c>
      <c r="B24" s="35" t="n">
        <v>10467.143</v>
      </c>
      <c r="C24" s="35" t="n">
        <v>40824.155</v>
      </c>
      <c r="D24" s="122" t="n">
        <f aca="false">B24/C24*100</f>
        <v>25.639582742129</v>
      </c>
    </row>
    <row r="25" customFormat="false" ht="12.75" hidden="false" customHeight="false" outlineLevel="0" collapsed="false">
      <c r="C25" s="123"/>
    </row>
    <row r="26" customFormat="false" ht="12.75" hidden="false" customHeight="false" outlineLevel="0" collapsed="false">
      <c r="C26" s="83"/>
    </row>
    <row r="28" customFormat="false" ht="15" hidden="false" customHeight="true" outlineLevel="0" collapsed="false">
      <c r="A28" s="18" t="s">
        <v>186</v>
      </c>
      <c r="B28" s="18"/>
      <c r="C28" s="18"/>
      <c r="D28" s="18"/>
    </row>
    <row r="29" customFormat="false" ht="15" hidden="false" customHeight="true" outlineLevel="0" collapsed="false">
      <c r="A29" s="18" t="s">
        <v>179</v>
      </c>
      <c r="B29" s="18"/>
      <c r="C29" s="18"/>
      <c r="D29" s="18"/>
    </row>
    <row r="30" customFormat="false" ht="12.75" hidden="false" customHeight="true" outlineLevel="0" collapsed="false">
      <c r="A30" s="33" t="s">
        <v>146</v>
      </c>
      <c r="B30" s="33"/>
      <c r="C30" s="33"/>
      <c r="D30" s="33"/>
    </row>
    <row r="32" customFormat="false" ht="12.75" hidden="false" customHeight="false" outlineLevel="0" collapsed="false">
      <c r="A32" s="22"/>
      <c r="B32" s="22"/>
      <c r="C32" s="22"/>
      <c r="D32" s="22"/>
    </row>
    <row r="33" customFormat="false" ht="12.75" hidden="false" customHeight="true" outlineLevel="0" collapsed="false">
      <c r="A33" s="23"/>
      <c r="B33" s="119"/>
      <c r="C33" s="119"/>
      <c r="D33" s="28" t="s">
        <v>180</v>
      </c>
    </row>
    <row r="34" customFormat="false" ht="12.75" hidden="false" customHeight="false" outlineLevel="0" collapsed="false">
      <c r="A34" s="26"/>
      <c r="B34" s="52" t="s">
        <v>181</v>
      </c>
      <c r="C34" s="52" t="s">
        <v>182</v>
      </c>
      <c r="D34" s="28"/>
    </row>
    <row r="35" customFormat="false" ht="12.75" hidden="false" customHeight="false" outlineLevel="0" collapsed="false">
      <c r="A35" s="54" t="s">
        <v>102</v>
      </c>
      <c r="B35" s="52" t="s">
        <v>183</v>
      </c>
      <c r="C35" s="52" t="s">
        <v>184</v>
      </c>
      <c r="D35" s="28"/>
    </row>
    <row r="36" customFormat="false" ht="12.75" hidden="false" customHeight="false" outlineLevel="0" collapsed="false">
      <c r="A36" s="26"/>
      <c r="B36" s="120"/>
      <c r="C36" s="120"/>
      <c r="D36" s="28"/>
    </row>
    <row r="37" customFormat="false" ht="12.75" hidden="false" customHeight="false" outlineLevel="0" collapsed="false">
      <c r="A37" s="29"/>
      <c r="B37" s="24" t="s">
        <v>103</v>
      </c>
      <c r="C37" s="24"/>
      <c r="D37" s="25" t="s">
        <v>185</v>
      </c>
    </row>
    <row r="38" customFormat="false" ht="12.75" hidden="false" customHeight="false" outlineLevel="0" collapsed="false">
      <c r="A38" s="47"/>
    </row>
    <row r="39" customFormat="false" ht="12.75" hidden="false" customHeight="false" outlineLevel="0" collapsed="false">
      <c r="A39" s="30"/>
    </row>
    <row r="40" customFormat="false" ht="18" hidden="false" customHeight="true" outlineLevel="0" collapsed="false">
      <c r="A40" s="115" t="n">
        <v>1991</v>
      </c>
      <c r="B40" s="35" t="n">
        <v>356870</v>
      </c>
      <c r="C40" s="35" t="n">
        <v>1502200</v>
      </c>
      <c r="D40" s="122" t="n">
        <f aca="false">B40/C40*100</f>
        <v>23.7564904806284</v>
      </c>
    </row>
    <row r="41" customFormat="false" ht="18" hidden="false" customHeight="true" outlineLevel="0" collapsed="false">
      <c r="A41" s="115" t="n">
        <v>1992</v>
      </c>
      <c r="B41" s="35" t="n">
        <v>387850</v>
      </c>
      <c r="C41" s="35" t="n">
        <v>1613200</v>
      </c>
      <c r="D41" s="122" t="n">
        <f aca="false">B41/C41*100</f>
        <v>24.0422762211753</v>
      </c>
    </row>
    <row r="42" customFormat="false" ht="18" hidden="false" customHeight="true" outlineLevel="0" collapsed="false">
      <c r="A42" s="115" t="n">
        <v>1993</v>
      </c>
      <c r="B42" s="35" t="n">
        <v>380990</v>
      </c>
      <c r="C42" s="35" t="n">
        <v>1654200</v>
      </c>
      <c r="D42" s="122" t="n">
        <f aca="false">B42/C42*100</f>
        <v>23.0316769435377</v>
      </c>
    </row>
    <row r="43" customFormat="false" ht="18" hidden="false" customHeight="true" outlineLevel="0" collapsed="false">
      <c r="A43" s="115" t="n">
        <v>1994</v>
      </c>
      <c r="B43" s="35" t="n">
        <v>401450</v>
      </c>
      <c r="C43" s="35" t="n">
        <v>1735500</v>
      </c>
      <c r="D43" s="122" t="n">
        <f aca="false">B43/C43*100</f>
        <v>23.1316623451455</v>
      </c>
    </row>
    <row r="44" customFormat="false" ht="18" hidden="false" customHeight="true" outlineLevel="0" collapsed="false">
      <c r="A44" s="115" t="n">
        <v>1995</v>
      </c>
      <c r="B44" s="35" t="n">
        <v>404240</v>
      </c>
      <c r="C44" s="35" t="n">
        <v>1801300</v>
      </c>
      <c r="D44" s="122" t="n">
        <f aca="false">B44/C44*100</f>
        <v>22.4415699772387</v>
      </c>
    </row>
    <row r="45" customFormat="false" ht="18" hidden="false" customHeight="true" outlineLevel="0" collapsed="false">
      <c r="A45" s="115" t="n">
        <v>1996</v>
      </c>
      <c r="B45" s="35" t="n">
        <v>399100</v>
      </c>
      <c r="C45" s="35" t="n">
        <v>1833700</v>
      </c>
      <c r="D45" s="122" t="n">
        <f aca="false">B45/C45*100</f>
        <v>21.7647379614986</v>
      </c>
    </row>
    <row r="46" customFormat="false" ht="18" hidden="false" customHeight="true" outlineLevel="0" collapsed="false">
      <c r="A46" s="115" t="n">
        <v>1997</v>
      </c>
      <c r="B46" s="35" t="n">
        <v>401140</v>
      </c>
      <c r="C46" s="35" t="n">
        <v>1871600</v>
      </c>
      <c r="D46" s="122" t="n">
        <f aca="false">B46/C46*100</f>
        <v>21.4329985039538</v>
      </c>
    </row>
    <row r="47" customFormat="false" ht="18" hidden="false" customHeight="true" outlineLevel="0" collapsed="false">
      <c r="A47" s="115" t="n">
        <v>1998</v>
      </c>
      <c r="B47" s="35" t="n">
        <v>412650</v>
      </c>
      <c r="C47" s="35" t="n">
        <v>1929400</v>
      </c>
      <c r="D47" s="122" t="n">
        <f aca="false">B47/C47*100</f>
        <v>21.3874779724267</v>
      </c>
    </row>
    <row r="48" customFormat="false" ht="18" hidden="false" customHeight="true" outlineLevel="0" collapsed="false">
      <c r="A48" s="115" t="n">
        <v>1999</v>
      </c>
      <c r="B48" s="35" t="n">
        <v>426390</v>
      </c>
      <c r="C48" s="35" t="n">
        <v>1978600</v>
      </c>
      <c r="D48" s="122" t="n">
        <f aca="false">B48/C48*100</f>
        <v>21.5500859193369</v>
      </c>
    </row>
    <row r="49" customFormat="false" ht="18" hidden="false" customHeight="true" outlineLevel="0" collapsed="false">
      <c r="A49" s="115" t="n">
        <v>2000</v>
      </c>
      <c r="B49" s="35" t="n">
        <v>439990</v>
      </c>
      <c r="C49" s="35" t="n">
        <v>2030000</v>
      </c>
      <c r="D49" s="122" t="n">
        <f aca="false">B49/C49*100</f>
        <v>21.6743842364532</v>
      </c>
    </row>
    <row r="50" customFormat="false" ht="18" hidden="false" customHeight="true" outlineLevel="0" collapsed="false">
      <c r="A50" s="115" t="n">
        <v>2001</v>
      </c>
      <c r="B50" s="35" t="n">
        <v>420630</v>
      </c>
      <c r="C50" s="35" t="n">
        <v>2074000</v>
      </c>
      <c r="D50" s="122" t="n">
        <f aca="false">B50/C50*100</f>
        <v>20.2810993249759</v>
      </c>
    </row>
    <row r="51" customFormat="false" ht="18" hidden="false" customHeight="true" outlineLevel="0" collapsed="false">
      <c r="A51" s="115" t="n">
        <v>2002</v>
      </c>
      <c r="B51" s="35" t="n">
        <v>391760</v>
      </c>
      <c r="C51" s="35" t="n">
        <v>2107300</v>
      </c>
      <c r="D51" s="122" t="n">
        <f aca="false">B51/C51*100</f>
        <v>18.59061358136</v>
      </c>
    </row>
    <row r="52" customFormat="false" ht="12.75" hidden="false" customHeight="false" outlineLevel="0" collapsed="false">
      <c r="C52" s="124"/>
    </row>
  </sheetData>
  <mergeCells count="10">
    <mergeCell ref="A1:D1"/>
    <mergeCell ref="A2:D2"/>
    <mergeCell ref="A3:D3"/>
    <mergeCell ref="D6:D9"/>
    <mergeCell ref="B10:C10"/>
    <mergeCell ref="A28:D28"/>
    <mergeCell ref="A29:D29"/>
    <mergeCell ref="A30:D30"/>
    <mergeCell ref="D33:D36"/>
    <mergeCell ref="B37:C3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5" t="s">
        <v>18</v>
      </c>
    </row>
    <row r="2" customFormat="false" ht="12.75" hidden="false" customHeight="false" outlineLevel="0" collapsed="false">
      <c r="A2" s="8"/>
    </row>
    <row r="3" customFormat="false" ht="38.25" hidden="false" customHeight="false" outlineLevel="0" collapsed="false">
      <c r="A3" s="9" t="s">
        <v>56</v>
      </c>
    </row>
    <row r="4" customFormat="false" ht="12.75" hidden="false" customHeight="false" outlineLevel="0" collapsed="false">
      <c r="A4" s="10"/>
    </row>
    <row r="5" customFormat="false" ht="51" hidden="false" customHeight="false" outlineLevel="0" collapsed="false">
      <c r="A5" s="9" t="s">
        <v>57</v>
      </c>
    </row>
    <row r="6" customFormat="false" ht="25.5" hidden="false" customHeight="false" outlineLevel="0" collapsed="false">
      <c r="A6" s="9" t="s">
        <v>58</v>
      </c>
    </row>
    <row r="7" customFormat="false" ht="12.75" hidden="false" customHeight="false" outlineLevel="0" collapsed="false">
      <c r="A7" s="10"/>
    </row>
    <row r="8" customFormat="false" ht="65.25" hidden="false" customHeight="true" outlineLevel="0" collapsed="false">
      <c r="A8" s="9" t="s">
        <v>59</v>
      </c>
    </row>
    <row r="9" customFormat="false" ht="12.75" hidden="false" customHeight="false" outlineLevel="0" collapsed="false">
      <c r="A9" s="10"/>
    </row>
    <row r="10" customFormat="false" ht="38.25" hidden="false" customHeight="false" outlineLevel="0" collapsed="false">
      <c r="A10" s="9" t="s">
        <v>60</v>
      </c>
    </row>
    <row r="11" customFormat="false" ht="12.75" hidden="false" customHeight="false" outlineLevel="0" collapsed="false">
      <c r="A11" s="10"/>
    </row>
    <row r="12" customFormat="false" ht="38.25" hidden="false" customHeight="false" outlineLevel="0" collapsed="false">
      <c r="A12" s="9" t="s">
        <v>61</v>
      </c>
    </row>
    <row r="13" customFormat="false" ht="7.5" hidden="false" customHeight="true" outlineLevel="0" collapsed="false">
      <c r="A13" s="10"/>
    </row>
    <row r="14" customFormat="false" ht="85.5" hidden="false" customHeight="true" outlineLevel="0" collapsed="false">
      <c r="A14" s="11" t="s">
        <v>62</v>
      </c>
    </row>
    <row r="15" customFormat="false" ht="12.75" hidden="false" customHeight="false" outlineLevel="0" collapsed="false">
      <c r="A15" s="10"/>
    </row>
    <row r="16" customFormat="false" ht="30" hidden="false" customHeight="true" outlineLevel="0" collapsed="false">
      <c r="A16" s="9" t="s">
        <v>63</v>
      </c>
    </row>
    <row r="17" customFormat="false" ht="5.1" hidden="false" customHeight="true" outlineLevel="0" collapsed="false">
      <c r="A17" s="12"/>
    </row>
    <row r="18" customFormat="false" ht="38.25" hidden="false" customHeight="false" outlineLevel="0" collapsed="false">
      <c r="A18" s="12" t="s">
        <v>64</v>
      </c>
    </row>
    <row r="19" customFormat="false" ht="5.1" hidden="false" customHeight="true" outlineLevel="0" collapsed="false">
      <c r="A19" s="12"/>
    </row>
    <row r="20" customFormat="false" ht="38.25" hidden="false" customHeight="false" outlineLevel="0" collapsed="false">
      <c r="A20" s="12" t="s">
        <v>65</v>
      </c>
    </row>
    <row r="21" customFormat="false" ht="5.1" hidden="false" customHeight="true" outlineLevel="0" collapsed="false">
      <c r="A21" s="12"/>
    </row>
    <row r="22" customFormat="false" ht="25.5" hidden="false" customHeight="false" outlineLevel="0" collapsed="false">
      <c r="A22" s="12" t="s">
        <v>66</v>
      </c>
      <c r="B22" s="13"/>
    </row>
    <row r="23" customFormat="false" ht="5.1" hidden="false" customHeight="true" outlineLevel="0" collapsed="false">
      <c r="A23" s="12"/>
    </row>
    <row r="24" customFormat="false" ht="55.5" hidden="false" customHeight="true" outlineLevel="0" collapsed="false">
      <c r="A24" s="12" t="s">
        <v>67</v>
      </c>
    </row>
    <row r="25" customFormat="false" ht="12.75" hidden="false" customHeight="false" outlineLevel="0" collapsed="false">
      <c r="A25" s="10"/>
    </row>
    <row r="26" customFormat="false" ht="25.5" hidden="false" customHeight="false" outlineLevel="0" collapsed="false">
      <c r="A26" s="9" t="s">
        <v>68</v>
      </c>
    </row>
    <row r="27" customFormat="false" ht="4.5" hidden="false" customHeight="true" outlineLevel="0" collapsed="false">
      <c r="A27" s="12"/>
    </row>
    <row r="28" customFormat="false" ht="38.25" hidden="false" customHeight="false" outlineLevel="0" collapsed="false">
      <c r="A28" s="12" t="s">
        <v>69</v>
      </c>
    </row>
    <row r="29" customFormat="false" ht="5.1" hidden="false" customHeight="true" outlineLevel="0" collapsed="false">
      <c r="A29" s="12"/>
    </row>
    <row r="30" customFormat="false" ht="25.5" hidden="false" customHeight="false" outlineLevel="0" collapsed="false">
      <c r="A30" s="12" t="s">
        <v>70</v>
      </c>
    </row>
    <row r="31" customFormat="false" ht="5.1" hidden="false" customHeight="true" outlineLevel="0" collapsed="false">
      <c r="A31" s="12"/>
    </row>
    <row r="32" customFormat="false" ht="25.5" hidden="false" customHeight="false" outlineLevel="0" collapsed="false">
      <c r="A32" s="12" t="s">
        <v>71</v>
      </c>
    </row>
    <row r="33" customFormat="false" ht="12.75" hidden="false" customHeight="false" outlineLevel="0" collapsed="false">
      <c r="A33" s="10"/>
    </row>
    <row r="34" customFormat="false" ht="38.25" hidden="false" customHeight="false" outlineLevel="0" collapsed="false">
      <c r="A34" s="9" t="s">
        <v>72</v>
      </c>
    </row>
    <row r="35" customFormat="false" ht="12.75" hidden="false" customHeight="false" outlineLevel="0" collapsed="false">
      <c r="A35" s="9"/>
    </row>
    <row r="36" customFormat="false" ht="12.75" hidden="false" customHeight="false" outlineLevel="0" collapsed="false">
      <c r="A36" s="7" t="s">
        <v>73</v>
      </c>
    </row>
    <row r="37" customFormat="false" ht="12.75" hidden="false" customHeight="false" outlineLevel="0" collapsed="false">
      <c r="A37" s="7"/>
    </row>
    <row r="38" customFormat="false" ht="12.75" hidden="false" customHeight="false" outlineLevel="0" collapsed="false">
      <c r="A38" s="14"/>
    </row>
    <row r="39" customFormat="false" ht="12.75" hidden="false" customHeight="false" outlineLevel="0" collapsed="false">
      <c r="A39" s="7" t="s">
        <v>74</v>
      </c>
    </row>
    <row r="40" customFormat="false" ht="12.75" hidden="false" customHeight="false" outlineLevel="0" collapsed="false">
      <c r="A40" s="7"/>
    </row>
    <row r="41" customFormat="false" ht="114.75" hidden="false" customHeight="false" outlineLevel="0" collapsed="false">
      <c r="A41" s="9" t="s">
        <v>75</v>
      </c>
    </row>
    <row r="42" customFormat="false" ht="12.75" hidden="false" customHeight="false" outlineLevel="0" collapsed="false">
      <c r="A42" s="14"/>
    </row>
    <row r="43" customFormat="false" ht="38.25" hidden="false" customHeight="false" outlineLevel="0" collapsed="false">
      <c r="A43" s="9" t="s">
        <v>76</v>
      </c>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7" t="s">
        <v>77</v>
      </c>
    </row>
    <row r="47" customFormat="false" ht="12.75" hidden="false" customHeight="false" outlineLevel="0" collapsed="false">
      <c r="A47" s="7"/>
    </row>
    <row r="48" s="15" customFormat="true" ht="39.75" hidden="false" customHeight="true" outlineLevel="0" collapsed="false">
      <c r="A48" s="9" t="s">
        <v>78</v>
      </c>
    </row>
    <row r="49" customFormat="false" ht="12.75" hidden="false" customHeight="false" outlineLevel="0" collapsed="false">
      <c r="A49" s="16"/>
    </row>
    <row r="50" customFormat="false" ht="12.75" hidden="false" customHeight="false" outlineLevel="0" collapsed="false">
      <c r="A50" s="16"/>
    </row>
    <row r="51" customFormat="false" ht="12.75" hidden="false" customHeight="false" outlineLevel="0" collapsed="false">
      <c r="A51" s="7" t="s">
        <v>79</v>
      </c>
    </row>
    <row r="52" customFormat="false" ht="12.75" hidden="false" customHeight="false" outlineLevel="0" collapsed="false">
      <c r="A52" s="7"/>
    </row>
    <row r="53" customFormat="false" ht="38.25" hidden="false" customHeight="false" outlineLevel="0" collapsed="false">
      <c r="A53" s="9" t="s">
        <v>80</v>
      </c>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7" t="s">
        <v>81</v>
      </c>
    </row>
    <row r="57" customFormat="false" ht="12.75" hidden="false" customHeight="false" outlineLevel="0" collapsed="false">
      <c r="A57" s="7"/>
    </row>
    <row r="58" customFormat="false" ht="38.25" hidden="false" customHeight="false" outlineLevel="0" collapsed="false">
      <c r="A58" s="9" t="s">
        <v>82</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7" t="s">
        <v>83</v>
      </c>
    </row>
    <row r="62" customFormat="false" ht="12.75" hidden="false" customHeight="false" outlineLevel="0" collapsed="false">
      <c r="A62" s="7"/>
    </row>
    <row r="63" customFormat="false" ht="27.75" hidden="false" customHeight="true" outlineLevel="0" collapsed="false">
      <c r="A63" s="9" t="s">
        <v>84</v>
      </c>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t="s">
        <v>85</v>
      </c>
    </row>
    <row r="72" customFormat="false" ht="3.75" hidden="false" customHeight="true" outlineLevel="0" collapsed="false">
      <c r="A72" s="10"/>
    </row>
    <row r="73" customFormat="false" ht="33" hidden="false" customHeight="true" outlineLevel="0" collapsed="false">
      <c r="A73" s="9" t="s">
        <v>86</v>
      </c>
    </row>
    <row r="74" customFormat="false" ht="24" hidden="false" customHeight="true" outlineLevel="0" collapsed="false">
      <c r="A74" s="9" t="s">
        <v>87</v>
      </c>
    </row>
    <row r="75" customFormat="false" ht="12.75" hidden="false" customHeight="false" outlineLevel="0" collapsed="false">
      <c r="A75" s="10"/>
    </row>
    <row r="76" customFormat="false" ht="12.75" hidden="false" customHeight="false" outlineLevel="0" collapsed="false">
      <c r="A76" s="10" t="s">
        <v>88</v>
      </c>
    </row>
    <row r="77" customFormat="false" ht="12.75" hidden="false" customHeight="false" outlineLevel="0" collapsed="false">
      <c r="A77" s="10"/>
    </row>
    <row r="78" customFormat="false" ht="12.75" hidden="false" customHeight="false" outlineLevel="0" collapsed="false">
      <c r="A78" s="10" t="s">
        <v>89</v>
      </c>
    </row>
    <row r="79" customFormat="false" ht="12.75" hidden="false" customHeight="false" outlineLevel="0" collapsed="false">
      <c r="A79" s="10"/>
    </row>
    <row r="80" customFormat="false" ht="12.75" hidden="false" customHeight="false" outlineLevel="0" collapsed="false">
      <c r="A80" s="10" t="s">
        <v>90</v>
      </c>
    </row>
    <row r="81" customFormat="false" ht="12.75" hidden="false" customHeight="false" outlineLevel="0" collapsed="false">
      <c r="A81" s="10"/>
    </row>
    <row r="82" customFormat="false" ht="12.75" hidden="false" customHeight="false" outlineLevel="0" collapsed="false">
      <c r="A82" s="10" t="s">
        <v>91</v>
      </c>
    </row>
    <row r="83" customFormat="false" ht="12.75" hidden="false" customHeight="false" outlineLevel="0" collapsed="false">
      <c r="A83" s="10"/>
    </row>
    <row r="84" customFormat="false" ht="25.5" hidden="false" customHeight="false" outlineLevel="0" collapsed="false">
      <c r="A84" s="9" t="s">
        <v>92</v>
      </c>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10"/>
    </row>
    <row r="88" customFormat="false" ht="12.75" hidden="false" customHeight="false" outlineLevel="0" collapsed="false">
      <c r="A88" s="17" t="s">
        <v>93</v>
      </c>
    </row>
    <row r="89" customFormat="false" ht="12.75" hidden="false" customHeight="false" outlineLevel="0" collapsed="false">
      <c r="A89" s="10"/>
    </row>
    <row r="90" customFormat="false" ht="12.75" hidden="false" customHeight="false" outlineLevel="0" collapsed="false">
      <c r="A90" s="7" t="s">
        <v>94</v>
      </c>
    </row>
    <row r="91" customFormat="false" ht="12.75" hidden="false" customHeight="false" outlineLevel="0" collapsed="false">
      <c r="A91" s="1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25" man="true" max="16383" min="0"/>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95</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623.39</v>
      </c>
      <c r="C14" s="35" t="n">
        <v>356870</v>
      </c>
      <c r="D14" s="35" t="n">
        <v>46306.24</v>
      </c>
      <c r="E14" s="35" t="n">
        <v>8377.316</v>
      </c>
      <c r="F14" s="35" t="n">
        <v>391930</v>
      </c>
      <c r="G14" s="35" t="n">
        <v>50825.089</v>
      </c>
    </row>
    <row r="15" customFormat="false" ht="12.75" hidden="false" customHeight="false" outlineLevel="0" collapsed="false">
      <c r="A15" s="34" t="n">
        <v>1992</v>
      </c>
      <c r="B15" s="35" t="n">
        <v>11666.208</v>
      </c>
      <c r="C15" s="35" t="n">
        <v>387850</v>
      </c>
      <c r="D15" s="35" t="n">
        <v>65023.632</v>
      </c>
      <c r="E15" s="35" t="n">
        <v>12335.816</v>
      </c>
      <c r="F15" s="35" t="n">
        <v>409460</v>
      </c>
      <c r="G15" s="35" t="n">
        <v>68759</v>
      </c>
    </row>
    <row r="16" customFormat="false" ht="12.75" hidden="false" customHeight="false" outlineLevel="0" collapsed="false">
      <c r="A16" s="34" t="n">
        <v>1993</v>
      </c>
      <c r="B16" s="35" t="n">
        <v>15053.027</v>
      </c>
      <c r="C16" s="35" t="n">
        <v>380990</v>
      </c>
      <c r="D16" s="35" t="n">
        <v>79425.184</v>
      </c>
      <c r="E16" s="35" t="n">
        <v>15498.664</v>
      </c>
      <c r="F16" s="35" t="n">
        <v>391240</v>
      </c>
      <c r="G16" s="35" t="n">
        <v>81697.559</v>
      </c>
    </row>
    <row r="17" customFormat="false" ht="12.75" hidden="false" customHeight="false" outlineLevel="0" collapsed="false">
      <c r="A17" s="34" t="n">
        <v>1994</v>
      </c>
      <c r="B17" s="35" t="n">
        <v>17349.171</v>
      </c>
      <c r="C17" s="35" t="n">
        <v>401450</v>
      </c>
      <c r="D17" s="35" t="n">
        <v>96663.35</v>
      </c>
      <c r="E17" s="35" t="n">
        <v>17606.548</v>
      </c>
      <c r="F17" s="35" t="n">
        <v>406880</v>
      </c>
      <c r="G17" s="35" t="n">
        <v>98061.184</v>
      </c>
    </row>
    <row r="18" customFormat="false" ht="12.75" hidden="false" customHeight="false" outlineLevel="0" collapsed="false">
      <c r="A18" s="34" t="n">
        <v>1995</v>
      </c>
      <c r="B18" s="35" t="n">
        <v>16502.683</v>
      </c>
      <c r="C18" s="35" t="n">
        <v>404240</v>
      </c>
      <c r="D18" s="35" t="n">
        <v>99341.429</v>
      </c>
      <c r="E18" s="35" t="n">
        <v>16502.683</v>
      </c>
      <c r="F18" s="35" t="n">
        <v>404240</v>
      </c>
      <c r="G18" s="35" t="n">
        <v>99341.429</v>
      </c>
    </row>
    <row r="19" customFormat="false" ht="12.75" hidden="false" customHeight="false" outlineLevel="0" collapsed="false">
      <c r="A19" s="34" t="n">
        <v>1996</v>
      </c>
      <c r="B19" s="35" t="n">
        <v>13351.518</v>
      </c>
      <c r="C19" s="35" t="n">
        <v>399100</v>
      </c>
      <c r="D19" s="35" t="n">
        <v>93724.968</v>
      </c>
      <c r="E19" s="35" t="n">
        <v>13383.746</v>
      </c>
      <c r="F19" s="35" t="n">
        <v>400850</v>
      </c>
      <c r="G19" s="35" t="n">
        <v>94078.553</v>
      </c>
    </row>
    <row r="20" customFormat="false" ht="12.75" hidden="false" customHeight="false" outlineLevel="0" collapsed="false">
      <c r="A20" s="34" t="n">
        <v>1997</v>
      </c>
      <c r="B20" s="35" t="n">
        <v>13329.957</v>
      </c>
      <c r="C20" s="35" t="n">
        <v>401140</v>
      </c>
      <c r="D20" s="35" t="n">
        <v>88572.539</v>
      </c>
      <c r="E20" s="35" t="n">
        <v>13408.517</v>
      </c>
      <c r="F20" s="35" t="n">
        <v>403090</v>
      </c>
      <c r="G20" s="35" t="n">
        <v>89029.436</v>
      </c>
    </row>
    <row r="21" customFormat="false" ht="12.75" hidden="false" customHeight="false" outlineLevel="0" collapsed="false">
      <c r="A21" s="34" t="n">
        <v>1998</v>
      </c>
      <c r="B21" s="35" t="n">
        <v>13016.542</v>
      </c>
      <c r="C21" s="35" t="n">
        <v>412650</v>
      </c>
      <c r="D21" s="35" t="n">
        <v>84785.21</v>
      </c>
      <c r="E21" s="35" t="n">
        <v>13115.284</v>
      </c>
      <c r="F21" s="35" t="n">
        <v>415210</v>
      </c>
      <c r="G21" s="35" t="n">
        <v>85310.477</v>
      </c>
    </row>
    <row r="22" customFormat="false" ht="12.75" hidden="false" customHeight="false" outlineLevel="0" collapsed="false">
      <c r="A22" s="34" t="n">
        <v>1999</v>
      </c>
      <c r="B22" s="35" t="n">
        <v>14028.091</v>
      </c>
      <c r="C22" s="35" t="n">
        <v>426390</v>
      </c>
      <c r="D22" s="35" t="n">
        <v>81680.212</v>
      </c>
      <c r="E22" s="35" t="n">
        <v>14201.074</v>
      </c>
      <c r="F22" s="35" t="n">
        <v>432440</v>
      </c>
      <c r="G22" s="35" t="n">
        <v>82823.614</v>
      </c>
    </row>
    <row r="23" customFormat="false" ht="12.75" hidden="false" customHeight="false" outlineLevel="0" collapsed="false">
      <c r="A23" s="34" t="n">
        <v>2000</v>
      </c>
      <c r="B23" s="35" t="n">
        <v>12691</v>
      </c>
      <c r="C23" s="35" t="n">
        <v>439990</v>
      </c>
      <c r="D23" s="35" t="n">
        <v>77363</v>
      </c>
      <c r="E23" s="35" t="n">
        <v>12786</v>
      </c>
      <c r="F23" s="35" t="n">
        <v>444130</v>
      </c>
      <c r="G23" s="35" t="n">
        <v>78007</v>
      </c>
    </row>
    <row r="24" customFormat="false" ht="12.75" hidden="false" customHeight="false" outlineLevel="0" collapsed="false">
      <c r="A24" s="34" t="n">
        <v>2001</v>
      </c>
      <c r="B24" s="35" t="n">
        <v>12516</v>
      </c>
      <c r="C24" s="35" t="n">
        <v>420630</v>
      </c>
      <c r="D24" s="35" t="n">
        <v>69922</v>
      </c>
      <c r="E24" s="35" t="n">
        <v>12627</v>
      </c>
      <c r="F24" s="35" t="n">
        <v>425280</v>
      </c>
      <c r="G24" s="35" t="n">
        <v>70647</v>
      </c>
    </row>
    <row r="25" customFormat="false" ht="12.75" hidden="false" customHeight="false" outlineLevel="0" collapsed="false">
      <c r="A25" s="34" t="n">
        <v>2002</v>
      </c>
      <c r="B25" s="35" t="n">
        <v>10467</v>
      </c>
      <c r="C25" s="35" t="n">
        <v>391760</v>
      </c>
      <c r="D25" s="35" t="n">
        <v>62144</v>
      </c>
      <c r="E25" s="35" t="n">
        <v>10613</v>
      </c>
      <c r="F25" s="35" t="n">
        <v>397850</v>
      </c>
      <c r="G25" s="35" t="n">
        <v>63049</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031</v>
      </c>
      <c r="C31" s="39" t="n">
        <v>8.681</v>
      </c>
      <c r="D31" s="39" t="n">
        <v>40.42</v>
      </c>
      <c r="E31" s="39" t="n">
        <v>47.252</v>
      </c>
      <c r="F31" s="39" t="n">
        <v>4.472</v>
      </c>
      <c r="G31" s="39" t="n">
        <v>35.285</v>
      </c>
    </row>
    <row r="32" customFormat="false" ht="12.75" hidden="false" customHeight="false" outlineLevel="0" collapsed="false">
      <c r="A32" s="34" t="n">
        <v>1993</v>
      </c>
      <c r="B32" s="39" t="n">
        <v>29.031</v>
      </c>
      <c r="C32" s="39" t="n">
        <v>-1.768</v>
      </c>
      <c r="D32" s="39" t="n">
        <v>22.148</v>
      </c>
      <c r="E32" s="39" t="n">
        <v>25.639</v>
      </c>
      <c r="F32" s="39" t="n">
        <v>-4.449</v>
      </c>
      <c r="G32" s="39" t="n">
        <v>18.817</v>
      </c>
    </row>
    <row r="33" customFormat="false" ht="12.75" hidden="false" customHeight="false" outlineLevel="0" collapsed="false">
      <c r="A33" s="34" t="n">
        <v>1994</v>
      </c>
      <c r="B33" s="39" t="n">
        <v>15.253</v>
      </c>
      <c r="C33" s="39" t="n">
        <v>5.37</v>
      </c>
      <c r="D33" s="39" t="n">
        <v>21.703</v>
      </c>
      <c r="E33" s="39" t="n">
        <v>13.6</v>
      </c>
      <c r="F33" s="39" t="n">
        <v>3.997</v>
      </c>
      <c r="G33" s="39" t="n">
        <v>20.029</v>
      </c>
    </row>
    <row r="34" customFormat="false" ht="12.75" hidden="false" customHeight="false" outlineLevel="0" collapsed="false">
      <c r="A34" s="34" t="n">
        <v>1995</v>
      </c>
      <c r="B34" s="39" t="n">
        <v>-4.879</v>
      </c>
      <c r="C34" s="39" t="n">
        <v>0.694</v>
      </c>
      <c r="D34" s="39" t="n">
        <v>2.77</v>
      </c>
      <c r="E34" s="39" t="n">
        <v>-6.269</v>
      </c>
      <c r="F34" s="39" t="n">
        <v>-0.648</v>
      </c>
      <c r="G34" s="39" t="n">
        <v>1.305</v>
      </c>
    </row>
    <row r="35" customFormat="false" ht="12.75" hidden="false" customHeight="false" outlineLevel="0" collapsed="false">
      <c r="A35" s="34" t="n">
        <v>1996</v>
      </c>
      <c r="B35" s="39" t="n">
        <v>-19.094</v>
      </c>
      <c r="C35" s="39" t="n">
        <v>-1.271</v>
      </c>
      <c r="D35" s="39" t="n">
        <v>-5.653</v>
      </c>
      <c r="E35" s="39" t="n">
        <v>-18.899</v>
      </c>
      <c r="F35" s="39" t="n">
        <v>-0.838</v>
      </c>
      <c r="G35" s="39" t="n">
        <v>-5.297</v>
      </c>
    </row>
    <row r="36" customFormat="false" ht="12.75" hidden="false" customHeight="false" outlineLevel="0" collapsed="false">
      <c r="A36" s="34" t="n">
        <v>1997</v>
      </c>
      <c r="B36" s="39" t="n">
        <v>-0.161</v>
      </c>
      <c r="C36" s="39" t="n">
        <v>0.511</v>
      </c>
      <c r="D36" s="39" t="n">
        <v>-5.497</v>
      </c>
      <c r="E36" s="39" t="n">
        <v>0.185</v>
      </c>
      <c r="F36" s="39" t="n">
        <v>0.558</v>
      </c>
      <c r="G36" s="39" t="n">
        <v>-5.366</v>
      </c>
    </row>
    <row r="37" customFormat="false" ht="12.75" hidden="false" customHeight="false" outlineLevel="0" collapsed="false">
      <c r="A37" s="34" t="n">
        <v>1998</v>
      </c>
      <c r="B37" s="39" t="n">
        <v>-2.351</v>
      </c>
      <c r="C37" s="39" t="n">
        <v>2.869</v>
      </c>
      <c r="D37" s="39" t="n">
        <v>-4.275</v>
      </c>
      <c r="E37" s="39" t="n">
        <v>-2.186</v>
      </c>
      <c r="F37" s="39" t="n">
        <v>3.006</v>
      </c>
      <c r="G37" s="39" t="n">
        <v>-4.177</v>
      </c>
    </row>
    <row r="38" customFormat="false" ht="12.75" hidden="false" customHeight="false" outlineLevel="0" collapsed="false">
      <c r="A38" s="34" t="n">
        <v>1999</v>
      </c>
      <c r="B38" s="39" t="n">
        <v>7.771</v>
      </c>
      <c r="C38" s="39" t="n">
        <v>3.329</v>
      </c>
      <c r="D38" s="39" t="n">
        <v>-3.662</v>
      </c>
      <c r="E38" s="39" t="n">
        <v>8.278</v>
      </c>
      <c r="F38" s="39" t="n">
        <v>4.149</v>
      </c>
      <c r="G38" s="39" t="n">
        <v>-2.915</v>
      </c>
    </row>
    <row r="39" customFormat="false" ht="12.75" hidden="false" customHeight="false" outlineLevel="0" collapsed="false">
      <c r="A39" s="34" t="n">
        <v>2000</v>
      </c>
      <c r="B39" s="39" t="n">
        <v>-9.5</v>
      </c>
      <c r="C39" s="39" t="n">
        <v>3.2</v>
      </c>
      <c r="D39" s="39" t="n">
        <v>-5.3</v>
      </c>
      <c r="E39" s="39" t="n">
        <v>-10</v>
      </c>
      <c r="F39" s="39" t="n">
        <v>2.7</v>
      </c>
      <c r="G39" s="39" t="n">
        <v>-5.8</v>
      </c>
    </row>
    <row r="40" customFormat="false" ht="12.75" hidden="false" customHeight="false" outlineLevel="0" collapsed="false">
      <c r="A40" s="34" t="n">
        <v>2001</v>
      </c>
      <c r="B40" s="39" t="n">
        <v>-1.4</v>
      </c>
      <c r="C40" s="39" t="n">
        <v>-4.4</v>
      </c>
      <c r="D40" s="39" t="n">
        <v>-9.6</v>
      </c>
      <c r="E40" s="39" t="n">
        <v>-1.2</v>
      </c>
      <c r="F40" s="39" t="n">
        <v>-4.2</v>
      </c>
      <c r="G40" s="39" t="n">
        <v>-9.4</v>
      </c>
    </row>
    <row r="41" customFormat="false" ht="12.75" hidden="false" customHeight="false" outlineLevel="0" collapsed="false">
      <c r="A41" s="34" t="n">
        <v>2002</v>
      </c>
      <c r="B41" s="39" t="n">
        <v>-16.4</v>
      </c>
      <c r="C41" s="39" t="n">
        <v>-6.9</v>
      </c>
      <c r="D41" s="39" t="n">
        <v>-11.1</v>
      </c>
      <c r="E41" s="39" t="n">
        <v>-15.9</v>
      </c>
      <c r="F41" s="39" t="n">
        <v>-6.4</v>
      </c>
      <c r="G41" s="39" t="n">
        <v>-10.8</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6</v>
      </c>
      <c r="C47" s="35" t="n">
        <v>100</v>
      </c>
      <c r="D47" s="38" t="n">
        <v>12.975</v>
      </c>
      <c r="E47" s="38" t="n">
        <v>2.137</v>
      </c>
      <c r="F47" s="35" t="n">
        <v>100</v>
      </c>
      <c r="G47" s="38" t="n">
        <v>12.967</v>
      </c>
    </row>
    <row r="48" customFormat="false" ht="12.75" hidden="false" customHeight="false" outlineLevel="0" collapsed="false">
      <c r="A48" s="34" t="n">
        <v>1992</v>
      </c>
      <c r="B48" s="38" t="n">
        <v>3.007</v>
      </c>
      <c r="C48" s="35" t="n">
        <v>100</v>
      </c>
      <c r="D48" s="38" t="n">
        <v>16.765</v>
      </c>
      <c r="E48" s="38" t="n">
        <v>3.012</v>
      </c>
      <c r="F48" s="35" t="n">
        <v>100</v>
      </c>
      <c r="G48" s="38" t="n">
        <v>16.792</v>
      </c>
    </row>
    <row r="49" customFormat="false" ht="12.75" hidden="false" customHeight="false" outlineLevel="0" collapsed="false">
      <c r="A49" s="34" t="n">
        <v>1993</v>
      </c>
      <c r="B49" s="38" t="n">
        <v>3.951</v>
      </c>
      <c r="C49" s="35" t="n">
        <v>100</v>
      </c>
      <c r="D49" s="38" t="n">
        <v>20.847</v>
      </c>
      <c r="E49" s="38" t="n">
        <v>3.961</v>
      </c>
      <c r="F49" s="35" t="n">
        <v>100</v>
      </c>
      <c r="G49" s="38" t="n">
        <v>20.881</v>
      </c>
    </row>
    <row r="50" customFormat="false" ht="12.75" hidden="false" customHeight="false" outlineLevel="0" collapsed="false">
      <c r="A50" s="34" t="n">
        <v>1994</v>
      </c>
      <c r="B50" s="38" t="n">
        <v>4.321</v>
      </c>
      <c r="C50" s="35" t="n">
        <v>100</v>
      </c>
      <c r="D50" s="38" t="n">
        <v>24.078</v>
      </c>
      <c r="E50" s="38" t="n">
        <v>4.327</v>
      </c>
      <c r="F50" s="35" t="n">
        <v>100</v>
      </c>
      <c r="G50" s="38" t="n">
        <v>24.1</v>
      </c>
    </row>
    <row r="51" customFormat="false" ht="12.75" hidden="false" customHeight="false" outlineLevel="0" collapsed="false">
      <c r="A51" s="34" t="n">
        <v>1995</v>
      </c>
      <c r="B51" s="38" t="n">
        <v>4.082</v>
      </c>
      <c r="C51" s="35" t="n">
        <v>100</v>
      </c>
      <c r="D51" s="38" t="n">
        <v>24.574</v>
      </c>
      <c r="E51" s="38" t="n">
        <v>4.082</v>
      </c>
      <c r="F51" s="35" t="n">
        <v>100</v>
      </c>
      <c r="G51" s="38" t="n">
        <v>24.574</v>
      </c>
    </row>
    <row r="52" customFormat="false" ht="12.75" hidden="false" customHeight="false" outlineLevel="0" collapsed="false">
      <c r="A52" s="34" t="n">
        <v>1996</v>
      </c>
      <c r="B52" s="38" t="n">
        <v>3.345</v>
      </c>
      <c r="C52" s="35" t="n">
        <v>100</v>
      </c>
      <c r="D52" s="38" t="n">
        <v>23.484</v>
      </c>
      <c r="E52" s="38" t="n">
        <v>3.338</v>
      </c>
      <c r="F52" s="35" t="n">
        <v>100</v>
      </c>
      <c r="G52" s="38" t="n">
        <v>23.469</v>
      </c>
    </row>
    <row r="53" customFormat="false" ht="12.75" hidden="false" customHeight="false" outlineLevel="0" collapsed="false">
      <c r="A53" s="34" t="n">
        <v>1997</v>
      </c>
      <c r="B53" s="38" t="n">
        <v>3.323</v>
      </c>
      <c r="C53" s="35" t="n">
        <v>100</v>
      </c>
      <c r="D53" s="38" t="n">
        <v>22.08</v>
      </c>
      <c r="E53" s="38" t="n">
        <v>3.326</v>
      </c>
      <c r="F53" s="35" t="n">
        <v>100</v>
      </c>
      <c r="G53" s="38" t="n">
        <v>22.086</v>
      </c>
    </row>
    <row r="54" customFormat="false" ht="12.75" hidden="false" customHeight="false" outlineLevel="0" collapsed="false">
      <c r="A54" s="34" t="n">
        <v>1998</v>
      </c>
      <c r="B54" s="38" t="n">
        <v>3.154</v>
      </c>
      <c r="C54" s="35" t="n">
        <v>100</v>
      </c>
      <c r="D54" s="38" t="n">
        <v>20.546</v>
      </c>
      <c r="E54" s="38" t="n">
        <v>3.158</v>
      </c>
      <c r="F54" s="35" t="n">
        <v>100</v>
      </c>
      <c r="G54" s="38" t="n">
        <v>20.546</v>
      </c>
    </row>
    <row r="55" customFormat="false" ht="12.75" hidden="false" customHeight="false" outlineLevel="0" collapsed="false">
      <c r="A55" s="34" t="n">
        <v>1999</v>
      </c>
      <c r="B55" s="38" t="n">
        <v>3.289</v>
      </c>
      <c r="C55" s="35" t="n">
        <v>100</v>
      </c>
      <c r="D55" s="38" t="n">
        <v>19.156</v>
      </c>
      <c r="E55" s="38" t="n">
        <v>3.283</v>
      </c>
      <c r="F55" s="35" t="n">
        <v>100</v>
      </c>
      <c r="G55" s="38" t="n">
        <v>19.152</v>
      </c>
    </row>
    <row r="56" customFormat="false" ht="12.75" hidden="false" customHeight="false" outlineLevel="0" collapsed="false">
      <c r="A56" s="34" t="n">
        <v>2000</v>
      </c>
      <c r="B56" s="38" t="n">
        <v>2.9</v>
      </c>
      <c r="C56" s="35" t="n">
        <v>100</v>
      </c>
      <c r="D56" s="38" t="n">
        <v>17.6</v>
      </c>
      <c r="E56" s="38" t="n">
        <v>2.9</v>
      </c>
      <c r="F56" s="35" t="n">
        <v>100</v>
      </c>
      <c r="G56" s="38" t="n">
        <v>17.6</v>
      </c>
    </row>
    <row r="57" customFormat="false" ht="12.75" hidden="false" customHeight="false" outlineLevel="0" collapsed="false">
      <c r="A57" s="34" t="n">
        <v>2001</v>
      </c>
      <c r="B57" s="38" t="n">
        <v>3</v>
      </c>
      <c r="C57" s="35" t="n">
        <v>100</v>
      </c>
      <c r="D57" s="38" t="n">
        <v>16.6</v>
      </c>
      <c r="E57" s="38" t="n">
        <v>3</v>
      </c>
      <c r="F57" s="35" t="n">
        <v>100</v>
      </c>
      <c r="G57" s="38" t="n">
        <v>16.6</v>
      </c>
    </row>
    <row r="58" customFormat="false" ht="12.75" hidden="false" customHeight="false" outlineLevel="0" collapsed="false">
      <c r="A58" s="34" t="n">
        <v>2002</v>
      </c>
      <c r="B58" s="38" t="n">
        <v>2.7</v>
      </c>
      <c r="C58" s="35" t="n">
        <v>100</v>
      </c>
      <c r="D58" s="38" t="n">
        <v>15.9</v>
      </c>
      <c r="E58" s="38" t="n">
        <v>2.7</v>
      </c>
      <c r="F58" s="35" t="n">
        <v>100</v>
      </c>
      <c r="G58" s="38" t="n">
        <v>15.8</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i4</cp:lastModifiedBy>
  <cp:lastPrinted>2005-01-07T12:19:08Z</cp:lastPrinted>
  <dcterms:modified xsi:type="dcterms:W3CDTF">2008-02-26T10: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66928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