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6910240"/>
        <c:axId val="96594542"/>
      </c:barChart>
      <c:catAx>
        <c:axId val="6910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4542"/>
        <c:crossesAt val="0"/>
        <c:auto val="1"/>
        <c:lblAlgn val="ctr"/>
        <c:lblOffset val="100"/>
        <c:noMultiLvlLbl val="0"/>
      </c:catAx>
      <c:valAx>
        <c:axId val="9659454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24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47446784"/>
        <c:axId val="37852899"/>
      </c:barChart>
      <c:catAx>
        <c:axId val="4744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852899"/>
        <c:crossesAt val="0"/>
        <c:auto val="1"/>
        <c:lblAlgn val="ctr"/>
        <c:lblOffset val="100"/>
        <c:noMultiLvlLbl val="0"/>
      </c:catAx>
      <c:valAx>
        <c:axId val="3785289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44678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54854656"/>
        <c:axId val="69233169"/>
      </c:barChart>
      <c:catAx>
        <c:axId val="5485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3169"/>
        <c:crossesAt val="0"/>
        <c:auto val="1"/>
        <c:lblAlgn val="ctr"/>
        <c:lblOffset val="100"/>
        <c:noMultiLvlLbl val="0"/>
      </c:catAx>
      <c:valAx>
        <c:axId val="692331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46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36288812"/>
        <c:axId val="94159714"/>
      </c:barChart>
      <c:catAx>
        <c:axId val="36288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9714"/>
        <c:crossesAt val="0"/>
        <c:auto val="1"/>
        <c:lblAlgn val="ctr"/>
        <c:lblOffset val="100"/>
        <c:noMultiLvlLbl val="0"/>
      </c:catAx>
      <c:valAx>
        <c:axId val="9415971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881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22252075"/>
        <c:axId val="23842103"/>
      </c:barChart>
      <c:catAx>
        <c:axId val="22252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2103"/>
        <c:crossesAt val="0"/>
        <c:auto val="1"/>
        <c:lblAlgn val="ctr"/>
        <c:lblOffset val="100"/>
        <c:noMultiLvlLbl val="0"/>
      </c:catAx>
      <c:valAx>
        <c:axId val="23842103"/>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2075"/>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35240850"/>
        <c:axId val="27268970"/>
      </c:barChart>
      <c:catAx>
        <c:axId val="35240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8970"/>
        <c:crossesAt val="0"/>
        <c:auto val="1"/>
        <c:lblAlgn val="ctr"/>
        <c:lblOffset val="100"/>
        <c:noMultiLvlLbl val="0"/>
      </c:catAx>
      <c:valAx>
        <c:axId val="2726897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4085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24008741"/>
        <c:axId val="250699"/>
      </c:barChart>
      <c:catAx>
        <c:axId val="24008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99"/>
        <c:crossesAt val="0"/>
        <c:auto val="1"/>
        <c:lblAlgn val="ctr"/>
        <c:lblOffset val="100"/>
        <c:noMultiLvlLbl val="0"/>
      </c:catAx>
      <c:valAx>
        <c:axId val="25069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0874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