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93804547"/>
        <c:axId val="36111837"/>
      </c:barChart>
      <c:catAx>
        <c:axId val="93804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11837"/>
        <c:crossesAt val="0"/>
        <c:auto val="1"/>
        <c:lblAlgn val="ctr"/>
        <c:lblOffset val="100"/>
        <c:noMultiLvlLbl val="0"/>
      </c:catAx>
      <c:valAx>
        <c:axId val="3611183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04547"/>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59516383"/>
        <c:axId val="67299025"/>
      </c:barChart>
      <c:catAx>
        <c:axId val="59516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299025"/>
        <c:crossesAt val="0"/>
        <c:auto val="1"/>
        <c:lblAlgn val="ctr"/>
        <c:lblOffset val="100"/>
        <c:noMultiLvlLbl val="0"/>
      </c:catAx>
      <c:valAx>
        <c:axId val="6729902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51638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53530459"/>
        <c:axId val="32047978"/>
      </c:barChart>
      <c:catAx>
        <c:axId val="53530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47978"/>
        <c:crossesAt val="0"/>
        <c:auto val="1"/>
        <c:lblAlgn val="ctr"/>
        <c:lblOffset val="100"/>
        <c:noMultiLvlLbl val="0"/>
      </c:catAx>
      <c:valAx>
        <c:axId val="320479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3045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79715318"/>
        <c:axId val="54461734"/>
      </c:barChart>
      <c:catAx>
        <c:axId val="79715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1734"/>
        <c:crossesAt val="0"/>
        <c:auto val="1"/>
        <c:lblAlgn val="ctr"/>
        <c:lblOffset val="100"/>
        <c:noMultiLvlLbl val="0"/>
      </c:catAx>
      <c:valAx>
        <c:axId val="5446173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1531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19760405"/>
        <c:axId val="7071196"/>
      </c:barChart>
      <c:catAx>
        <c:axId val="19760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1196"/>
        <c:crossesAt val="0"/>
        <c:auto val="1"/>
        <c:lblAlgn val="ctr"/>
        <c:lblOffset val="100"/>
        <c:noMultiLvlLbl val="0"/>
      </c:catAx>
      <c:valAx>
        <c:axId val="7071196"/>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60405"/>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83246014"/>
        <c:axId val="31450130"/>
      </c:barChart>
      <c:catAx>
        <c:axId val="83246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50130"/>
        <c:crossesAt val="0"/>
        <c:auto val="1"/>
        <c:lblAlgn val="ctr"/>
        <c:lblOffset val="100"/>
        <c:noMultiLvlLbl val="0"/>
      </c:catAx>
      <c:valAx>
        <c:axId val="3145013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460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53567946"/>
        <c:axId val="27295455"/>
      </c:barChart>
      <c:catAx>
        <c:axId val="53567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95455"/>
        <c:crossesAt val="0"/>
        <c:auto val="1"/>
        <c:lblAlgn val="ctr"/>
        <c:lblOffset val="100"/>
        <c:noMultiLvlLbl val="0"/>
      </c:catAx>
      <c:valAx>
        <c:axId val="27295455"/>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67946"/>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