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89187335"/>
        <c:axId val="4382384"/>
      </c:barChart>
      <c:catAx>
        <c:axId val="89187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2384"/>
        <c:crossesAt val="0"/>
        <c:auto val="1"/>
        <c:lblAlgn val="ctr"/>
        <c:lblOffset val="100"/>
        <c:noMultiLvlLbl val="0"/>
      </c:catAx>
      <c:valAx>
        <c:axId val="438238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733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15122350"/>
        <c:axId val="66426888"/>
      </c:barChart>
      <c:catAx>
        <c:axId val="15122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426888"/>
        <c:crossesAt val="0"/>
        <c:auto val="1"/>
        <c:lblAlgn val="ctr"/>
        <c:lblOffset val="100"/>
        <c:noMultiLvlLbl val="0"/>
      </c:catAx>
      <c:valAx>
        <c:axId val="6642688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12235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14228961"/>
        <c:axId val="88533599"/>
      </c:barChart>
      <c:catAx>
        <c:axId val="14228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33599"/>
        <c:crossesAt val="0"/>
        <c:auto val="1"/>
        <c:lblAlgn val="ctr"/>
        <c:lblOffset val="100"/>
        <c:noMultiLvlLbl val="0"/>
      </c:catAx>
      <c:valAx>
        <c:axId val="885335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896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49766964"/>
        <c:axId val="14800051"/>
      </c:barChart>
      <c:catAx>
        <c:axId val="49766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00051"/>
        <c:crossesAt val="0"/>
        <c:auto val="1"/>
        <c:lblAlgn val="ctr"/>
        <c:lblOffset val="100"/>
        <c:noMultiLvlLbl val="0"/>
      </c:catAx>
      <c:valAx>
        <c:axId val="148000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69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98196507"/>
        <c:axId val="36837836"/>
      </c:barChart>
      <c:catAx>
        <c:axId val="98196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7836"/>
        <c:crossesAt val="0"/>
        <c:auto val="1"/>
        <c:lblAlgn val="ctr"/>
        <c:lblOffset val="100"/>
        <c:noMultiLvlLbl val="0"/>
      </c:catAx>
      <c:valAx>
        <c:axId val="36837836"/>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96507"/>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45518882"/>
        <c:axId val="15199210"/>
      </c:barChart>
      <c:catAx>
        <c:axId val="45518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9210"/>
        <c:crossesAt val="0"/>
        <c:auto val="1"/>
        <c:lblAlgn val="ctr"/>
        <c:lblOffset val="100"/>
        <c:noMultiLvlLbl val="0"/>
      </c:catAx>
      <c:valAx>
        <c:axId val="1519921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88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33402262"/>
        <c:axId val="69826639"/>
      </c:barChart>
      <c:catAx>
        <c:axId val="33402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26639"/>
        <c:crossesAt val="0"/>
        <c:auto val="1"/>
        <c:lblAlgn val="ctr"/>
        <c:lblOffset val="100"/>
        <c:noMultiLvlLbl val="0"/>
      </c:catAx>
      <c:valAx>
        <c:axId val="6982663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02262"/>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