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58193557"/>
        <c:axId val="75937913"/>
      </c:barChart>
      <c:catAx>
        <c:axId val="58193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37913"/>
        <c:crossesAt val="0"/>
        <c:auto val="1"/>
        <c:lblAlgn val="ctr"/>
        <c:lblOffset val="100"/>
        <c:noMultiLvlLbl val="0"/>
      </c:catAx>
      <c:valAx>
        <c:axId val="75937913"/>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355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6244782"/>
        <c:axId val="98150582"/>
      </c:barChart>
      <c:catAx>
        <c:axId val="6244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0582"/>
        <c:crossesAt val="0"/>
        <c:auto val="1"/>
        <c:lblAlgn val="ctr"/>
        <c:lblOffset val="100"/>
        <c:noMultiLvlLbl val="0"/>
      </c:catAx>
      <c:valAx>
        <c:axId val="98150582"/>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478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58849080"/>
        <c:axId val="55869258"/>
      </c:barChart>
      <c:catAx>
        <c:axId val="58849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9258"/>
        <c:crossesAt val="0"/>
        <c:auto val="1"/>
        <c:lblAlgn val="ctr"/>
        <c:lblOffset val="100"/>
        <c:noMultiLvlLbl val="0"/>
      </c:catAx>
      <c:valAx>
        <c:axId val="55869258"/>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908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11990952"/>
        <c:axId val="72010603"/>
      </c:barChart>
      <c:catAx>
        <c:axId val="11990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10603"/>
        <c:crossesAt val="0"/>
        <c:auto val="1"/>
        <c:lblAlgn val="ctr"/>
        <c:lblOffset val="100"/>
        <c:noMultiLvlLbl val="0"/>
      </c:catAx>
      <c:valAx>
        <c:axId val="72010603"/>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095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38297515"/>
        <c:axId val="19476043"/>
      </c:barChart>
      <c:catAx>
        <c:axId val="38297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76043"/>
        <c:crossesAt val="0"/>
        <c:auto val="1"/>
        <c:lblAlgn val="ctr"/>
        <c:lblOffset val="100"/>
        <c:noMultiLvlLbl val="0"/>
      </c:catAx>
      <c:valAx>
        <c:axId val="19476043"/>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751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