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INHALTSVERZ" sheetId="2" state="visible" r:id="rId3"/>
    <sheet name="VORBEMERK" sheetId="3" state="visible" r:id="rId4"/>
    <sheet name="Graf1" sheetId="4" state="visible" r:id="rId5"/>
    <sheet name="Graf2" sheetId="5" state="visible" r:id="rId6"/>
    <sheet name="Graf2(2)" sheetId="6" state="visible" r:id="rId7"/>
    <sheet name="Graf3" sheetId="7" state="visible" r:id="rId8"/>
    <sheet name="Graf3(2)" sheetId="8" state="visible" r:id="rId9"/>
    <sheet name="Tab1" sheetId="9" state="visible" r:id="rId10"/>
    <sheet name="Tab2" sheetId="10" state="visible" r:id="rId11"/>
    <sheet name="Tab2(2)" sheetId="11" state="visible" r:id="rId12"/>
    <sheet name="Tab2(3)"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s>
  <externalReferences>
    <externalReference r:id="rId23"/>
    <externalReference r:id="rId24"/>
    <externalReference r:id="rId25"/>
    <externalReference r:id="rId26"/>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140">
  <si>
    <t xml:space="preserve">Impressum</t>
  </si>
  <si>
    <t xml:space="preserve">Einkommen der privaten Haushalte in Thüringen 1995 bis 2003 nach Kreisen</t>
  </si>
  <si>
    <t xml:space="preserve">• Die Datei ist gespeichert im Format EXCEL für Windows 2000</t>
  </si>
  <si>
    <t xml:space="preserve">Erscheinungsweise: ………</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Verfügbares Einkommen der privaten Haushalte 1995 und 2003 nach Kreisen </t>
  </si>
  <si>
    <t xml:space="preserve">2.</t>
  </si>
  <si>
    <t xml:space="preserve">Primäreinkommen der privaten Haushalte je Einwohner 1995 bis 2003</t>
  </si>
  <si>
    <t xml:space="preserve">nach Kreisen</t>
  </si>
  <si>
    <t xml:space="preserve">3.</t>
  </si>
  <si>
    <t xml:space="preserve">Verfügbares Einkommen der privaten Haushalte je Einwohner 1995 bis 2003</t>
  </si>
  <si>
    <t xml:space="preserve">nach Kreisen </t>
  </si>
  <si>
    <t xml:space="preserve">Tabellen</t>
  </si>
  <si>
    <t xml:space="preserve">Primäreinkommen der privaten Haushalte und Verfügbares Einkommen</t>
  </si>
  <si>
    <t xml:space="preserve">der privaten Haushalte 2003 nach Kreisen </t>
  </si>
  <si>
    <t xml:space="preserve">Primäreinkommen der privaten Haushalte 1995 bis 2003 nach Kreisen</t>
  </si>
  <si>
    <t xml:space="preserve">4.</t>
  </si>
  <si>
    <t xml:space="preserve">Verfügbares Einkommen der privaten Haushalte 1995 bis 2003 nach Kreisen </t>
  </si>
  <si>
    <t xml:space="preserve">5.</t>
  </si>
  <si>
    <r>
      <rPr>
        <b val="true"/>
        <sz val="11"/>
        <rFont val="Arial"/>
        <family val="2"/>
      </rPr>
      <t xml:space="preserve">V</t>
    </r>
    <r>
      <rPr>
        <b val="true"/>
        <sz val="10"/>
        <rFont val="Arial"/>
        <family val="2"/>
      </rPr>
      <t xml:space="preserve">orbemerkungen</t>
    </r>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3,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3,</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3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 Die Berechnung der Kreisergebnisse für Thüringen erfolgte im Thüringer Landesamt für Statistik nach den einheitlichen Methoden der beiden Arbeitskreise.</t>
  </si>
  <si>
    <t xml:space="preserve">Die Mitglieder der Arbeitskreise sind die Statistischen Landesämter der Bundesrepublik Deutschland.</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5 bis 2003 sind auf den </t>
    </r>
    <r>
      <rPr>
        <b val="true"/>
        <sz val="10"/>
        <rFont val="Arial"/>
        <family val="2"/>
      </rPr>
      <t xml:space="preserve">Berechnungsstand August 2004</t>
    </r>
    <r>
      <rPr>
        <sz val="10"/>
        <rFont val="Arial"/>
        <family val="2"/>
      </rPr>
      <t xml:space="preserve"> des Statistischen Bundesamtes abgestimmt.</t>
    </r>
  </si>
  <si>
    <t xml:space="preserve">Die vorliegenden Kreisergebnisse für die Jahre 1995 bis 2003 wurden im Juli 2005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5 der </t>
    </r>
    <r>
      <rPr>
        <b val="true"/>
        <sz val="10"/>
        <rFont val="Arial"/>
        <family val="2"/>
      </rPr>
      <t xml:space="preserve">aktuelle Gebietsstand</t>
    </r>
    <r>
      <rPr>
        <sz val="10"/>
        <rFont val="Arial"/>
        <family val="2"/>
      </rPr>
      <t xml:space="preserve">. </t>
    </r>
  </si>
  <si>
    <t xml:space="preserve">Am 1.Juli 1994 trat das Gesetz zur Neugliederung der Landkreise und kreisfreien Städte in Thüringen in Kraft. Danach gliederte sich Thüringen bis Ende 1997 in 17 Landkreise und 5 kreisfreie Städte. Ab dem 1.Januar 1998 erhielt die Stadt Eisenach den Status einer kreisfreien Stadt.</t>
  </si>
  <si>
    <t xml:space="preserve">Zeichenerklärung</t>
  </si>
  <si>
    <t xml:space="preserve">.</t>
  </si>
  <si>
    <t xml:space="preserve">Zahlenwert unbekannt oder geheim zu halten</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03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  </t>
  </si>
  <si>
    <t xml:space="preserve">2. Primäreinkommen der privaten Haushalte 1995 bis 2003 nach Kreisen</t>
  </si>
  <si>
    <t xml:space="preserve">Kreisfreie Stadt              Landkreis                                  Land</t>
  </si>
  <si>
    <t xml:space="preserve">Millionen EUR</t>
  </si>
  <si>
    <t xml:space="preserve">Noch: 2. Primäreinkommen der privaten Haushalte 1995 bis 2003 nach Kreisen</t>
  </si>
  <si>
    <t xml:space="preserve">Veränderung gegenüber dem Vorjahr in % </t>
  </si>
  <si>
    <t xml:space="preserve">.  </t>
  </si>
  <si>
    <t xml:space="preserve">Anteil an Thüringen in % </t>
  </si>
  <si>
    <t xml:space="preserve">3. Primäreinkommen der privaten Haushalte je Einwohner</t>
  </si>
  <si>
    <t xml:space="preserve">1995 bis 2003 nach Kreisen</t>
  </si>
  <si>
    <t xml:space="preserve">Noch: 3. Primäreinkommen der privaten Haushalte je Einwohner</t>
  </si>
  <si>
    <t xml:space="preserve">1995 bis 2002 nach Kreisen</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5 bis 2003 nach Kreisen</t>
  </si>
  <si>
    <t xml:space="preserve">Noch: 4. Verfügbares Einkommen der privaten Haushalte 1995 bis 2002 nach Kreisen</t>
  </si>
  <si>
    <t xml:space="preserve">Noch: 4. Verfügbares Einkommen der privaten Haushalte 1995 bis 2003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2">
    <numFmt numFmtId="164" formatCode="General"/>
    <numFmt numFmtId="165" formatCode="0.0"/>
    <numFmt numFmtId="166" formatCode="#\ ##0__"/>
    <numFmt numFmtId="167" formatCode="\ ?0.0&quot;  &quot;;* &quot;- &quot;?0.0&quot;  &quot;;* 0.0&quot;  &quot;;* \ @\ "/>
    <numFmt numFmtId="168" formatCode="0.0__"/>
    <numFmt numFmtId="169" formatCode="\ ?0.0&quot;  &quot;;* &quot;- &quot;?0.0&quot;  &quot;;*0.0&quot;  &quot;;* \ @\ "/>
    <numFmt numFmtId="170" formatCode="#\ ###\ ##0&quot;  &quot;"/>
    <numFmt numFmtId="171" formatCode="0____"/>
    <numFmt numFmtId="172" formatCode="#\ ##0____"/>
    <numFmt numFmtId="173" formatCode="#\ ###\ ##0,\ "/>
    <numFmt numFmtId="174" formatCode="#\ ##0_D_D"/>
    <numFmt numFmtId="175" formatCode="&quot;  &quot;0.0__"/>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u val="single"/>
      <sz val="10"/>
      <color rgb="FF0000FF"/>
      <name val="Arial"/>
      <family val="0"/>
    </font>
    <font>
      <sz val="8"/>
      <color rgb="FF000000"/>
      <name val="Arial"/>
      <family val="2"/>
    </font>
    <font>
      <sz val="8"/>
      <name val="Arial"/>
      <family val="2"/>
    </font>
    <font>
      <sz val="8"/>
      <name val="Arial"/>
      <family val="0"/>
    </font>
    <font>
      <sz val="11"/>
      <name val="Arial"/>
      <family val="2"/>
    </font>
    <font>
      <sz val="12"/>
      <name val="Arial"/>
      <family val="2"/>
    </font>
    <font>
      <b val="true"/>
      <sz val="10"/>
      <name val="Lucida Sans Unicode"/>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87341618426912"/>
          <c:w val="0.955318085239345"/>
          <c:h val="0.810346921426547"/>
        </c:manualLayout>
      </c:layout>
      <c:barChart>
        <c:barDir val="bar"/>
        <c:grouping val="clustered"/>
        <c:varyColors val="0"/>
        <c:ser>
          <c:idx val="0"/>
          <c:order val="0"/>
          <c:tx>
            <c:strRef>
              <c:f>[1]Tab1!$B$6</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B$7:$B$32</c:f>
              <c:numCache>
                <c:formatCode>General</c:formatCode>
                <c:ptCount val="26"/>
                <c:pt idx="0">
                  <c:v>1.565</c:v>
                </c:pt>
                <c:pt idx="1">
                  <c:v>1.809</c:v>
                </c:pt>
                <c:pt idx="2">
                  <c:v>1.42</c:v>
                </c:pt>
                <c:pt idx="3">
                  <c:v>1.329</c:v>
                </c:pt>
                <c:pt idx="4">
                  <c:v>1.804</c:v>
                </c:pt>
                <c:pt idx="6">
                  <c:v>0.995</c:v>
                </c:pt>
                <c:pt idx="7">
                  <c:v>1.224</c:v>
                </c:pt>
                <c:pt idx="8">
                  <c:v>1.668</c:v>
                </c:pt>
                <c:pt idx="9">
                  <c:v>1.057</c:v>
                </c:pt>
                <c:pt idx="10">
                  <c:v>1.134</c:v>
                </c:pt>
                <c:pt idx="11">
                  <c:v>2.08</c:v>
                </c:pt>
                <c:pt idx="13">
                  <c:v>2.035</c:v>
                </c:pt>
                <c:pt idx="14">
                  <c:v>1.187</c:v>
                </c:pt>
                <c:pt idx="15">
                  <c:v>1.597</c:v>
                </c:pt>
                <c:pt idx="16">
                  <c:v>2.071</c:v>
                </c:pt>
                <c:pt idx="17">
                  <c:v>1.309</c:v>
                </c:pt>
                <c:pt idx="18">
                  <c:v>1.52</c:v>
                </c:pt>
                <c:pt idx="20">
                  <c:v>0.686</c:v>
                </c:pt>
                <c:pt idx="21">
                  <c:v>0.869</c:v>
                </c:pt>
                <c:pt idx="22">
                  <c:v>0.751</c:v>
                </c:pt>
                <c:pt idx="23">
                  <c:v>1.483</c:v>
                </c:pt>
                <c:pt idx="24">
                  <c:v>1.579</c:v>
                </c:pt>
                <c:pt idx="25">
                  <c:v>3.08</c:v>
                </c:pt>
              </c:numCache>
            </c:numRef>
          </c:val>
        </c:ser>
        <c:ser>
          <c:idx val="1"/>
          <c:order val="1"/>
          <c:tx>
            <c:strRef>
              <c:f>[1]Tab1!$C$6</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C$7:$C$32</c:f>
              <c:numCache>
                <c:formatCode>General</c:formatCode>
                <c:ptCount val="26"/>
                <c:pt idx="0">
                  <c:v>1.371</c:v>
                </c:pt>
                <c:pt idx="1">
                  <c:v>1.354</c:v>
                </c:pt>
                <c:pt idx="2">
                  <c:v>1.199</c:v>
                </c:pt>
                <c:pt idx="3">
                  <c:v>1.011</c:v>
                </c:pt>
                <c:pt idx="4">
                  <c:v>1.475</c:v>
                </c:pt>
                <c:pt idx="6">
                  <c:v>0.797</c:v>
                </c:pt>
                <c:pt idx="7">
                  <c:v>0.917</c:v>
                </c:pt>
                <c:pt idx="8">
                  <c:v>1.396</c:v>
                </c:pt>
                <c:pt idx="9">
                  <c:v>0.813</c:v>
                </c:pt>
                <c:pt idx="10">
                  <c:v>0.897</c:v>
                </c:pt>
                <c:pt idx="11">
                  <c:v>1.673</c:v>
                </c:pt>
                <c:pt idx="13">
                  <c:v>1.544</c:v>
                </c:pt>
                <c:pt idx="14">
                  <c:v>1.04</c:v>
                </c:pt>
                <c:pt idx="15">
                  <c:v>1.281</c:v>
                </c:pt>
                <c:pt idx="16">
                  <c:v>1.647</c:v>
                </c:pt>
                <c:pt idx="17">
                  <c:v>1.123</c:v>
                </c:pt>
                <c:pt idx="18">
                  <c:v>1.257</c:v>
                </c:pt>
                <c:pt idx="20">
                  <c:v>0.538</c:v>
                </c:pt>
                <c:pt idx="21">
                  <c:v>0.721</c:v>
                </c:pt>
                <c:pt idx="22">
                  <c:v>0.686</c:v>
                </c:pt>
                <c:pt idx="23">
                  <c:v>1.219</c:v>
                </c:pt>
                <c:pt idx="24">
                  <c:v>1.522</c:v>
                </c:pt>
                <c:pt idx="25">
                  <c:v>2.635</c:v>
                </c:pt>
              </c:numCache>
            </c:numRef>
          </c:val>
        </c:ser>
        <c:gapWidth val="150"/>
        <c:overlap val="0"/>
        <c:axId val="80104301"/>
        <c:axId val="20238915"/>
      </c:barChart>
      <c:catAx>
        <c:axId val="80104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38915"/>
        <c:crossesAt val="0"/>
        <c:auto val="1"/>
        <c:lblAlgn val="ctr"/>
        <c:lblOffset val="100"/>
        <c:noMultiLvlLbl val="0"/>
      </c:catAx>
      <c:valAx>
        <c:axId val="20238915"/>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04301"/>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992591992875359"/>
          <c:w val="0.980752405949256"/>
          <c:h val="0.774804679593572"/>
        </c:manualLayout>
      </c:layout>
      <c:barChart>
        <c:barDir val="bar"/>
        <c:grouping val="clustered"/>
        <c:varyColors val="0"/>
        <c:ser>
          <c:idx val="0"/>
          <c:order val="0"/>
          <c:tx>
            <c:strRef>
              <c:f>[2]Tab1!$B$6:$B$7</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B$8:$B$20</c:f>
              <c:numCache>
                <c:formatCode>General</c:formatCode>
                <c:ptCount val="13"/>
                <c:pt idx="0">
                  <c:v>14.16</c:v>
                </c:pt>
                <c:pt idx="1">
                  <c:v>11.825</c:v>
                </c:pt>
                <c:pt idx="2">
                  <c:v>13.133</c:v>
                </c:pt>
                <c:pt idx="3">
                  <c:v>14.542</c:v>
                </c:pt>
                <c:pt idx="4">
                  <c:v>12.575</c:v>
                </c:pt>
                <c:pt idx="5">
                  <c:v>13.885</c:v>
                </c:pt>
                <c:pt idx="7">
                  <c:v>15.081</c:v>
                </c:pt>
                <c:pt idx="8">
                  <c:v>14.628</c:v>
                </c:pt>
                <c:pt idx="9">
                  <c:v>15.903</c:v>
                </c:pt>
                <c:pt idx="10">
                  <c:v>15.817</c:v>
                </c:pt>
                <c:pt idx="11">
                  <c:v>13.868</c:v>
                </c:pt>
                <c:pt idx="12">
                  <c:v>15.948</c:v>
                </c:pt>
              </c:numCache>
            </c:numRef>
          </c:val>
        </c:ser>
        <c:ser>
          <c:idx val="1"/>
          <c:order val="1"/>
          <c:tx>
            <c:strRef>
              <c:f>[2]Tab1!$C$6:$C$7</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C$8:$C$20</c:f>
              <c:numCache>
                <c:formatCode>General</c:formatCode>
                <c:ptCount val="13"/>
                <c:pt idx="0">
                  <c:v>14.053</c:v>
                </c:pt>
                <c:pt idx="1">
                  <c:v>11.726</c:v>
                </c:pt>
                <c:pt idx="2">
                  <c:v>13.103</c:v>
                </c:pt>
                <c:pt idx="3">
                  <c:v>14.362</c:v>
                </c:pt>
                <c:pt idx="4">
                  <c:v>12.456</c:v>
                </c:pt>
                <c:pt idx="5">
                  <c:v>13.785</c:v>
                </c:pt>
                <c:pt idx="7">
                  <c:v>15.196</c:v>
                </c:pt>
                <c:pt idx="8">
                  <c:v>14.708</c:v>
                </c:pt>
                <c:pt idx="9">
                  <c:v>15.563</c:v>
                </c:pt>
                <c:pt idx="10">
                  <c:v>15.863</c:v>
                </c:pt>
                <c:pt idx="11">
                  <c:v>13.653</c:v>
                </c:pt>
                <c:pt idx="12">
                  <c:v>16</c:v>
                </c:pt>
              </c:numCache>
            </c:numRef>
          </c:val>
        </c:ser>
        <c:ser>
          <c:idx val="2"/>
          <c:order val="2"/>
          <c:tx>
            <c:strRef>
              <c:f>[2]Tab1!$D$6:$D$7</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D$8:$D$20</c:f>
              <c:numCache>
                <c:formatCode>General</c:formatCode>
                <c:ptCount val="13"/>
                <c:pt idx="0">
                  <c:v>13.982</c:v>
                </c:pt>
                <c:pt idx="1">
                  <c:v>11.732</c:v>
                </c:pt>
                <c:pt idx="2">
                  <c:v>13.18</c:v>
                </c:pt>
                <c:pt idx="3">
                  <c:v>14.35</c:v>
                </c:pt>
                <c:pt idx="4">
                  <c:v>12.42</c:v>
                </c:pt>
                <c:pt idx="5">
                  <c:v>13.816</c:v>
                </c:pt>
                <c:pt idx="7">
                  <c:v>15.173</c:v>
                </c:pt>
                <c:pt idx="8">
                  <c:v>15.044</c:v>
                </c:pt>
                <c:pt idx="9">
                  <c:v>15.301</c:v>
                </c:pt>
                <c:pt idx="10">
                  <c:v>16.297</c:v>
                </c:pt>
                <c:pt idx="11">
                  <c:v>13.385</c:v>
                </c:pt>
                <c:pt idx="12">
                  <c:v>16.129</c:v>
                </c:pt>
              </c:numCache>
            </c:numRef>
          </c:val>
        </c:ser>
        <c:ser>
          <c:idx val="3"/>
          <c:order val="3"/>
          <c:tx>
            <c:strRef>
              <c:f>[2]Tab1!$E$6:$E$7</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E$8:$E$20</c:f>
              <c:numCache>
                <c:formatCode>General</c:formatCode>
                <c:ptCount val="13"/>
                <c:pt idx="0">
                  <c:v>13.557</c:v>
                </c:pt>
                <c:pt idx="1">
                  <c:v>11.5</c:v>
                </c:pt>
                <c:pt idx="2">
                  <c:v>12.853</c:v>
                </c:pt>
                <c:pt idx="3">
                  <c:v>13.922</c:v>
                </c:pt>
                <c:pt idx="4">
                  <c:v>12.255</c:v>
                </c:pt>
                <c:pt idx="5">
                  <c:v>13.389</c:v>
                </c:pt>
                <c:pt idx="7">
                  <c:v>14.061</c:v>
                </c:pt>
                <c:pt idx="8">
                  <c:v>14.807</c:v>
                </c:pt>
                <c:pt idx="9">
                  <c:v>15.003</c:v>
                </c:pt>
                <c:pt idx="10">
                  <c:v>15.807</c:v>
                </c:pt>
                <c:pt idx="11">
                  <c:v>13.292</c:v>
                </c:pt>
                <c:pt idx="12">
                  <c:v>15.869</c:v>
                </c:pt>
              </c:numCache>
            </c:numRef>
          </c:val>
        </c:ser>
        <c:ser>
          <c:idx val="4"/>
          <c:order val="4"/>
          <c:tx>
            <c:strRef>
              <c:f>[2]Tab1!$F$6:$F$7</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F$8:$F$20</c:f>
              <c:numCache>
                <c:formatCode>General</c:formatCode>
                <c:ptCount val="13"/>
                <c:pt idx="0">
                  <c:v>13.088</c:v>
                </c:pt>
                <c:pt idx="1">
                  <c:v>11.258</c:v>
                </c:pt>
                <c:pt idx="2">
                  <c:v>12.357</c:v>
                </c:pt>
                <c:pt idx="3">
                  <c:v>13.339</c:v>
                </c:pt>
                <c:pt idx="4">
                  <c:v>12.034</c:v>
                </c:pt>
                <c:pt idx="5">
                  <c:v>12.877</c:v>
                </c:pt>
                <c:pt idx="7">
                  <c:v>13.832</c:v>
                </c:pt>
                <c:pt idx="8">
                  <c:v>14.531</c:v>
                </c:pt>
                <c:pt idx="9">
                  <c:v>14.599</c:v>
                </c:pt>
                <c:pt idx="10">
                  <c:v>15.37</c:v>
                </c:pt>
                <c:pt idx="11">
                  <c:v>13.102</c:v>
                </c:pt>
                <c:pt idx="12">
                  <c:v>15.386</c:v>
                </c:pt>
              </c:numCache>
            </c:numRef>
          </c:val>
        </c:ser>
        <c:ser>
          <c:idx val="5"/>
          <c:order val="5"/>
          <c:tx>
            <c:strRef>
              <c:f>[2]Tab1!$G$6:$G$7</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G$8:$G$20</c:f>
              <c:numCache>
                <c:formatCode>General</c:formatCode>
                <c:ptCount val="13"/>
                <c:pt idx="0">
                  <c:v>12.368</c:v>
                </c:pt>
                <c:pt idx="1">
                  <c:v>10.912</c:v>
                </c:pt>
                <c:pt idx="2">
                  <c:v>11.838</c:v>
                </c:pt>
                <c:pt idx="3">
                  <c:v>12.527</c:v>
                </c:pt>
                <c:pt idx="4">
                  <c:v>11.556</c:v>
                </c:pt>
                <c:pt idx="5">
                  <c:v>12.156</c:v>
                </c:pt>
                <c:pt idx="7">
                  <c:v>13.213</c:v>
                </c:pt>
                <c:pt idx="8">
                  <c:v>13.798</c:v>
                </c:pt>
                <c:pt idx="9">
                  <c:v>13.913</c:v>
                </c:pt>
                <c:pt idx="10">
                  <c:v>14.548</c:v>
                </c:pt>
                <c:pt idx="11">
                  <c:v>12.56</c:v>
                </c:pt>
                <c:pt idx="12">
                  <c:v>14.572</c:v>
                </c:pt>
              </c:numCache>
            </c:numRef>
          </c:val>
        </c:ser>
        <c:ser>
          <c:idx val="6"/>
          <c:order val="6"/>
          <c:tx>
            <c:strRef>
              <c:f>[2]Tab1!$H$6:$H$7</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H$8:$H$20</c:f>
              <c:numCache>
                <c:formatCode>General</c:formatCode>
                <c:ptCount val="13"/>
                <c:pt idx="0">
                  <c:v>11.79</c:v>
                </c:pt>
                <c:pt idx="1">
                  <c:v>10.474</c:v>
                </c:pt>
                <c:pt idx="2">
                  <c:v>11.322</c:v>
                </c:pt>
                <c:pt idx="3">
                  <c:v>11.858</c:v>
                </c:pt>
                <c:pt idx="4">
                  <c:v>11.106</c:v>
                </c:pt>
                <c:pt idx="5">
                  <c:v>11.593</c:v>
                </c:pt>
                <c:pt idx="7">
                  <c:v>12.631</c:v>
                </c:pt>
                <c:pt idx="8">
                  <c:v>13.41</c:v>
                </c:pt>
                <c:pt idx="9">
                  <c:v>13.303</c:v>
                </c:pt>
                <c:pt idx="10">
                  <c:v>14.001</c:v>
                </c:pt>
                <c:pt idx="11">
                  <c:v>12.193</c:v>
                </c:pt>
                <c:pt idx="12">
                  <c:v>14.063</c:v>
                </c:pt>
              </c:numCache>
            </c:numRef>
          </c:val>
        </c:ser>
        <c:ser>
          <c:idx val="7"/>
          <c:order val="7"/>
          <c:tx>
            <c:strRef>
              <c:f>[2]Tab1!$I$6:$I$7</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I$8:$I$20</c:f>
              <c:numCache>
                <c:formatCode>General</c:formatCode>
                <c:ptCount val="13"/>
                <c:pt idx="0">
                  <c:v>11.513</c:v>
                </c:pt>
                <c:pt idx="1">
                  <c:v>10.306</c:v>
                </c:pt>
                <c:pt idx="2">
                  <c:v>11.03</c:v>
                </c:pt>
                <c:pt idx="3">
                  <c:v>11.501</c:v>
                </c:pt>
                <c:pt idx="4">
                  <c:v>10.954</c:v>
                </c:pt>
                <c:pt idx="5">
                  <c:v>11.386</c:v>
                </c:pt>
                <c:pt idx="7">
                  <c:v>12.313</c:v>
                </c:pt>
                <c:pt idx="8">
                  <c:v>13.391</c:v>
                </c:pt>
                <c:pt idx="9">
                  <c:v>13.069</c:v>
                </c:pt>
                <c:pt idx="10">
                  <c:v>13.878</c:v>
                </c:pt>
                <c:pt idx="11">
                  <c:v>12.203</c:v>
                </c:pt>
                <c:pt idx="12">
                  <c:v>13.853</c:v>
                </c:pt>
              </c:numCache>
            </c:numRef>
          </c:val>
        </c:ser>
        <c:ser>
          <c:idx val="8"/>
          <c:order val="8"/>
          <c:tx>
            <c:strRef>
              <c:f>[2]Tab1!$J$6:$J$7</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J$8:$J$20</c:f>
              <c:numCache>
                <c:formatCode>General</c:formatCode>
                <c:ptCount val="13"/>
                <c:pt idx="0">
                  <c:v>11.129</c:v>
                </c:pt>
                <c:pt idx="1">
                  <c:v>10.046</c:v>
                </c:pt>
                <c:pt idx="2">
                  <c:v>10.681</c:v>
                </c:pt>
                <c:pt idx="3">
                  <c:v>11.071</c:v>
                </c:pt>
                <c:pt idx="4">
                  <c:v>10.69</c:v>
                </c:pt>
                <c:pt idx="5">
                  <c:v>11.092</c:v>
                </c:pt>
                <c:pt idx="7">
                  <c:v>11.891</c:v>
                </c:pt>
                <c:pt idx="8">
                  <c:v>13.173</c:v>
                </c:pt>
                <c:pt idx="9">
                  <c:v>12.834</c:v>
                </c:pt>
                <c:pt idx="10">
                  <c:v>13.582</c:v>
                </c:pt>
                <c:pt idx="11">
                  <c:v>12.024</c:v>
                </c:pt>
                <c:pt idx="12">
                  <c:v>13.644</c:v>
                </c:pt>
              </c:numCache>
            </c:numRef>
          </c:val>
        </c:ser>
        <c:gapWidth val="150"/>
        <c:overlap val="0"/>
        <c:axId val="1641040"/>
        <c:axId val="44843068"/>
      </c:barChart>
      <c:catAx>
        <c:axId val="16410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43068"/>
        <c:crossesAt val="0"/>
        <c:auto val="1"/>
        <c:lblAlgn val="ctr"/>
        <c:lblOffset val="100"/>
        <c:noMultiLvlLbl val="0"/>
      </c:catAx>
      <c:valAx>
        <c:axId val="44843068"/>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104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21984751906"/>
          <c:y val="0.0992591992875359"/>
          <c:w val="0.96962879640045"/>
          <c:h val="0.777759786260778"/>
        </c:manualLayout>
      </c:layout>
      <c:barChart>
        <c:barDir val="bar"/>
        <c:grouping val="clustered"/>
        <c:varyColors val="0"/>
        <c:ser>
          <c:idx val="0"/>
          <c:order val="0"/>
          <c:tx>
            <c:strRef>
              <c:f>[3]Tabelle1!$B$6:$B$7</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B$8:$B$19</c:f>
              <c:numCache>
                <c:formatCode>General</c:formatCode>
                <c:ptCount val="12"/>
                <c:pt idx="0">
                  <c:v>12.471</c:v>
                </c:pt>
                <c:pt idx="1">
                  <c:v>14.051</c:v>
                </c:pt>
                <c:pt idx="2">
                  <c:v>13.958</c:v>
                </c:pt>
                <c:pt idx="3">
                  <c:v>14.357</c:v>
                </c:pt>
                <c:pt idx="4">
                  <c:v>12.903</c:v>
                </c:pt>
                <c:pt idx="6">
                  <c:v>14.558</c:v>
                </c:pt>
                <c:pt idx="7">
                  <c:v>13.536</c:v>
                </c:pt>
                <c:pt idx="8">
                  <c:v>13.411</c:v>
                </c:pt>
                <c:pt idx="9">
                  <c:v>14.714</c:v>
                </c:pt>
                <c:pt idx="10">
                  <c:v>14.339</c:v>
                </c:pt>
                <c:pt idx="11">
                  <c:v>14.046</c:v>
                </c:pt>
              </c:numCache>
            </c:numRef>
          </c:val>
        </c:ser>
        <c:ser>
          <c:idx val="1"/>
          <c:order val="1"/>
          <c:tx>
            <c:strRef>
              <c:f>[3]Tabelle1!$C$6:$C$7</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C$8:$C$19</c:f>
              <c:numCache>
                <c:formatCode>General</c:formatCode>
                <c:ptCount val="12"/>
                <c:pt idx="0">
                  <c:v>12.353</c:v>
                </c:pt>
                <c:pt idx="1">
                  <c:v>13.82</c:v>
                </c:pt>
                <c:pt idx="2">
                  <c:v>13.857</c:v>
                </c:pt>
                <c:pt idx="3">
                  <c:v>14.252</c:v>
                </c:pt>
                <c:pt idx="4">
                  <c:v>12.744</c:v>
                </c:pt>
                <c:pt idx="6">
                  <c:v>14.387</c:v>
                </c:pt>
                <c:pt idx="7">
                  <c:v>13.462</c:v>
                </c:pt>
                <c:pt idx="8">
                  <c:v>13.373</c:v>
                </c:pt>
                <c:pt idx="9">
                  <c:v>14.619</c:v>
                </c:pt>
                <c:pt idx="10">
                  <c:v>14.2</c:v>
                </c:pt>
                <c:pt idx="11">
                  <c:v>13.956</c:v>
                </c:pt>
              </c:numCache>
            </c:numRef>
          </c:val>
        </c:ser>
        <c:ser>
          <c:idx val="2"/>
          <c:order val="2"/>
          <c:tx>
            <c:strRef>
              <c:f>[3]Tabelle1!$D$6:$D$7</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D$8:$D$19</c:f>
              <c:numCache>
                <c:formatCode>General</c:formatCode>
                <c:ptCount val="12"/>
                <c:pt idx="0">
                  <c:v>12.291</c:v>
                </c:pt>
                <c:pt idx="1">
                  <c:v>13.791</c:v>
                </c:pt>
                <c:pt idx="2">
                  <c:v>13.786</c:v>
                </c:pt>
                <c:pt idx="3">
                  <c:v>14.4</c:v>
                </c:pt>
                <c:pt idx="4">
                  <c:v>12.714</c:v>
                </c:pt>
                <c:pt idx="6">
                  <c:v>14.316</c:v>
                </c:pt>
                <c:pt idx="7">
                  <c:v>13.579</c:v>
                </c:pt>
                <c:pt idx="8">
                  <c:v>13.467</c:v>
                </c:pt>
                <c:pt idx="9">
                  <c:v>14.687</c:v>
                </c:pt>
                <c:pt idx="10">
                  <c:v>14.28</c:v>
                </c:pt>
                <c:pt idx="11">
                  <c:v>13.966</c:v>
                </c:pt>
              </c:numCache>
            </c:numRef>
          </c:val>
        </c:ser>
        <c:ser>
          <c:idx val="3"/>
          <c:order val="3"/>
          <c:tx>
            <c:strRef>
              <c:f>[3]Tabelle1!$E$6:$E$7</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E$8:$E$19</c:f>
              <c:numCache>
                <c:formatCode>General</c:formatCode>
                <c:ptCount val="12"/>
                <c:pt idx="0">
                  <c:v>12.029</c:v>
                </c:pt>
                <c:pt idx="1">
                  <c:v>13.246</c:v>
                </c:pt>
                <c:pt idx="2">
                  <c:v>13.347</c:v>
                </c:pt>
                <c:pt idx="3">
                  <c:v>13.895</c:v>
                </c:pt>
                <c:pt idx="4">
                  <c:v>12.373</c:v>
                </c:pt>
                <c:pt idx="6">
                  <c:v>13.936</c:v>
                </c:pt>
                <c:pt idx="7">
                  <c:v>13.151</c:v>
                </c:pt>
                <c:pt idx="8">
                  <c:v>13.052</c:v>
                </c:pt>
                <c:pt idx="9">
                  <c:v>14.143</c:v>
                </c:pt>
                <c:pt idx="10">
                  <c:v>13.809</c:v>
                </c:pt>
                <c:pt idx="11">
                  <c:v>13.614</c:v>
                </c:pt>
              </c:numCache>
            </c:numRef>
          </c:val>
        </c:ser>
        <c:ser>
          <c:idx val="4"/>
          <c:order val="4"/>
          <c:tx>
            <c:strRef>
              <c:f>[3]Tabelle1!$F$6:$F$7</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F$8:$F$19</c:f>
              <c:numCache>
                <c:formatCode>General</c:formatCode>
                <c:ptCount val="12"/>
                <c:pt idx="0">
                  <c:v>11.693</c:v>
                </c:pt>
                <c:pt idx="1">
                  <c:v>12.633</c:v>
                </c:pt>
                <c:pt idx="2">
                  <c:v>12.756</c:v>
                </c:pt>
                <c:pt idx="3">
                  <c:v>13.412</c:v>
                </c:pt>
                <c:pt idx="4">
                  <c:v>11.976</c:v>
                </c:pt>
                <c:pt idx="6">
                  <c:v>13.435</c:v>
                </c:pt>
                <c:pt idx="7">
                  <c:v>12.71</c:v>
                </c:pt>
                <c:pt idx="8">
                  <c:v>12.644</c:v>
                </c:pt>
                <c:pt idx="9">
                  <c:v>13.539</c:v>
                </c:pt>
                <c:pt idx="10">
                  <c:v>13.348</c:v>
                </c:pt>
                <c:pt idx="11">
                  <c:v>13.211</c:v>
                </c:pt>
              </c:numCache>
            </c:numRef>
          </c:val>
        </c:ser>
        <c:ser>
          <c:idx val="5"/>
          <c:order val="5"/>
          <c:tx>
            <c:strRef>
              <c:f>[3]Tabelle1!$G$6:$G$7</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G$8:$G$19</c:f>
              <c:numCache>
                <c:formatCode>General</c:formatCode>
                <c:ptCount val="12"/>
                <c:pt idx="0">
                  <c:v>11.16</c:v>
                </c:pt>
                <c:pt idx="1">
                  <c:v>11.845</c:v>
                </c:pt>
                <c:pt idx="2">
                  <c:v>12.295</c:v>
                </c:pt>
                <c:pt idx="3">
                  <c:v>12.705</c:v>
                </c:pt>
                <c:pt idx="4">
                  <c:v>11.329</c:v>
                </c:pt>
                <c:pt idx="6">
                  <c:v>12.711</c:v>
                </c:pt>
                <c:pt idx="7">
                  <c:v>12.107</c:v>
                </c:pt>
                <c:pt idx="8">
                  <c:v>12.025</c:v>
                </c:pt>
                <c:pt idx="9">
                  <c:v>12.765</c:v>
                </c:pt>
                <c:pt idx="10">
                  <c:v>12.851</c:v>
                </c:pt>
                <c:pt idx="11">
                  <c:v>12.618</c:v>
                </c:pt>
              </c:numCache>
            </c:numRef>
          </c:val>
        </c:ser>
        <c:ser>
          <c:idx val="6"/>
          <c:order val="6"/>
          <c:tx>
            <c:strRef>
              <c:f>[3]Tabelle1!$H$6:$H$7</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H$8:$H$19</c:f>
              <c:numCache>
                <c:formatCode>General</c:formatCode>
                <c:ptCount val="12"/>
                <c:pt idx="0">
                  <c:v>10.738</c:v>
                </c:pt>
                <c:pt idx="1">
                  <c:v>11.299</c:v>
                </c:pt>
                <c:pt idx="2">
                  <c:v>11.73</c:v>
                </c:pt>
                <c:pt idx="3">
                  <c:v>12.185</c:v>
                </c:pt>
                <c:pt idx="4">
                  <c:v>10.86</c:v>
                </c:pt>
                <c:pt idx="6">
                  <c:v>12.111</c:v>
                </c:pt>
                <c:pt idx="7">
                  <c:v>11.592</c:v>
                </c:pt>
                <c:pt idx="8">
                  <c:v>11.53</c:v>
                </c:pt>
                <c:pt idx="9">
                  <c:v>12.008</c:v>
                </c:pt>
                <c:pt idx="10">
                  <c:v>12.111</c:v>
                </c:pt>
                <c:pt idx="11">
                  <c:v>12.076</c:v>
                </c:pt>
              </c:numCache>
            </c:numRef>
          </c:val>
        </c:ser>
        <c:ser>
          <c:idx val="7"/>
          <c:order val="7"/>
          <c:tx>
            <c:strRef>
              <c:f>[3]Tabelle1!$I$6:$I$7</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I$8:$I$19</c:f>
              <c:numCache>
                <c:formatCode>General</c:formatCode>
                <c:ptCount val="12"/>
                <c:pt idx="0">
                  <c:v>10.643</c:v>
                </c:pt>
                <c:pt idx="1">
                  <c:v>11.004</c:v>
                </c:pt>
                <c:pt idx="2">
                  <c:v>11.5</c:v>
                </c:pt>
                <c:pt idx="3">
                  <c:v>12.022</c:v>
                </c:pt>
                <c:pt idx="4">
                  <c:v>10.718</c:v>
                </c:pt>
                <c:pt idx="6">
                  <c:v>11.761</c:v>
                </c:pt>
                <c:pt idx="7">
                  <c:v>11.433</c:v>
                </c:pt>
                <c:pt idx="8">
                  <c:v>11.224</c:v>
                </c:pt>
                <c:pt idx="9">
                  <c:v>11.725</c:v>
                </c:pt>
                <c:pt idx="10">
                  <c:v>11.84</c:v>
                </c:pt>
                <c:pt idx="11">
                  <c:v>11.95</c:v>
                </c:pt>
              </c:numCache>
            </c:numRef>
          </c:val>
        </c:ser>
        <c:ser>
          <c:idx val="8"/>
          <c:order val="8"/>
          <c:tx>
            <c:strRef>
              <c:f>[3]Tabelle1!$J$6:$J$7</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J$8:$J$19</c:f>
              <c:numCache>
                <c:formatCode>General</c:formatCode>
                <c:ptCount val="12"/>
                <c:pt idx="0">
                  <c:v>10.414</c:v>
                </c:pt>
                <c:pt idx="1">
                  <c:v>10.61</c:v>
                </c:pt>
                <c:pt idx="2">
                  <c:v>11.17</c:v>
                </c:pt>
                <c:pt idx="3">
                  <c:v>11.745</c:v>
                </c:pt>
                <c:pt idx="4">
                  <c:v>10.445</c:v>
                </c:pt>
                <c:pt idx="6">
                  <c:v>11.345</c:v>
                </c:pt>
                <c:pt idx="7">
                  <c:v>11.185</c:v>
                </c:pt>
                <c:pt idx="8">
                  <c:v>10.822</c:v>
                </c:pt>
                <c:pt idx="9">
                  <c:v>11.288</c:v>
                </c:pt>
                <c:pt idx="10">
                  <c:v>11.47</c:v>
                </c:pt>
                <c:pt idx="11">
                  <c:v>11.648</c:v>
                </c:pt>
              </c:numCache>
            </c:numRef>
          </c:val>
        </c:ser>
        <c:gapWidth val="150"/>
        <c:overlap val="0"/>
        <c:axId val="59248845"/>
        <c:axId val="54818360"/>
      </c:barChart>
      <c:catAx>
        <c:axId val="592488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18360"/>
        <c:crossesAt val="0"/>
        <c:auto val="1"/>
        <c:lblAlgn val="ctr"/>
        <c:lblOffset val="100"/>
        <c:noMultiLvlLbl val="0"/>
      </c:catAx>
      <c:valAx>
        <c:axId val="54818360"/>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4884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33894668663725"/>
          <c:w val="0.963567054118235"/>
          <c:h val="0.789499251103105"/>
        </c:manualLayout>
      </c:layout>
      <c:barChart>
        <c:barDir val="bar"/>
        <c:grouping val="clustered"/>
        <c:varyColors val="0"/>
        <c:ser>
          <c:idx val="0"/>
          <c:order val="0"/>
          <c:tx>
            <c:strRef>
              <c:f>[4]Tab1!$B$7:$B$8</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B$9:$B$21</c:f>
              <c:numCache>
                <c:formatCode>General</c:formatCode>
                <c:ptCount val="13"/>
                <c:pt idx="0">
                  <c:v>14.5</c:v>
                </c:pt>
                <c:pt idx="1">
                  <c:v>12.993</c:v>
                </c:pt>
                <c:pt idx="2">
                  <c:v>13.684</c:v>
                </c:pt>
                <c:pt idx="3">
                  <c:v>14.597</c:v>
                </c:pt>
                <c:pt idx="4">
                  <c:v>13.617</c:v>
                </c:pt>
                <c:pt idx="5">
                  <c:v>13.563</c:v>
                </c:pt>
                <c:pt idx="7">
                  <c:v>15.505</c:v>
                </c:pt>
                <c:pt idx="8">
                  <c:v>13.545</c:v>
                </c:pt>
                <c:pt idx="9">
                  <c:v>16.632</c:v>
                </c:pt>
                <c:pt idx="10">
                  <c:v>14.65</c:v>
                </c:pt>
                <c:pt idx="11">
                  <c:v>14.716</c:v>
                </c:pt>
                <c:pt idx="12">
                  <c:v>15.359</c:v>
                </c:pt>
              </c:numCache>
            </c:numRef>
          </c:val>
        </c:ser>
        <c:ser>
          <c:idx val="1"/>
          <c:order val="1"/>
          <c:tx>
            <c:strRef>
              <c:f>[4]Tab1!$C$7:$C$8</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C$9:$C$21</c:f>
              <c:numCache>
                <c:formatCode>General</c:formatCode>
                <c:ptCount val="13"/>
                <c:pt idx="0">
                  <c:v>14.375</c:v>
                </c:pt>
                <c:pt idx="1">
                  <c:v>12.751</c:v>
                </c:pt>
                <c:pt idx="2">
                  <c:v>13.573</c:v>
                </c:pt>
                <c:pt idx="3">
                  <c:v>14.355</c:v>
                </c:pt>
                <c:pt idx="4">
                  <c:v>13.405</c:v>
                </c:pt>
                <c:pt idx="5">
                  <c:v>13.4</c:v>
                </c:pt>
                <c:pt idx="7">
                  <c:v>15.541</c:v>
                </c:pt>
                <c:pt idx="8">
                  <c:v>13.519</c:v>
                </c:pt>
                <c:pt idx="9">
                  <c:v>16.195</c:v>
                </c:pt>
                <c:pt idx="10">
                  <c:v>14.574</c:v>
                </c:pt>
                <c:pt idx="11">
                  <c:v>14.427</c:v>
                </c:pt>
                <c:pt idx="12">
                  <c:v>15.302</c:v>
                </c:pt>
              </c:numCache>
            </c:numRef>
          </c:val>
        </c:ser>
        <c:ser>
          <c:idx val="2"/>
          <c:order val="2"/>
          <c:tx>
            <c:strRef>
              <c:f>[4]Tab1!$D$7:$D$8</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D$9:$D$21</c:f>
              <c:numCache>
                <c:formatCode>General</c:formatCode>
                <c:ptCount val="13"/>
                <c:pt idx="0">
                  <c:v>14.123</c:v>
                </c:pt>
                <c:pt idx="1">
                  <c:v>12.612</c:v>
                </c:pt>
                <c:pt idx="2">
                  <c:v>13.491</c:v>
                </c:pt>
                <c:pt idx="3">
                  <c:v>14.221</c:v>
                </c:pt>
                <c:pt idx="4">
                  <c:v>13.211</c:v>
                </c:pt>
                <c:pt idx="5">
                  <c:v>13.312</c:v>
                </c:pt>
                <c:pt idx="7">
                  <c:v>15.311</c:v>
                </c:pt>
                <c:pt idx="8">
                  <c:v>13.723</c:v>
                </c:pt>
                <c:pt idx="9">
                  <c:v>15.701</c:v>
                </c:pt>
                <c:pt idx="10">
                  <c:v>14.87</c:v>
                </c:pt>
                <c:pt idx="11">
                  <c:v>14.093</c:v>
                </c:pt>
                <c:pt idx="12">
                  <c:v>15.267</c:v>
                </c:pt>
              </c:numCache>
            </c:numRef>
          </c:val>
        </c:ser>
        <c:ser>
          <c:idx val="3"/>
          <c:order val="3"/>
          <c:tx>
            <c:strRef>
              <c:f>[4]Tab1!$E$7:$E$8</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E$9:$E$21</c:f>
              <c:numCache>
                <c:formatCode>General</c:formatCode>
                <c:ptCount val="13"/>
                <c:pt idx="0">
                  <c:v>13.664</c:v>
                </c:pt>
                <c:pt idx="1">
                  <c:v>12.241</c:v>
                </c:pt>
                <c:pt idx="2">
                  <c:v>13.11</c:v>
                </c:pt>
                <c:pt idx="3">
                  <c:v>13.813</c:v>
                </c:pt>
                <c:pt idx="4">
                  <c:v>12.892</c:v>
                </c:pt>
                <c:pt idx="5">
                  <c:v>12.876</c:v>
                </c:pt>
                <c:pt idx="7">
                  <c:v>14.188</c:v>
                </c:pt>
                <c:pt idx="8">
                  <c:v>13.42</c:v>
                </c:pt>
                <c:pt idx="9">
                  <c:v>15.264</c:v>
                </c:pt>
                <c:pt idx="10">
                  <c:v>14.379</c:v>
                </c:pt>
                <c:pt idx="11">
                  <c:v>13.721</c:v>
                </c:pt>
                <c:pt idx="12">
                  <c:v>14.93</c:v>
                </c:pt>
              </c:numCache>
            </c:numRef>
          </c:val>
        </c:ser>
        <c:ser>
          <c:idx val="4"/>
          <c:order val="4"/>
          <c:tx>
            <c:strRef>
              <c:f>[4]Tab1!$F$7:$F$8</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F$9:$F$21</c:f>
              <c:numCache>
                <c:formatCode>General</c:formatCode>
                <c:ptCount val="13"/>
                <c:pt idx="0">
                  <c:v>13.226</c:v>
                </c:pt>
                <c:pt idx="1">
                  <c:v>11.863</c:v>
                </c:pt>
                <c:pt idx="2">
                  <c:v>12.61</c:v>
                </c:pt>
                <c:pt idx="3">
                  <c:v>13.274</c:v>
                </c:pt>
                <c:pt idx="4">
                  <c:v>12.589</c:v>
                </c:pt>
                <c:pt idx="5">
                  <c:v>12.39</c:v>
                </c:pt>
                <c:pt idx="7">
                  <c:v>13.964</c:v>
                </c:pt>
                <c:pt idx="8">
                  <c:v>13.283</c:v>
                </c:pt>
                <c:pt idx="9">
                  <c:v>15.205</c:v>
                </c:pt>
                <c:pt idx="10">
                  <c:v>14.05</c:v>
                </c:pt>
                <c:pt idx="11">
                  <c:v>14.013</c:v>
                </c:pt>
                <c:pt idx="12">
                  <c:v>14.559</c:v>
                </c:pt>
              </c:numCache>
            </c:numRef>
          </c:val>
        </c:ser>
        <c:ser>
          <c:idx val="5"/>
          <c:order val="5"/>
          <c:tx>
            <c:strRef>
              <c:f>[4]Tab1!$G$7:$G$8</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G$9:$G$21</c:f>
              <c:numCache>
                <c:formatCode>General</c:formatCode>
                <c:ptCount val="13"/>
                <c:pt idx="0">
                  <c:v>12.546</c:v>
                </c:pt>
                <c:pt idx="1">
                  <c:v>11.401</c:v>
                </c:pt>
                <c:pt idx="2">
                  <c:v>12.081</c:v>
                </c:pt>
                <c:pt idx="3">
                  <c:v>12.527</c:v>
                </c:pt>
                <c:pt idx="4">
                  <c:v>12.078</c:v>
                </c:pt>
                <c:pt idx="5">
                  <c:v>11.713</c:v>
                </c:pt>
                <c:pt idx="7">
                  <c:v>13.375</c:v>
                </c:pt>
                <c:pt idx="8">
                  <c:v>12.564</c:v>
                </c:pt>
                <c:pt idx="9">
                  <c:v>14.389</c:v>
                </c:pt>
                <c:pt idx="10">
                  <c:v>13.287</c:v>
                </c:pt>
                <c:pt idx="11">
                  <c:v>13.367</c:v>
                </c:pt>
                <c:pt idx="12">
                  <c:v>13.751</c:v>
                </c:pt>
              </c:numCache>
            </c:numRef>
          </c:val>
        </c:ser>
        <c:ser>
          <c:idx val="6"/>
          <c:order val="6"/>
          <c:tx>
            <c:strRef>
              <c:f>[4]Tab1!$H$7:$H$8</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H$9:$H$21</c:f>
              <c:numCache>
                <c:formatCode>General</c:formatCode>
                <c:ptCount val="13"/>
                <c:pt idx="0">
                  <c:v>12.092</c:v>
                </c:pt>
                <c:pt idx="1">
                  <c:v>11.005</c:v>
                </c:pt>
                <c:pt idx="2">
                  <c:v>11.691</c:v>
                </c:pt>
                <c:pt idx="3">
                  <c:v>11.99</c:v>
                </c:pt>
                <c:pt idx="4">
                  <c:v>11.7</c:v>
                </c:pt>
                <c:pt idx="5">
                  <c:v>11.296</c:v>
                </c:pt>
                <c:pt idx="7">
                  <c:v>12.845</c:v>
                </c:pt>
                <c:pt idx="8">
                  <c:v>12.234</c:v>
                </c:pt>
                <c:pt idx="9">
                  <c:v>13.785</c:v>
                </c:pt>
                <c:pt idx="10">
                  <c:v>12.812</c:v>
                </c:pt>
                <c:pt idx="11">
                  <c:v>12.955</c:v>
                </c:pt>
                <c:pt idx="12">
                  <c:v>13.286</c:v>
                </c:pt>
              </c:numCache>
            </c:numRef>
          </c:val>
        </c:ser>
        <c:ser>
          <c:idx val="7"/>
          <c:order val="7"/>
          <c:tx>
            <c:strRef>
              <c:f>[4]Tab1!$I$7:$I$8</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I$9:$I$21</c:f>
              <c:numCache>
                <c:formatCode>General</c:formatCode>
                <c:ptCount val="13"/>
                <c:pt idx="0">
                  <c:v>11.215</c:v>
                </c:pt>
                <c:pt idx="1">
                  <c:v>11.044</c:v>
                </c:pt>
                <c:pt idx="2">
                  <c:v>11.095</c:v>
                </c:pt>
                <c:pt idx="3">
                  <c:v>11.74</c:v>
                </c:pt>
                <c:pt idx="4">
                  <c:v>11.601</c:v>
                </c:pt>
                <c:pt idx="5">
                  <c:v>11.235</c:v>
                </c:pt>
                <c:pt idx="7">
                  <c:v>12.569</c:v>
                </c:pt>
                <c:pt idx="8">
                  <c:v>12.151</c:v>
                </c:pt>
                <c:pt idx="9">
                  <c:v>13.397</c:v>
                </c:pt>
                <c:pt idx="10">
                  <c:v>12.672</c:v>
                </c:pt>
                <c:pt idx="11">
                  <c:v>12.836</c:v>
                </c:pt>
                <c:pt idx="12">
                  <c:v>12.968</c:v>
                </c:pt>
              </c:numCache>
            </c:numRef>
          </c:val>
        </c:ser>
        <c:ser>
          <c:idx val="8"/>
          <c:order val="8"/>
          <c:tx>
            <c:strRef>
              <c:f>[4]Tab1!$J$7:$J$8</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J$9:$J$21</c:f>
              <c:numCache>
                <c:formatCode>General</c:formatCode>
                <c:ptCount val="13"/>
                <c:pt idx="0">
                  <c:v>10.483</c:v>
                </c:pt>
                <c:pt idx="1">
                  <c:v>10.558</c:v>
                </c:pt>
                <c:pt idx="2">
                  <c:v>10.452</c:v>
                </c:pt>
                <c:pt idx="3">
                  <c:v>11.038</c:v>
                </c:pt>
                <c:pt idx="4">
                  <c:v>10.988</c:v>
                </c:pt>
                <c:pt idx="5">
                  <c:v>10.685</c:v>
                </c:pt>
                <c:pt idx="7">
                  <c:v>11.791</c:v>
                </c:pt>
                <c:pt idx="8">
                  <c:v>11.575</c:v>
                </c:pt>
                <c:pt idx="9">
                  <c:v>12.71</c:v>
                </c:pt>
                <c:pt idx="10">
                  <c:v>11.979</c:v>
                </c:pt>
                <c:pt idx="11">
                  <c:v>12.181</c:v>
                </c:pt>
                <c:pt idx="12">
                  <c:v>12.397</c:v>
                </c:pt>
              </c:numCache>
            </c:numRef>
          </c:val>
        </c:ser>
        <c:gapWidth val="150"/>
        <c:overlap val="0"/>
        <c:axId val="12053167"/>
        <c:axId val="40459934"/>
      </c:barChart>
      <c:catAx>
        <c:axId val="12053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59934"/>
        <c:crossesAt val="0"/>
        <c:auto val="1"/>
        <c:lblAlgn val="ctr"/>
        <c:lblOffset val="100"/>
        <c:noMultiLvlLbl val="0"/>
      </c:catAx>
      <c:valAx>
        <c:axId val="40459934"/>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5316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28644294215278"/>
          <c:w val="0.955318085239345"/>
          <c:h val="0.81427357001174"/>
        </c:manualLayout>
      </c:layout>
      <c:barChart>
        <c:barDir val="bar"/>
        <c:grouping val="clustered"/>
        <c:varyColors val="0"/>
        <c:ser>
          <c:idx val="0"/>
          <c:order val="0"/>
          <c:tx>
            <c:strRef>
              <c:f>[5]Tab1!$B$8:$B$9</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B$10:$B$21</c:f>
              <c:numCache>
                <c:formatCode>General</c:formatCode>
                <c:ptCount val="12"/>
                <c:pt idx="0">
                  <c:v>14.212</c:v>
                </c:pt>
                <c:pt idx="1">
                  <c:v>15.038</c:v>
                </c:pt>
                <c:pt idx="2">
                  <c:v>14.788</c:v>
                </c:pt>
                <c:pt idx="3">
                  <c:v>14.35</c:v>
                </c:pt>
                <c:pt idx="4">
                  <c:v>14.004</c:v>
                </c:pt>
                <c:pt idx="6">
                  <c:v>15.046</c:v>
                </c:pt>
                <c:pt idx="7">
                  <c:v>13.614</c:v>
                </c:pt>
                <c:pt idx="8">
                  <c:v>13.912</c:v>
                </c:pt>
                <c:pt idx="9">
                  <c:v>14.612</c:v>
                </c:pt>
                <c:pt idx="10">
                  <c:v>14.322</c:v>
                </c:pt>
                <c:pt idx="11">
                  <c:v>14.238</c:v>
                </c:pt>
              </c:numCache>
            </c:numRef>
          </c:val>
        </c:ser>
        <c:ser>
          <c:idx val="1"/>
          <c:order val="1"/>
          <c:tx>
            <c:strRef>
              <c:f>[5]Tab1!$C$8:$C$9</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C$10:$C$21</c:f>
              <c:numCache>
                <c:formatCode>General</c:formatCode>
                <c:ptCount val="12"/>
                <c:pt idx="0">
                  <c:v>13.999</c:v>
                </c:pt>
                <c:pt idx="1">
                  <c:v>14.718</c:v>
                </c:pt>
                <c:pt idx="2">
                  <c:v>14.601</c:v>
                </c:pt>
                <c:pt idx="3">
                  <c:v>14.134</c:v>
                </c:pt>
                <c:pt idx="4">
                  <c:v>13.731</c:v>
                </c:pt>
                <c:pt idx="6">
                  <c:v>14.827</c:v>
                </c:pt>
                <c:pt idx="7">
                  <c:v>13.441</c:v>
                </c:pt>
                <c:pt idx="8">
                  <c:v>13.782</c:v>
                </c:pt>
                <c:pt idx="9">
                  <c:v>14.452</c:v>
                </c:pt>
                <c:pt idx="10">
                  <c:v>14.076</c:v>
                </c:pt>
                <c:pt idx="11">
                  <c:v>14.061</c:v>
                </c:pt>
              </c:numCache>
            </c:numRef>
          </c:val>
        </c:ser>
        <c:ser>
          <c:idx val="2"/>
          <c:order val="2"/>
          <c:tx>
            <c:strRef>
              <c:f>[5]Tab1!$D$8:$D$9</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D$10:$D$21</c:f>
              <c:numCache>
                <c:formatCode>General</c:formatCode>
                <c:ptCount val="12"/>
                <c:pt idx="0">
                  <c:v>13.747</c:v>
                </c:pt>
                <c:pt idx="1">
                  <c:v>14.476</c:v>
                </c:pt>
                <c:pt idx="2">
                  <c:v>14.371</c:v>
                </c:pt>
                <c:pt idx="3">
                  <c:v>14.145</c:v>
                </c:pt>
                <c:pt idx="4">
                  <c:v>13.537</c:v>
                </c:pt>
                <c:pt idx="6">
                  <c:v>14.598</c:v>
                </c:pt>
                <c:pt idx="7">
                  <c:v>13.401</c:v>
                </c:pt>
                <c:pt idx="8">
                  <c:v>13.703</c:v>
                </c:pt>
                <c:pt idx="9">
                  <c:v>14.368</c:v>
                </c:pt>
                <c:pt idx="10">
                  <c:v>14.009</c:v>
                </c:pt>
                <c:pt idx="11">
                  <c:v>13.885</c:v>
                </c:pt>
              </c:numCache>
            </c:numRef>
          </c:val>
        </c:ser>
        <c:ser>
          <c:idx val="3"/>
          <c:order val="3"/>
          <c:tx>
            <c:strRef>
              <c:f>[5]Tab1!$E$8:$E$9</c:f>
              <c:strCache>
                <c:ptCount val="1"/>
                <c:pt idx="0">
                  <c:v>200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E$10:$E$21</c:f>
              <c:numCache>
                <c:formatCode>General</c:formatCode>
                <c:ptCount val="12"/>
                <c:pt idx="0">
                  <c:v>13.334</c:v>
                </c:pt>
                <c:pt idx="1">
                  <c:v>13.961</c:v>
                </c:pt>
                <c:pt idx="2">
                  <c:v>13.822</c:v>
                </c:pt>
                <c:pt idx="3">
                  <c:v>13.644</c:v>
                </c:pt>
                <c:pt idx="4">
                  <c:v>13.107</c:v>
                </c:pt>
                <c:pt idx="6">
                  <c:v>14.202</c:v>
                </c:pt>
                <c:pt idx="7">
                  <c:v>12.955</c:v>
                </c:pt>
                <c:pt idx="8">
                  <c:v>13.252</c:v>
                </c:pt>
                <c:pt idx="9">
                  <c:v>13.862</c:v>
                </c:pt>
                <c:pt idx="10">
                  <c:v>13.539</c:v>
                </c:pt>
                <c:pt idx="11">
                  <c:v>13.487</c:v>
                </c:pt>
              </c:numCache>
            </c:numRef>
          </c:val>
        </c:ser>
        <c:ser>
          <c:idx val="4"/>
          <c:order val="4"/>
          <c:tx>
            <c:strRef>
              <c:f>[5]Tab1!$F$8:$F$9</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F$10:$F$21</c:f>
              <c:numCache>
                <c:formatCode>General</c:formatCode>
                <c:ptCount val="12"/>
                <c:pt idx="0">
                  <c:v>12.906</c:v>
                </c:pt>
                <c:pt idx="1">
                  <c:v>13.152</c:v>
                </c:pt>
                <c:pt idx="2">
                  <c:v>13.146</c:v>
                </c:pt>
                <c:pt idx="3">
                  <c:v>13.145</c:v>
                </c:pt>
                <c:pt idx="4">
                  <c:v>12.638</c:v>
                </c:pt>
                <c:pt idx="6">
                  <c:v>13.727</c:v>
                </c:pt>
                <c:pt idx="7">
                  <c:v>12.274</c:v>
                </c:pt>
                <c:pt idx="8">
                  <c:v>12.807</c:v>
                </c:pt>
                <c:pt idx="9">
                  <c:v>13.308</c:v>
                </c:pt>
                <c:pt idx="10">
                  <c:v>12.938</c:v>
                </c:pt>
                <c:pt idx="11">
                  <c:v>13</c:v>
                </c:pt>
              </c:numCache>
            </c:numRef>
          </c:val>
        </c:ser>
        <c:ser>
          <c:idx val="5"/>
          <c:order val="5"/>
          <c:tx>
            <c:strRef>
              <c:f>[5]Tab1!$G$8:$G$9</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G$10:$G$21</c:f>
              <c:numCache>
                <c:formatCode>General</c:formatCode>
                <c:ptCount val="12"/>
                <c:pt idx="0">
                  <c:v>12.32</c:v>
                </c:pt>
                <c:pt idx="1">
                  <c:v>12.397</c:v>
                </c:pt>
                <c:pt idx="2">
                  <c:v>12.647</c:v>
                </c:pt>
                <c:pt idx="3">
                  <c:v>12.479</c:v>
                </c:pt>
                <c:pt idx="4">
                  <c:v>11.957</c:v>
                </c:pt>
                <c:pt idx="6">
                  <c:v>13.029</c:v>
                </c:pt>
                <c:pt idx="7">
                  <c:v>11.748</c:v>
                </c:pt>
                <c:pt idx="8">
                  <c:v>12.196</c:v>
                </c:pt>
                <c:pt idx="9">
                  <c:v>12.625</c:v>
                </c:pt>
                <c:pt idx="10">
                  <c:v>12.496</c:v>
                </c:pt>
                <c:pt idx="11">
                  <c:v>12.43</c:v>
                </c:pt>
              </c:numCache>
            </c:numRef>
          </c:val>
        </c:ser>
        <c:ser>
          <c:idx val="6"/>
          <c:order val="6"/>
          <c:tx>
            <c:strRef>
              <c:f>[5]Tab1!$H$8:$H$9</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H$10:$H$21</c:f>
              <c:numCache>
                <c:formatCode>General</c:formatCode>
                <c:ptCount val="12"/>
                <c:pt idx="0">
                  <c:v>11.944</c:v>
                </c:pt>
                <c:pt idx="1">
                  <c:v>11.956</c:v>
                </c:pt>
                <c:pt idx="2">
                  <c:v>12.152</c:v>
                </c:pt>
                <c:pt idx="3">
                  <c:v>12.077</c:v>
                </c:pt>
                <c:pt idx="4">
                  <c:v>11.54</c:v>
                </c:pt>
                <c:pt idx="6">
                  <c:v>12.524</c:v>
                </c:pt>
                <c:pt idx="7">
                  <c:v>11.388</c:v>
                </c:pt>
                <c:pt idx="8">
                  <c:v>11.804</c:v>
                </c:pt>
                <c:pt idx="9">
                  <c:v>12.039</c:v>
                </c:pt>
                <c:pt idx="10">
                  <c:v>11.937</c:v>
                </c:pt>
                <c:pt idx="11">
                  <c:v>12.004</c:v>
                </c:pt>
              </c:numCache>
            </c:numRef>
          </c:val>
        </c:ser>
        <c:ser>
          <c:idx val="7"/>
          <c:order val="7"/>
          <c:tx>
            <c:strRef>
              <c:f>[5]Tab1!$I$8:$I$9</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I$10:$I$21</c:f>
              <c:numCache>
                <c:formatCode>General</c:formatCode>
                <c:ptCount val="12"/>
                <c:pt idx="0">
                  <c:v>11.888</c:v>
                </c:pt>
                <c:pt idx="1">
                  <c:v>11.349</c:v>
                </c:pt>
                <c:pt idx="2">
                  <c:v>12.245</c:v>
                </c:pt>
                <c:pt idx="3">
                  <c:v>11.604</c:v>
                </c:pt>
                <c:pt idx="4">
                  <c:v>11.242</c:v>
                </c:pt>
                <c:pt idx="6">
                  <c:v>11.978</c:v>
                </c:pt>
                <c:pt idx="7">
                  <c:v>10.781</c:v>
                </c:pt>
                <c:pt idx="8">
                  <c:v>11.872</c:v>
                </c:pt>
                <c:pt idx="9">
                  <c:v>11.58</c:v>
                </c:pt>
                <c:pt idx="10">
                  <c:v>11.462</c:v>
                </c:pt>
                <c:pt idx="11">
                  <c:v>11.879</c:v>
                </c:pt>
              </c:numCache>
            </c:numRef>
          </c:val>
        </c:ser>
        <c:ser>
          <c:idx val="8"/>
          <c:order val="8"/>
          <c:tx>
            <c:strRef>
              <c:f>[5]Tab1!$J$8:$J$9</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J$10:$J$21</c:f>
              <c:numCache>
                <c:formatCode>General</c:formatCode>
                <c:ptCount val="12"/>
                <c:pt idx="0">
                  <c:v>11.315</c:v>
                </c:pt>
                <c:pt idx="1">
                  <c:v>10.623</c:v>
                </c:pt>
                <c:pt idx="2">
                  <c:v>11.693</c:v>
                </c:pt>
                <c:pt idx="3">
                  <c:v>11.001</c:v>
                </c:pt>
                <c:pt idx="4">
                  <c:v>10.583</c:v>
                </c:pt>
                <c:pt idx="6">
                  <c:v>11.203</c:v>
                </c:pt>
                <c:pt idx="7">
                  <c:v>10.329</c:v>
                </c:pt>
                <c:pt idx="8">
                  <c:v>11.302</c:v>
                </c:pt>
                <c:pt idx="9">
                  <c:v>10.802</c:v>
                </c:pt>
                <c:pt idx="10">
                  <c:v>10.865</c:v>
                </c:pt>
                <c:pt idx="11">
                  <c:v>11.277</c:v>
                </c:pt>
              </c:numCache>
            </c:numRef>
          </c:val>
        </c:ser>
        <c:gapWidth val="150"/>
        <c:overlap val="0"/>
        <c:axId val="26339418"/>
        <c:axId val="69550603"/>
      </c:barChart>
      <c:catAx>
        <c:axId val="26339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50603"/>
        <c:crossesAt val="0"/>
        <c:auto val="1"/>
        <c:lblAlgn val="ctr"/>
        <c:lblOffset val="100"/>
        <c:noMultiLvlLbl val="0"/>
      </c:catAx>
      <c:valAx>
        <c:axId val="69550603"/>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3941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35440</xdr:colOff>
      <xdr:row>2</xdr:row>
      <xdr:rowOff>23400</xdr:rowOff>
    </xdr:from>
    <xdr:to>
      <xdr:col>6</xdr:col>
      <xdr:colOff>90720</xdr:colOff>
      <xdr:row>5</xdr:row>
      <xdr:rowOff>45000</xdr:rowOff>
    </xdr:to>
    <xdr:sp>
      <xdr:nvSpPr>
        <xdr:cNvPr id="2" name="Text 2"/>
        <xdr:cNvSpPr/>
      </xdr:nvSpPr>
      <xdr:spPr>
        <a:xfrm>
          <a:off x="1861200" y="348480"/>
          <a:ext cx="31064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1. Verfügbares Einkommen der privaten Haushalte</a:t>
          </a:r>
          <a:endParaRPr b="0" lang="en-US" sz="1100" spc="-1" strike="noStrike">
            <a:latin typeface="Times New Roman"/>
          </a:endParaRPr>
        </a:p>
        <a:p>
          <a:pPr algn="ctr"/>
          <a:r>
            <a:rPr b="1" lang="en-US" sz="1100" spc="-1" strike="noStrike">
              <a:latin typeface="Arial"/>
            </a:rPr>
            <a:t>1995 und 2003 nach Kreisen</a:t>
          </a:r>
          <a:endParaRPr b="0" lang="en-US" sz="1100" spc="-1" strike="noStrike">
            <a:latin typeface="Times New Roman"/>
          </a:endParaRPr>
        </a:p>
      </xdr:txBody>
    </xdr:sp>
    <xdr:clientData/>
  </xdr:twoCellAnchor>
  <xdr:twoCellAnchor editAs="oneCell">
    <xdr:from>
      <xdr:col>2</xdr:col>
      <xdr:colOff>614160</xdr:colOff>
      <xdr:row>52</xdr:row>
      <xdr:rowOff>10440</xdr:rowOff>
    </xdr:from>
    <xdr:to>
      <xdr:col>3</xdr:col>
      <xdr:colOff>161640</xdr:colOff>
      <xdr:row>52</xdr:row>
      <xdr:rowOff>161640</xdr:rowOff>
    </xdr:to>
    <xdr:sp>
      <xdr:nvSpPr>
        <xdr:cNvPr id="3" name="Rectangle 3"/>
        <xdr:cNvSpPr/>
      </xdr:nvSpPr>
      <xdr:spPr>
        <a:xfrm>
          <a:off x="2239920" y="8463600"/>
          <a:ext cx="360000" cy="1512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225000</xdr:colOff>
      <xdr:row>52</xdr:row>
      <xdr:rowOff>50400</xdr:rowOff>
    </xdr:from>
    <xdr:to>
      <xdr:col>3</xdr:col>
      <xdr:colOff>633960</xdr:colOff>
      <xdr:row>53</xdr:row>
      <xdr:rowOff>112680</xdr:rowOff>
    </xdr:to>
    <xdr:sp>
      <xdr:nvSpPr>
        <xdr:cNvPr id="4" name="Text 4"/>
        <xdr:cNvSpPr/>
      </xdr:nvSpPr>
      <xdr:spPr>
        <a:xfrm>
          <a:off x="2663280" y="8503560"/>
          <a:ext cx="408960" cy="224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95400</xdr:colOff>
      <xdr:row>52</xdr:row>
      <xdr:rowOff>10440</xdr:rowOff>
    </xdr:from>
    <xdr:to>
      <xdr:col>5</xdr:col>
      <xdr:colOff>492840</xdr:colOff>
      <xdr:row>52</xdr:row>
      <xdr:rowOff>161640</xdr:rowOff>
    </xdr:to>
    <xdr:sp>
      <xdr:nvSpPr>
        <xdr:cNvPr id="5" name="Rectangle 5"/>
        <xdr:cNvSpPr/>
      </xdr:nvSpPr>
      <xdr:spPr>
        <a:xfrm>
          <a:off x="4159440" y="8463600"/>
          <a:ext cx="397440" cy="1512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621360</xdr:colOff>
      <xdr:row>52</xdr:row>
      <xdr:rowOff>37080</xdr:rowOff>
    </xdr:from>
    <xdr:to>
      <xdr:col>6</xdr:col>
      <xdr:colOff>205920</xdr:colOff>
      <xdr:row>53</xdr:row>
      <xdr:rowOff>97200</xdr:rowOff>
    </xdr:to>
    <xdr:sp>
      <xdr:nvSpPr>
        <xdr:cNvPr id="6" name="Text 6"/>
        <xdr:cNvSpPr/>
      </xdr:nvSpPr>
      <xdr:spPr>
        <a:xfrm>
          <a:off x="4685400" y="8490240"/>
          <a:ext cx="39744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191160</xdr:colOff>
      <xdr:row>50</xdr:row>
      <xdr:rowOff>157680</xdr:rowOff>
    </xdr:from>
    <xdr:to>
      <xdr:col>4</xdr:col>
      <xdr:colOff>680760</xdr:colOff>
      <xdr:row>51</xdr:row>
      <xdr:rowOff>149400</xdr:rowOff>
    </xdr:to>
    <xdr:sp>
      <xdr:nvSpPr>
        <xdr:cNvPr id="7" name="Text 7"/>
        <xdr:cNvSpPr/>
      </xdr:nvSpPr>
      <xdr:spPr>
        <a:xfrm>
          <a:off x="3442320" y="8285760"/>
          <a:ext cx="48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rd. EUR</a:t>
          </a:r>
          <a:endParaRPr b="0" lang="en-US" sz="800" spc="-1" strike="noStrike">
            <a:latin typeface="Times New Roman"/>
          </a:endParaRPr>
        </a:p>
      </xdr:txBody>
    </xdr:sp>
    <xdr:clientData/>
  </xdr:twoCellAnchor>
  <xdr:twoCellAnchor editAs="oneCell">
    <xdr:from>
      <xdr:col>0</xdr:col>
      <xdr:colOff>360360</xdr:colOff>
      <xdr:row>54</xdr:row>
      <xdr:rowOff>101160</xdr:rowOff>
    </xdr:from>
    <xdr:to>
      <xdr:col>2</xdr:col>
      <xdr:colOff>104040</xdr:colOff>
      <xdr:row>56</xdr:row>
      <xdr:rowOff>43560</xdr:rowOff>
    </xdr:to>
    <xdr:sp>
      <xdr:nvSpPr>
        <xdr:cNvPr id="8" name="Text 8"/>
        <xdr:cNvSpPr/>
      </xdr:nvSpPr>
      <xdr:spPr>
        <a:xfrm>
          <a:off x="3603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9040</xdr:rowOff>
    </xdr:from>
    <xdr:to>
      <xdr:col>7</xdr:col>
      <xdr:colOff>431640</xdr:colOff>
      <xdr:row>55</xdr:row>
      <xdr:rowOff>131760</xdr:rowOff>
    </xdr:to>
    <xdr:sp>
      <xdr:nvSpPr>
        <xdr:cNvPr id="10" name="Rectangle 1"/>
        <xdr:cNvSpPr/>
      </xdr:nvSpPr>
      <xdr:spPr>
        <a:xfrm>
          <a:off x="360360" y="221760"/>
          <a:ext cx="5760720" cy="885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98840</xdr:colOff>
      <xdr:row>2</xdr:row>
      <xdr:rowOff>12240</xdr:rowOff>
    </xdr:from>
    <xdr:to>
      <xdr:col>6</xdr:col>
      <xdr:colOff>280800</xdr:colOff>
      <xdr:row>5</xdr:row>
      <xdr:rowOff>33840</xdr:rowOff>
    </xdr:to>
    <xdr:sp>
      <xdr:nvSpPr>
        <xdr:cNvPr id="11" name="Text 2"/>
        <xdr:cNvSpPr/>
      </xdr:nvSpPr>
      <xdr:spPr>
        <a:xfrm>
          <a:off x="1611720" y="337320"/>
          <a:ext cx="354600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2. Primäreinkommen der privaten Haushalte je Einwohner</a:t>
          </a:r>
          <a:endParaRPr b="0" lang="en-US" sz="1100" spc="-1" strike="noStrike">
            <a:latin typeface="Times New Roman"/>
          </a:endParaRPr>
        </a:p>
        <a:p>
          <a:pPr algn="ctr"/>
          <a:r>
            <a:rPr b="1" lang="en-US" sz="1100" spc="-1" strike="noStrike">
              <a:latin typeface="Arial"/>
            </a:rPr>
            <a:t>1995 bis 2003 nach Kreisen</a:t>
          </a:r>
          <a:endParaRPr b="0" lang="en-US" sz="1100" spc="-1" strike="noStrike">
            <a:latin typeface="Times New Roman"/>
          </a:endParaRPr>
        </a:p>
      </xdr:txBody>
    </xdr:sp>
    <xdr:clientData/>
  </xdr:twoCellAnchor>
  <xdr:twoCellAnchor editAs="oneCell">
    <xdr:from>
      <xdr:col>4</xdr:col>
      <xdr:colOff>116280</xdr:colOff>
      <xdr:row>48</xdr:row>
      <xdr:rowOff>142560</xdr:rowOff>
    </xdr:from>
    <xdr:to>
      <xdr:col>4</xdr:col>
      <xdr:colOff>735480</xdr:colOff>
      <xdr:row>50</xdr:row>
      <xdr:rowOff>84960</xdr:rowOff>
    </xdr:to>
    <xdr:sp>
      <xdr:nvSpPr>
        <xdr:cNvPr id="12" name="Text 3"/>
        <xdr:cNvSpPr/>
      </xdr:nvSpPr>
      <xdr:spPr>
        <a:xfrm>
          <a:off x="3367440" y="794556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4</xdr:row>
      <xdr:rowOff>87840</xdr:rowOff>
    </xdr:from>
    <xdr:to>
      <xdr:col>2</xdr:col>
      <xdr:colOff>104040</xdr:colOff>
      <xdr:row>56</xdr:row>
      <xdr:rowOff>30240</xdr:rowOff>
    </xdr:to>
    <xdr:sp>
      <xdr:nvSpPr>
        <xdr:cNvPr id="13" name="Text 4"/>
        <xdr:cNvSpPr/>
      </xdr:nvSpPr>
      <xdr:spPr>
        <a:xfrm>
          <a:off x="360360" y="88660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06680</xdr:colOff>
      <xdr:row>52</xdr:row>
      <xdr:rowOff>86040</xdr:rowOff>
    </xdr:from>
    <xdr:to>
      <xdr:col>2</xdr:col>
      <xdr:colOff>339120</xdr:colOff>
      <xdr:row>53</xdr:row>
      <xdr:rowOff>77040</xdr:rowOff>
    </xdr:to>
    <xdr:sp>
      <xdr:nvSpPr>
        <xdr:cNvPr id="14" name="Rectangle 5"/>
        <xdr:cNvSpPr/>
      </xdr:nvSpPr>
      <xdr:spPr>
        <a:xfrm>
          <a:off x="1519560" y="8539200"/>
          <a:ext cx="44532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2</xdr:row>
      <xdr:rowOff>108360</xdr:rowOff>
    </xdr:from>
    <xdr:to>
      <xdr:col>2</xdr:col>
      <xdr:colOff>771120</xdr:colOff>
      <xdr:row>53</xdr:row>
      <xdr:rowOff>137160</xdr:rowOff>
    </xdr:to>
    <xdr:sp>
      <xdr:nvSpPr>
        <xdr:cNvPr id="15" name="Text 6"/>
        <xdr:cNvSpPr/>
      </xdr:nvSpPr>
      <xdr:spPr>
        <a:xfrm>
          <a:off x="2006640" y="8561520"/>
          <a:ext cx="39024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1240</xdr:colOff>
      <xdr:row>52</xdr:row>
      <xdr:rowOff>74880</xdr:rowOff>
    </xdr:from>
    <xdr:to>
      <xdr:col>3</xdr:col>
      <xdr:colOff>556200</xdr:colOff>
      <xdr:row>53</xdr:row>
      <xdr:rowOff>65880</xdr:rowOff>
    </xdr:to>
    <xdr:sp>
      <xdr:nvSpPr>
        <xdr:cNvPr id="16" name="Rectangle 7"/>
        <xdr:cNvSpPr/>
      </xdr:nvSpPr>
      <xdr:spPr>
        <a:xfrm>
          <a:off x="2549520" y="8528040"/>
          <a:ext cx="44496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97960</xdr:colOff>
      <xdr:row>52</xdr:row>
      <xdr:rowOff>101520</xdr:rowOff>
    </xdr:from>
    <xdr:to>
      <xdr:col>4</xdr:col>
      <xdr:colOff>130680</xdr:colOff>
      <xdr:row>53</xdr:row>
      <xdr:rowOff>81360</xdr:rowOff>
    </xdr:to>
    <xdr:sp>
      <xdr:nvSpPr>
        <xdr:cNvPr id="17" name="Text 8"/>
        <xdr:cNvSpPr/>
      </xdr:nvSpPr>
      <xdr:spPr>
        <a:xfrm>
          <a:off x="3036240" y="8554680"/>
          <a:ext cx="345600" cy="142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309240</xdr:colOff>
      <xdr:row>52</xdr:row>
      <xdr:rowOff>86040</xdr:rowOff>
    </xdr:from>
    <xdr:to>
      <xdr:col>4</xdr:col>
      <xdr:colOff>755640</xdr:colOff>
      <xdr:row>53</xdr:row>
      <xdr:rowOff>77040</xdr:rowOff>
    </xdr:to>
    <xdr:sp>
      <xdr:nvSpPr>
        <xdr:cNvPr id="18" name="Rectangle 9"/>
        <xdr:cNvSpPr/>
      </xdr:nvSpPr>
      <xdr:spPr>
        <a:xfrm>
          <a:off x="3560400" y="8539200"/>
          <a:ext cx="44640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68600</xdr:colOff>
      <xdr:row>52</xdr:row>
      <xdr:rowOff>101520</xdr:rowOff>
    </xdr:from>
    <xdr:to>
      <xdr:col>5</xdr:col>
      <xdr:colOff>360360</xdr:colOff>
      <xdr:row>53</xdr:row>
      <xdr:rowOff>119160</xdr:rowOff>
    </xdr:to>
    <xdr:sp>
      <xdr:nvSpPr>
        <xdr:cNvPr id="19" name="Text 10"/>
        <xdr:cNvSpPr/>
      </xdr:nvSpPr>
      <xdr:spPr>
        <a:xfrm>
          <a:off x="4019760" y="8554680"/>
          <a:ext cx="404640" cy="180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56040</xdr:colOff>
      <xdr:row>52</xdr:row>
      <xdr:rowOff>65880</xdr:rowOff>
    </xdr:from>
    <xdr:to>
      <xdr:col>5</xdr:col>
      <xdr:colOff>802800</xdr:colOff>
      <xdr:row>53</xdr:row>
      <xdr:rowOff>54720</xdr:rowOff>
    </xdr:to>
    <xdr:sp>
      <xdr:nvSpPr>
        <xdr:cNvPr id="20" name="Rectangle 11"/>
        <xdr:cNvSpPr/>
      </xdr:nvSpPr>
      <xdr:spPr>
        <a:xfrm>
          <a:off x="4420080" y="8519040"/>
          <a:ext cx="446760" cy="151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2880</xdr:colOff>
      <xdr:row>52</xdr:row>
      <xdr:rowOff>86040</xdr:rowOff>
    </xdr:from>
    <xdr:to>
      <xdr:col>6</xdr:col>
      <xdr:colOff>311040</xdr:colOff>
      <xdr:row>53</xdr:row>
      <xdr:rowOff>119160</xdr:rowOff>
    </xdr:to>
    <xdr:sp>
      <xdr:nvSpPr>
        <xdr:cNvPr id="21" name="Text 12"/>
        <xdr:cNvSpPr/>
      </xdr:nvSpPr>
      <xdr:spPr>
        <a:xfrm>
          <a:off x="4879800" y="8539200"/>
          <a:ext cx="308160" cy="195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309240</xdr:colOff>
      <xdr:row>50</xdr:row>
      <xdr:rowOff>108720</xdr:rowOff>
    </xdr:from>
    <xdr:to>
      <xdr:col>4</xdr:col>
      <xdr:colOff>755640</xdr:colOff>
      <xdr:row>51</xdr:row>
      <xdr:rowOff>99720</xdr:rowOff>
    </xdr:to>
    <xdr:sp>
      <xdr:nvSpPr>
        <xdr:cNvPr id="22" name="Rectangle 13"/>
        <xdr:cNvSpPr/>
      </xdr:nvSpPr>
      <xdr:spPr>
        <a:xfrm>
          <a:off x="3560400" y="8236800"/>
          <a:ext cx="446400" cy="153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68600</xdr:colOff>
      <xdr:row>50</xdr:row>
      <xdr:rowOff>146520</xdr:rowOff>
    </xdr:from>
    <xdr:to>
      <xdr:col>5</xdr:col>
      <xdr:colOff>374760</xdr:colOff>
      <xdr:row>52</xdr:row>
      <xdr:rowOff>57240</xdr:rowOff>
    </xdr:to>
    <xdr:sp>
      <xdr:nvSpPr>
        <xdr:cNvPr id="23" name="Text 14"/>
        <xdr:cNvSpPr/>
      </xdr:nvSpPr>
      <xdr:spPr>
        <a:xfrm>
          <a:off x="4019760" y="8274600"/>
          <a:ext cx="419040" cy="235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56040</xdr:colOff>
      <xdr:row>50</xdr:row>
      <xdr:rowOff>119880</xdr:rowOff>
    </xdr:from>
    <xdr:to>
      <xdr:col>5</xdr:col>
      <xdr:colOff>802800</xdr:colOff>
      <xdr:row>51</xdr:row>
      <xdr:rowOff>110880</xdr:rowOff>
    </xdr:to>
    <xdr:sp>
      <xdr:nvSpPr>
        <xdr:cNvPr id="24" name="Rectangle 15"/>
        <xdr:cNvSpPr/>
      </xdr:nvSpPr>
      <xdr:spPr>
        <a:xfrm>
          <a:off x="4420080" y="8247960"/>
          <a:ext cx="44676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72320</xdr:colOff>
      <xdr:row>50</xdr:row>
      <xdr:rowOff>119880</xdr:rowOff>
    </xdr:from>
    <xdr:to>
      <xdr:col>7</xdr:col>
      <xdr:colOff>104760</xdr:colOff>
      <xdr:row>51</xdr:row>
      <xdr:rowOff>110880</xdr:rowOff>
    </xdr:to>
    <xdr:sp>
      <xdr:nvSpPr>
        <xdr:cNvPr id="25" name="Rectangle 16"/>
        <xdr:cNvSpPr/>
      </xdr:nvSpPr>
      <xdr:spPr>
        <a:xfrm>
          <a:off x="5349240" y="8247960"/>
          <a:ext cx="44496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2880</xdr:colOff>
      <xdr:row>50</xdr:row>
      <xdr:rowOff>146520</xdr:rowOff>
    </xdr:from>
    <xdr:to>
      <xdr:col>6</xdr:col>
      <xdr:colOff>296640</xdr:colOff>
      <xdr:row>51</xdr:row>
      <xdr:rowOff>153000</xdr:rowOff>
    </xdr:to>
    <xdr:sp>
      <xdr:nvSpPr>
        <xdr:cNvPr id="26" name="Text 17"/>
        <xdr:cNvSpPr/>
      </xdr:nvSpPr>
      <xdr:spPr>
        <a:xfrm>
          <a:off x="4879800" y="8274600"/>
          <a:ext cx="293760" cy="168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100440</xdr:colOff>
      <xdr:row>50</xdr:row>
      <xdr:rowOff>146520</xdr:rowOff>
    </xdr:from>
    <xdr:to>
      <xdr:col>7</xdr:col>
      <xdr:colOff>431640</xdr:colOff>
      <xdr:row>51</xdr:row>
      <xdr:rowOff>148680</xdr:rowOff>
    </xdr:to>
    <xdr:sp>
      <xdr:nvSpPr>
        <xdr:cNvPr id="27" name="Text 18"/>
        <xdr:cNvSpPr/>
      </xdr:nvSpPr>
      <xdr:spPr>
        <a:xfrm>
          <a:off x="5789880" y="8274600"/>
          <a:ext cx="33120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1240</xdr:colOff>
      <xdr:row>50</xdr:row>
      <xdr:rowOff>108720</xdr:rowOff>
    </xdr:from>
    <xdr:to>
      <xdr:col>3</xdr:col>
      <xdr:colOff>556200</xdr:colOff>
      <xdr:row>51</xdr:row>
      <xdr:rowOff>99720</xdr:rowOff>
    </xdr:to>
    <xdr:sp>
      <xdr:nvSpPr>
        <xdr:cNvPr id="28" name="Rectangle 19"/>
        <xdr:cNvSpPr/>
      </xdr:nvSpPr>
      <xdr:spPr>
        <a:xfrm>
          <a:off x="2549520" y="8236800"/>
          <a:ext cx="444960" cy="153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66280</xdr:colOff>
      <xdr:row>50</xdr:row>
      <xdr:rowOff>157680</xdr:rowOff>
    </xdr:from>
    <xdr:to>
      <xdr:col>4</xdr:col>
      <xdr:colOff>162360</xdr:colOff>
      <xdr:row>52</xdr:row>
      <xdr:rowOff>52560</xdr:rowOff>
    </xdr:to>
    <xdr:sp>
      <xdr:nvSpPr>
        <xdr:cNvPr id="29" name="Text 20"/>
        <xdr:cNvSpPr/>
      </xdr:nvSpPr>
      <xdr:spPr>
        <a:xfrm>
          <a:off x="3004560" y="8285760"/>
          <a:ext cx="40896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702360</xdr:colOff>
      <xdr:row>50</xdr:row>
      <xdr:rowOff>97560</xdr:rowOff>
    </xdr:from>
    <xdr:to>
      <xdr:col>2</xdr:col>
      <xdr:colOff>334800</xdr:colOff>
      <xdr:row>51</xdr:row>
      <xdr:rowOff>88560</xdr:rowOff>
    </xdr:to>
    <xdr:sp>
      <xdr:nvSpPr>
        <xdr:cNvPr id="30" name="Rectangle 21"/>
        <xdr:cNvSpPr/>
      </xdr:nvSpPr>
      <xdr:spPr>
        <a:xfrm>
          <a:off x="1515240" y="8225640"/>
          <a:ext cx="44532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76560</xdr:colOff>
      <xdr:row>50</xdr:row>
      <xdr:rowOff>128520</xdr:rowOff>
    </xdr:from>
    <xdr:to>
      <xdr:col>3</xdr:col>
      <xdr:colOff>23400</xdr:colOff>
      <xdr:row>52</xdr:row>
      <xdr:rowOff>30240</xdr:rowOff>
    </xdr:to>
    <xdr:sp>
      <xdr:nvSpPr>
        <xdr:cNvPr id="31" name="Text 22"/>
        <xdr:cNvSpPr/>
      </xdr:nvSpPr>
      <xdr:spPr>
        <a:xfrm>
          <a:off x="2002320" y="8256600"/>
          <a:ext cx="4593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2"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15800</xdr:colOff>
      <xdr:row>55</xdr:row>
      <xdr:rowOff>131760</xdr:rowOff>
    </xdr:to>
    <xdr:sp>
      <xdr:nvSpPr>
        <xdr:cNvPr id="33" name="Rectangle 1"/>
        <xdr:cNvSpPr/>
      </xdr:nvSpPr>
      <xdr:spPr>
        <a:xfrm>
          <a:off x="394920" y="192960"/>
          <a:ext cx="57103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65040</xdr:colOff>
      <xdr:row>2</xdr:row>
      <xdr:rowOff>72360</xdr:rowOff>
    </xdr:from>
    <xdr:to>
      <xdr:col>6</xdr:col>
      <xdr:colOff>40320</xdr:colOff>
      <xdr:row>5</xdr:row>
      <xdr:rowOff>51840</xdr:rowOff>
    </xdr:to>
    <xdr:sp>
      <xdr:nvSpPr>
        <xdr:cNvPr id="34" name="Text 2"/>
        <xdr:cNvSpPr/>
      </xdr:nvSpPr>
      <xdr:spPr>
        <a:xfrm>
          <a:off x="1990800" y="397440"/>
          <a:ext cx="292644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2. Primäreinkommen der privaten Haushalte je Einwohner</a:t>
          </a:r>
          <a:endParaRPr b="0" lang="en-US" sz="1000" spc="-1" strike="noStrike">
            <a:latin typeface="Times New Roman"/>
          </a:endParaRPr>
        </a:p>
        <a:p>
          <a:pPr algn="ctr"/>
          <a:r>
            <a:rPr b="0" lang="en-US" sz="1000" spc="-1" strike="noStrike">
              <a:latin typeface="Arial"/>
            </a:rPr>
            <a:t>1995 bis 2003 nach Kreisen</a:t>
          </a:r>
          <a:endParaRPr b="0" lang="en-US" sz="1000" spc="-1" strike="noStrike">
            <a:latin typeface="Times New Roman"/>
          </a:endParaRPr>
        </a:p>
      </xdr:txBody>
    </xdr:sp>
    <xdr:clientData/>
  </xdr:twoCellAnchor>
  <xdr:twoCellAnchor editAs="oneCell">
    <xdr:from>
      <xdr:col>0</xdr:col>
      <xdr:colOff>393480</xdr:colOff>
      <xdr:row>54</xdr:row>
      <xdr:rowOff>101160</xdr:rowOff>
    </xdr:from>
    <xdr:to>
      <xdr:col>2</xdr:col>
      <xdr:colOff>137160</xdr:colOff>
      <xdr:row>56</xdr:row>
      <xdr:rowOff>43560</xdr:rowOff>
    </xdr:to>
    <xdr:sp>
      <xdr:nvSpPr>
        <xdr:cNvPr id="35" name="Text 3"/>
        <xdr:cNvSpPr/>
      </xdr:nvSpPr>
      <xdr:spPr>
        <a:xfrm>
          <a:off x="39348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70200</xdr:colOff>
      <xdr:row>49</xdr:row>
      <xdr:rowOff>40320</xdr:rowOff>
    </xdr:from>
    <xdr:to>
      <xdr:col>4</xdr:col>
      <xdr:colOff>689400</xdr:colOff>
      <xdr:row>50</xdr:row>
      <xdr:rowOff>145080</xdr:rowOff>
    </xdr:to>
    <xdr:sp>
      <xdr:nvSpPr>
        <xdr:cNvPr id="36" name="Text 4"/>
        <xdr:cNvSpPr/>
      </xdr:nvSpPr>
      <xdr:spPr>
        <a:xfrm>
          <a:off x="3321360" y="800568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615960</xdr:colOff>
      <xdr:row>52</xdr:row>
      <xdr:rowOff>135000</xdr:rowOff>
    </xdr:from>
    <xdr:to>
      <xdr:col>2</xdr:col>
      <xdr:colOff>252720</xdr:colOff>
      <xdr:row>53</xdr:row>
      <xdr:rowOff>126000</xdr:rowOff>
    </xdr:to>
    <xdr:sp>
      <xdr:nvSpPr>
        <xdr:cNvPr id="37" name="Rectangle 5"/>
        <xdr:cNvSpPr/>
      </xdr:nvSpPr>
      <xdr:spPr>
        <a:xfrm>
          <a:off x="1428840" y="8588160"/>
          <a:ext cx="44964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280080</xdr:colOff>
      <xdr:row>52</xdr:row>
      <xdr:rowOff>159480</xdr:rowOff>
    </xdr:from>
    <xdr:to>
      <xdr:col>2</xdr:col>
      <xdr:colOff>664560</xdr:colOff>
      <xdr:row>54</xdr:row>
      <xdr:rowOff>25560</xdr:rowOff>
    </xdr:to>
    <xdr:sp>
      <xdr:nvSpPr>
        <xdr:cNvPr id="38" name="Text 6"/>
        <xdr:cNvSpPr/>
      </xdr:nvSpPr>
      <xdr:spPr>
        <a:xfrm>
          <a:off x="1905840" y="8612640"/>
          <a:ext cx="38448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880</xdr:colOff>
      <xdr:row>52</xdr:row>
      <xdr:rowOff>123840</xdr:rowOff>
    </xdr:from>
    <xdr:to>
      <xdr:col>3</xdr:col>
      <xdr:colOff>465480</xdr:colOff>
      <xdr:row>53</xdr:row>
      <xdr:rowOff>114840</xdr:rowOff>
    </xdr:to>
    <xdr:sp>
      <xdr:nvSpPr>
        <xdr:cNvPr id="39" name="Rectangle 7"/>
        <xdr:cNvSpPr/>
      </xdr:nvSpPr>
      <xdr:spPr>
        <a:xfrm>
          <a:off x="2450160" y="8577000"/>
          <a:ext cx="45360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02920</xdr:colOff>
      <xdr:row>52</xdr:row>
      <xdr:rowOff>146160</xdr:rowOff>
    </xdr:from>
    <xdr:to>
      <xdr:col>4</xdr:col>
      <xdr:colOff>32760</xdr:colOff>
      <xdr:row>53</xdr:row>
      <xdr:rowOff>128160</xdr:rowOff>
    </xdr:to>
    <xdr:sp>
      <xdr:nvSpPr>
        <xdr:cNvPr id="40" name="Text 8"/>
        <xdr:cNvSpPr/>
      </xdr:nvSpPr>
      <xdr:spPr>
        <a:xfrm>
          <a:off x="2941200" y="8599320"/>
          <a:ext cx="342720" cy="144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9880</xdr:colOff>
      <xdr:row>52</xdr:row>
      <xdr:rowOff>135000</xdr:rowOff>
    </xdr:from>
    <xdr:to>
      <xdr:col>4</xdr:col>
      <xdr:colOff>650520</xdr:colOff>
      <xdr:row>53</xdr:row>
      <xdr:rowOff>126000</xdr:rowOff>
    </xdr:to>
    <xdr:sp>
      <xdr:nvSpPr>
        <xdr:cNvPr id="41" name="Rectangle 9"/>
        <xdr:cNvSpPr/>
      </xdr:nvSpPr>
      <xdr:spPr>
        <a:xfrm>
          <a:off x="3461040" y="8588160"/>
          <a:ext cx="44064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69240</xdr:colOff>
      <xdr:row>52</xdr:row>
      <xdr:rowOff>146160</xdr:rowOff>
    </xdr:from>
    <xdr:to>
      <xdr:col>5</xdr:col>
      <xdr:colOff>255240</xdr:colOff>
      <xdr:row>54</xdr:row>
      <xdr:rowOff>3240</xdr:rowOff>
    </xdr:to>
    <xdr:sp>
      <xdr:nvSpPr>
        <xdr:cNvPr id="42" name="Text 10"/>
        <xdr:cNvSpPr/>
      </xdr:nvSpPr>
      <xdr:spPr>
        <a:xfrm>
          <a:off x="3920400" y="8599320"/>
          <a:ext cx="3988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259560</xdr:colOff>
      <xdr:row>52</xdr:row>
      <xdr:rowOff>110520</xdr:rowOff>
    </xdr:from>
    <xdr:to>
      <xdr:col>5</xdr:col>
      <xdr:colOff>700560</xdr:colOff>
      <xdr:row>53</xdr:row>
      <xdr:rowOff>101520</xdr:rowOff>
    </xdr:to>
    <xdr:sp>
      <xdr:nvSpPr>
        <xdr:cNvPr id="43" name="Rectangle 11"/>
        <xdr:cNvSpPr/>
      </xdr:nvSpPr>
      <xdr:spPr>
        <a:xfrm>
          <a:off x="4323600" y="856368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19280</xdr:colOff>
      <xdr:row>52</xdr:row>
      <xdr:rowOff>135000</xdr:rowOff>
    </xdr:from>
    <xdr:to>
      <xdr:col>6</xdr:col>
      <xdr:colOff>214560</xdr:colOff>
      <xdr:row>54</xdr:row>
      <xdr:rowOff>10080</xdr:rowOff>
    </xdr:to>
    <xdr:sp>
      <xdr:nvSpPr>
        <xdr:cNvPr id="44" name="Text 12"/>
        <xdr:cNvSpPr/>
      </xdr:nvSpPr>
      <xdr:spPr>
        <a:xfrm>
          <a:off x="4783320" y="8588160"/>
          <a:ext cx="308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209880</xdr:colOff>
      <xdr:row>50</xdr:row>
      <xdr:rowOff>157680</xdr:rowOff>
    </xdr:from>
    <xdr:to>
      <xdr:col>4</xdr:col>
      <xdr:colOff>650520</xdr:colOff>
      <xdr:row>51</xdr:row>
      <xdr:rowOff>150840</xdr:rowOff>
    </xdr:to>
    <xdr:sp>
      <xdr:nvSpPr>
        <xdr:cNvPr id="45" name="Rectangle 13"/>
        <xdr:cNvSpPr/>
      </xdr:nvSpPr>
      <xdr:spPr>
        <a:xfrm>
          <a:off x="3461040" y="8285760"/>
          <a:ext cx="440640" cy="1555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669240</xdr:colOff>
      <xdr:row>51</xdr:row>
      <xdr:rowOff>30960</xdr:rowOff>
    </xdr:from>
    <xdr:to>
      <xdr:col>5</xdr:col>
      <xdr:colOff>268200</xdr:colOff>
      <xdr:row>52</xdr:row>
      <xdr:rowOff>105840</xdr:rowOff>
    </xdr:to>
    <xdr:sp>
      <xdr:nvSpPr>
        <xdr:cNvPr id="46" name="Text 14"/>
        <xdr:cNvSpPr/>
      </xdr:nvSpPr>
      <xdr:spPr>
        <a:xfrm>
          <a:off x="3920400" y="8321400"/>
          <a:ext cx="411840" cy="237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259560</xdr:colOff>
      <xdr:row>51</xdr:row>
      <xdr:rowOff>6480</xdr:rowOff>
    </xdr:from>
    <xdr:to>
      <xdr:col>5</xdr:col>
      <xdr:colOff>700560</xdr:colOff>
      <xdr:row>51</xdr:row>
      <xdr:rowOff>162000</xdr:rowOff>
    </xdr:to>
    <xdr:sp>
      <xdr:nvSpPr>
        <xdr:cNvPr id="47" name="Rectangle 15"/>
        <xdr:cNvSpPr/>
      </xdr:nvSpPr>
      <xdr:spPr>
        <a:xfrm>
          <a:off x="4323600" y="8296920"/>
          <a:ext cx="441000" cy="1555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374400</xdr:colOff>
      <xdr:row>51</xdr:row>
      <xdr:rowOff>6480</xdr:rowOff>
    </xdr:from>
    <xdr:to>
      <xdr:col>7</xdr:col>
      <xdr:colOff>2520</xdr:colOff>
      <xdr:row>51</xdr:row>
      <xdr:rowOff>162000</xdr:rowOff>
    </xdr:to>
    <xdr:sp>
      <xdr:nvSpPr>
        <xdr:cNvPr id="48" name="Rectangle 16"/>
        <xdr:cNvSpPr/>
      </xdr:nvSpPr>
      <xdr:spPr>
        <a:xfrm>
          <a:off x="5251320" y="8296920"/>
          <a:ext cx="440640" cy="1555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719280</xdr:colOff>
      <xdr:row>51</xdr:row>
      <xdr:rowOff>30960</xdr:rowOff>
    </xdr:from>
    <xdr:to>
      <xdr:col>6</xdr:col>
      <xdr:colOff>201600</xdr:colOff>
      <xdr:row>52</xdr:row>
      <xdr:rowOff>41400</xdr:rowOff>
    </xdr:to>
    <xdr:sp>
      <xdr:nvSpPr>
        <xdr:cNvPr id="49" name="Text 17"/>
        <xdr:cNvSpPr/>
      </xdr:nvSpPr>
      <xdr:spPr>
        <a:xfrm>
          <a:off x="4783320" y="8321400"/>
          <a:ext cx="295200" cy="173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2520</xdr:colOff>
      <xdr:row>51</xdr:row>
      <xdr:rowOff>30960</xdr:rowOff>
    </xdr:from>
    <xdr:to>
      <xdr:col>7</xdr:col>
      <xdr:colOff>335160</xdr:colOff>
      <xdr:row>52</xdr:row>
      <xdr:rowOff>32760</xdr:rowOff>
    </xdr:to>
    <xdr:sp>
      <xdr:nvSpPr>
        <xdr:cNvPr id="50" name="Text 18"/>
        <xdr:cNvSpPr/>
      </xdr:nvSpPr>
      <xdr:spPr>
        <a:xfrm>
          <a:off x="5691960" y="8321400"/>
          <a:ext cx="33264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880</xdr:colOff>
      <xdr:row>50</xdr:row>
      <xdr:rowOff>157680</xdr:rowOff>
    </xdr:from>
    <xdr:to>
      <xdr:col>3</xdr:col>
      <xdr:colOff>465480</xdr:colOff>
      <xdr:row>51</xdr:row>
      <xdr:rowOff>150840</xdr:rowOff>
    </xdr:to>
    <xdr:sp>
      <xdr:nvSpPr>
        <xdr:cNvPr id="51" name="Rectangle 19"/>
        <xdr:cNvSpPr/>
      </xdr:nvSpPr>
      <xdr:spPr>
        <a:xfrm>
          <a:off x="2450160" y="8285760"/>
          <a:ext cx="453600" cy="155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471240</xdr:colOff>
      <xdr:row>51</xdr:row>
      <xdr:rowOff>44280</xdr:rowOff>
    </xdr:from>
    <xdr:to>
      <xdr:col>4</xdr:col>
      <xdr:colOff>65880</xdr:colOff>
      <xdr:row>52</xdr:row>
      <xdr:rowOff>108360</xdr:rowOff>
    </xdr:to>
    <xdr:sp>
      <xdr:nvSpPr>
        <xdr:cNvPr id="52" name="Text 20"/>
        <xdr:cNvSpPr/>
      </xdr:nvSpPr>
      <xdr:spPr>
        <a:xfrm>
          <a:off x="2909520" y="8334720"/>
          <a:ext cx="40752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615960</xdr:colOff>
      <xdr:row>50</xdr:row>
      <xdr:rowOff>144360</xdr:rowOff>
    </xdr:from>
    <xdr:to>
      <xdr:col>2</xdr:col>
      <xdr:colOff>242640</xdr:colOff>
      <xdr:row>51</xdr:row>
      <xdr:rowOff>135360</xdr:rowOff>
    </xdr:to>
    <xdr:sp>
      <xdr:nvSpPr>
        <xdr:cNvPr id="53" name="Rectangle 21"/>
        <xdr:cNvSpPr/>
      </xdr:nvSpPr>
      <xdr:spPr>
        <a:xfrm>
          <a:off x="1428840" y="8272440"/>
          <a:ext cx="43956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280080</xdr:colOff>
      <xdr:row>51</xdr:row>
      <xdr:rowOff>19800</xdr:rowOff>
    </xdr:from>
    <xdr:to>
      <xdr:col>2</xdr:col>
      <xdr:colOff>735120</xdr:colOff>
      <xdr:row>52</xdr:row>
      <xdr:rowOff>83880</xdr:rowOff>
    </xdr:to>
    <xdr:sp>
      <xdr:nvSpPr>
        <xdr:cNvPr id="54" name="Text 22"/>
        <xdr:cNvSpPr/>
      </xdr:nvSpPr>
      <xdr:spPr>
        <a:xfrm>
          <a:off x="1905840" y="8310240"/>
          <a:ext cx="45504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5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31640</xdr:colOff>
      <xdr:row>55</xdr:row>
      <xdr:rowOff>131760</xdr:rowOff>
    </xdr:to>
    <xdr:sp>
      <xdr:nvSpPr>
        <xdr:cNvPr id="56" name="Rectangle 1"/>
        <xdr:cNvSpPr/>
      </xdr:nvSpPr>
      <xdr:spPr>
        <a:xfrm>
          <a:off x="394920" y="192960"/>
          <a:ext cx="57261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4</xdr:row>
      <xdr:rowOff>101160</xdr:rowOff>
    </xdr:from>
    <xdr:to>
      <xdr:col>2</xdr:col>
      <xdr:colOff>147240</xdr:colOff>
      <xdr:row>56</xdr:row>
      <xdr:rowOff>43560</xdr:rowOff>
    </xdr:to>
    <xdr:sp>
      <xdr:nvSpPr>
        <xdr:cNvPr id="57" name="Text 2"/>
        <xdr:cNvSpPr/>
      </xdr:nvSpPr>
      <xdr:spPr>
        <a:xfrm>
          <a:off x="4035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47960</xdr:colOff>
      <xdr:row>49</xdr:row>
      <xdr:rowOff>53640</xdr:rowOff>
    </xdr:from>
    <xdr:to>
      <xdr:col>4</xdr:col>
      <xdr:colOff>767160</xdr:colOff>
      <xdr:row>50</xdr:row>
      <xdr:rowOff>158400</xdr:rowOff>
    </xdr:to>
    <xdr:sp>
      <xdr:nvSpPr>
        <xdr:cNvPr id="58" name="Text 3"/>
        <xdr:cNvSpPr/>
      </xdr:nvSpPr>
      <xdr:spPr>
        <a:xfrm>
          <a:off x="3399120" y="801900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548280</xdr:colOff>
      <xdr:row>2</xdr:row>
      <xdr:rowOff>85680</xdr:rowOff>
    </xdr:from>
    <xdr:to>
      <xdr:col>6</xdr:col>
      <xdr:colOff>406080</xdr:colOff>
      <xdr:row>5</xdr:row>
      <xdr:rowOff>107280</xdr:rowOff>
    </xdr:to>
    <xdr:sp>
      <xdr:nvSpPr>
        <xdr:cNvPr id="59" name="Text 4"/>
        <xdr:cNvSpPr/>
      </xdr:nvSpPr>
      <xdr:spPr>
        <a:xfrm>
          <a:off x="1361160" y="410760"/>
          <a:ext cx="39218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3. Verfügbares Einkommen der privaten Haushalte je Einwohner</a:t>
          </a:r>
          <a:endParaRPr b="0" lang="en-US" sz="1100" spc="-1" strike="noStrike">
            <a:latin typeface="Times New Roman"/>
          </a:endParaRPr>
        </a:p>
        <a:p>
          <a:pPr algn="ctr"/>
          <a:r>
            <a:rPr b="1" lang="en-US" sz="1100" spc="-1" strike="noStrike">
              <a:latin typeface="Arial"/>
            </a:rPr>
            <a:t>1995 bis 2003 nach Kreisen</a:t>
          </a:r>
          <a:endParaRPr b="0" lang="en-US" sz="1100" spc="-1" strike="noStrike">
            <a:latin typeface="Times New Roman"/>
          </a:endParaRPr>
        </a:p>
      </xdr:txBody>
    </xdr:sp>
    <xdr:clientData/>
  </xdr:twoCellAnchor>
  <xdr:twoCellAnchor editAs="oneCell">
    <xdr:from>
      <xdr:col>1</xdr:col>
      <xdr:colOff>677880</xdr:colOff>
      <xdr:row>53</xdr:row>
      <xdr:rowOff>21600</xdr:rowOff>
    </xdr:from>
    <xdr:to>
      <xdr:col>2</xdr:col>
      <xdr:colOff>316080</xdr:colOff>
      <xdr:row>54</xdr:row>
      <xdr:rowOff>12240</xdr:rowOff>
    </xdr:to>
    <xdr:sp>
      <xdr:nvSpPr>
        <xdr:cNvPr id="60" name="Rectangle 5"/>
        <xdr:cNvSpPr/>
      </xdr:nvSpPr>
      <xdr:spPr>
        <a:xfrm>
          <a:off x="1490760" y="8637120"/>
          <a:ext cx="45108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56400</xdr:colOff>
      <xdr:row>53</xdr:row>
      <xdr:rowOff>45720</xdr:rowOff>
    </xdr:from>
    <xdr:to>
      <xdr:col>2</xdr:col>
      <xdr:colOff>742320</xdr:colOff>
      <xdr:row>54</xdr:row>
      <xdr:rowOff>74520</xdr:rowOff>
    </xdr:to>
    <xdr:sp>
      <xdr:nvSpPr>
        <xdr:cNvPr id="61" name="Text 6"/>
        <xdr:cNvSpPr/>
      </xdr:nvSpPr>
      <xdr:spPr>
        <a:xfrm>
          <a:off x="1982160" y="8661240"/>
          <a:ext cx="385920" cy="191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8200</xdr:colOff>
      <xdr:row>53</xdr:row>
      <xdr:rowOff>7920</xdr:rowOff>
    </xdr:from>
    <xdr:to>
      <xdr:col>3</xdr:col>
      <xdr:colOff>537480</xdr:colOff>
      <xdr:row>53</xdr:row>
      <xdr:rowOff>161640</xdr:rowOff>
    </xdr:to>
    <xdr:sp>
      <xdr:nvSpPr>
        <xdr:cNvPr id="62" name="Rectangle 7"/>
        <xdr:cNvSpPr/>
      </xdr:nvSpPr>
      <xdr:spPr>
        <a:xfrm>
          <a:off x="2526480" y="8623440"/>
          <a:ext cx="449280" cy="1537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77800</xdr:colOff>
      <xdr:row>53</xdr:row>
      <xdr:rowOff>32400</xdr:rowOff>
    </xdr:from>
    <xdr:to>
      <xdr:col>4</xdr:col>
      <xdr:colOff>107640</xdr:colOff>
      <xdr:row>54</xdr:row>
      <xdr:rowOff>14400</xdr:rowOff>
    </xdr:to>
    <xdr:sp>
      <xdr:nvSpPr>
        <xdr:cNvPr id="63" name="Text 8"/>
        <xdr:cNvSpPr/>
      </xdr:nvSpPr>
      <xdr:spPr>
        <a:xfrm>
          <a:off x="3016080" y="8647920"/>
          <a:ext cx="34272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87640</xdr:colOff>
      <xdr:row>53</xdr:row>
      <xdr:rowOff>21600</xdr:rowOff>
    </xdr:from>
    <xdr:to>
      <xdr:col>4</xdr:col>
      <xdr:colOff>728280</xdr:colOff>
      <xdr:row>54</xdr:row>
      <xdr:rowOff>12240</xdr:rowOff>
    </xdr:to>
    <xdr:sp>
      <xdr:nvSpPr>
        <xdr:cNvPr id="64" name="Rectangle 9"/>
        <xdr:cNvSpPr/>
      </xdr:nvSpPr>
      <xdr:spPr>
        <a:xfrm>
          <a:off x="3538800" y="8637120"/>
          <a:ext cx="44064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47000</xdr:colOff>
      <xdr:row>53</xdr:row>
      <xdr:rowOff>32400</xdr:rowOff>
    </xdr:from>
    <xdr:to>
      <xdr:col>5</xdr:col>
      <xdr:colOff>334440</xdr:colOff>
      <xdr:row>54</xdr:row>
      <xdr:rowOff>52200</xdr:rowOff>
    </xdr:to>
    <xdr:sp>
      <xdr:nvSpPr>
        <xdr:cNvPr id="65" name="Text 10"/>
        <xdr:cNvSpPr/>
      </xdr:nvSpPr>
      <xdr:spPr>
        <a:xfrm>
          <a:off x="3998160" y="8647920"/>
          <a:ext cx="400320" cy="182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34440</xdr:colOff>
      <xdr:row>52</xdr:row>
      <xdr:rowOff>159480</xdr:rowOff>
    </xdr:from>
    <xdr:to>
      <xdr:col>5</xdr:col>
      <xdr:colOff>775440</xdr:colOff>
      <xdr:row>53</xdr:row>
      <xdr:rowOff>150480</xdr:rowOff>
    </xdr:to>
    <xdr:sp>
      <xdr:nvSpPr>
        <xdr:cNvPr id="66" name="Rectangle 11"/>
        <xdr:cNvSpPr/>
      </xdr:nvSpPr>
      <xdr:spPr>
        <a:xfrm>
          <a:off x="4398480" y="861264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94160</xdr:colOff>
      <xdr:row>53</xdr:row>
      <xdr:rowOff>21600</xdr:rowOff>
    </xdr:from>
    <xdr:to>
      <xdr:col>6</xdr:col>
      <xdr:colOff>290880</xdr:colOff>
      <xdr:row>54</xdr:row>
      <xdr:rowOff>58680</xdr:rowOff>
    </xdr:to>
    <xdr:sp>
      <xdr:nvSpPr>
        <xdr:cNvPr id="67" name="Text 12"/>
        <xdr:cNvSpPr/>
      </xdr:nvSpPr>
      <xdr:spPr>
        <a:xfrm>
          <a:off x="4858200" y="8637120"/>
          <a:ext cx="309600" cy="199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287640</xdr:colOff>
      <xdr:row>51</xdr:row>
      <xdr:rowOff>44280</xdr:rowOff>
    </xdr:from>
    <xdr:to>
      <xdr:col>4</xdr:col>
      <xdr:colOff>728280</xdr:colOff>
      <xdr:row>52</xdr:row>
      <xdr:rowOff>37080</xdr:rowOff>
    </xdr:to>
    <xdr:sp>
      <xdr:nvSpPr>
        <xdr:cNvPr id="68" name="Rectangle 13"/>
        <xdr:cNvSpPr/>
      </xdr:nvSpPr>
      <xdr:spPr>
        <a:xfrm>
          <a:off x="3538800" y="8334720"/>
          <a:ext cx="440640" cy="1555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47000</xdr:colOff>
      <xdr:row>51</xdr:row>
      <xdr:rowOff>79560</xdr:rowOff>
    </xdr:from>
    <xdr:to>
      <xdr:col>5</xdr:col>
      <xdr:colOff>351720</xdr:colOff>
      <xdr:row>52</xdr:row>
      <xdr:rowOff>154800</xdr:rowOff>
    </xdr:to>
    <xdr:sp>
      <xdr:nvSpPr>
        <xdr:cNvPr id="69" name="Text 14"/>
        <xdr:cNvSpPr/>
      </xdr:nvSpPr>
      <xdr:spPr>
        <a:xfrm>
          <a:off x="3998160" y="8370000"/>
          <a:ext cx="41760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34440</xdr:colOff>
      <xdr:row>51</xdr:row>
      <xdr:rowOff>55440</xdr:rowOff>
    </xdr:from>
    <xdr:to>
      <xdr:col>5</xdr:col>
      <xdr:colOff>775440</xdr:colOff>
      <xdr:row>52</xdr:row>
      <xdr:rowOff>48240</xdr:rowOff>
    </xdr:to>
    <xdr:sp>
      <xdr:nvSpPr>
        <xdr:cNvPr id="70" name="Rectangle 15"/>
        <xdr:cNvSpPr/>
      </xdr:nvSpPr>
      <xdr:spPr>
        <a:xfrm>
          <a:off x="4398480" y="8345880"/>
          <a:ext cx="441000" cy="1555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49280</xdr:colOff>
      <xdr:row>51</xdr:row>
      <xdr:rowOff>55440</xdr:rowOff>
    </xdr:from>
    <xdr:to>
      <xdr:col>7</xdr:col>
      <xdr:colOff>77400</xdr:colOff>
      <xdr:row>52</xdr:row>
      <xdr:rowOff>48240</xdr:rowOff>
    </xdr:to>
    <xdr:sp>
      <xdr:nvSpPr>
        <xdr:cNvPr id="71" name="Rectangle 16"/>
        <xdr:cNvSpPr/>
      </xdr:nvSpPr>
      <xdr:spPr>
        <a:xfrm>
          <a:off x="5326200" y="8345880"/>
          <a:ext cx="440640" cy="1555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794160</xdr:colOff>
      <xdr:row>51</xdr:row>
      <xdr:rowOff>79560</xdr:rowOff>
    </xdr:from>
    <xdr:to>
      <xdr:col>6</xdr:col>
      <xdr:colOff>273600</xdr:colOff>
      <xdr:row>52</xdr:row>
      <xdr:rowOff>90360</xdr:rowOff>
    </xdr:to>
    <xdr:sp>
      <xdr:nvSpPr>
        <xdr:cNvPr id="72" name="Text 17"/>
        <xdr:cNvSpPr/>
      </xdr:nvSpPr>
      <xdr:spPr>
        <a:xfrm>
          <a:off x="4858200" y="8370000"/>
          <a:ext cx="29232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73080</xdr:colOff>
      <xdr:row>51</xdr:row>
      <xdr:rowOff>79560</xdr:rowOff>
    </xdr:from>
    <xdr:to>
      <xdr:col>7</xdr:col>
      <xdr:colOff>408600</xdr:colOff>
      <xdr:row>52</xdr:row>
      <xdr:rowOff>81360</xdr:rowOff>
    </xdr:to>
    <xdr:sp>
      <xdr:nvSpPr>
        <xdr:cNvPr id="73" name="Text 18"/>
        <xdr:cNvSpPr/>
      </xdr:nvSpPr>
      <xdr:spPr>
        <a:xfrm>
          <a:off x="5762520" y="8370000"/>
          <a:ext cx="33552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8200</xdr:colOff>
      <xdr:row>51</xdr:row>
      <xdr:rowOff>44280</xdr:rowOff>
    </xdr:from>
    <xdr:to>
      <xdr:col>3</xdr:col>
      <xdr:colOff>537480</xdr:colOff>
      <xdr:row>52</xdr:row>
      <xdr:rowOff>37080</xdr:rowOff>
    </xdr:to>
    <xdr:sp>
      <xdr:nvSpPr>
        <xdr:cNvPr id="74" name="Rectangle 19"/>
        <xdr:cNvSpPr/>
      </xdr:nvSpPr>
      <xdr:spPr>
        <a:xfrm>
          <a:off x="2526480" y="8334720"/>
          <a:ext cx="449280" cy="155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47560</xdr:colOff>
      <xdr:row>51</xdr:row>
      <xdr:rowOff>90720</xdr:rowOff>
    </xdr:from>
    <xdr:to>
      <xdr:col>4</xdr:col>
      <xdr:colOff>143640</xdr:colOff>
      <xdr:row>52</xdr:row>
      <xdr:rowOff>154800</xdr:rowOff>
    </xdr:to>
    <xdr:sp>
      <xdr:nvSpPr>
        <xdr:cNvPr id="75" name="Text 20"/>
        <xdr:cNvSpPr/>
      </xdr:nvSpPr>
      <xdr:spPr>
        <a:xfrm>
          <a:off x="2985840" y="8381160"/>
          <a:ext cx="4089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677880</xdr:colOff>
      <xdr:row>51</xdr:row>
      <xdr:rowOff>30960</xdr:rowOff>
    </xdr:from>
    <xdr:to>
      <xdr:col>2</xdr:col>
      <xdr:colOff>306000</xdr:colOff>
      <xdr:row>52</xdr:row>
      <xdr:rowOff>21600</xdr:rowOff>
    </xdr:to>
    <xdr:sp>
      <xdr:nvSpPr>
        <xdr:cNvPr id="76" name="Rectangle 21"/>
        <xdr:cNvSpPr/>
      </xdr:nvSpPr>
      <xdr:spPr>
        <a:xfrm>
          <a:off x="1490760" y="8321400"/>
          <a:ext cx="44100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56400</xdr:colOff>
      <xdr:row>51</xdr:row>
      <xdr:rowOff>66240</xdr:rowOff>
    </xdr:from>
    <xdr:to>
      <xdr:col>3</xdr:col>
      <xdr:colOff>1800</xdr:colOff>
      <xdr:row>52</xdr:row>
      <xdr:rowOff>130320</xdr:rowOff>
    </xdr:to>
    <xdr:sp>
      <xdr:nvSpPr>
        <xdr:cNvPr id="77" name="Text 22"/>
        <xdr:cNvSpPr/>
      </xdr:nvSpPr>
      <xdr:spPr>
        <a:xfrm>
          <a:off x="1982160" y="8356680"/>
          <a:ext cx="45792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78"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79"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960</xdr:colOff>
      <xdr:row>50</xdr:row>
      <xdr:rowOff>10800</xdr:rowOff>
    </xdr:from>
    <xdr:to>
      <xdr:col>4</xdr:col>
      <xdr:colOff>623160</xdr:colOff>
      <xdr:row>51</xdr:row>
      <xdr:rowOff>115920</xdr:rowOff>
    </xdr:to>
    <xdr:sp>
      <xdr:nvSpPr>
        <xdr:cNvPr id="80" name="Text 2"/>
        <xdr:cNvSpPr/>
      </xdr:nvSpPr>
      <xdr:spPr>
        <a:xfrm>
          <a:off x="3255120" y="8138880"/>
          <a:ext cx="619200" cy="267480"/>
        </a:xfrm>
        <a:prstGeom prst="rect">
          <a:avLst/>
        </a:prstGeom>
        <a:noFill/>
        <a:ln w="0">
          <a:noFill/>
        </a:ln>
      </xdr:spPr>
      <xdr:style>
        <a:lnRef idx="0"/>
        <a:fillRef idx="0"/>
        <a:effectRef idx="0"/>
        <a:fontRef idx="minor"/>
      </xdr:style>
      <xdr:txBody>
        <a:bodyPr lIns="20160" rIns="20160" tIns="20160" bIns="20160" anchor="b">
          <a:spAutoFit/>
        </a:bodyPr>
        <a:p>
          <a:pPr algn="ctr"/>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764280</xdr:colOff>
      <xdr:row>2</xdr:row>
      <xdr:rowOff>61200</xdr:rowOff>
    </xdr:from>
    <xdr:to>
      <xdr:col>5</xdr:col>
      <xdr:colOff>709200</xdr:colOff>
      <xdr:row>5</xdr:row>
      <xdr:rowOff>40680</xdr:rowOff>
    </xdr:to>
    <xdr:sp>
      <xdr:nvSpPr>
        <xdr:cNvPr id="81" name="Text 3"/>
        <xdr:cNvSpPr/>
      </xdr:nvSpPr>
      <xdr:spPr>
        <a:xfrm>
          <a:off x="1577160" y="386280"/>
          <a:ext cx="319608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3. Verfügbares Einkommen der privaten Haushalte je Einwohner</a:t>
          </a:r>
          <a:endParaRPr b="0" lang="en-US" sz="1000" spc="-1" strike="noStrike">
            <a:latin typeface="Times New Roman"/>
          </a:endParaRPr>
        </a:p>
        <a:p>
          <a:pPr algn="ctr"/>
          <a:r>
            <a:rPr b="0" lang="en-US" sz="1000" spc="-1" strike="noStrike">
              <a:latin typeface="Arial"/>
            </a:rPr>
            <a:t>1995 bis 2003 nach Kreisen</a:t>
          </a:r>
          <a:endParaRPr b="0" lang="en-US" sz="1000" spc="-1" strike="noStrike">
            <a:latin typeface="Times New Roman"/>
          </a:endParaRPr>
        </a:p>
      </xdr:txBody>
    </xdr:sp>
    <xdr:clientData/>
  </xdr:twoCellAnchor>
  <xdr:twoCellAnchor editAs="oneCell">
    <xdr:from>
      <xdr:col>0</xdr:col>
      <xdr:colOff>360360</xdr:colOff>
      <xdr:row>54</xdr:row>
      <xdr:rowOff>112320</xdr:rowOff>
    </xdr:from>
    <xdr:to>
      <xdr:col>2</xdr:col>
      <xdr:colOff>104040</xdr:colOff>
      <xdr:row>56</xdr:row>
      <xdr:rowOff>54720</xdr:rowOff>
    </xdr:to>
    <xdr:sp>
      <xdr:nvSpPr>
        <xdr:cNvPr id="82" name="Text 4"/>
        <xdr:cNvSpPr/>
      </xdr:nvSpPr>
      <xdr:spPr>
        <a:xfrm>
          <a:off x="360360" y="889056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09560</xdr:colOff>
      <xdr:row>53</xdr:row>
      <xdr:rowOff>105840</xdr:rowOff>
    </xdr:from>
    <xdr:to>
      <xdr:col>2</xdr:col>
      <xdr:colOff>346320</xdr:colOff>
      <xdr:row>54</xdr:row>
      <xdr:rowOff>96480</xdr:rowOff>
    </xdr:to>
    <xdr:sp>
      <xdr:nvSpPr>
        <xdr:cNvPr id="83" name="Rectangle 5"/>
        <xdr:cNvSpPr/>
      </xdr:nvSpPr>
      <xdr:spPr>
        <a:xfrm>
          <a:off x="1522440" y="8721360"/>
          <a:ext cx="44964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8080</xdr:colOff>
      <xdr:row>53</xdr:row>
      <xdr:rowOff>130320</xdr:rowOff>
    </xdr:from>
    <xdr:to>
      <xdr:col>2</xdr:col>
      <xdr:colOff>769680</xdr:colOff>
      <xdr:row>54</xdr:row>
      <xdr:rowOff>158760</xdr:rowOff>
    </xdr:to>
    <xdr:sp>
      <xdr:nvSpPr>
        <xdr:cNvPr id="84" name="Text 6"/>
        <xdr:cNvSpPr/>
      </xdr:nvSpPr>
      <xdr:spPr>
        <a:xfrm>
          <a:off x="2013840" y="8745840"/>
          <a:ext cx="38160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08360</xdr:colOff>
      <xdr:row>53</xdr:row>
      <xdr:rowOff>94680</xdr:rowOff>
    </xdr:from>
    <xdr:to>
      <xdr:col>3</xdr:col>
      <xdr:colOff>559080</xdr:colOff>
      <xdr:row>54</xdr:row>
      <xdr:rowOff>85320</xdr:rowOff>
    </xdr:to>
    <xdr:sp>
      <xdr:nvSpPr>
        <xdr:cNvPr id="85" name="Rectangle 7"/>
        <xdr:cNvSpPr/>
      </xdr:nvSpPr>
      <xdr:spPr>
        <a:xfrm>
          <a:off x="2546640" y="8710200"/>
          <a:ext cx="45072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96520</xdr:colOff>
      <xdr:row>53</xdr:row>
      <xdr:rowOff>117000</xdr:rowOff>
    </xdr:from>
    <xdr:to>
      <xdr:col>4</xdr:col>
      <xdr:colOff>127800</xdr:colOff>
      <xdr:row>54</xdr:row>
      <xdr:rowOff>99000</xdr:rowOff>
    </xdr:to>
    <xdr:sp>
      <xdr:nvSpPr>
        <xdr:cNvPr id="86" name="Text 8"/>
        <xdr:cNvSpPr/>
      </xdr:nvSpPr>
      <xdr:spPr>
        <a:xfrm>
          <a:off x="3034800" y="8732520"/>
          <a:ext cx="34416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307800</xdr:colOff>
      <xdr:row>53</xdr:row>
      <xdr:rowOff>105840</xdr:rowOff>
    </xdr:from>
    <xdr:to>
      <xdr:col>4</xdr:col>
      <xdr:colOff>752760</xdr:colOff>
      <xdr:row>54</xdr:row>
      <xdr:rowOff>96480</xdr:rowOff>
    </xdr:to>
    <xdr:sp>
      <xdr:nvSpPr>
        <xdr:cNvPr id="87" name="Rectangle 9"/>
        <xdr:cNvSpPr/>
      </xdr:nvSpPr>
      <xdr:spPr>
        <a:xfrm>
          <a:off x="3558960" y="8721360"/>
          <a:ext cx="44496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67160</xdr:colOff>
      <xdr:row>53</xdr:row>
      <xdr:rowOff>117000</xdr:rowOff>
    </xdr:from>
    <xdr:to>
      <xdr:col>5</xdr:col>
      <xdr:colOff>358920</xdr:colOff>
      <xdr:row>54</xdr:row>
      <xdr:rowOff>136800</xdr:rowOff>
    </xdr:to>
    <xdr:sp>
      <xdr:nvSpPr>
        <xdr:cNvPr id="88" name="Text 10"/>
        <xdr:cNvSpPr/>
      </xdr:nvSpPr>
      <xdr:spPr>
        <a:xfrm>
          <a:off x="4018320" y="8732520"/>
          <a:ext cx="404640" cy="182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54600</xdr:colOff>
      <xdr:row>53</xdr:row>
      <xdr:rowOff>81360</xdr:rowOff>
    </xdr:from>
    <xdr:to>
      <xdr:col>5</xdr:col>
      <xdr:colOff>795600</xdr:colOff>
      <xdr:row>54</xdr:row>
      <xdr:rowOff>72000</xdr:rowOff>
    </xdr:to>
    <xdr:sp>
      <xdr:nvSpPr>
        <xdr:cNvPr id="89" name="Rectangle 11"/>
        <xdr:cNvSpPr/>
      </xdr:nvSpPr>
      <xdr:spPr>
        <a:xfrm>
          <a:off x="4418640" y="869688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1440</xdr:colOff>
      <xdr:row>53</xdr:row>
      <xdr:rowOff>105840</xdr:rowOff>
    </xdr:from>
    <xdr:to>
      <xdr:col>6</xdr:col>
      <xdr:colOff>309600</xdr:colOff>
      <xdr:row>54</xdr:row>
      <xdr:rowOff>143280</xdr:rowOff>
    </xdr:to>
    <xdr:sp>
      <xdr:nvSpPr>
        <xdr:cNvPr id="90" name="Text 12"/>
        <xdr:cNvSpPr/>
      </xdr:nvSpPr>
      <xdr:spPr>
        <a:xfrm>
          <a:off x="4878360" y="8721360"/>
          <a:ext cx="308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307800</xdr:colOff>
      <xdr:row>51</xdr:row>
      <xdr:rowOff>128520</xdr:rowOff>
    </xdr:from>
    <xdr:to>
      <xdr:col>4</xdr:col>
      <xdr:colOff>752760</xdr:colOff>
      <xdr:row>52</xdr:row>
      <xdr:rowOff>121680</xdr:rowOff>
    </xdr:to>
    <xdr:sp>
      <xdr:nvSpPr>
        <xdr:cNvPr id="91" name="Rectangle 13"/>
        <xdr:cNvSpPr/>
      </xdr:nvSpPr>
      <xdr:spPr>
        <a:xfrm>
          <a:off x="3558960" y="8418960"/>
          <a:ext cx="444960" cy="155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67160</xdr:colOff>
      <xdr:row>52</xdr:row>
      <xdr:rowOff>1440</xdr:rowOff>
    </xdr:from>
    <xdr:to>
      <xdr:col>5</xdr:col>
      <xdr:colOff>367560</xdr:colOff>
      <xdr:row>53</xdr:row>
      <xdr:rowOff>77040</xdr:rowOff>
    </xdr:to>
    <xdr:sp>
      <xdr:nvSpPr>
        <xdr:cNvPr id="92" name="Text 14"/>
        <xdr:cNvSpPr/>
      </xdr:nvSpPr>
      <xdr:spPr>
        <a:xfrm>
          <a:off x="4018320" y="8454600"/>
          <a:ext cx="41328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54600</xdr:colOff>
      <xdr:row>51</xdr:row>
      <xdr:rowOff>139680</xdr:rowOff>
    </xdr:from>
    <xdr:to>
      <xdr:col>5</xdr:col>
      <xdr:colOff>795600</xdr:colOff>
      <xdr:row>52</xdr:row>
      <xdr:rowOff>132840</xdr:rowOff>
    </xdr:to>
    <xdr:sp>
      <xdr:nvSpPr>
        <xdr:cNvPr id="93" name="Rectangle 15"/>
        <xdr:cNvSpPr/>
      </xdr:nvSpPr>
      <xdr:spPr>
        <a:xfrm>
          <a:off x="4418640" y="8430120"/>
          <a:ext cx="441000" cy="1558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79520</xdr:colOff>
      <xdr:row>51</xdr:row>
      <xdr:rowOff>139680</xdr:rowOff>
    </xdr:from>
    <xdr:to>
      <xdr:col>7</xdr:col>
      <xdr:colOff>107640</xdr:colOff>
      <xdr:row>52</xdr:row>
      <xdr:rowOff>132840</xdr:rowOff>
    </xdr:to>
    <xdr:sp>
      <xdr:nvSpPr>
        <xdr:cNvPr id="94" name="Rectangle 16"/>
        <xdr:cNvSpPr/>
      </xdr:nvSpPr>
      <xdr:spPr>
        <a:xfrm>
          <a:off x="5356440" y="8430120"/>
          <a:ext cx="440640" cy="1558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1440</xdr:colOff>
      <xdr:row>52</xdr:row>
      <xdr:rowOff>1440</xdr:rowOff>
    </xdr:from>
    <xdr:to>
      <xdr:col>6</xdr:col>
      <xdr:colOff>290880</xdr:colOff>
      <xdr:row>53</xdr:row>
      <xdr:rowOff>12600</xdr:rowOff>
    </xdr:to>
    <xdr:sp>
      <xdr:nvSpPr>
        <xdr:cNvPr id="95" name="Text 17"/>
        <xdr:cNvSpPr/>
      </xdr:nvSpPr>
      <xdr:spPr>
        <a:xfrm>
          <a:off x="4878360" y="8454600"/>
          <a:ext cx="28944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94680</xdr:colOff>
      <xdr:row>52</xdr:row>
      <xdr:rowOff>1440</xdr:rowOff>
    </xdr:from>
    <xdr:to>
      <xdr:col>7</xdr:col>
      <xdr:colOff>431640</xdr:colOff>
      <xdr:row>53</xdr:row>
      <xdr:rowOff>3600</xdr:rowOff>
    </xdr:to>
    <xdr:sp>
      <xdr:nvSpPr>
        <xdr:cNvPr id="96" name="Text 18"/>
        <xdr:cNvSpPr/>
      </xdr:nvSpPr>
      <xdr:spPr>
        <a:xfrm>
          <a:off x="5784120" y="8454600"/>
          <a:ext cx="33696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08360</xdr:colOff>
      <xdr:row>51</xdr:row>
      <xdr:rowOff>128520</xdr:rowOff>
    </xdr:from>
    <xdr:to>
      <xdr:col>3</xdr:col>
      <xdr:colOff>559080</xdr:colOff>
      <xdr:row>52</xdr:row>
      <xdr:rowOff>121680</xdr:rowOff>
    </xdr:to>
    <xdr:sp>
      <xdr:nvSpPr>
        <xdr:cNvPr id="97" name="Rectangle 19"/>
        <xdr:cNvSpPr/>
      </xdr:nvSpPr>
      <xdr:spPr>
        <a:xfrm>
          <a:off x="2546640" y="8418960"/>
          <a:ext cx="450720" cy="155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64840</xdr:colOff>
      <xdr:row>52</xdr:row>
      <xdr:rowOff>14760</xdr:rowOff>
    </xdr:from>
    <xdr:to>
      <xdr:col>4</xdr:col>
      <xdr:colOff>165240</xdr:colOff>
      <xdr:row>53</xdr:row>
      <xdr:rowOff>79200</xdr:rowOff>
    </xdr:to>
    <xdr:sp>
      <xdr:nvSpPr>
        <xdr:cNvPr id="98" name="Text 20"/>
        <xdr:cNvSpPr/>
      </xdr:nvSpPr>
      <xdr:spPr>
        <a:xfrm>
          <a:off x="3003120" y="8467920"/>
          <a:ext cx="41328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709560</xdr:colOff>
      <xdr:row>51</xdr:row>
      <xdr:rowOff>115200</xdr:rowOff>
    </xdr:from>
    <xdr:to>
      <xdr:col>2</xdr:col>
      <xdr:colOff>337680</xdr:colOff>
      <xdr:row>52</xdr:row>
      <xdr:rowOff>105840</xdr:rowOff>
    </xdr:to>
    <xdr:sp>
      <xdr:nvSpPr>
        <xdr:cNvPr id="99" name="Rectangle 21"/>
        <xdr:cNvSpPr/>
      </xdr:nvSpPr>
      <xdr:spPr>
        <a:xfrm>
          <a:off x="1522440" y="8405640"/>
          <a:ext cx="44100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75120</xdr:colOff>
      <xdr:row>51</xdr:row>
      <xdr:rowOff>139680</xdr:rowOff>
    </xdr:from>
    <xdr:to>
      <xdr:col>3</xdr:col>
      <xdr:colOff>21960</xdr:colOff>
      <xdr:row>53</xdr:row>
      <xdr:rowOff>41400</xdr:rowOff>
    </xdr:to>
    <xdr:sp>
      <xdr:nvSpPr>
        <xdr:cNvPr id="100" name="Text 22"/>
        <xdr:cNvSpPr/>
      </xdr:nvSpPr>
      <xdr:spPr>
        <a:xfrm>
          <a:off x="2000880" y="8430120"/>
          <a:ext cx="4593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3seit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3seite6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3seite7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203seite8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203seite9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6a"/>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203s7a "/>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
      <sheetName val="15203s8a"/>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1"/>
      <sheetName val="15203s9a"/>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23</v>
      </c>
      <c r="B1" s="22"/>
      <c r="C1" s="22"/>
      <c r="D1" s="22"/>
      <c r="E1" s="22"/>
      <c r="F1" s="22"/>
      <c r="G1" s="22"/>
      <c r="H1" s="22"/>
      <c r="I1" s="22"/>
      <c r="J1" s="22"/>
      <c r="K1" s="22"/>
      <c r="L1" s="47"/>
      <c r="M1" s="47"/>
      <c r="N1" s="47"/>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c r="R5" s="51"/>
      <c r="S5" s="51"/>
    </row>
    <row r="6" customFormat="false" ht="12.75" hidden="false" customHeight="true" outlineLevel="0" collapsed="false"/>
    <row r="7" s="8" customFormat="true" ht="12.75" hidden="false" customHeight="true" outlineLevel="0" collapsed="false">
      <c r="A7" s="54" t="s">
        <v>125</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2900</v>
      </c>
      <c r="D9" s="34" t="n">
        <v>2908</v>
      </c>
      <c r="E9" s="34" t="n">
        <v>2909</v>
      </c>
      <c r="F9" s="34" t="n">
        <v>2977</v>
      </c>
      <c r="G9" s="34" t="n">
        <v>3110</v>
      </c>
      <c r="H9" s="34" t="n">
        <v>3187</v>
      </c>
      <c r="I9" s="34" t="n">
        <v>3231</v>
      </c>
      <c r="J9" s="34" t="n">
        <v>3199</v>
      </c>
      <c r="K9" s="34" t="n">
        <v>3198</v>
      </c>
    </row>
    <row r="10" customFormat="false" ht="24.95" hidden="false" customHeight="true" outlineLevel="0" collapsed="false">
      <c r="A10" s="47" t="s">
        <v>96</v>
      </c>
      <c r="B10" s="55"/>
      <c r="C10" s="34" t="n">
        <v>1503</v>
      </c>
      <c r="D10" s="34" t="n">
        <v>1494</v>
      </c>
      <c r="E10" s="34" t="n">
        <v>1464</v>
      </c>
      <c r="F10" s="34" t="n">
        <v>1478</v>
      </c>
      <c r="G10" s="34" t="n">
        <v>1516</v>
      </c>
      <c r="H10" s="34" t="n">
        <v>1514</v>
      </c>
      <c r="I10" s="34" t="n">
        <v>1493</v>
      </c>
      <c r="J10" s="34" t="n">
        <v>1488</v>
      </c>
      <c r="K10" s="34" t="n">
        <v>1488</v>
      </c>
    </row>
    <row r="11" customFormat="false" ht="24.95" hidden="false" customHeight="true" outlineLevel="0" collapsed="false">
      <c r="A11" s="47" t="s">
        <v>97</v>
      </c>
      <c r="B11" s="55"/>
      <c r="C11" s="34" t="n">
        <v>1382</v>
      </c>
      <c r="D11" s="34" t="n">
        <v>1399</v>
      </c>
      <c r="E11" s="34" t="n">
        <v>1399</v>
      </c>
      <c r="F11" s="34" t="n">
        <v>1441</v>
      </c>
      <c r="G11" s="34" t="n">
        <v>1528</v>
      </c>
      <c r="H11" s="34" t="n">
        <v>1577</v>
      </c>
      <c r="I11" s="34" t="n">
        <v>1633</v>
      </c>
      <c r="J11" s="34" t="n">
        <v>1603</v>
      </c>
      <c r="K11" s="34" t="n">
        <v>1601</v>
      </c>
    </row>
    <row r="12" customFormat="false" ht="24.95" hidden="false" customHeight="true" outlineLevel="0" collapsed="false">
      <c r="A12" s="47" t="s">
        <v>98</v>
      </c>
      <c r="B12" s="55"/>
      <c r="C12" s="34" t="n">
        <v>693</v>
      </c>
      <c r="D12" s="34" t="n">
        <v>696</v>
      </c>
      <c r="E12" s="34" t="n">
        <v>691</v>
      </c>
      <c r="F12" s="34" t="n">
        <v>706</v>
      </c>
      <c r="G12" s="34" t="n">
        <v>726</v>
      </c>
      <c r="H12" s="34" t="n">
        <v>731</v>
      </c>
      <c r="I12" s="34" t="n">
        <v>726</v>
      </c>
      <c r="J12" s="34" t="n">
        <v>720</v>
      </c>
      <c r="K12" s="34" t="n">
        <v>718</v>
      </c>
    </row>
    <row r="13" customFormat="false" ht="24.95" hidden="false" customHeight="true" outlineLevel="0" collapsed="false">
      <c r="A13" s="47" t="s">
        <v>99</v>
      </c>
      <c r="B13" s="55"/>
      <c r="C13" s="34" t="n">
        <v>820</v>
      </c>
      <c r="D13" s="34" t="n">
        <v>830</v>
      </c>
      <c r="E13" s="34" t="n">
        <v>831</v>
      </c>
      <c r="F13" s="34" t="n">
        <v>858</v>
      </c>
      <c r="G13" s="34" t="n">
        <v>906</v>
      </c>
      <c r="H13" s="34" t="n">
        <v>924</v>
      </c>
      <c r="I13" s="34" t="n">
        <v>945</v>
      </c>
      <c r="J13" s="34" t="n">
        <v>937</v>
      </c>
      <c r="K13" s="34" t="n">
        <v>938</v>
      </c>
    </row>
    <row r="14" customFormat="false" ht="24.95" hidden="false" customHeight="true" outlineLevel="0" collapsed="false">
      <c r="A14" s="47" t="s">
        <v>100</v>
      </c>
      <c r="B14" s="55"/>
      <c r="C14" s="34" t="n">
        <v>543</v>
      </c>
      <c r="D14" s="34" t="n">
        <v>556</v>
      </c>
      <c r="E14" s="34" t="n">
        <v>566</v>
      </c>
      <c r="F14" s="34" t="n">
        <v>589</v>
      </c>
      <c r="G14" s="34" t="n">
        <v>615</v>
      </c>
      <c r="H14" s="34" t="n">
        <v>626</v>
      </c>
      <c r="I14" s="34" t="n">
        <v>673</v>
      </c>
      <c r="J14" s="34" t="n">
        <v>672</v>
      </c>
      <c r="K14" s="34" t="n">
        <v>667</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305</v>
      </c>
      <c r="D16" s="34" t="n">
        <v>1335</v>
      </c>
      <c r="E16" s="34" t="n">
        <v>1354</v>
      </c>
      <c r="F16" s="34" t="n">
        <v>1408</v>
      </c>
      <c r="G16" s="34" t="n">
        <v>1481</v>
      </c>
      <c r="H16" s="34" t="n">
        <v>1532</v>
      </c>
      <c r="I16" s="34" t="n">
        <v>1572</v>
      </c>
      <c r="J16" s="34" t="n">
        <v>1558</v>
      </c>
      <c r="K16" s="34" t="n">
        <v>1556</v>
      </c>
    </row>
    <row r="17" customFormat="false" ht="24.95" hidden="false" customHeight="true" outlineLevel="0" collapsed="false">
      <c r="A17" s="47" t="s">
        <v>102</v>
      </c>
      <c r="B17" s="55"/>
      <c r="C17" s="34" t="n">
        <v>1092</v>
      </c>
      <c r="D17" s="34" t="n">
        <v>1112</v>
      </c>
      <c r="E17" s="34" t="n">
        <v>1122</v>
      </c>
      <c r="F17" s="34" t="n">
        <v>1161</v>
      </c>
      <c r="G17" s="34" t="n">
        <v>1200</v>
      </c>
      <c r="H17" s="34" t="n">
        <v>1214</v>
      </c>
      <c r="I17" s="34" t="n">
        <v>1219</v>
      </c>
      <c r="J17" s="34" t="n">
        <v>1211</v>
      </c>
      <c r="K17" s="34" t="n">
        <v>1209</v>
      </c>
    </row>
    <row r="18" customFormat="false" ht="24.95" hidden="false" customHeight="true" outlineLevel="0" collapsed="false">
      <c r="A18" s="47" t="s">
        <v>103</v>
      </c>
      <c r="B18" s="55"/>
      <c r="C18" s="34" t="n">
        <v>1652</v>
      </c>
      <c r="D18" s="34" t="n">
        <v>1709</v>
      </c>
      <c r="E18" s="34" t="n">
        <v>1753</v>
      </c>
      <c r="F18" s="34" t="n">
        <v>1842</v>
      </c>
      <c r="G18" s="34" t="n">
        <v>1948</v>
      </c>
      <c r="H18" s="34" t="n">
        <v>2022</v>
      </c>
      <c r="I18" s="34" t="n">
        <v>2070</v>
      </c>
      <c r="J18" s="34" t="n">
        <v>2056</v>
      </c>
      <c r="K18" s="34" t="n">
        <v>2063</v>
      </c>
    </row>
    <row r="19" customFormat="false" ht="24.95" hidden="false" customHeight="true" outlineLevel="0" collapsed="false">
      <c r="A19" s="47" t="s">
        <v>104</v>
      </c>
      <c r="B19" s="55"/>
      <c r="C19" s="34" t="n">
        <v>1309</v>
      </c>
      <c r="D19" s="34" t="n">
        <v>1348</v>
      </c>
      <c r="E19" s="34" t="n">
        <v>1375</v>
      </c>
      <c r="F19" s="34" t="n">
        <v>1433</v>
      </c>
      <c r="G19" s="34" t="n">
        <v>1493</v>
      </c>
      <c r="H19" s="34" t="n">
        <v>1545</v>
      </c>
      <c r="I19" s="34" t="n">
        <v>1568</v>
      </c>
      <c r="J19" s="34" t="n">
        <v>1544</v>
      </c>
      <c r="K19" s="34" t="n">
        <v>1533</v>
      </c>
    </row>
    <row r="20" customFormat="false" ht="24.95" hidden="false" customHeight="true" outlineLevel="0" collapsed="false">
      <c r="A20" s="47" t="s">
        <v>105</v>
      </c>
      <c r="B20" s="55"/>
      <c r="C20" s="34" t="n">
        <v>989</v>
      </c>
      <c r="D20" s="34" t="n">
        <v>1008</v>
      </c>
      <c r="E20" s="34" t="n">
        <v>1017</v>
      </c>
      <c r="F20" s="34" t="n">
        <v>1052</v>
      </c>
      <c r="G20" s="34" t="n">
        <v>1077</v>
      </c>
      <c r="H20" s="34" t="n">
        <v>1091</v>
      </c>
      <c r="I20" s="34" t="n">
        <v>1099</v>
      </c>
      <c r="J20" s="34" t="n">
        <v>1084</v>
      </c>
      <c r="K20" s="34" t="n">
        <v>1080</v>
      </c>
    </row>
    <row r="21" customFormat="false" ht="24.95" hidden="false" customHeight="true" outlineLevel="0" collapsed="false">
      <c r="A21" s="47" t="s">
        <v>106</v>
      </c>
      <c r="B21" s="55"/>
      <c r="C21" s="34" t="n">
        <v>1639</v>
      </c>
      <c r="D21" s="34" t="n">
        <v>1687</v>
      </c>
      <c r="E21" s="34" t="n">
        <v>1722</v>
      </c>
      <c r="F21" s="34" t="n">
        <v>1799</v>
      </c>
      <c r="G21" s="34" t="n">
        <v>1896</v>
      </c>
      <c r="H21" s="34" t="n">
        <v>1954</v>
      </c>
      <c r="I21" s="34" t="n">
        <v>2000</v>
      </c>
      <c r="J21" s="34" t="n">
        <v>1993</v>
      </c>
      <c r="K21" s="34" t="n">
        <v>1987</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728</v>
      </c>
      <c r="D23" s="34" t="n">
        <v>1773</v>
      </c>
      <c r="E23" s="34" t="n">
        <v>1802</v>
      </c>
      <c r="F23" s="34" t="n">
        <v>1884</v>
      </c>
      <c r="G23" s="34" t="n">
        <v>1977</v>
      </c>
      <c r="H23" s="34" t="n">
        <v>2030</v>
      </c>
      <c r="I23" s="34" t="n">
        <v>2066</v>
      </c>
      <c r="J23" s="34" t="n">
        <v>2052</v>
      </c>
      <c r="K23" s="34" t="n">
        <v>2052</v>
      </c>
    </row>
    <row r="24" customFormat="false" ht="24.95" hidden="false" customHeight="true" outlineLevel="0" collapsed="false">
      <c r="A24" s="47" t="s">
        <v>108</v>
      </c>
      <c r="B24" s="55"/>
      <c r="C24" s="34" t="n">
        <v>947</v>
      </c>
      <c r="D24" s="34" t="n">
        <v>977</v>
      </c>
      <c r="E24" s="34" t="n">
        <v>999</v>
      </c>
      <c r="F24" s="34" t="n">
        <v>1057</v>
      </c>
      <c r="G24" s="34" t="n">
        <v>1093</v>
      </c>
      <c r="H24" s="34" t="n">
        <v>1126</v>
      </c>
      <c r="I24" s="34" t="n">
        <v>1152</v>
      </c>
      <c r="J24" s="34" t="n">
        <v>1136</v>
      </c>
      <c r="K24" s="34" t="n">
        <v>1135</v>
      </c>
    </row>
    <row r="25" customFormat="false" ht="24.95" hidden="false" customHeight="true" outlineLevel="0" collapsed="false">
      <c r="A25" s="47" t="s">
        <v>109</v>
      </c>
      <c r="B25" s="55"/>
      <c r="C25" s="34" t="n">
        <v>850</v>
      </c>
      <c r="D25" s="34" t="n">
        <v>880</v>
      </c>
      <c r="E25" s="34" t="n">
        <v>901</v>
      </c>
      <c r="F25" s="34" t="n">
        <v>956</v>
      </c>
      <c r="G25" s="34" t="n">
        <v>1007</v>
      </c>
      <c r="H25" s="34" t="n">
        <v>1047</v>
      </c>
      <c r="I25" s="34" t="n">
        <v>1080</v>
      </c>
      <c r="J25" s="34" t="n">
        <v>1067</v>
      </c>
      <c r="K25" s="34" t="n">
        <v>1065</v>
      </c>
    </row>
    <row r="26" customFormat="false" ht="24.95" hidden="false" customHeight="true" outlineLevel="0" collapsed="false">
      <c r="A26" s="47" t="s">
        <v>110</v>
      </c>
      <c r="B26" s="55"/>
      <c r="C26" s="34" t="n">
        <v>1337</v>
      </c>
      <c r="D26" s="34" t="n">
        <v>1381</v>
      </c>
      <c r="E26" s="34" t="n">
        <v>1416</v>
      </c>
      <c r="F26" s="34" t="n">
        <v>1477</v>
      </c>
      <c r="G26" s="34" t="n">
        <v>1550</v>
      </c>
      <c r="H26" s="34" t="n">
        <v>1595</v>
      </c>
      <c r="I26" s="34" t="n">
        <v>1635</v>
      </c>
      <c r="J26" s="34" t="n">
        <v>1615</v>
      </c>
      <c r="K26" s="34" t="n">
        <v>1607</v>
      </c>
    </row>
    <row r="27" customFormat="false" ht="24.95" hidden="false" customHeight="true" outlineLevel="0" collapsed="false">
      <c r="A27" s="47" t="s">
        <v>111</v>
      </c>
      <c r="B27" s="55"/>
      <c r="C27" s="34" t="n">
        <v>993</v>
      </c>
      <c r="D27" s="34" t="n">
        <v>1028</v>
      </c>
      <c r="E27" s="34" t="n">
        <v>1054</v>
      </c>
      <c r="F27" s="34" t="n">
        <v>1109</v>
      </c>
      <c r="G27" s="34" t="n">
        <v>1167</v>
      </c>
      <c r="H27" s="34" t="n">
        <v>1205</v>
      </c>
      <c r="I27" s="34" t="n">
        <v>1237</v>
      </c>
      <c r="J27" s="34" t="n">
        <v>1219</v>
      </c>
      <c r="K27" s="34" t="n">
        <v>1217</v>
      </c>
    </row>
    <row r="28" customFormat="false" ht="24.95" hidden="false" customHeight="true" outlineLevel="0" collapsed="false">
      <c r="A28" s="47" t="s">
        <v>112</v>
      </c>
      <c r="B28" s="55"/>
      <c r="C28" s="34" t="n">
        <v>807</v>
      </c>
      <c r="D28" s="34" t="n">
        <v>829</v>
      </c>
      <c r="E28" s="34" t="n">
        <v>846</v>
      </c>
      <c r="F28" s="34" t="n">
        <v>882</v>
      </c>
      <c r="G28" s="34" t="n">
        <v>924</v>
      </c>
      <c r="H28" s="34" t="n">
        <v>949</v>
      </c>
      <c r="I28" s="34" t="n">
        <v>968</v>
      </c>
      <c r="J28" s="34" t="n">
        <v>963</v>
      </c>
      <c r="K28" s="34" t="n">
        <v>963</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456</v>
      </c>
      <c r="D30" s="34" t="n">
        <v>1483</v>
      </c>
      <c r="E30" s="34" t="n">
        <v>1497</v>
      </c>
      <c r="F30" s="34" t="n">
        <v>1546</v>
      </c>
      <c r="G30" s="34" t="n">
        <v>1615</v>
      </c>
      <c r="H30" s="34" t="n">
        <v>1653</v>
      </c>
      <c r="I30" s="34" t="n">
        <v>1678</v>
      </c>
      <c r="J30" s="34" t="n">
        <v>1661</v>
      </c>
      <c r="K30" s="34" t="n">
        <v>1662</v>
      </c>
    </row>
    <row r="31" customFormat="false" ht="24.95" hidden="false" customHeight="true" outlineLevel="0" collapsed="false">
      <c r="A31" s="47" t="s">
        <v>114</v>
      </c>
      <c r="B31" s="55"/>
      <c r="C31" s="34" t="n">
        <v>1079</v>
      </c>
      <c r="D31" s="34" t="n">
        <v>1110</v>
      </c>
      <c r="E31" s="34" t="n">
        <v>1134</v>
      </c>
      <c r="F31" s="34" t="n">
        <v>1189</v>
      </c>
      <c r="G31" s="34" t="n">
        <v>1255</v>
      </c>
      <c r="H31" s="34" t="n">
        <v>1299</v>
      </c>
      <c r="I31" s="34" t="n">
        <v>1348</v>
      </c>
      <c r="J31" s="34" t="n">
        <v>1328</v>
      </c>
      <c r="K31" s="34" t="n">
        <v>1330</v>
      </c>
    </row>
    <row r="32" customFormat="false" ht="24.95" hidden="false" customHeight="true" outlineLevel="0" collapsed="false">
      <c r="A32" s="47" t="s">
        <v>115</v>
      </c>
      <c r="B32" s="55"/>
      <c r="C32" s="34" t="n">
        <v>1145</v>
      </c>
      <c r="D32" s="34" t="n">
        <v>1172</v>
      </c>
      <c r="E32" s="34" t="n">
        <v>1190</v>
      </c>
      <c r="F32" s="34" t="n">
        <v>1240</v>
      </c>
      <c r="G32" s="34" t="n">
        <v>1276</v>
      </c>
      <c r="H32" s="34" t="n">
        <v>1323</v>
      </c>
      <c r="I32" s="34" t="n">
        <v>1352</v>
      </c>
      <c r="J32" s="34" t="n">
        <v>1345</v>
      </c>
      <c r="K32" s="34" t="n">
        <v>1340</v>
      </c>
    </row>
    <row r="33" customFormat="false" ht="24.95" hidden="false" customHeight="true" outlineLevel="0" collapsed="false">
      <c r="A33" s="47" t="s">
        <v>116</v>
      </c>
      <c r="B33" s="55"/>
      <c r="C33" s="34" t="n">
        <v>1353</v>
      </c>
      <c r="D33" s="34" t="n">
        <v>1400</v>
      </c>
      <c r="E33" s="34" t="n">
        <v>1435</v>
      </c>
      <c r="F33" s="34" t="n">
        <v>1496</v>
      </c>
      <c r="G33" s="34" t="n">
        <v>1586</v>
      </c>
      <c r="H33" s="34" t="n">
        <v>1650</v>
      </c>
      <c r="I33" s="34" t="n">
        <v>1698</v>
      </c>
      <c r="J33" s="34" t="n">
        <v>1683</v>
      </c>
      <c r="K33" s="34" t="n">
        <v>1691</v>
      </c>
    </row>
    <row r="34" customFormat="false" ht="24.95" hidden="false" customHeight="true" outlineLevel="0" collapsed="false">
      <c r="A34" s="47" t="s">
        <v>117</v>
      </c>
      <c r="B34" s="55"/>
      <c r="C34" s="34" t="n">
        <v>1262</v>
      </c>
      <c r="D34" s="34" t="n">
        <v>1277</v>
      </c>
      <c r="E34" s="34" t="n">
        <v>1277</v>
      </c>
      <c r="F34" s="34" t="n">
        <v>1315</v>
      </c>
      <c r="G34" s="34" t="n">
        <v>1361</v>
      </c>
      <c r="H34" s="34" t="n">
        <v>1382</v>
      </c>
      <c r="I34" s="34" t="n">
        <v>1393</v>
      </c>
      <c r="J34" s="34" t="n">
        <v>1379</v>
      </c>
      <c r="K34" s="34" t="n">
        <v>1373</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28783</v>
      </c>
      <c r="D36" s="40" t="n">
        <v>29391</v>
      </c>
      <c r="E36" s="40" t="n">
        <v>29755</v>
      </c>
      <c r="F36" s="40" t="n">
        <v>30895</v>
      </c>
      <c r="G36" s="40" t="n">
        <v>32310</v>
      </c>
      <c r="H36" s="40" t="n">
        <v>33175</v>
      </c>
      <c r="I36" s="40" t="n">
        <v>33836</v>
      </c>
      <c r="J36" s="40" t="n">
        <v>33511</v>
      </c>
      <c r="K36" s="40" t="n">
        <v>33473</v>
      </c>
    </row>
    <row r="37" customFormat="false" ht="24.95" hidden="false" customHeight="true" outlineLevel="0" collapsed="false">
      <c r="B37" s="55"/>
      <c r="C37" s="34"/>
      <c r="D37" s="34"/>
      <c r="E37" s="34"/>
      <c r="F37" s="34"/>
      <c r="G37" s="34"/>
      <c r="H37" s="34"/>
      <c r="I37" s="34"/>
      <c r="J37" s="34"/>
      <c r="K37" s="34"/>
    </row>
    <row r="38" customFormat="false" ht="24.95" hidden="false" customHeight="true" outlineLevel="0" collapsed="false">
      <c r="B38" s="55" t="s">
        <v>119</v>
      </c>
      <c r="C38" s="34"/>
      <c r="D38" s="34"/>
      <c r="E38" s="34"/>
      <c r="F38" s="34"/>
      <c r="G38" s="34"/>
      <c r="H38" s="34"/>
      <c r="I38" s="34"/>
      <c r="J38" s="34"/>
      <c r="K38" s="44"/>
    </row>
    <row r="39" customFormat="false" ht="24.95" hidden="false" customHeight="true" outlineLevel="0" collapsed="false">
      <c r="B39" s="55" t="s">
        <v>120</v>
      </c>
      <c r="C39" s="34" t="n">
        <v>7840</v>
      </c>
      <c r="D39" s="34" t="n">
        <v>7882</v>
      </c>
      <c r="E39" s="34" t="n">
        <v>7861</v>
      </c>
      <c r="F39" s="34" t="n">
        <v>8049</v>
      </c>
      <c r="G39" s="34" t="n">
        <v>8402</v>
      </c>
      <c r="H39" s="34" t="n">
        <v>8559</v>
      </c>
      <c r="I39" s="34" t="n">
        <v>8701</v>
      </c>
      <c r="J39" s="34" t="n">
        <v>8619</v>
      </c>
      <c r="K39" s="34" t="n">
        <v>8611</v>
      </c>
    </row>
    <row r="40" customFormat="false" ht="24.95" hidden="false" customHeight="true" outlineLevel="0" collapsed="false">
      <c r="B40" s="55" t="s">
        <v>121</v>
      </c>
      <c r="C40" s="34" t="n">
        <v>20944</v>
      </c>
      <c r="D40" s="34" t="n">
        <v>21509</v>
      </c>
      <c r="E40" s="34" t="n">
        <v>21895</v>
      </c>
      <c r="F40" s="34" t="n">
        <v>22846</v>
      </c>
      <c r="G40" s="34" t="n">
        <v>23908</v>
      </c>
      <c r="H40" s="34" t="n">
        <v>24616</v>
      </c>
      <c r="I40" s="34" t="n">
        <v>25135</v>
      </c>
      <c r="J40" s="34" t="n">
        <v>24893</v>
      </c>
      <c r="K40" s="34" t="n">
        <v>24862</v>
      </c>
    </row>
    <row r="41" customFormat="false" ht="14.25" hidden="false" customHeight="false" outlineLevel="0" collapsed="false">
      <c r="B41" s="51"/>
      <c r="C41" s="57"/>
      <c r="D41" s="57"/>
      <c r="E41" s="57"/>
      <c r="F41" s="57"/>
      <c r="G41" s="57"/>
      <c r="H41" s="57"/>
      <c r="I41" s="57"/>
      <c r="J41" s="57"/>
      <c r="K41" s="57"/>
    </row>
    <row r="42" customFormat="false" ht="14.25" hidden="false" customHeight="false" outlineLevel="0" collapsed="false">
      <c r="B42" s="51"/>
      <c r="G42" s="34"/>
      <c r="H42" s="34"/>
      <c r="I42" s="34"/>
      <c r="J42" s="34"/>
      <c r="K42" s="34"/>
    </row>
    <row r="43" customFormat="false" ht="14.25" hidden="false" customHeight="false" outlineLevel="0" collapsed="false">
      <c r="B43" s="51"/>
    </row>
    <row r="45" s="58" customFormat="true" ht="11.25" hidden="false" customHeight="false" outlineLevel="0" collapsed="false"/>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3" activeCellId="0" sqref="E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2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35" t="n">
        <v>0.3</v>
      </c>
      <c r="E9" s="35" t="n">
        <v>0</v>
      </c>
      <c r="F9" s="35" t="n">
        <v>2.4</v>
      </c>
      <c r="G9" s="35" t="n">
        <v>4.5</v>
      </c>
      <c r="H9" s="35" t="n">
        <v>2.5</v>
      </c>
      <c r="I9" s="35" t="n">
        <v>1.4</v>
      </c>
      <c r="J9" s="35" t="n">
        <v>-1</v>
      </c>
      <c r="K9" s="35" t="n">
        <v>0</v>
      </c>
    </row>
    <row r="10" customFormat="false" ht="24.95" hidden="false" customHeight="true" outlineLevel="0" collapsed="false">
      <c r="A10" s="47" t="s">
        <v>96</v>
      </c>
      <c r="B10" s="55"/>
      <c r="C10" s="61" t="s">
        <v>128</v>
      </c>
      <c r="D10" s="35" t="n">
        <v>-0.6</v>
      </c>
      <c r="E10" s="35" t="n">
        <v>-2</v>
      </c>
      <c r="F10" s="35" t="n">
        <v>0.9</v>
      </c>
      <c r="G10" s="35" t="n">
        <v>2.6</v>
      </c>
      <c r="H10" s="35" t="n">
        <v>-0.1</v>
      </c>
      <c r="I10" s="35" t="n">
        <v>-1.4</v>
      </c>
      <c r="J10" s="35" t="n">
        <v>-0.4</v>
      </c>
      <c r="K10" s="35" t="n">
        <v>0</v>
      </c>
    </row>
    <row r="11" customFormat="false" ht="24.95" hidden="false" customHeight="true" outlineLevel="0" collapsed="false">
      <c r="A11" s="47" t="s">
        <v>97</v>
      </c>
      <c r="B11" s="55"/>
      <c r="C11" s="61" t="s">
        <v>128</v>
      </c>
      <c r="D11" s="35" t="n">
        <v>1.2</v>
      </c>
      <c r="E11" s="35" t="n">
        <v>0.1</v>
      </c>
      <c r="F11" s="35" t="n">
        <v>3</v>
      </c>
      <c r="G11" s="35" t="n">
        <v>6</v>
      </c>
      <c r="H11" s="35" t="n">
        <v>3.2</v>
      </c>
      <c r="I11" s="35" t="n">
        <v>3.5</v>
      </c>
      <c r="J11" s="35" t="n">
        <v>-1.8</v>
      </c>
      <c r="K11" s="35" t="n">
        <v>-0.1</v>
      </c>
    </row>
    <row r="12" customFormat="false" ht="24.95" hidden="false" customHeight="true" outlineLevel="0" collapsed="false">
      <c r="A12" s="47" t="s">
        <v>98</v>
      </c>
      <c r="B12" s="55"/>
      <c r="C12" s="61" t="s">
        <v>128</v>
      </c>
      <c r="D12" s="35" t="n">
        <v>0.4</v>
      </c>
      <c r="E12" s="35" t="n">
        <v>-0.7</v>
      </c>
      <c r="F12" s="35" t="n">
        <v>2.1</v>
      </c>
      <c r="G12" s="35" t="n">
        <v>2.9</v>
      </c>
      <c r="H12" s="35" t="n">
        <v>0.6</v>
      </c>
      <c r="I12" s="35" t="n">
        <v>-0.6</v>
      </c>
      <c r="J12" s="35" t="n">
        <v>-0.9</v>
      </c>
      <c r="K12" s="35" t="n">
        <v>-0.3</v>
      </c>
    </row>
    <row r="13" customFormat="false" ht="24.95" hidden="false" customHeight="true" outlineLevel="0" collapsed="false">
      <c r="A13" s="47" t="s">
        <v>99</v>
      </c>
      <c r="B13" s="55"/>
      <c r="C13" s="61" t="s">
        <v>128</v>
      </c>
      <c r="D13" s="35" t="n">
        <v>1.2</v>
      </c>
      <c r="E13" s="35" t="n">
        <v>0.1</v>
      </c>
      <c r="F13" s="35" t="n">
        <v>3.3</v>
      </c>
      <c r="G13" s="35" t="n">
        <v>5.6</v>
      </c>
      <c r="H13" s="35" t="n">
        <v>2</v>
      </c>
      <c r="I13" s="35" t="n">
        <v>2.2</v>
      </c>
      <c r="J13" s="35" t="n">
        <v>-0.9</v>
      </c>
      <c r="K13" s="35" t="n">
        <v>0.2</v>
      </c>
    </row>
    <row r="14" customFormat="false" ht="24.95" hidden="false" customHeight="true" outlineLevel="0" collapsed="false">
      <c r="A14" s="47" t="s">
        <v>100</v>
      </c>
      <c r="B14" s="55"/>
      <c r="C14" s="61" t="s">
        <v>128</v>
      </c>
      <c r="D14" s="35" t="n">
        <v>2.4</v>
      </c>
      <c r="E14" s="35" t="n">
        <v>1.8</v>
      </c>
      <c r="F14" s="35" t="n">
        <v>4</v>
      </c>
      <c r="G14" s="35" t="n">
        <v>4.5</v>
      </c>
      <c r="H14" s="35" t="n">
        <v>1.7</v>
      </c>
      <c r="I14" s="35" t="n">
        <v>7.6</v>
      </c>
      <c r="J14" s="35" t="n">
        <v>-0.1</v>
      </c>
      <c r="K14" s="35" t="n">
        <v>-0.8</v>
      </c>
    </row>
    <row r="15" customFormat="false" ht="24.95" hidden="false" customHeight="true" outlineLevel="0" collapsed="false">
      <c r="B15" s="55"/>
      <c r="C15" s="36"/>
      <c r="D15" s="35"/>
      <c r="E15" s="35"/>
      <c r="F15" s="35"/>
      <c r="G15" s="35"/>
      <c r="H15" s="35"/>
      <c r="I15" s="35"/>
      <c r="J15" s="35"/>
      <c r="K15" s="35"/>
    </row>
    <row r="16" customFormat="false" ht="24.95" hidden="false" customHeight="true" outlineLevel="0" collapsed="false">
      <c r="A16" s="47" t="s">
        <v>101</v>
      </c>
      <c r="B16" s="55"/>
      <c r="C16" s="61" t="s">
        <v>128</v>
      </c>
      <c r="D16" s="35" t="n">
        <v>2.3</v>
      </c>
      <c r="E16" s="35" t="n">
        <v>1.4</v>
      </c>
      <c r="F16" s="35" t="n">
        <v>4</v>
      </c>
      <c r="G16" s="35" t="n">
        <v>5.2</v>
      </c>
      <c r="H16" s="35" t="n">
        <v>3.5</v>
      </c>
      <c r="I16" s="35" t="n">
        <v>2.6</v>
      </c>
      <c r="J16" s="35" t="n">
        <v>-0.9</v>
      </c>
      <c r="K16" s="35" t="n">
        <v>-0.1</v>
      </c>
    </row>
    <row r="17" customFormat="false" ht="24.95" hidden="false" customHeight="true" outlineLevel="0" collapsed="false">
      <c r="A17" s="47" t="s">
        <v>102</v>
      </c>
      <c r="B17" s="55"/>
      <c r="C17" s="61" t="s">
        <v>128</v>
      </c>
      <c r="D17" s="35" t="n">
        <v>1.8</v>
      </c>
      <c r="E17" s="35" t="n">
        <v>0.9</v>
      </c>
      <c r="F17" s="35" t="n">
        <v>3.4</v>
      </c>
      <c r="G17" s="35" t="n">
        <v>3.4</v>
      </c>
      <c r="H17" s="35" t="n">
        <v>1.2</v>
      </c>
      <c r="I17" s="35" t="n">
        <v>0.4</v>
      </c>
      <c r="J17" s="35" t="n">
        <v>-0.7</v>
      </c>
      <c r="K17" s="35" t="n">
        <v>-0.2</v>
      </c>
    </row>
    <row r="18" customFormat="false" ht="24.95" hidden="false" customHeight="true" outlineLevel="0" collapsed="false">
      <c r="A18" s="47" t="s">
        <v>103</v>
      </c>
      <c r="B18" s="55"/>
      <c r="C18" s="61" t="s">
        <v>128</v>
      </c>
      <c r="D18" s="35" t="n">
        <v>3.5</v>
      </c>
      <c r="E18" s="35" t="n">
        <v>2.6</v>
      </c>
      <c r="F18" s="35" t="n">
        <v>5.1</v>
      </c>
      <c r="G18" s="35" t="n">
        <v>5.7</v>
      </c>
      <c r="H18" s="35" t="n">
        <v>3.8</v>
      </c>
      <c r="I18" s="35" t="n">
        <v>2.4</v>
      </c>
      <c r="J18" s="35" t="n">
        <v>-0.7</v>
      </c>
      <c r="K18" s="35" t="n">
        <v>0.4</v>
      </c>
    </row>
    <row r="19" customFormat="false" ht="24.95" hidden="false" customHeight="true" outlineLevel="0" collapsed="false">
      <c r="A19" s="47" t="s">
        <v>104</v>
      </c>
      <c r="B19" s="55"/>
      <c r="C19" s="61" t="s">
        <v>128</v>
      </c>
      <c r="D19" s="35" t="n">
        <v>3</v>
      </c>
      <c r="E19" s="35" t="n">
        <v>2.1</v>
      </c>
      <c r="F19" s="35" t="n">
        <v>4.2</v>
      </c>
      <c r="G19" s="35" t="n">
        <v>4.2</v>
      </c>
      <c r="H19" s="35" t="n">
        <v>3.5</v>
      </c>
      <c r="I19" s="35" t="n">
        <v>1.5</v>
      </c>
      <c r="J19" s="35" t="n">
        <v>-1.6</v>
      </c>
      <c r="K19" s="35" t="n">
        <v>-0.7</v>
      </c>
    </row>
    <row r="20" customFormat="false" ht="24.95" hidden="false" customHeight="true" outlineLevel="0" collapsed="false">
      <c r="A20" s="47" t="s">
        <v>105</v>
      </c>
      <c r="B20" s="55"/>
      <c r="C20" s="61" t="s">
        <v>128</v>
      </c>
      <c r="D20" s="35" t="n">
        <v>1.9</v>
      </c>
      <c r="E20" s="35" t="n">
        <v>0.9</v>
      </c>
      <c r="F20" s="35" t="n">
        <v>3.4</v>
      </c>
      <c r="G20" s="35" t="n">
        <v>2.4</v>
      </c>
      <c r="H20" s="35" t="n">
        <v>1.3</v>
      </c>
      <c r="I20" s="35" t="n">
        <v>0.8</v>
      </c>
      <c r="J20" s="35" t="n">
        <v>-1.4</v>
      </c>
      <c r="K20" s="35" t="n">
        <v>-0.4</v>
      </c>
    </row>
    <row r="21" customFormat="false" ht="24.95" hidden="false" customHeight="true" outlineLevel="0" collapsed="false">
      <c r="A21" s="47" t="s">
        <v>106</v>
      </c>
      <c r="B21" s="55"/>
      <c r="C21" s="61" t="s">
        <v>128</v>
      </c>
      <c r="D21" s="35" t="n">
        <v>2.9</v>
      </c>
      <c r="E21" s="35" t="n">
        <v>2.1</v>
      </c>
      <c r="F21" s="35" t="n">
        <v>4.4</v>
      </c>
      <c r="G21" s="35" t="n">
        <v>5.4</v>
      </c>
      <c r="H21" s="35" t="n">
        <v>3</v>
      </c>
      <c r="I21" s="35" t="n">
        <v>2.4</v>
      </c>
      <c r="J21" s="35" t="n">
        <v>-0.4</v>
      </c>
      <c r="K21" s="35" t="n">
        <v>-0.3</v>
      </c>
    </row>
    <row r="22" customFormat="false" ht="24.95" hidden="false" customHeight="true" outlineLevel="0" collapsed="false">
      <c r="B22" s="55"/>
      <c r="C22" s="61"/>
      <c r="D22" s="35"/>
      <c r="E22" s="35"/>
      <c r="F22" s="35"/>
      <c r="G22" s="35"/>
      <c r="H22" s="35"/>
      <c r="I22" s="35"/>
      <c r="J22" s="35"/>
      <c r="K22" s="35"/>
    </row>
    <row r="23" customFormat="false" ht="24.95" hidden="false" customHeight="true" outlineLevel="0" collapsed="false">
      <c r="A23" s="47" t="s">
        <v>107</v>
      </c>
      <c r="B23" s="55"/>
      <c r="C23" s="61" t="s">
        <v>128</v>
      </c>
      <c r="D23" s="35" t="n">
        <v>2.6</v>
      </c>
      <c r="E23" s="35" t="n">
        <v>1.6</v>
      </c>
      <c r="F23" s="35" t="n">
        <v>4.5</v>
      </c>
      <c r="G23" s="35" t="n">
        <v>4.9</v>
      </c>
      <c r="H23" s="35" t="n">
        <v>2.7</v>
      </c>
      <c r="I23" s="35" t="n">
        <v>1.8</v>
      </c>
      <c r="J23" s="35" t="n">
        <v>-0.7</v>
      </c>
      <c r="K23" s="35" t="n">
        <v>0</v>
      </c>
    </row>
    <row r="24" customFormat="false" ht="24.95" hidden="false" customHeight="true" outlineLevel="0" collapsed="false">
      <c r="A24" s="47" t="s">
        <v>108</v>
      </c>
      <c r="B24" s="55"/>
      <c r="C24" s="61" t="s">
        <v>128</v>
      </c>
      <c r="D24" s="35" t="n">
        <v>3.2</v>
      </c>
      <c r="E24" s="35" t="n">
        <v>2.2</v>
      </c>
      <c r="F24" s="35" t="n">
        <v>5.8</v>
      </c>
      <c r="G24" s="35" t="n">
        <v>3.4</v>
      </c>
      <c r="H24" s="35" t="n">
        <v>3</v>
      </c>
      <c r="I24" s="35" t="n">
        <v>2.3</v>
      </c>
      <c r="J24" s="35" t="n">
        <v>-1.4</v>
      </c>
      <c r="K24" s="35" t="n">
        <v>-0.1</v>
      </c>
    </row>
    <row r="25" customFormat="false" ht="24.95" hidden="false" customHeight="true" outlineLevel="0" collapsed="false">
      <c r="A25" s="47" t="s">
        <v>109</v>
      </c>
      <c r="B25" s="55"/>
      <c r="C25" s="61" t="s">
        <v>128</v>
      </c>
      <c r="D25" s="35" t="n">
        <v>3.6</v>
      </c>
      <c r="E25" s="35" t="n">
        <v>2.4</v>
      </c>
      <c r="F25" s="35" t="n">
        <v>6.1</v>
      </c>
      <c r="G25" s="35" t="n">
        <v>5.4</v>
      </c>
      <c r="H25" s="35" t="n">
        <v>3.9</v>
      </c>
      <c r="I25" s="35" t="n">
        <v>3.2</v>
      </c>
      <c r="J25" s="35" t="n">
        <v>-1.2</v>
      </c>
      <c r="K25" s="35" t="n">
        <v>-0.2</v>
      </c>
    </row>
    <row r="26" customFormat="false" ht="24.95" hidden="false" customHeight="true" outlineLevel="0" collapsed="false">
      <c r="A26" s="47" t="s">
        <v>110</v>
      </c>
      <c r="B26" s="55"/>
      <c r="C26" s="61" t="s">
        <v>128</v>
      </c>
      <c r="D26" s="35" t="n">
        <v>3.3</v>
      </c>
      <c r="E26" s="35" t="n">
        <v>2.6</v>
      </c>
      <c r="F26" s="35" t="n">
        <v>4.3</v>
      </c>
      <c r="G26" s="35" t="n">
        <v>5</v>
      </c>
      <c r="H26" s="35" t="n">
        <v>2.9</v>
      </c>
      <c r="I26" s="35" t="n">
        <v>2.5</v>
      </c>
      <c r="J26" s="35" t="n">
        <v>-1.2</v>
      </c>
      <c r="K26" s="35" t="n">
        <v>-0.4</v>
      </c>
    </row>
    <row r="27" customFormat="false" ht="24.95" hidden="false" customHeight="true" outlineLevel="0" collapsed="false">
      <c r="A27" s="47" t="s">
        <v>111</v>
      </c>
      <c r="B27" s="55"/>
      <c r="C27" s="61" t="s">
        <v>128</v>
      </c>
      <c r="D27" s="35" t="n">
        <v>3.5</v>
      </c>
      <c r="E27" s="35" t="n">
        <v>2.6</v>
      </c>
      <c r="F27" s="35" t="n">
        <v>5.2</v>
      </c>
      <c r="G27" s="35" t="n">
        <v>5.2</v>
      </c>
      <c r="H27" s="35" t="n">
        <v>3.2</v>
      </c>
      <c r="I27" s="35" t="n">
        <v>2.7</v>
      </c>
      <c r="J27" s="35" t="n">
        <v>-1.5</v>
      </c>
      <c r="K27" s="35" t="n">
        <v>-0.2</v>
      </c>
    </row>
    <row r="28" customFormat="false" ht="24.95" hidden="false" customHeight="true" outlineLevel="0" collapsed="false">
      <c r="A28" s="47" t="s">
        <v>112</v>
      </c>
      <c r="B28" s="55"/>
      <c r="C28" s="61" t="s">
        <v>128</v>
      </c>
      <c r="D28" s="35" t="n">
        <v>2.7</v>
      </c>
      <c r="E28" s="35" t="n">
        <v>2.1</v>
      </c>
      <c r="F28" s="35" t="n">
        <v>4.2</v>
      </c>
      <c r="G28" s="35" t="n">
        <v>4.8</v>
      </c>
      <c r="H28" s="35" t="n">
        <v>2.7</v>
      </c>
      <c r="I28" s="35" t="n">
        <v>1.9</v>
      </c>
      <c r="J28" s="35" t="n">
        <v>-0.5</v>
      </c>
      <c r="K28" s="35" t="n">
        <v>-0.1</v>
      </c>
    </row>
    <row r="29" customFormat="false" ht="24.95" hidden="false" customHeight="true" outlineLevel="0" collapsed="false">
      <c r="B29" s="55"/>
      <c r="C29" s="61"/>
      <c r="D29" s="35"/>
      <c r="E29" s="35"/>
      <c r="F29" s="35"/>
      <c r="G29" s="35"/>
      <c r="H29" s="35"/>
      <c r="I29" s="35"/>
      <c r="J29" s="35"/>
      <c r="K29" s="35"/>
    </row>
    <row r="30" customFormat="false" ht="24.95" hidden="false" customHeight="true" outlineLevel="0" collapsed="false">
      <c r="A30" s="47" t="s">
        <v>113</v>
      </c>
      <c r="B30" s="55"/>
      <c r="C30" s="61" t="s">
        <v>128</v>
      </c>
      <c r="D30" s="35" t="n">
        <v>1.9</v>
      </c>
      <c r="E30" s="35" t="n">
        <v>0.9</v>
      </c>
      <c r="F30" s="35" t="n">
        <v>3.3</v>
      </c>
      <c r="G30" s="35" t="n">
        <v>4.4</v>
      </c>
      <c r="H30" s="35" t="n">
        <v>2.4</v>
      </c>
      <c r="I30" s="35" t="n">
        <v>1.5</v>
      </c>
      <c r="J30" s="35" t="n">
        <v>-1</v>
      </c>
      <c r="K30" s="35" t="n">
        <v>0.1</v>
      </c>
    </row>
    <row r="31" customFormat="false" ht="24.95" hidden="false" customHeight="true" outlineLevel="0" collapsed="false">
      <c r="A31" s="47" t="s">
        <v>114</v>
      </c>
      <c r="B31" s="55"/>
      <c r="C31" s="61" t="s">
        <v>128</v>
      </c>
      <c r="D31" s="35" t="n">
        <v>2.8</v>
      </c>
      <c r="E31" s="35" t="n">
        <v>2.1</v>
      </c>
      <c r="F31" s="35" t="n">
        <v>4.9</v>
      </c>
      <c r="G31" s="35" t="n">
        <v>5.6</v>
      </c>
      <c r="H31" s="35" t="n">
        <v>3.5</v>
      </c>
      <c r="I31" s="35" t="n">
        <v>3.7</v>
      </c>
      <c r="J31" s="35" t="n">
        <v>-1.5</v>
      </c>
      <c r="K31" s="35" t="n">
        <v>0.2</v>
      </c>
    </row>
    <row r="32" customFormat="false" ht="24.95" hidden="false" customHeight="true" outlineLevel="0" collapsed="false">
      <c r="A32" s="47" t="s">
        <v>115</v>
      </c>
      <c r="B32" s="55"/>
      <c r="C32" s="61" t="s">
        <v>128</v>
      </c>
      <c r="D32" s="35" t="n">
        <v>2.3</v>
      </c>
      <c r="E32" s="35" t="n">
        <v>1.5</v>
      </c>
      <c r="F32" s="35" t="n">
        <v>4.2</v>
      </c>
      <c r="G32" s="35" t="n">
        <v>3</v>
      </c>
      <c r="H32" s="35" t="n">
        <v>3.7</v>
      </c>
      <c r="I32" s="35" t="n">
        <v>2.2</v>
      </c>
      <c r="J32" s="35" t="n">
        <v>-0.5</v>
      </c>
      <c r="K32" s="35" t="n">
        <v>-0.4</v>
      </c>
    </row>
    <row r="33" customFormat="false" ht="24.95" hidden="false" customHeight="true" outlineLevel="0" collapsed="false">
      <c r="A33" s="47" t="s">
        <v>116</v>
      </c>
      <c r="B33" s="55"/>
      <c r="C33" s="61" t="s">
        <v>128</v>
      </c>
      <c r="D33" s="35" t="n">
        <v>3.5</v>
      </c>
      <c r="E33" s="35" t="n">
        <v>2.5</v>
      </c>
      <c r="F33" s="35" t="n">
        <v>4.3</v>
      </c>
      <c r="G33" s="35" t="n">
        <v>6</v>
      </c>
      <c r="H33" s="35" t="n">
        <v>4</v>
      </c>
      <c r="I33" s="35" t="n">
        <v>3</v>
      </c>
      <c r="J33" s="35" t="n">
        <v>-0.9</v>
      </c>
      <c r="K33" s="35" t="n">
        <v>0.4</v>
      </c>
    </row>
    <row r="34" customFormat="false" ht="24.95" hidden="false" customHeight="true" outlineLevel="0" collapsed="false">
      <c r="A34" s="47" t="s">
        <v>117</v>
      </c>
      <c r="B34" s="55"/>
      <c r="C34" s="61" t="s">
        <v>128</v>
      </c>
      <c r="D34" s="35" t="n">
        <v>1.2</v>
      </c>
      <c r="E34" s="35" t="n">
        <v>0</v>
      </c>
      <c r="F34" s="35" t="n">
        <v>2.9</v>
      </c>
      <c r="G34" s="35" t="n">
        <v>3.6</v>
      </c>
      <c r="H34" s="35" t="n">
        <v>1.5</v>
      </c>
      <c r="I34" s="35" t="n">
        <v>0.8</v>
      </c>
      <c r="J34" s="35" t="n">
        <v>-1</v>
      </c>
      <c r="K34" s="35" t="n">
        <v>-0.4</v>
      </c>
    </row>
    <row r="35" customFormat="false" ht="24.95" hidden="false" customHeight="true" outlineLevel="0" collapsed="false">
      <c r="B35" s="55"/>
      <c r="C35" s="61"/>
      <c r="D35" s="35"/>
      <c r="E35" s="35"/>
      <c r="F35" s="35"/>
      <c r="G35" s="35"/>
      <c r="H35" s="35"/>
      <c r="I35" s="35"/>
      <c r="J35" s="35"/>
      <c r="K35" s="35"/>
    </row>
    <row r="36" s="5" customFormat="true" ht="24.95" hidden="false" customHeight="true" outlineLevel="0" collapsed="false">
      <c r="A36" s="5" t="s">
        <v>118</v>
      </c>
      <c r="B36" s="56"/>
      <c r="C36" s="61" t="s">
        <v>128</v>
      </c>
      <c r="D36" s="41" t="n">
        <v>2.1</v>
      </c>
      <c r="E36" s="41" t="n">
        <v>1.2</v>
      </c>
      <c r="F36" s="41" t="n">
        <v>3.8</v>
      </c>
      <c r="G36" s="41" t="n">
        <v>4.6</v>
      </c>
      <c r="H36" s="41" t="n">
        <v>2.7</v>
      </c>
      <c r="I36" s="41" t="n">
        <v>2</v>
      </c>
      <c r="J36" s="41" t="n">
        <v>-1</v>
      </c>
      <c r="K36" s="41" t="n">
        <v>-0.1</v>
      </c>
    </row>
    <row r="37" customFormat="false" ht="24.95" hidden="false" customHeight="true" outlineLevel="0" collapsed="false">
      <c r="B37" s="55"/>
      <c r="C37" s="36"/>
      <c r="D37" s="35"/>
      <c r="E37" s="35"/>
      <c r="F37" s="35"/>
    </row>
    <row r="38" customFormat="false" ht="24.95" hidden="false" customHeight="true" outlineLevel="0" collapsed="false">
      <c r="B38" s="55" t="s">
        <v>119</v>
      </c>
      <c r="C38" s="36"/>
      <c r="D38" s="35"/>
      <c r="E38" s="35"/>
      <c r="F38" s="35"/>
      <c r="G38" s="35"/>
      <c r="H38" s="35"/>
      <c r="I38" s="35"/>
      <c r="J38" s="35"/>
      <c r="K38" s="35"/>
    </row>
    <row r="39" customFormat="false" ht="24.95" hidden="false" customHeight="true" outlineLevel="0" collapsed="false">
      <c r="B39" s="55" t="s">
        <v>120</v>
      </c>
      <c r="C39" s="61" t="s">
        <v>128</v>
      </c>
      <c r="D39" s="35" t="n">
        <v>0.5</v>
      </c>
      <c r="E39" s="35" t="n">
        <v>-0.3</v>
      </c>
      <c r="F39" s="35" t="n">
        <v>2.4</v>
      </c>
      <c r="G39" s="35" t="n">
        <v>4.4</v>
      </c>
      <c r="H39" s="35" t="n">
        <v>1.9</v>
      </c>
      <c r="I39" s="35" t="n">
        <v>1.7</v>
      </c>
      <c r="J39" s="35" t="n">
        <v>-0.9</v>
      </c>
      <c r="K39" s="35" t="n">
        <v>-0.1</v>
      </c>
    </row>
    <row r="40" customFormat="false" ht="24.95" hidden="false" customHeight="true" outlineLevel="0" collapsed="false">
      <c r="B40" s="55" t="s">
        <v>121</v>
      </c>
      <c r="C40" s="61" t="s">
        <v>128</v>
      </c>
      <c r="D40" s="35" t="n">
        <v>2.7</v>
      </c>
      <c r="E40" s="35" t="n">
        <v>1.8</v>
      </c>
      <c r="F40" s="35" t="n">
        <v>4.2</v>
      </c>
      <c r="G40" s="35" t="n">
        <v>4.6</v>
      </c>
      <c r="H40" s="35" t="n">
        <v>3</v>
      </c>
      <c r="I40" s="35" t="n">
        <v>2.1</v>
      </c>
      <c r="J40" s="35" t="n">
        <v>-1</v>
      </c>
      <c r="K40" s="35" t="n">
        <v>-0.1</v>
      </c>
    </row>
    <row r="41" customFormat="false" ht="14.25" hidden="false" customHeight="false" outlineLevel="0" collapsed="false">
      <c r="D41" s="36"/>
      <c r="E41" s="36"/>
      <c r="F41" s="36"/>
      <c r="G41" s="36"/>
      <c r="H41" s="36"/>
      <c r="I41" s="36"/>
      <c r="J41" s="36"/>
      <c r="K41" s="36"/>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2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9</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6" t="n">
        <v>10.1</v>
      </c>
      <c r="D9" s="36" t="n">
        <v>9.9</v>
      </c>
      <c r="E9" s="36" t="n">
        <v>9.8</v>
      </c>
      <c r="F9" s="36" t="n">
        <v>9.6</v>
      </c>
      <c r="G9" s="36" t="n">
        <v>9.6</v>
      </c>
      <c r="H9" s="36" t="n">
        <v>9.6</v>
      </c>
      <c r="I9" s="36" t="n">
        <v>9.6</v>
      </c>
      <c r="J9" s="36" t="n">
        <v>9.5</v>
      </c>
      <c r="K9" s="36" t="n">
        <v>9.6</v>
      </c>
    </row>
    <row r="10" customFormat="false" ht="24.95" hidden="false" customHeight="true" outlineLevel="0" collapsed="false">
      <c r="A10" s="47" t="s">
        <v>96</v>
      </c>
      <c r="B10" s="55"/>
      <c r="C10" s="36" t="n">
        <v>5.2</v>
      </c>
      <c r="D10" s="36" t="n">
        <v>5.1</v>
      </c>
      <c r="E10" s="36" t="n">
        <v>4.9</v>
      </c>
      <c r="F10" s="36" t="n">
        <v>4.8</v>
      </c>
      <c r="G10" s="36" t="n">
        <v>4.7</v>
      </c>
      <c r="H10" s="36" t="n">
        <v>4.6</v>
      </c>
      <c r="I10" s="36" t="n">
        <v>4.4</v>
      </c>
      <c r="J10" s="36" t="n">
        <v>4.4</v>
      </c>
      <c r="K10" s="36" t="n">
        <v>4.4</v>
      </c>
    </row>
    <row r="11" customFormat="false" ht="24.95" hidden="false" customHeight="true" outlineLevel="0" collapsed="false">
      <c r="A11" s="47" t="s">
        <v>97</v>
      </c>
      <c r="B11" s="55"/>
      <c r="C11" s="36" t="n">
        <v>4.8</v>
      </c>
      <c r="D11" s="36" t="n">
        <v>4.8</v>
      </c>
      <c r="E11" s="36" t="n">
        <v>4.7</v>
      </c>
      <c r="F11" s="36" t="n">
        <v>4.7</v>
      </c>
      <c r="G11" s="36" t="n">
        <v>4.7</v>
      </c>
      <c r="H11" s="36" t="n">
        <v>4.8</v>
      </c>
      <c r="I11" s="36" t="n">
        <v>4.8</v>
      </c>
      <c r="J11" s="36" t="n">
        <v>4.8</v>
      </c>
      <c r="K11" s="36" t="n">
        <v>4.8</v>
      </c>
    </row>
    <row r="12" customFormat="false" ht="24.95" hidden="false" customHeight="true" outlineLevel="0" collapsed="false">
      <c r="A12" s="47" t="s">
        <v>98</v>
      </c>
      <c r="B12" s="55"/>
      <c r="C12" s="36" t="n">
        <v>2.4</v>
      </c>
      <c r="D12" s="36" t="n">
        <v>2.4</v>
      </c>
      <c r="E12" s="36" t="n">
        <v>2.3</v>
      </c>
      <c r="F12" s="36" t="n">
        <v>2.3</v>
      </c>
      <c r="G12" s="36" t="n">
        <v>2.2</v>
      </c>
      <c r="H12" s="36" t="n">
        <v>2.2</v>
      </c>
      <c r="I12" s="36" t="n">
        <v>2.1</v>
      </c>
      <c r="J12" s="36" t="n">
        <v>2.1</v>
      </c>
      <c r="K12" s="36" t="n">
        <v>2.1</v>
      </c>
    </row>
    <row r="13" customFormat="false" ht="24.95" hidden="false" customHeight="true" outlineLevel="0" collapsed="false">
      <c r="A13" s="47" t="s">
        <v>99</v>
      </c>
      <c r="B13" s="55"/>
      <c r="C13" s="36" t="n">
        <v>2.8</v>
      </c>
      <c r="D13" s="36" t="n">
        <v>2.8</v>
      </c>
      <c r="E13" s="36" t="n">
        <v>2.8</v>
      </c>
      <c r="F13" s="36" t="n">
        <v>2.8</v>
      </c>
      <c r="G13" s="36" t="n">
        <v>2.8</v>
      </c>
      <c r="H13" s="36" t="n">
        <v>2.8</v>
      </c>
      <c r="I13" s="36" t="n">
        <v>2.8</v>
      </c>
      <c r="J13" s="36" t="n">
        <v>2.8</v>
      </c>
      <c r="K13" s="36" t="n">
        <v>2.8</v>
      </c>
    </row>
    <row r="14" customFormat="false" ht="24.95" hidden="false" customHeight="true" outlineLevel="0" collapsed="false">
      <c r="A14" s="47" t="s">
        <v>100</v>
      </c>
      <c r="B14" s="55"/>
      <c r="C14" s="36" t="n">
        <v>1.9</v>
      </c>
      <c r="D14" s="36" t="n">
        <v>1.9</v>
      </c>
      <c r="E14" s="36" t="n">
        <v>1.9</v>
      </c>
      <c r="F14" s="36" t="n">
        <v>1.9</v>
      </c>
      <c r="G14" s="36" t="n">
        <v>1.9</v>
      </c>
      <c r="H14" s="36" t="n">
        <v>1.9</v>
      </c>
      <c r="I14" s="36" t="n">
        <v>2</v>
      </c>
      <c r="J14" s="36" t="n">
        <v>2</v>
      </c>
      <c r="K14" s="36" t="n">
        <v>2</v>
      </c>
    </row>
    <row r="15" customFormat="false" ht="24.95" hidden="false" customHeight="true" outlineLevel="0" collapsed="false">
      <c r="B15" s="55"/>
      <c r="C15" s="36"/>
      <c r="D15" s="36"/>
      <c r="E15" s="36"/>
      <c r="F15" s="36"/>
      <c r="G15" s="36"/>
      <c r="H15" s="36"/>
      <c r="I15" s="36"/>
      <c r="J15" s="36"/>
      <c r="K15" s="36"/>
    </row>
    <row r="16" customFormat="false" ht="24.95" hidden="false" customHeight="true" outlineLevel="0" collapsed="false">
      <c r="A16" s="47" t="s">
        <v>101</v>
      </c>
      <c r="B16" s="55"/>
      <c r="C16" s="36" t="n">
        <v>4.5</v>
      </c>
      <c r="D16" s="36" t="n">
        <v>4.5</v>
      </c>
      <c r="E16" s="36" t="n">
        <v>4.5</v>
      </c>
      <c r="F16" s="36" t="n">
        <v>4.6</v>
      </c>
      <c r="G16" s="36" t="n">
        <v>4.6</v>
      </c>
      <c r="H16" s="36" t="n">
        <v>4.6</v>
      </c>
      <c r="I16" s="36" t="n">
        <v>4.6</v>
      </c>
      <c r="J16" s="36" t="n">
        <v>4.6</v>
      </c>
      <c r="K16" s="36" t="n">
        <v>4.6</v>
      </c>
    </row>
    <row r="17" customFormat="false" ht="24.95" hidden="false" customHeight="true" outlineLevel="0" collapsed="false">
      <c r="A17" s="47" t="s">
        <v>102</v>
      </c>
      <c r="B17" s="55"/>
      <c r="C17" s="36" t="n">
        <v>3.8</v>
      </c>
      <c r="D17" s="36" t="n">
        <v>3.8</v>
      </c>
      <c r="E17" s="36" t="n">
        <v>3.8</v>
      </c>
      <c r="F17" s="36" t="n">
        <v>3.8</v>
      </c>
      <c r="G17" s="36" t="n">
        <v>3.7</v>
      </c>
      <c r="H17" s="36" t="n">
        <v>3.7</v>
      </c>
      <c r="I17" s="36" t="n">
        <v>3.6</v>
      </c>
      <c r="J17" s="36" t="n">
        <v>3.6</v>
      </c>
      <c r="K17" s="36" t="n">
        <v>3.6</v>
      </c>
    </row>
    <row r="18" customFormat="false" ht="24.95" hidden="false" customHeight="true" outlineLevel="0" collapsed="false">
      <c r="A18" s="47" t="s">
        <v>103</v>
      </c>
      <c r="B18" s="55"/>
      <c r="C18" s="36" t="n">
        <v>5.7</v>
      </c>
      <c r="D18" s="36" t="n">
        <v>5.8</v>
      </c>
      <c r="E18" s="36" t="n">
        <v>5.9</v>
      </c>
      <c r="F18" s="36" t="n">
        <v>6</v>
      </c>
      <c r="G18" s="36" t="n">
        <v>6</v>
      </c>
      <c r="H18" s="36" t="n">
        <v>6.1</v>
      </c>
      <c r="I18" s="36" t="n">
        <v>6.1</v>
      </c>
      <c r="J18" s="36" t="n">
        <v>6.1</v>
      </c>
      <c r="K18" s="36" t="n">
        <v>6.2</v>
      </c>
    </row>
    <row r="19" customFormat="false" ht="24.95" hidden="false" customHeight="true" outlineLevel="0" collapsed="false">
      <c r="A19" s="47" t="s">
        <v>104</v>
      </c>
      <c r="B19" s="55"/>
      <c r="C19" s="36" t="n">
        <v>4.5</v>
      </c>
      <c r="D19" s="36" t="n">
        <v>4.6</v>
      </c>
      <c r="E19" s="36" t="n">
        <v>4.6</v>
      </c>
      <c r="F19" s="36" t="n">
        <v>4.6</v>
      </c>
      <c r="G19" s="36" t="n">
        <v>4.6</v>
      </c>
      <c r="H19" s="36" t="n">
        <v>4.7</v>
      </c>
      <c r="I19" s="36" t="n">
        <v>4.6</v>
      </c>
      <c r="J19" s="36" t="n">
        <v>4.6</v>
      </c>
      <c r="K19" s="36" t="n">
        <v>4.6</v>
      </c>
    </row>
    <row r="20" customFormat="false" ht="24.95" hidden="false" customHeight="true" outlineLevel="0" collapsed="false">
      <c r="A20" s="47" t="s">
        <v>105</v>
      </c>
      <c r="B20" s="55"/>
      <c r="C20" s="36" t="n">
        <v>3.4</v>
      </c>
      <c r="D20" s="36" t="n">
        <v>3.4</v>
      </c>
      <c r="E20" s="36" t="n">
        <v>3.4</v>
      </c>
      <c r="F20" s="36" t="n">
        <v>3.4</v>
      </c>
      <c r="G20" s="36" t="n">
        <v>3.3</v>
      </c>
      <c r="H20" s="36" t="n">
        <v>3.3</v>
      </c>
      <c r="I20" s="36" t="n">
        <v>3.2</v>
      </c>
      <c r="J20" s="36" t="n">
        <v>3.2</v>
      </c>
      <c r="K20" s="36" t="n">
        <v>3.2</v>
      </c>
    </row>
    <row r="21" customFormat="false" ht="24.95" hidden="false" customHeight="true" outlineLevel="0" collapsed="false">
      <c r="A21" s="47" t="s">
        <v>106</v>
      </c>
      <c r="B21" s="55"/>
      <c r="C21" s="36" t="n">
        <v>5.7</v>
      </c>
      <c r="D21" s="36" t="n">
        <v>5.7</v>
      </c>
      <c r="E21" s="36" t="n">
        <v>5.8</v>
      </c>
      <c r="F21" s="36" t="n">
        <v>5.8</v>
      </c>
      <c r="G21" s="36" t="n">
        <v>5.9</v>
      </c>
      <c r="H21" s="36" t="n">
        <v>5.9</v>
      </c>
      <c r="I21" s="36" t="n">
        <v>5.9</v>
      </c>
      <c r="J21" s="36" t="n">
        <v>5.9</v>
      </c>
      <c r="K21" s="36" t="n">
        <v>5.9</v>
      </c>
    </row>
    <row r="22" customFormat="false" ht="24.95" hidden="false" customHeight="true" outlineLevel="0" collapsed="false">
      <c r="B22" s="55"/>
      <c r="C22" s="36"/>
      <c r="D22" s="36"/>
      <c r="E22" s="36"/>
      <c r="F22" s="36"/>
      <c r="G22" s="36"/>
      <c r="H22" s="36"/>
      <c r="I22" s="36"/>
      <c r="J22" s="36"/>
      <c r="K22" s="36"/>
    </row>
    <row r="23" customFormat="false" ht="24.95" hidden="false" customHeight="true" outlineLevel="0" collapsed="false">
      <c r="A23" s="47" t="s">
        <v>107</v>
      </c>
      <c r="B23" s="55"/>
      <c r="C23" s="36" t="n">
        <v>6</v>
      </c>
      <c r="D23" s="36" t="n">
        <v>6</v>
      </c>
      <c r="E23" s="36" t="n">
        <v>6.1</v>
      </c>
      <c r="F23" s="36" t="n">
        <v>6.1</v>
      </c>
      <c r="G23" s="36" t="n">
        <v>6.1</v>
      </c>
      <c r="H23" s="36" t="n">
        <v>6.1</v>
      </c>
      <c r="I23" s="36" t="n">
        <v>6.1</v>
      </c>
      <c r="J23" s="36" t="n">
        <v>6.1</v>
      </c>
      <c r="K23" s="36" t="n">
        <v>6.1</v>
      </c>
    </row>
    <row r="24" customFormat="false" ht="24.95" hidden="false" customHeight="true" outlineLevel="0" collapsed="false">
      <c r="A24" s="47" t="s">
        <v>108</v>
      </c>
      <c r="B24" s="55"/>
      <c r="C24" s="36" t="n">
        <v>3.3</v>
      </c>
      <c r="D24" s="36" t="n">
        <v>3.3</v>
      </c>
      <c r="E24" s="36" t="n">
        <v>3.4</v>
      </c>
      <c r="F24" s="36" t="n">
        <v>3.4</v>
      </c>
      <c r="G24" s="36" t="n">
        <v>3.4</v>
      </c>
      <c r="H24" s="36" t="n">
        <v>3.4</v>
      </c>
      <c r="I24" s="36" t="n">
        <v>3.4</v>
      </c>
      <c r="J24" s="36" t="n">
        <v>3.4</v>
      </c>
      <c r="K24" s="36" t="n">
        <v>3.4</v>
      </c>
    </row>
    <row r="25" customFormat="false" ht="24.95" hidden="false" customHeight="true" outlineLevel="0" collapsed="false">
      <c r="A25" s="47" t="s">
        <v>109</v>
      </c>
      <c r="B25" s="55"/>
      <c r="C25" s="36" t="n">
        <v>3</v>
      </c>
      <c r="D25" s="36" t="n">
        <v>3</v>
      </c>
      <c r="E25" s="36" t="n">
        <v>3</v>
      </c>
      <c r="F25" s="36" t="n">
        <v>3.1</v>
      </c>
      <c r="G25" s="36" t="n">
        <v>3.1</v>
      </c>
      <c r="H25" s="36" t="n">
        <v>3.2</v>
      </c>
      <c r="I25" s="36" t="n">
        <v>3.2</v>
      </c>
      <c r="J25" s="36" t="n">
        <v>3.2</v>
      </c>
      <c r="K25" s="36" t="n">
        <v>3.2</v>
      </c>
    </row>
    <row r="26" customFormat="false" ht="24.95" hidden="false" customHeight="true" outlineLevel="0" collapsed="false">
      <c r="A26" s="47" t="s">
        <v>110</v>
      </c>
      <c r="B26" s="55"/>
      <c r="C26" s="36" t="n">
        <v>4.6</v>
      </c>
      <c r="D26" s="36" t="n">
        <v>4.7</v>
      </c>
      <c r="E26" s="36" t="n">
        <v>4.8</v>
      </c>
      <c r="F26" s="36" t="n">
        <v>4.8</v>
      </c>
      <c r="G26" s="36" t="n">
        <v>4.8</v>
      </c>
      <c r="H26" s="36" t="n">
        <v>4.8</v>
      </c>
      <c r="I26" s="36" t="n">
        <v>4.8</v>
      </c>
      <c r="J26" s="36" t="n">
        <v>4.8</v>
      </c>
      <c r="K26" s="36" t="n">
        <v>4.8</v>
      </c>
    </row>
    <row r="27" customFormat="false" ht="24.95" hidden="false" customHeight="true" outlineLevel="0" collapsed="false">
      <c r="A27" s="47" t="s">
        <v>111</v>
      </c>
      <c r="B27" s="55"/>
      <c r="C27" s="36" t="n">
        <v>3.5</v>
      </c>
      <c r="D27" s="36" t="n">
        <v>3.5</v>
      </c>
      <c r="E27" s="36" t="n">
        <v>3.5</v>
      </c>
      <c r="F27" s="36" t="n">
        <v>3.6</v>
      </c>
      <c r="G27" s="36" t="n">
        <v>3.6</v>
      </c>
      <c r="H27" s="36" t="n">
        <v>3.6</v>
      </c>
      <c r="I27" s="36" t="n">
        <v>3.7</v>
      </c>
      <c r="J27" s="36" t="n">
        <v>3.6</v>
      </c>
      <c r="K27" s="36" t="n">
        <v>3.6</v>
      </c>
    </row>
    <row r="28" customFormat="false" ht="24.95" hidden="false" customHeight="true" outlineLevel="0" collapsed="false">
      <c r="A28" s="47" t="s">
        <v>112</v>
      </c>
      <c r="B28" s="55"/>
      <c r="C28" s="36" t="n">
        <v>2.8</v>
      </c>
      <c r="D28" s="36" t="n">
        <v>2.8</v>
      </c>
      <c r="E28" s="36" t="n">
        <v>2.8</v>
      </c>
      <c r="F28" s="36" t="n">
        <v>2.9</v>
      </c>
      <c r="G28" s="36" t="n">
        <v>2.9</v>
      </c>
      <c r="H28" s="36" t="n">
        <v>2.9</v>
      </c>
      <c r="I28" s="36" t="n">
        <v>2.9</v>
      </c>
      <c r="J28" s="36" t="n">
        <v>2.9</v>
      </c>
      <c r="K28" s="36" t="n">
        <v>2.9</v>
      </c>
    </row>
    <row r="29" customFormat="false" ht="24.95" hidden="false" customHeight="true" outlineLevel="0" collapsed="false">
      <c r="B29" s="55"/>
      <c r="C29" s="36"/>
      <c r="D29" s="36"/>
      <c r="E29" s="36"/>
      <c r="F29" s="36"/>
      <c r="G29" s="36"/>
      <c r="H29" s="36"/>
      <c r="I29" s="36"/>
      <c r="J29" s="36"/>
      <c r="K29" s="36"/>
    </row>
    <row r="30" customFormat="false" ht="24.95" hidden="false" customHeight="true" outlineLevel="0" collapsed="false">
      <c r="A30" s="47" t="s">
        <v>113</v>
      </c>
      <c r="B30" s="55"/>
      <c r="C30" s="36" t="n">
        <v>5.1</v>
      </c>
      <c r="D30" s="36" t="n">
        <v>5</v>
      </c>
      <c r="E30" s="36" t="n">
        <v>5</v>
      </c>
      <c r="F30" s="36" t="n">
        <v>5</v>
      </c>
      <c r="G30" s="36" t="n">
        <v>5</v>
      </c>
      <c r="H30" s="36" t="n">
        <v>5</v>
      </c>
      <c r="I30" s="36" t="n">
        <v>5</v>
      </c>
      <c r="J30" s="36" t="n">
        <v>5</v>
      </c>
      <c r="K30" s="36" t="n">
        <v>5</v>
      </c>
    </row>
    <row r="31" customFormat="false" ht="24.95" hidden="false" customHeight="true" outlineLevel="0" collapsed="false">
      <c r="A31" s="47" t="s">
        <v>114</v>
      </c>
      <c r="B31" s="55"/>
      <c r="C31" s="36" t="n">
        <v>3.7</v>
      </c>
      <c r="D31" s="36" t="n">
        <v>3.8</v>
      </c>
      <c r="E31" s="36" t="n">
        <v>3.8</v>
      </c>
      <c r="F31" s="36" t="n">
        <v>3.8</v>
      </c>
      <c r="G31" s="36" t="n">
        <v>3.9</v>
      </c>
      <c r="H31" s="36" t="n">
        <v>3.9</v>
      </c>
      <c r="I31" s="36" t="n">
        <v>4</v>
      </c>
      <c r="J31" s="36" t="n">
        <v>4</v>
      </c>
      <c r="K31" s="36" t="n">
        <v>4</v>
      </c>
    </row>
    <row r="32" customFormat="false" ht="24.95" hidden="false" customHeight="true" outlineLevel="0" collapsed="false">
      <c r="A32" s="47" t="s">
        <v>115</v>
      </c>
      <c r="B32" s="55"/>
      <c r="C32" s="36" t="n">
        <v>4</v>
      </c>
      <c r="D32" s="36" t="n">
        <v>4</v>
      </c>
      <c r="E32" s="36" t="n">
        <v>4</v>
      </c>
      <c r="F32" s="36" t="n">
        <v>4</v>
      </c>
      <c r="G32" s="36" t="n">
        <v>4</v>
      </c>
      <c r="H32" s="36" t="n">
        <v>4</v>
      </c>
      <c r="I32" s="36" t="n">
        <v>4</v>
      </c>
      <c r="J32" s="36" t="n">
        <v>4</v>
      </c>
      <c r="K32" s="36" t="n">
        <v>4</v>
      </c>
    </row>
    <row r="33" customFormat="false" ht="24.95" hidden="false" customHeight="true" outlineLevel="0" collapsed="false">
      <c r="A33" s="47" t="s">
        <v>116</v>
      </c>
      <c r="B33" s="55"/>
      <c r="C33" s="36" t="n">
        <v>4.7</v>
      </c>
      <c r="D33" s="36" t="n">
        <v>4.8</v>
      </c>
      <c r="E33" s="36" t="n">
        <v>4.8</v>
      </c>
      <c r="F33" s="36" t="n">
        <v>4.8</v>
      </c>
      <c r="G33" s="36" t="n">
        <v>4.9</v>
      </c>
      <c r="H33" s="36" t="n">
        <v>5</v>
      </c>
      <c r="I33" s="36" t="n">
        <v>5</v>
      </c>
      <c r="J33" s="36" t="n">
        <v>5</v>
      </c>
      <c r="K33" s="36" t="n">
        <v>5.1</v>
      </c>
    </row>
    <row r="34" customFormat="false" ht="24.95" hidden="false" customHeight="true" outlineLevel="0" collapsed="false">
      <c r="A34" s="47" t="s">
        <v>117</v>
      </c>
      <c r="B34" s="55"/>
      <c r="C34" s="36" t="n">
        <v>4.4</v>
      </c>
      <c r="D34" s="36" t="n">
        <v>4.3</v>
      </c>
      <c r="E34" s="36" t="n">
        <v>4.3</v>
      </c>
      <c r="F34" s="36" t="n">
        <v>4.3</v>
      </c>
      <c r="G34" s="36" t="n">
        <v>4.2</v>
      </c>
      <c r="H34" s="36" t="n">
        <v>4.2</v>
      </c>
      <c r="I34" s="36" t="n">
        <v>4.1</v>
      </c>
      <c r="J34" s="36" t="n">
        <v>4.1</v>
      </c>
      <c r="K34" s="36" t="n">
        <v>4.1</v>
      </c>
    </row>
    <row r="35" customFormat="false" ht="24.95" hidden="false" customHeight="true" outlineLevel="0" collapsed="false">
      <c r="B35" s="55"/>
      <c r="C35" s="36"/>
      <c r="D35" s="36"/>
      <c r="E35" s="36"/>
      <c r="F35" s="36"/>
      <c r="G35" s="36"/>
      <c r="H35" s="36"/>
      <c r="I35" s="36"/>
      <c r="J35" s="36"/>
      <c r="K35" s="36"/>
    </row>
    <row r="36" s="5" customFormat="true" ht="24.95" hidden="false" customHeight="true" outlineLevel="0" collapsed="false">
      <c r="A36" s="5" t="s">
        <v>118</v>
      </c>
      <c r="B36" s="56"/>
      <c r="C36" s="62" t="n">
        <v>100</v>
      </c>
      <c r="D36" s="62" t="n">
        <v>100</v>
      </c>
      <c r="E36" s="62" t="n">
        <v>100</v>
      </c>
      <c r="F36" s="62" t="n">
        <v>100</v>
      </c>
      <c r="G36" s="62" t="n">
        <v>100</v>
      </c>
      <c r="H36" s="62" t="n">
        <v>100</v>
      </c>
      <c r="I36" s="62" t="n">
        <v>100</v>
      </c>
      <c r="J36" s="62" t="n">
        <v>100</v>
      </c>
      <c r="K36" s="62" t="n">
        <v>100</v>
      </c>
    </row>
    <row r="37" customFormat="false" ht="24.95" hidden="false" customHeight="true" outlineLevel="0" collapsed="false">
      <c r="B37" s="55"/>
      <c r="C37" s="36"/>
      <c r="D37" s="36"/>
      <c r="E37" s="36"/>
      <c r="F37" s="36"/>
    </row>
    <row r="38" customFormat="false" ht="24.95" hidden="false" customHeight="true" outlineLevel="0" collapsed="false">
      <c r="B38" s="55" t="s">
        <v>119</v>
      </c>
      <c r="C38" s="36"/>
      <c r="D38" s="36"/>
      <c r="E38" s="36"/>
      <c r="F38" s="36"/>
      <c r="G38" s="36"/>
      <c r="H38" s="36"/>
      <c r="I38" s="36"/>
      <c r="J38" s="36"/>
    </row>
    <row r="39" customFormat="false" ht="24.95" hidden="false" customHeight="true" outlineLevel="0" collapsed="false">
      <c r="B39" s="55" t="s">
        <v>120</v>
      </c>
      <c r="C39" s="36" t="n">
        <v>27.2</v>
      </c>
      <c r="D39" s="36" t="n">
        <v>26.8</v>
      </c>
      <c r="E39" s="36" t="n">
        <v>26.4</v>
      </c>
      <c r="F39" s="36" t="n">
        <v>26.1</v>
      </c>
      <c r="G39" s="36" t="n">
        <v>26</v>
      </c>
      <c r="H39" s="36" t="n">
        <v>25.8</v>
      </c>
      <c r="I39" s="36" t="n">
        <v>25.7</v>
      </c>
      <c r="J39" s="36" t="n">
        <v>25.7</v>
      </c>
      <c r="K39" s="36" t="n">
        <v>25.7</v>
      </c>
      <c r="L39" s="36"/>
    </row>
    <row r="40" customFormat="false" ht="24.95" hidden="false" customHeight="true" outlineLevel="0" collapsed="false">
      <c r="B40" s="55" t="s">
        <v>121</v>
      </c>
      <c r="C40" s="36" t="n">
        <v>72.8</v>
      </c>
      <c r="D40" s="36" t="n">
        <v>73.2</v>
      </c>
      <c r="E40" s="36" t="n">
        <v>73.6</v>
      </c>
      <c r="F40" s="36" t="n">
        <v>73.9</v>
      </c>
      <c r="G40" s="36" t="n">
        <v>74</v>
      </c>
      <c r="H40" s="36" t="n">
        <v>74.2</v>
      </c>
      <c r="I40" s="36" t="n">
        <v>74.3</v>
      </c>
      <c r="J40" s="36" t="n">
        <v>74.3</v>
      </c>
      <c r="K40" s="36" t="n">
        <v>74.3</v>
      </c>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0</v>
      </c>
      <c r="B1" s="22"/>
      <c r="C1" s="22"/>
      <c r="D1" s="22"/>
      <c r="E1" s="22"/>
      <c r="F1" s="22"/>
      <c r="G1" s="22"/>
      <c r="H1" s="22"/>
      <c r="I1" s="22"/>
      <c r="J1" s="22"/>
      <c r="K1" s="22"/>
      <c r="L1" s="47"/>
      <c r="M1" s="47"/>
    </row>
    <row r="2" customFormat="false" ht="12.75" hidden="false" customHeight="true" outlineLevel="0" collapsed="false">
      <c r="A2" s="22" t="s">
        <v>131</v>
      </c>
      <c r="B2" s="22"/>
      <c r="C2" s="22"/>
      <c r="D2" s="22"/>
      <c r="E2" s="22"/>
      <c r="F2" s="22"/>
      <c r="G2" s="22"/>
      <c r="H2" s="22"/>
      <c r="I2" s="22"/>
      <c r="J2" s="22"/>
      <c r="K2" s="22"/>
    </row>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row>
    <row r="6" customFormat="false" ht="12.75" hidden="false" customHeight="true" outlineLevel="0" collapsed="false"/>
    <row r="7" s="8" customFormat="true" ht="12.75" hidden="false" customHeight="true" outlineLevel="0" collapsed="false">
      <c r="A7" s="54" t="s">
        <v>9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3644</v>
      </c>
      <c r="D9" s="34" t="n">
        <v>13853</v>
      </c>
      <c r="E9" s="34" t="n">
        <v>14063</v>
      </c>
      <c r="F9" s="34" t="n">
        <v>14572</v>
      </c>
      <c r="G9" s="34" t="n">
        <v>15386</v>
      </c>
      <c r="H9" s="34" t="n">
        <v>15869</v>
      </c>
      <c r="I9" s="34" t="n">
        <v>16129</v>
      </c>
      <c r="J9" s="34" t="n">
        <v>16000</v>
      </c>
      <c r="K9" s="34" t="n">
        <v>15948</v>
      </c>
    </row>
    <row r="10" customFormat="false" ht="24.95" hidden="false" customHeight="true" outlineLevel="0" collapsed="false">
      <c r="A10" s="47" t="s">
        <v>96</v>
      </c>
      <c r="B10" s="55"/>
      <c r="C10" s="34" t="n">
        <v>12024</v>
      </c>
      <c r="D10" s="34" t="n">
        <v>12203</v>
      </c>
      <c r="E10" s="34" t="n">
        <v>12193</v>
      </c>
      <c r="F10" s="34" t="n">
        <v>12560</v>
      </c>
      <c r="G10" s="34" t="n">
        <v>13102</v>
      </c>
      <c r="H10" s="34" t="n">
        <v>13292</v>
      </c>
      <c r="I10" s="34" t="n">
        <v>13385</v>
      </c>
      <c r="J10" s="34" t="n">
        <v>13653</v>
      </c>
      <c r="K10" s="34" t="n">
        <v>13868</v>
      </c>
    </row>
    <row r="11" customFormat="false" ht="24.95" hidden="false" customHeight="true" outlineLevel="0" collapsed="false">
      <c r="A11" s="47" t="s">
        <v>97</v>
      </c>
      <c r="B11" s="55"/>
      <c r="C11" s="34" t="n">
        <v>13582</v>
      </c>
      <c r="D11" s="34" t="n">
        <v>13878</v>
      </c>
      <c r="E11" s="34" t="n">
        <v>14001</v>
      </c>
      <c r="F11" s="34" t="n">
        <v>14548</v>
      </c>
      <c r="G11" s="34" t="n">
        <v>15370</v>
      </c>
      <c r="H11" s="34" t="n">
        <v>15807</v>
      </c>
      <c r="I11" s="34" t="n">
        <v>16297</v>
      </c>
      <c r="J11" s="34" t="n">
        <v>15863</v>
      </c>
      <c r="K11" s="34" t="n">
        <v>15817</v>
      </c>
    </row>
    <row r="12" customFormat="false" ht="24.95" hidden="false" customHeight="true" outlineLevel="0" collapsed="false">
      <c r="A12" s="47" t="s">
        <v>98</v>
      </c>
      <c r="B12" s="55"/>
      <c r="C12" s="34" t="n">
        <v>12834</v>
      </c>
      <c r="D12" s="34" t="n">
        <v>13069</v>
      </c>
      <c r="E12" s="34" t="n">
        <v>13303</v>
      </c>
      <c r="F12" s="34" t="n">
        <v>13913</v>
      </c>
      <c r="G12" s="34" t="n">
        <v>14599</v>
      </c>
      <c r="H12" s="34" t="n">
        <v>15003</v>
      </c>
      <c r="I12" s="34" t="n">
        <v>15301</v>
      </c>
      <c r="J12" s="34" t="n">
        <v>15563</v>
      </c>
      <c r="K12" s="34" t="n">
        <v>15903</v>
      </c>
    </row>
    <row r="13" customFormat="false" ht="24.95" hidden="false" customHeight="true" outlineLevel="0" collapsed="false">
      <c r="A13" s="47" t="s">
        <v>99</v>
      </c>
      <c r="B13" s="55"/>
      <c r="C13" s="34" t="n">
        <v>13173</v>
      </c>
      <c r="D13" s="34" t="n">
        <v>13391</v>
      </c>
      <c r="E13" s="34" t="n">
        <v>13410</v>
      </c>
      <c r="F13" s="34" t="n">
        <v>13798</v>
      </c>
      <c r="G13" s="34" t="n">
        <v>14531</v>
      </c>
      <c r="H13" s="34" t="n">
        <v>14807</v>
      </c>
      <c r="I13" s="34" t="n">
        <v>15044</v>
      </c>
      <c r="J13" s="34" t="n">
        <v>14708</v>
      </c>
      <c r="K13" s="34" t="n">
        <v>14628</v>
      </c>
    </row>
    <row r="14" customFormat="false" ht="24.95" hidden="false" customHeight="true" outlineLevel="0" collapsed="false">
      <c r="A14" s="47" t="s">
        <v>100</v>
      </c>
      <c r="B14" s="55"/>
      <c r="C14" s="34" t="n">
        <v>11891</v>
      </c>
      <c r="D14" s="34" t="n">
        <v>12313</v>
      </c>
      <c r="E14" s="34" t="n">
        <v>12631</v>
      </c>
      <c r="F14" s="34" t="n">
        <v>13213</v>
      </c>
      <c r="G14" s="34" t="n">
        <v>13832</v>
      </c>
      <c r="H14" s="34" t="n">
        <v>14061</v>
      </c>
      <c r="I14" s="34" t="n">
        <v>15173</v>
      </c>
      <c r="J14" s="34" t="n">
        <v>15196</v>
      </c>
      <c r="K14" s="34" t="n">
        <v>15081</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1092</v>
      </c>
      <c r="D16" s="34" t="n">
        <v>11386</v>
      </c>
      <c r="E16" s="34" t="n">
        <v>11593</v>
      </c>
      <c r="F16" s="34" t="n">
        <v>12156</v>
      </c>
      <c r="G16" s="34" t="n">
        <v>12877</v>
      </c>
      <c r="H16" s="34" t="n">
        <v>13389</v>
      </c>
      <c r="I16" s="34" t="n">
        <v>13816</v>
      </c>
      <c r="J16" s="34" t="n">
        <v>13785</v>
      </c>
      <c r="K16" s="34" t="n">
        <v>13885</v>
      </c>
    </row>
    <row r="17" customFormat="false" ht="24.95" hidden="false" customHeight="true" outlineLevel="0" collapsed="false">
      <c r="A17" s="47" t="s">
        <v>102</v>
      </c>
      <c r="B17" s="55"/>
      <c r="C17" s="34" t="n">
        <v>10690</v>
      </c>
      <c r="D17" s="34" t="n">
        <v>10954</v>
      </c>
      <c r="E17" s="34" t="n">
        <v>11106</v>
      </c>
      <c r="F17" s="34" t="n">
        <v>11556</v>
      </c>
      <c r="G17" s="34" t="n">
        <v>12034</v>
      </c>
      <c r="H17" s="34" t="n">
        <v>12255</v>
      </c>
      <c r="I17" s="34" t="n">
        <v>12420</v>
      </c>
      <c r="J17" s="34" t="n">
        <v>12456</v>
      </c>
      <c r="K17" s="34" t="n">
        <v>12575</v>
      </c>
    </row>
    <row r="18" customFormat="false" ht="24.95" hidden="false" customHeight="true" outlineLevel="0" collapsed="false">
      <c r="A18" s="47" t="s">
        <v>103</v>
      </c>
      <c r="B18" s="55"/>
      <c r="C18" s="34" t="n">
        <v>11072</v>
      </c>
      <c r="D18" s="34" t="n">
        <v>11501</v>
      </c>
      <c r="E18" s="34" t="n">
        <v>11858</v>
      </c>
      <c r="F18" s="34" t="n">
        <v>12527</v>
      </c>
      <c r="G18" s="34" t="n">
        <v>13339</v>
      </c>
      <c r="H18" s="34" t="n">
        <v>13922</v>
      </c>
      <c r="I18" s="34" t="n">
        <v>14350</v>
      </c>
      <c r="J18" s="34" t="n">
        <v>14362</v>
      </c>
      <c r="K18" s="34" t="n">
        <v>14542</v>
      </c>
    </row>
    <row r="19" customFormat="false" ht="24.95" hidden="false" customHeight="true" outlineLevel="0" collapsed="false">
      <c r="A19" s="47" t="s">
        <v>104</v>
      </c>
      <c r="B19" s="55"/>
      <c r="C19" s="34" t="n">
        <v>10681</v>
      </c>
      <c r="D19" s="34" t="n">
        <v>11030</v>
      </c>
      <c r="E19" s="34" t="n">
        <v>11322</v>
      </c>
      <c r="F19" s="34" t="n">
        <v>11838</v>
      </c>
      <c r="G19" s="34" t="n">
        <v>12357</v>
      </c>
      <c r="H19" s="34" t="n">
        <v>12853</v>
      </c>
      <c r="I19" s="34" t="n">
        <v>13180</v>
      </c>
      <c r="J19" s="34" t="n">
        <v>13103</v>
      </c>
      <c r="K19" s="34" t="n">
        <v>13133</v>
      </c>
    </row>
    <row r="20" customFormat="false" ht="24.95" hidden="false" customHeight="true" outlineLevel="0" collapsed="false">
      <c r="A20" s="47" t="s">
        <v>105</v>
      </c>
      <c r="B20" s="55"/>
      <c r="C20" s="34" t="n">
        <v>10046</v>
      </c>
      <c r="D20" s="34" t="n">
        <v>10306</v>
      </c>
      <c r="E20" s="34" t="n">
        <v>10474</v>
      </c>
      <c r="F20" s="34" t="n">
        <v>10912</v>
      </c>
      <c r="G20" s="34" t="n">
        <v>11258</v>
      </c>
      <c r="H20" s="34" t="n">
        <v>11500</v>
      </c>
      <c r="I20" s="34" t="n">
        <v>11732</v>
      </c>
      <c r="J20" s="34" t="n">
        <v>11726</v>
      </c>
      <c r="K20" s="34" t="n">
        <v>11825</v>
      </c>
    </row>
    <row r="21" customFormat="false" ht="24.95" hidden="false" customHeight="true" outlineLevel="0" collapsed="false">
      <c r="A21" s="47" t="s">
        <v>106</v>
      </c>
      <c r="B21" s="55"/>
      <c r="C21" s="34" t="n">
        <v>11129</v>
      </c>
      <c r="D21" s="34" t="n">
        <v>11513</v>
      </c>
      <c r="E21" s="34" t="n">
        <v>11790</v>
      </c>
      <c r="F21" s="34" t="n">
        <v>12368</v>
      </c>
      <c r="G21" s="34" t="n">
        <v>13088</v>
      </c>
      <c r="H21" s="34" t="n">
        <v>13557</v>
      </c>
      <c r="I21" s="34" t="n">
        <v>13982</v>
      </c>
      <c r="J21" s="34" t="n">
        <v>14053</v>
      </c>
      <c r="K21" s="34" t="n">
        <v>14160</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1648</v>
      </c>
      <c r="D23" s="34" t="n">
        <v>11950</v>
      </c>
      <c r="E23" s="34" t="n">
        <v>12076</v>
      </c>
      <c r="F23" s="34" t="n">
        <v>12618</v>
      </c>
      <c r="G23" s="34" t="n">
        <v>13211</v>
      </c>
      <c r="H23" s="34" t="n">
        <v>13614</v>
      </c>
      <c r="I23" s="34" t="n">
        <v>13966</v>
      </c>
      <c r="J23" s="34" t="n">
        <v>13956</v>
      </c>
      <c r="K23" s="34" t="n">
        <v>14046</v>
      </c>
    </row>
    <row r="24" customFormat="false" ht="24.95" hidden="false" customHeight="true" outlineLevel="0" collapsed="false">
      <c r="A24" s="47" t="s">
        <v>108</v>
      </c>
      <c r="B24" s="55"/>
      <c r="C24" s="34" t="n">
        <v>11470</v>
      </c>
      <c r="D24" s="34" t="n">
        <v>11840</v>
      </c>
      <c r="E24" s="34" t="n">
        <v>12111</v>
      </c>
      <c r="F24" s="34" t="n">
        <v>12851</v>
      </c>
      <c r="G24" s="34" t="n">
        <v>13348</v>
      </c>
      <c r="H24" s="34" t="n">
        <v>13809</v>
      </c>
      <c r="I24" s="34" t="n">
        <v>14280</v>
      </c>
      <c r="J24" s="34" t="n">
        <v>14200</v>
      </c>
      <c r="K24" s="34" t="n">
        <v>14339</v>
      </c>
    </row>
    <row r="25" customFormat="false" ht="24.95" hidden="false" customHeight="true" outlineLevel="0" collapsed="false">
      <c r="A25" s="47" t="s">
        <v>109</v>
      </c>
      <c r="B25" s="55"/>
      <c r="C25" s="34" t="n">
        <v>11288</v>
      </c>
      <c r="D25" s="34" t="n">
        <v>11725</v>
      </c>
      <c r="E25" s="34" t="n">
        <v>12008</v>
      </c>
      <c r="F25" s="34" t="n">
        <v>12765</v>
      </c>
      <c r="G25" s="34" t="n">
        <v>13539</v>
      </c>
      <c r="H25" s="34" t="n">
        <v>14143</v>
      </c>
      <c r="I25" s="34" t="n">
        <v>14687</v>
      </c>
      <c r="J25" s="34" t="n">
        <v>14619</v>
      </c>
      <c r="K25" s="34" t="n">
        <v>14714</v>
      </c>
    </row>
    <row r="26" customFormat="false" ht="24.95" hidden="false" customHeight="true" outlineLevel="0" collapsed="false">
      <c r="A26" s="47" t="s">
        <v>110</v>
      </c>
      <c r="B26" s="55"/>
      <c r="C26" s="34" t="n">
        <v>10822</v>
      </c>
      <c r="D26" s="34" t="n">
        <v>11224</v>
      </c>
      <c r="E26" s="34" t="n">
        <v>11530</v>
      </c>
      <c r="F26" s="34" t="n">
        <v>12025</v>
      </c>
      <c r="G26" s="34" t="n">
        <v>12644</v>
      </c>
      <c r="H26" s="34" t="n">
        <v>13052</v>
      </c>
      <c r="I26" s="34" t="n">
        <v>13467</v>
      </c>
      <c r="J26" s="34" t="n">
        <v>13373</v>
      </c>
      <c r="K26" s="34" t="n">
        <v>13411</v>
      </c>
    </row>
    <row r="27" customFormat="false" ht="24.95" hidden="false" customHeight="true" outlineLevel="0" collapsed="false">
      <c r="A27" s="47" t="s">
        <v>111</v>
      </c>
      <c r="B27" s="55"/>
      <c r="C27" s="34" t="n">
        <v>11185</v>
      </c>
      <c r="D27" s="34" t="n">
        <v>11433</v>
      </c>
      <c r="E27" s="34" t="n">
        <v>11592</v>
      </c>
      <c r="F27" s="34" t="n">
        <v>12107</v>
      </c>
      <c r="G27" s="34" t="n">
        <v>12710</v>
      </c>
      <c r="H27" s="34" t="n">
        <v>13151</v>
      </c>
      <c r="I27" s="34" t="n">
        <v>13579</v>
      </c>
      <c r="J27" s="34" t="n">
        <v>13462</v>
      </c>
      <c r="K27" s="34" t="n">
        <v>13536</v>
      </c>
    </row>
    <row r="28" customFormat="false" ht="24.95" hidden="false" customHeight="true" outlineLevel="0" collapsed="false">
      <c r="A28" s="47" t="s">
        <v>112</v>
      </c>
      <c r="B28" s="55"/>
      <c r="C28" s="34" t="n">
        <v>11345</v>
      </c>
      <c r="D28" s="34" t="n">
        <v>11761</v>
      </c>
      <c r="E28" s="34" t="n">
        <v>12111</v>
      </c>
      <c r="F28" s="34" t="n">
        <v>12711</v>
      </c>
      <c r="G28" s="34" t="n">
        <v>13435</v>
      </c>
      <c r="H28" s="34" t="n">
        <v>13936</v>
      </c>
      <c r="I28" s="34" t="n">
        <v>14316</v>
      </c>
      <c r="J28" s="34" t="n">
        <v>14387</v>
      </c>
      <c r="K28" s="34" t="n">
        <v>14558</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0445</v>
      </c>
      <c r="D30" s="34" t="n">
        <v>10718</v>
      </c>
      <c r="E30" s="34" t="n">
        <v>10860</v>
      </c>
      <c r="F30" s="34" t="n">
        <v>11329</v>
      </c>
      <c r="G30" s="34" t="n">
        <v>11976</v>
      </c>
      <c r="H30" s="34" t="n">
        <v>12373</v>
      </c>
      <c r="I30" s="34" t="n">
        <v>12714</v>
      </c>
      <c r="J30" s="34" t="n">
        <v>12744</v>
      </c>
      <c r="K30" s="34" t="n">
        <v>12903</v>
      </c>
    </row>
    <row r="31" customFormat="false" ht="24.95" hidden="false" customHeight="true" outlineLevel="0" collapsed="false">
      <c r="A31" s="47" t="s">
        <v>114</v>
      </c>
      <c r="B31" s="55"/>
      <c r="C31" s="34" t="n">
        <v>11745</v>
      </c>
      <c r="D31" s="34" t="n">
        <v>12022</v>
      </c>
      <c r="E31" s="34" t="n">
        <v>12185</v>
      </c>
      <c r="F31" s="34" t="n">
        <v>12705</v>
      </c>
      <c r="G31" s="34" t="n">
        <v>13412</v>
      </c>
      <c r="H31" s="34" t="n">
        <v>13895</v>
      </c>
      <c r="I31" s="34" t="n">
        <v>14400</v>
      </c>
      <c r="J31" s="34" t="n">
        <v>14252</v>
      </c>
      <c r="K31" s="34" t="n">
        <v>14357</v>
      </c>
    </row>
    <row r="32" customFormat="false" ht="24.95" hidden="false" customHeight="true" outlineLevel="0" collapsed="false">
      <c r="A32" s="47" t="s">
        <v>115</v>
      </c>
      <c r="B32" s="55"/>
      <c r="C32" s="34" t="n">
        <v>11170</v>
      </c>
      <c r="D32" s="34" t="n">
        <v>11500</v>
      </c>
      <c r="E32" s="34" t="n">
        <v>11730</v>
      </c>
      <c r="F32" s="34" t="n">
        <v>12295</v>
      </c>
      <c r="G32" s="34" t="n">
        <v>12756</v>
      </c>
      <c r="H32" s="34" t="n">
        <v>13347</v>
      </c>
      <c r="I32" s="34" t="n">
        <v>13786</v>
      </c>
      <c r="J32" s="34" t="n">
        <v>13857</v>
      </c>
      <c r="K32" s="34" t="n">
        <v>13958</v>
      </c>
    </row>
    <row r="33" customFormat="false" ht="24.95" hidden="false" customHeight="true" outlineLevel="0" collapsed="false">
      <c r="A33" s="47" t="s">
        <v>116</v>
      </c>
      <c r="B33" s="55"/>
      <c r="C33" s="34" t="n">
        <v>10610</v>
      </c>
      <c r="D33" s="34" t="n">
        <v>11004</v>
      </c>
      <c r="E33" s="34" t="n">
        <v>11299</v>
      </c>
      <c r="F33" s="34" t="n">
        <v>11845</v>
      </c>
      <c r="G33" s="34" t="n">
        <v>12633</v>
      </c>
      <c r="H33" s="34" t="n">
        <v>13246</v>
      </c>
      <c r="I33" s="34" t="n">
        <v>13791</v>
      </c>
      <c r="J33" s="34" t="n">
        <v>13820</v>
      </c>
      <c r="K33" s="34" t="n">
        <v>14051</v>
      </c>
    </row>
    <row r="34" customFormat="false" ht="24.95" hidden="false" customHeight="true" outlineLevel="0" collapsed="false">
      <c r="A34" s="47" t="s">
        <v>117</v>
      </c>
      <c r="B34" s="55"/>
      <c r="C34" s="34" t="n">
        <v>10414</v>
      </c>
      <c r="D34" s="34" t="n">
        <v>10643</v>
      </c>
      <c r="E34" s="34" t="n">
        <v>10738</v>
      </c>
      <c r="F34" s="34" t="n">
        <v>11160</v>
      </c>
      <c r="G34" s="34" t="n">
        <v>11693</v>
      </c>
      <c r="H34" s="34" t="n">
        <v>12029</v>
      </c>
      <c r="I34" s="34" t="n">
        <v>12291</v>
      </c>
      <c r="J34" s="34" t="n">
        <v>12353</v>
      </c>
      <c r="K34" s="34" t="n">
        <v>12471</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1465</v>
      </c>
      <c r="D36" s="40" t="n">
        <v>11773</v>
      </c>
      <c r="E36" s="40" t="n">
        <v>11976</v>
      </c>
      <c r="F36" s="40" t="n">
        <v>12508</v>
      </c>
      <c r="G36" s="40" t="n">
        <v>13157.5731957218</v>
      </c>
      <c r="H36" s="40" t="n">
        <v>13594.85405634</v>
      </c>
      <c r="I36" s="40" t="n">
        <v>13976.2964052205</v>
      </c>
      <c r="J36" s="40" t="n">
        <v>13952.6119312878</v>
      </c>
      <c r="K36" s="40" t="n">
        <v>14050.1338764223</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3042</v>
      </c>
      <c r="D39" s="34" t="n">
        <v>13281</v>
      </c>
      <c r="E39" s="34" t="n">
        <v>13423</v>
      </c>
      <c r="F39" s="34" t="n">
        <v>13913</v>
      </c>
      <c r="G39" s="34" t="n">
        <v>14641</v>
      </c>
      <c r="H39" s="34" t="n">
        <v>15012</v>
      </c>
      <c r="I39" s="34" t="n">
        <v>15354</v>
      </c>
      <c r="J39" s="34" t="n">
        <v>15277</v>
      </c>
      <c r="K39" s="34" t="n">
        <v>15306</v>
      </c>
    </row>
    <row r="40" customFormat="false" ht="24.95" hidden="false" customHeight="true" outlineLevel="0" collapsed="false">
      <c r="B40" s="55" t="s">
        <v>121</v>
      </c>
      <c r="C40" s="34" t="n">
        <v>10968</v>
      </c>
      <c r="D40" s="34" t="n">
        <v>11302</v>
      </c>
      <c r="E40" s="34" t="n">
        <v>11530</v>
      </c>
      <c r="F40" s="34" t="n">
        <v>12078</v>
      </c>
      <c r="G40" s="34" t="n">
        <v>12705</v>
      </c>
      <c r="H40" s="34" t="n">
        <v>13163</v>
      </c>
      <c r="I40" s="34" t="n">
        <v>13555</v>
      </c>
      <c r="J40" s="34" t="n">
        <v>13546</v>
      </c>
      <c r="K40" s="34" t="n">
        <v>13662</v>
      </c>
    </row>
    <row r="41" customFormat="false" ht="14.25" hidden="false" customHeight="false" outlineLevel="0" collapsed="false">
      <c r="C41" s="34"/>
      <c r="D41" s="34"/>
      <c r="E41" s="34"/>
      <c r="F41" s="34"/>
      <c r="G41" s="34"/>
      <c r="H41" s="34"/>
      <c r="I41" s="34"/>
      <c r="J41" s="34"/>
      <c r="K41" s="34"/>
    </row>
    <row r="42" customFormat="false" ht="14.25" hidden="false" customHeight="false" outlineLevel="0" collapsed="false">
      <c r="C42" s="34"/>
      <c r="D42" s="34"/>
      <c r="E42" s="34"/>
      <c r="F42" s="34"/>
      <c r="G42" s="34"/>
      <c r="H42" s="34"/>
      <c r="I42" s="34"/>
      <c r="J42" s="34"/>
      <c r="K42" s="34"/>
      <c r="L42" s="34"/>
      <c r="M42" s="34"/>
      <c r="N42" s="34"/>
    </row>
    <row r="43" customFormat="false" ht="14.25" hidden="false" customHeight="false" outlineLevel="0" collapsed="false">
      <c r="C43" s="34"/>
      <c r="D43" s="34"/>
      <c r="E43" s="34"/>
      <c r="F43" s="34"/>
      <c r="G43" s="34"/>
      <c r="H43" s="34"/>
      <c r="I43" s="34"/>
      <c r="J43" s="34"/>
      <c r="K43" s="34"/>
    </row>
    <row r="44" customFormat="false" ht="14.25" hidden="false" customHeight="false" outlineLevel="0" collapsed="false">
      <c r="C44" s="34"/>
      <c r="D44" s="34"/>
      <c r="E44" s="34"/>
      <c r="F44" s="34"/>
      <c r="G44" s="34"/>
      <c r="H44" s="34"/>
      <c r="I44" s="34"/>
      <c r="J44" s="34"/>
      <c r="K44" s="34"/>
    </row>
    <row r="45" customFormat="false" ht="14.25" hidden="false" customHeight="false" outlineLevel="0" collapsed="false">
      <c r="C45" s="34"/>
      <c r="D45" s="34"/>
      <c r="E45" s="34"/>
      <c r="F45" s="34"/>
      <c r="G45" s="34"/>
      <c r="H45" s="34"/>
      <c r="I45" s="34"/>
      <c r="J45" s="34"/>
      <c r="K45" s="34"/>
    </row>
    <row r="46" customFormat="false" ht="14.25" hidden="false" customHeight="false" outlineLevel="0" collapsed="false">
      <c r="C46" s="34"/>
      <c r="D46" s="34"/>
      <c r="E46" s="34"/>
      <c r="F46" s="34"/>
      <c r="G46" s="34"/>
      <c r="H46" s="34"/>
      <c r="I46" s="34"/>
      <c r="J46" s="34"/>
      <c r="K46" s="34"/>
    </row>
    <row r="47" customFormat="false" ht="14.25" hidden="false" customHeight="false" outlineLevel="0" collapsed="false">
      <c r="C47" s="34"/>
      <c r="D47" s="34"/>
      <c r="E47" s="34"/>
      <c r="F47" s="34"/>
      <c r="G47" s="34"/>
      <c r="H47" s="34"/>
      <c r="I47" s="34"/>
      <c r="J47" s="34"/>
      <c r="K47" s="34"/>
    </row>
    <row r="48" customFormat="false" ht="14.25" hidden="false" customHeight="false" outlineLevel="0" collapsed="false">
      <c r="C48" s="34"/>
      <c r="D48" s="34"/>
      <c r="E48" s="34"/>
      <c r="F48" s="34"/>
      <c r="G48" s="34"/>
      <c r="H48" s="34"/>
      <c r="I48" s="34"/>
      <c r="J48" s="34"/>
      <c r="K48" s="34"/>
    </row>
    <row r="49" customFormat="false" ht="14.25" hidden="false" customHeight="false" outlineLevel="0" collapsed="false">
      <c r="C49" s="34"/>
      <c r="D49" s="34"/>
      <c r="E49" s="34"/>
      <c r="F49" s="34"/>
      <c r="G49" s="34"/>
      <c r="H49" s="34"/>
      <c r="I49" s="34"/>
      <c r="J49" s="34"/>
      <c r="K49" s="34"/>
    </row>
    <row r="50" customFormat="false" ht="14.25" hidden="false" customHeight="false" outlineLevel="0" collapsed="false">
      <c r="C50" s="34"/>
      <c r="D50" s="34"/>
      <c r="E50" s="34"/>
      <c r="F50" s="34"/>
      <c r="G50" s="34"/>
      <c r="H50" s="34"/>
      <c r="I50" s="34"/>
      <c r="J50" s="34"/>
      <c r="K50" s="34"/>
    </row>
    <row r="51" customFormat="false" ht="14.25" hidden="false" customHeight="false" outlineLevel="0" collapsed="false">
      <c r="C51" s="34"/>
      <c r="D51" s="34"/>
      <c r="E51" s="34"/>
      <c r="F51" s="34"/>
      <c r="G51" s="34"/>
      <c r="H51" s="34"/>
      <c r="I51" s="34"/>
      <c r="J51" s="34"/>
      <c r="K51" s="34"/>
    </row>
    <row r="52" customFormat="false" ht="14.25" hidden="false" customHeight="false" outlineLevel="0" collapsed="false">
      <c r="C52" s="34"/>
      <c r="D52" s="34"/>
      <c r="E52" s="34"/>
      <c r="F52" s="34"/>
      <c r="G52" s="34"/>
      <c r="H52" s="34"/>
      <c r="I52" s="34"/>
      <c r="J52" s="34"/>
      <c r="K52" s="34"/>
    </row>
    <row r="53" customFormat="false" ht="12.75" hidden="false" customHeight="true" outlineLevel="0" collapsed="false">
      <c r="C53" s="34"/>
      <c r="D53" s="34"/>
      <c r="E53" s="34"/>
      <c r="F53" s="34"/>
      <c r="G53" s="34"/>
      <c r="H53" s="34"/>
      <c r="I53" s="34"/>
      <c r="J53" s="34"/>
      <c r="K53" s="34"/>
    </row>
    <row r="54" customFormat="false" ht="14.25" hidden="false" customHeight="false" outlineLevel="0" collapsed="false">
      <c r="C54" s="34"/>
      <c r="D54" s="34"/>
      <c r="E54" s="34"/>
      <c r="F54" s="34"/>
      <c r="G54" s="34"/>
      <c r="H54" s="34"/>
      <c r="I54" s="34"/>
      <c r="J54" s="34"/>
      <c r="K54" s="34"/>
    </row>
    <row r="55" customFormat="false" ht="14.25" hidden="false" customHeight="false" outlineLevel="0" collapsed="false">
      <c r="C55" s="34"/>
      <c r="D55" s="34"/>
      <c r="E55" s="34"/>
      <c r="F55" s="34"/>
      <c r="G55" s="34"/>
      <c r="H55" s="34"/>
      <c r="I55" s="34"/>
      <c r="J55" s="34"/>
      <c r="K55" s="34"/>
    </row>
    <row r="56" customFormat="false" ht="14.25" hidden="false" customHeight="false" outlineLevel="0" collapsed="false">
      <c r="C56" s="34"/>
      <c r="D56" s="34"/>
      <c r="E56" s="34"/>
      <c r="F56" s="34"/>
      <c r="G56" s="34"/>
      <c r="H56" s="34"/>
      <c r="I56" s="34"/>
      <c r="J56" s="34"/>
      <c r="K56" s="34"/>
    </row>
    <row r="57" customFormat="false" ht="14.25" hidden="false" customHeight="false" outlineLevel="0" collapsed="false">
      <c r="C57" s="34"/>
      <c r="D57" s="34"/>
      <c r="E57" s="34"/>
      <c r="F57" s="34"/>
      <c r="G57" s="34"/>
      <c r="H57" s="34"/>
      <c r="I57" s="34"/>
      <c r="J57" s="34"/>
      <c r="K57" s="34"/>
    </row>
    <row r="58" customFormat="false" ht="14.25" hidden="false" customHeight="false" outlineLevel="0" collapsed="false">
      <c r="C58" s="34"/>
      <c r="D58" s="34"/>
      <c r="E58" s="34"/>
      <c r="F58" s="34"/>
      <c r="G58" s="34"/>
      <c r="H58" s="34"/>
      <c r="I58" s="34"/>
      <c r="J58" s="34"/>
      <c r="K58" s="34"/>
    </row>
    <row r="59" customFormat="false" ht="14.25" hidden="false" customHeight="false" outlineLevel="0" collapsed="false">
      <c r="C59" s="34"/>
      <c r="D59" s="34"/>
      <c r="E59" s="34"/>
      <c r="F59" s="34"/>
      <c r="G59" s="34"/>
      <c r="H59" s="34"/>
      <c r="I59" s="34"/>
      <c r="J59" s="34"/>
      <c r="K59" s="34"/>
    </row>
    <row r="60" customFormat="false" ht="14.25" hidden="false" customHeight="false" outlineLevel="0" collapsed="false">
      <c r="C60" s="34"/>
      <c r="D60" s="34"/>
      <c r="E60" s="34"/>
      <c r="F60" s="34"/>
      <c r="G60" s="34"/>
      <c r="H60" s="34"/>
      <c r="I60" s="34"/>
      <c r="J60" s="34"/>
      <c r="K60" s="34"/>
    </row>
    <row r="61" customFormat="false" ht="14.25" hidden="false" customHeight="false" outlineLevel="0" collapsed="false">
      <c r="C61" s="34"/>
      <c r="D61" s="34"/>
      <c r="E61" s="34"/>
      <c r="F61" s="34"/>
      <c r="G61" s="34"/>
      <c r="H61" s="34"/>
      <c r="I61" s="34"/>
      <c r="J61" s="34"/>
      <c r="K61" s="34"/>
    </row>
    <row r="62" customFormat="false" ht="14.25" hidden="false" customHeight="false" outlineLevel="0" collapsed="false">
      <c r="C62" s="34"/>
      <c r="D62" s="34"/>
      <c r="E62" s="34"/>
      <c r="F62" s="34"/>
      <c r="G62" s="34"/>
      <c r="H62" s="34"/>
      <c r="I62" s="34"/>
      <c r="J62" s="34"/>
      <c r="K62" s="34"/>
    </row>
    <row r="63" customFormat="false" ht="14.25" hidden="false" customHeight="false" outlineLevel="0" collapsed="false">
      <c r="C63" s="34"/>
      <c r="D63" s="34"/>
      <c r="E63" s="34"/>
      <c r="F63" s="34"/>
      <c r="G63" s="34"/>
      <c r="H63" s="34"/>
      <c r="I63" s="34"/>
      <c r="J63" s="34"/>
      <c r="K63" s="34"/>
    </row>
    <row r="64" customFormat="false" ht="14.25" hidden="false" customHeight="false" outlineLevel="0" collapsed="false">
      <c r="C64" s="34"/>
      <c r="D64" s="34"/>
      <c r="E64" s="34"/>
      <c r="F64" s="34"/>
      <c r="G64" s="34"/>
      <c r="H64" s="34"/>
      <c r="I64" s="34"/>
      <c r="J64" s="34"/>
      <c r="K64" s="34"/>
    </row>
    <row r="65" customFormat="false" ht="14.25" hidden="false" customHeight="false" outlineLevel="0" collapsed="false">
      <c r="C65" s="34"/>
      <c r="D65" s="34"/>
      <c r="E65" s="34"/>
      <c r="F65" s="34"/>
      <c r="G65" s="34"/>
      <c r="H65" s="34"/>
      <c r="I65" s="34"/>
      <c r="J65" s="34"/>
      <c r="K65" s="34"/>
    </row>
    <row r="66" customFormat="false" ht="14.25" hidden="false" customHeight="false" outlineLevel="0" collapsed="false">
      <c r="C66" s="34"/>
      <c r="D66" s="34"/>
      <c r="E66" s="34"/>
      <c r="F66" s="34"/>
      <c r="G66" s="34"/>
      <c r="H66" s="34"/>
      <c r="I66" s="34"/>
      <c r="J66" s="34"/>
      <c r="K66" s="34"/>
    </row>
    <row r="67" customFormat="false" ht="14.25" hidden="false" customHeight="false" outlineLevel="0" collapsed="false">
      <c r="C67" s="34"/>
      <c r="D67" s="34"/>
      <c r="E67" s="34"/>
      <c r="F67" s="34"/>
      <c r="G67" s="34"/>
      <c r="H67" s="34"/>
      <c r="I67" s="34"/>
      <c r="J67" s="34"/>
      <c r="K67" s="34"/>
    </row>
    <row r="68" customFormat="false" ht="14.25" hidden="false" customHeight="false" outlineLevel="0" collapsed="false">
      <c r="C68" s="34"/>
      <c r="D68" s="34"/>
      <c r="E68" s="34"/>
      <c r="F68" s="34"/>
      <c r="G68" s="34"/>
      <c r="H68" s="34"/>
      <c r="I68" s="34"/>
      <c r="J68" s="34"/>
      <c r="K68" s="34"/>
    </row>
    <row r="69" customFormat="false" ht="14.25" hidden="false" customHeight="false" outlineLevel="0" collapsed="false">
      <c r="C69" s="34"/>
      <c r="D69" s="34"/>
      <c r="E69" s="34"/>
      <c r="F69" s="34"/>
      <c r="G69" s="34"/>
      <c r="H69" s="34"/>
      <c r="I69" s="34"/>
      <c r="J69" s="34"/>
      <c r="K69" s="34"/>
    </row>
    <row r="70" customFormat="false" ht="14.25" hidden="false" customHeight="false" outlineLevel="0" collapsed="false">
      <c r="C70" s="34"/>
      <c r="D70" s="34"/>
      <c r="E70" s="34"/>
      <c r="F70" s="34"/>
      <c r="G70" s="34"/>
      <c r="H70" s="34"/>
      <c r="I70" s="34"/>
      <c r="J70" s="34"/>
      <c r="K70" s="34"/>
    </row>
    <row r="71" customFormat="false" ht="14.25" hidden="false" customHeight="false" outlineLevel="0" collapsed="false">
      <c r="C71" s="34"/>
      <c r="D71" s="34"/>
      <c r="E71" s="34"/>
      <c r="F71" s="34"/>
      <c r="G71" s="34"/>
      <c r="H71" s="34"/>
      <c r="I71" s="34"/>
      <c r="J71" s="34"/>
      <c r="K71" s="34"/>
    </row>
    <row r="72" customFormat="false" ht="14.25" hidden="false" customHeight="false" outlineLevel="0" collapsed="false">
      <c r="C72" s="34"/>
      <c r="D72" s="34"/>
      <c r="E72" s="34"/>
      <c r="F72" s="34"/>
      <c r="G72" s="34"/>
      <c r="H72" s="34"/>
      <c r="I72" s="34"/>
      <c r="J72" s="34"/>
      <c r="K72" s="34"/>
    </row>
    <row r="73" customFormat="false" ht="14.25" hidden="false" customHeight="false" outlineLevel="0" collapsed="false">
      <c r="C73" s="34"/>
      <c r="D73" s="34"/>
      <c r="E73" s="34"/>
      <c r="F73" s="34"/>
      <c r="G73" s="34"/>
      <c r="H73" s="34"/>
      <c r="I73" s="34"/>
      <c r="J73" s="34"/>
      <c r="K73" s="34"/>
    </row>
    <row r="74" customFormat="false" ht="14.25" hidden="false" customHeight="false" outlineLevel="0" collapsed="false">
      <c r="C74" s="34"/>
      <c r="D74" s="34"/>
      <c r="E74" s="34"/>
      <c r="F74" s="34"/>
      <c r="G74" s="34"/>
      <c r="H74" s="34"/>
      <c r="I74" s="34"/>
      <c r="J74" s="34"/>
      <c r="K74" s="34"/>
    </row>
    <row r="75" customFormat="false" ht="14.25" hidden="false" customHeight="false" outlineLevel="0" collapsed="false">
      <c r="C75" s="34"/>
      <c r="D75" s="34"/>
      <c r="E75" s="34"/>
      <c r="F75" s="34"/>
      <c r="G75" s="34"/>
      <c r="H75" s="34"/>
      <c r="I75" s="34"/>
      <c r="J75" s="34"/>
      <c r="K75" s="34"/>
    </row>
    <row r="76" customFormat="false" ht="14.25" hidden="false" customHeight="false" outlineLevel="0" collapsed="false">
      <c r="C76" s="34"/>
      <c r="D76" s="34"/>
      <c r="E76" s="34"/>
      <c r="F76" s="34"/>
      <c r="G76" s="34"/>
      <c r="H76" s="34"/>
      <c r="I76" s="34"/>
      <c r="J76" s="34"/>
      <c r="K76" s="34"/>
    </row>
    <row r="77" customFormat="false" ht="14.25" hidden="false" customHeight="false" outlineLevel="0" collapsed="false">
      <c r="C77" s="34"/>
      <c r="D77" s="34"/>
      <c r="E77" s="34"/>
      <c r="F77" s="34"/>
      <c r="G77" s="34"/>
      <c r="H77" s="34"/>
      <c r="I77" s="34"/>
      <c r="J77" s="34"/>
      <c r="K77" s="34"/>
    </row>
    <row r="78" customFormat="false" ht="14.25" hidden="false" customHeight="false" outlineLevel="0" collapsed="false">
      <c r="C78" s="34"/>
      <c r="D78" s="34"/>
      <c r="E78" s="34"/>
      <c r="F78" s="34"/>
      <c r="G78" s="34"/>
      <c r="H78" s="34"/>
      <c r="I78" s="34"/>
      <c r="J78" s="34"/>
      <c r="K78" s="34"/>
    </row>
    <row r="79" customFormat="false" ht="14.25" hidden="false" customHeight="false" outlineLevel="0" collapsed="false">
      <c r="C79" s="34"/>
      <c r="D79" s="34"/>
      <c r="E79" s="34"/>
      <c r="F79" s="34"/>
      <c r="G79" s="34"/>
      <c r="H79" s="34"/>
      <c r="I79" s="34"/>
      <c r="J79" s="34"/>
      <c r="K79" s="34"/>
    </row>
    <row r="80" customFormat="false" ht="14.25" hidden="false" customHeight="false" outlineLevel="0" collapsed="false">
      <c r="C80" s="34"/>
      <c r="D80" s="34"/>
      <c r="E80" s="34"/>
      <c r="F80" s="34"/>
      <c r="G80" s="34"/>
      <c r="H80" s="34"/>
      <c r="I80" s="34"/>
      <c r="J80" s="34"/>
      <c r="K80" s="34"/>
    </row>
    <row r="81" customFormat="false" ht="14.25" hidden="false" customHeight="false" outlineLevel="0" collapsed="false">
      <c r="C81" s="34"/>
      <c r="D81" s="34"/>
      <c r="E81" s="34"/>
      <c r="F81" s="34"/>
      <c r="G81" s="34"/>
      <c r="H81" s="34"/>
      <c r="I81" s="34"/>
      <c r="J81" s="34"/>
      <c r="K81" s="34"/>
    </row>
    <row r="82" customFormat="false" ht="14.25" hidden="false" customHeight="false" outlineLevel="0" collapsed="false">
      <c r="C82" s="34"/>
      <c r="D82" s="34"/>
      <c r="E82" s="34"/>
      <c r="F82" s="34"/>
      <c r="G82" s="34"/>
      <c r="H82" s="34"/>
      <c r="I82" s="34"/>
      <c r="J82" s="34"/>
      <c r="K82" s="34"/>
    </row>
    <row r="83" customFormat="false" ht="14.25" hidden="false" customHeight="false" outlineLevel="0" collapsed="false">
      <c r="C83" s="34"/>
      <c r="D83" s="34"/>
      <c r="E83" s="34"/>
      <c r="F83" s="34"/>
      <c r="G83" s="34"/>
      <c r="H83" s="34"/>
      <c r="I83" s="34"/>
      <c r="J83" s="34"/>
      <c r="K83" s="34"/>
    </row>
    <row r="84" customFormat="false" ht="14.25" hidden="false" customHeight="false" outlineLevel="0" collapsed="false">
      <c r="C84" s="34"/>
      <c r="D84" s="34"/>
      <c r="E84" s="34"/>
      <c r="F84" s="34"/>
      <c r="G84" s="34"/>
      <c r="H84" s="34"/>
      <c r="I84" s="34"/>
      <c r="J84" s="34"/>
      <c r="K84" s="34"/>
    </row>
    <row r="85" customFormat="false" ht="14.25" hidden="false" customHeight="false" outlineLevel="0" collapsed="false">
      <c r="C85" s="34"/>
      <c r="D85" s="34"/>
      <c r="E85" s="34"/>
      <c r="F85" s="34"/>
      <c r="G85" s="34"/>
      <c r="H85" s="34"/>
      <c r="I85" s="34"/>
      <c r="J85" s="34"/>
      <c r="K85" s="34"/>
    </row>
    <row r="86" customFormat="false" ht="14.25" hidden="false" customHeight="false" outlineLevel="0" collapsed="false">
      <c r="C86" s="34"/>
      <c r="D86" s="34"/>
      <c r="E86" s="34"/>
      <c r="F86" s="34"/>
      <c r="G86" s="34"/>
      <c r="H86" s="34"/>
      <c r="I86" s="34"/>
      <c r="J86" s="34"/>
      <c r="K86" s="34"/>
    </row>
    <row r="87" customFormat="false" ht="14.25" hidden="false" customHeight="false" outlineLevel="0" collapsed="false">
      <c r="C87" s="34"/>
      <c r="D87" s="34"/>
      <c r="E87" s="34"/>
      <c r="F87" s="34"/>
      <c r="G87" s="34"/>
      <c r="H87" s="34"/>
      <c r="I87" s="34"/>
      <c r="J87" s="34"/>
      <c r="K87" s="34"/>
    </row>
    <row r="88" customFormat="false" ht="14.25" hidden="false" customHeight="false" outlineLevel="0" collapsed="false">
      <c r="C88" s="34"/>
      <c r="D88" s="34"/>
      <c r="E88" s="34"/>
      <c r="F88" s="34"/>
      <c r="G88" s="34"/>
      <c r="H88" s="34"/>
      <c r="I88" s="34"/>
      <c r="J88" s="34"/>
      <c r="K88" s="34"/>
    </row>
    <row r="89" customFormat="false" ht="14.25" hidden="false" customHeight="false" outlineLevel="0" collapsed="false">
      <c r="C89" s="34"/>
      <c r="D89" s="34"/>
      <c r="E89" s="34"/>
      <c r="F89" s="34"/>
      <c r="G89" s="34"/>
      <c r="H89" s="34"/>
      <c r="I89" s="34"/>
      <c r="J89" s="34"/>
      <c r="K89" s="34"/>
    </row>
    <row r="90" customFormat="false" ht="14.25" hidden="false" customHeight="false" outlineLevel="0" collapsed="false">
      <c r="C90" s="34"/>
      <c r="D90" s="34"/>
      <c r="E90" s="34"/>
      <c r="F90" s="34"/>
      <c r="G90" s="34"/>
      <c r="H90" s="34"/>
      <c r="I90" s="34"/>
      <c r="J90" s="34"/>
      <c r="K90" s="34"/>
    </row>
    <row r="91" customFormat="false" ht="14.25" hidden="false" customHeight="false" outlineLevel="0" collapsed="false">
      <c r="C91" s="34"/>
      <c r="D91" s="34"/>
      <c r="E91" s="34"/>
      <c r="F91" s="34"/>
      <c r="G91" s="34"/>
      <c r="H91" s="34"/>
      <c r="I91" s="34"/>
      <c r="J91" s="34"/>
      <c r="K91" s="34"/>
    </row>
    <row r="92" customFormat="false" ht="14.25" hidden="false" customHeight="false" outlineLevel="0" collapsed="false">
      <c r="C92" s="34"/>
      <c r="D92" s="34"/>
      <c r="E92" s="34"/>
      <c r="F92" s="34"/>
      <c r="G92" s="34"/>
      <c r="H92" s="34"/>
      <c r="I92" s="34"/>
      <c r="J92" s="34"/>
      <c r="K92" s="34"/>
    </row>
    <row r="93" customFormat="false" ht="14.25" hidden="false" customHeight="false" outlineLevel="0" collapsed="false">
      <c r="C93" s="34"/>
      <c r="D93" s="34"/>
      <c r="E93" s="34"/>
      <c r="F93" s="34"/>
      <c r="G93" s="34"/>
      <c r="H93" s="34"/>
      <c r="I93" s="34"/>
      <c r="J93" s="34"/>
      <c r="K93" s="34"/>
    </row>
    <row r="94" customFormat="false" ht="14.25" hidden="false" customHeight="false" outlineLevel="0" collapsed="false">
      <c r="C94" s="34"/>
      <c r="D94" s="34"/>
      <c r="E94" s="34"/>
      <c r="F94" s="34"/>
      <c r="G94" s="34"/>
      <c r="H94" s="34"/>
      <c r="I94" s="34"/>
      <c r="J94" s="34"/>
      <c r="K94" s="34"/>
    </row>
    <row r="95" customFormat="false" ht="14.25" hidden="false" customHeight="false" outlineLevel="0" collapsed="false">
      <c r="C95" s="34"/>
      <c r="D95" s="34"/>
      <c r="E95" s="34"/>
      <c r="F95" s="34"/>
      <c r="G95" s="34"/>
      <c r="H95" s="34"/>
      <c r="I95" s="34"/>
      <c r="J95" s="34"/>
      <c r="K95" s="34"/>
    </row>
    <row r="96" customFormat="false" ht="14.25" hidden="false" customHeight="false" outlineLevel="0" collapsed="false">
      <c r="C96" s="34"/>
      <c r="D96" s="34"/>
      <c r="E96" s="34"/>
      <c r="F96" s="34"/>
      <c r="G96" s="34"/>
      <c r="H96" s="34"/>
      <c r="I96" s="34"/>
      <c r="J96" s="34"/>
      <c r="K96" s="34"/>
    </row>
    <row r="97" customFormat="false" ht="14.25" hidden="false" customHeight="false" outlineLevel="0" collapsed="false">
      <c r="C97" s="34"/>
      <c r="D97" s="34"/>
      <c r="E97" s="34"/>
      <c r="F97" s="34"/>
      <c r="G97" s="34"/>
      <c r="H97" s="34"/>
      <c r="I97" s="34"/>
      <c r="J97" s="34"/>
      <c r="K97" s="34"/>
    </row>
    <row r="98" customFormat="false" ht="14.25" hidden="false" customHeight="false" outlineLevel="0" collapsed="false">
      <c r="C98" s="34"/>
      <c r="D98" s="34"/>
      <c r="E98" s="34"/>
      <c r="F98" s="34"/>
      <c r="G98" s="34"/>
      <c r="H98" s="34"/>
      <c r="I98" s="34"/>
      <c r="J98" s="34"/>
      <c r="K98" s="34"/>
    </row>
    <row r="99" customFormat="false" ht="14.25" hidden="false" customHeight="false" outlineLevel="0" collapsed="false">
      <c r="C99" s="34"/>
      <c r="D99" s="34"/>
      <c r="E99" s="34"/>
      <c r="F99" s="34"/>
      <c r="G99" s="34"/>
      <c r="H99" s="34"/>
      <c r="I99" s="34"/>
      <c r="J99" s="34"/>
      <c r="K99" s="34"/>
    </row>
    <row r="100" customFormat="false" ht="14.25" hidden="false" customHeight="false" outlineLevel="0" collapsed="false">
      <c r="C100" s="34"/>
      <c r="D100" s="34"/>
      <c r="E100" s="34"/>
      <c r="F100" s="34"/>
      <c r="G100" s="34"/>
      <c r="H100" s="34"/>
      <c r="I100" s="34"/>
      <c r="J100" s="34"/>
      <c r="K100" s="34"/>
    </row>
    <row r="101" customFormat="false" ht="14.25" hidden="false" customHeight="false" outlineLevel="0" collapsed="false">
      <c r="C101" s="34"/>
      <c r="D101" s="34"/>
      <c r="E101" s="34"/>
      <c r="F101" s="34"/>
      <c r="G101" s="34"/>
      <c r="H101" s="34"/>
      <c r="I101" s="34"/>
      <c r="J101" s="34"/>
      <c r="K101" s="34"/>
    </row>
    <row r="102" customFormat="false" ht="14.25" hidden="false" customHeight="false" outlineLevel="0" collapsed="false">
      <c r="C102" s="34"/>
      <c r="D102" s="34"/>
      <c r="E102" s="34"/>
      <c r="F102" s="34"/>
      <c r="G102" s="34"/>
      <c r="H102" s="34"/>
      <c r="I102" s="34"/>
      <c r="J102" s="34"/>
      <c r="K102" s="34"/>
    </row>
    <row r="103" customFormat="false" ht="14.25" hidden="false" customHeight="false" outlineLevel="0" collapsed="false">
      <c r="C103" s="34"/>
      <c r="D103" s="34"/>
      <c r="E103" s="34"/>
      <c r="F103" s="34"/>
      <c r="G103" s="34"/>
      <c r="H103" s="34"/>
      <c r="I103" s="34"/>
      <c r="J103" s="34"/>
      <c r="K103" s="34"/>
    </row>
    <row r="104" customFormat="false" ht="14.25" hidden="false" customHeight="false" outlineLevel="0" collapsed="false">
      <c r="C104" s="34"/>
      <c r="D104" s="34"/>
      <c r="E104" s="34"/>
      <c r="F104" s="34"/>
      <c r="G104" s="34"/>
      <c r="H104" s="34"/>
      <c r="I104" s="34"/>
      <c r="J104" s="34"/>
      <c r="K104" s="34"/>
    </row>
    <row r="105" customFormat="false" ht="14.25" hidden="false" customHeight="false" outlineLevel="0" collapsed="false">
      <c r="C105" s="34"/>
      <c r="D105" s="34"/>
      <c r="E105" s="34"/>
      <c r="F105" s="34"/>
      <c r="G105" s="34"/>
      <c r="H105" s="34"/>
      <c r="I105" s="34"/>
      <c r="J105" s="34"/>
      <c r="K105" s="34"/>
    </row>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37" activeCellId="0" sqref="I37"/>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2</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63" t="n">
        <v>1.5</v>
      </c>
      <c r="E9" s="63" t="n">
        <v>1.5</v>
      </c>
      <c r="F9" s="63" t="n">
        <v>3.6</v>
      </c>
      <c r="G9" s="63" t="n">
        <v>5.6</v>
      </c>
      <c r="H9" s="63" t="n">
        <v>3.1</v>
      </c>
      <c r="I9" s="63" t="n">
        <v>1.6</v>
      </c>
      <c r="J9" s="63" t="n">
        <v>-0.8</v>
      </c>
      <c r="K9" s="63" t="n">
        <v>-0.3</v>
      </c>
    </row>
    <row r="10" customFormat="false" ht="24.95" hidden="false" customHeight="true" outlineLevel="0" collapsed="false">
      <c r="A10" s="47" t="s">
        <v>96</v>
      </c>
      <c r="B10" s="55"/>
      <c r="C10" s="61" t="s">
        <v>128</v>
      </c>
      <c r="D10" s="63" t="n">
        <v>1.5</v>
      </c>
      <c r="E10" s="63" t="n">
        <v>-0.1</v>
      </c>
      <c r="F10" s="63" t="n">
        <v>3</v>
      </c>
      <c r="G10" s="63" t="n">
        <v>4.3</v>
      </c>
      <c r="H10" s="63" t="n">
        <v>1.5</v>
      </c>
      <c r="I10" s="63" t="n">
        <v>0.7</v>
      </c>
      <c r="J10" s="63" t="n">
        <v>2</v>
      </c>
      <c r="K10" s="63" t="n">
        <v>1.6</v>
      </c>
    </row>
    <row r="11" customFormat="false" ht="24.95" hidden="false" customHeight="true" outlineLevel="0" collapsed="false">
      <c r="A11" s="47" t="s">
        <v>97</v>
      </c>
      <c r="B11" s="55"/>
      <c r="C11" s="61" t="s">
        <v>128</v>
      </c>
      <c r="D11" s="63" t="n">
        <v>2.2</v>
      </c>
      <c r="E11" s="63" t="n">
        <v>0.9</v>
      </c>
      <c r="F11" s="63" t="n">
        <v>3.9</v>
      </c>
      <c r="G11" s="63" t="n">
        <v>5.6</v>
      </c>
      <c r="H11" s="63" t="n">
        <v>2.8</v>
      </c>
      <c r="I11" s="63" t="n">
        <v>3.1</v>
      </c>
      <c r="J11" s="63" t="n">
        <v>-2.7</v>
      </c>
      <c r="K11" s="63" t="n">
        <v>-0.3</v>
      </c>
    </row>
    <row r="12" customFormat="false" ht="24.95" hidden="false" customHeight="true" outlineLevel="0" collapsed="false">
      <c r="A12" s="47" t="s">
        <v>98</v>
      </c>
      <c r="B12" s="55"/>
      <c r="C12" s="61" t="s">
        <v>128</v>
      </c>
      <c r="D12" s="63" t="n">
        <v>1.8</v>
      </c>
      <c r="E12" s="63" t="n">
        <v>1.8</v>
      </c>
      <c r="F12" s="63" t="n">
        <v>4.6</v>
      </c>
      <c r="G12" s="63" t="n">
        <v>4.9</v>
      </c>
      <c r="H12" s="63" t="n">
        <v>2.8</v>
      </c>
      <c r="I12" s="63" t="n">
        <v>2</v>
      </c>
      <c r="J12" s="63" t="n">
        <v>1.7</v>
      </c>
      <c r="K12" s="63" t="n">
        <v>2.2</v>
      </c>
    </row>
    <row r="13" customFormat="false" ht="24.95" hidden="false" customHeight="true" outlineLevel="0" collapsed="false">
      <c r="A13" s="47" t="s">
        <v>99</v>
      </c>
      <c r="B13" s="55"/>
      <c r="C13" s="61" t="s">
        <v>128</v>
      </c>
      <c r="D13" s="63" t="n">
        <v>1.7</v>
      </c>
      <c r="E13" s="63" t="n">
        <v>0.1</v>
      </c>
      <c r="F13" s="63" t="n">
        <v>2.9</v>
      </c>
      <c r="G13" s="63" t="n">
        <v>5.3</v>
      </c>
      <c r="H13" s="63" t="n">
        <v>1.9</v>
      </c>
      <c r="I13" s="63" t="n">
        <v>1.6</v>
      </c>
      <c r="J13" s="63" t="n">
        <v>-2.2</v>
      </c>
      <c r="K13" s="63" t="n">
        <v>-0.5</v>
      </c>
    </row>
    <row r="14" customFormat="false" ht="24.95" hidden="false" customHeight="true" outlineLevel="0" collapsed="false">
      <c r="A14" s="47" t="s">
        <v>100</v>
      </c>
      <c r="B14" s="55"/>
      <c r="C14" s="61" t="s">
        <v>128</v>
      </c>
      <c r="D14" s="63" t="n">
        <v>3.6</v>
      </c>
      <c r="E14" s="63" t="n">
        <v>2.6</v>
      </c>
      <c r="F14" s="63" t="n">
        <v>4.6</v>
      </c>
      <c r="G14" s="63" t="n">
        <v>4.7</v>
      </c>
      <c r="H14" s="63" t="n">
        <v>1.7</v>
      </c>
      <c r="I14" s="63" t="n">
        <v>7.9</v>
      </c>
      <c r="J14" s="63" t="n">
        <v>0.2</v>
      </c>
      <c r="K14" s="63" t="n">
        <v>-0.8</v>
      </c>
    </row>
    <row r="15" customFormat="false" ht="24.95" hidden="false" customHeight="true" outlineLevel="0" collapsed="false">
      <c r="B15" s="55"/>
      <c r="C15" s="36"/>
      <c r="D15" s="63"/>
      <c r="E15" s="63"/>
      <c r="F15" s="63"/>
      <c r="G15" s="63"/>
      <c r="H15" s="63"/>
      <c r="I15" s="63"/>
      <c r="J15" s="63"/>
      <c r="K15" s="63"/>
    </row>
    <row r="16" customFormat="false" ht="24.95" hidden="false" customHeight="true" outlineLevel="0" collapsed="false">
      <c r="A16" s="47" t="s">
        <v>101</v>
      </c>
      <c r="B16" s="55"/>
      <c r="C16" s="61" t="s">
        <v>128</v>
      </c>
      <c r="D16" s="63" t="n">
        <v>2.7</v>
      </c>
      <c r="E16" s="63" t="n">
        <v>1.8</v>
      </c>
      <c r="F16" s="63" t="n">
        <v>4.9</v>
      </c>
      <c r="G16" s="63" t="n">
        <v>5.9</v>
      </c>
      <c r="H16" s="63" t="n">
        <v>4</v>
      </c>
      <c r="I16" s="63" t="n">
        <v>3.2</v>
      </c>
      <c r="J16" s="63" t="n">
        <v>-0.2</v>
      </c>
      <c r="K16" s="63" t="n">
        <v>0.7</v>
      </c>
    </row>
    <row r="17" customFormat="false" ht="24.95" hidden="false" customHeight="true" outlineLevel="0" collapsed="false">
      <c r="A17" s="47" t="s">
        <v>102</v>
      </c>
      <c r="B17" s="55"/>
      <c r="C17" s="61" t="s">
        <v>128</v>
      </c>
      <c r="D17" s="63" t="n">
        <v>2.5</v>
      </c>
      <c r="E17" s="63" t="n">
        <v>1.4</v>
      </c>
      <c r="F17" s="63" t="n">
        <v>4.1</v>
      </c>
      <c r="G17" s="63" t="n">
        <v>4.1</v>
      </c>
      <c r="H17" s="63" t="n">
        <v>1.8</v>
      </c>
      <c r="I17" s="63" t="n">
        <v>1.3</v>
      </c>
      <c r="J17" s="63" t="n">
        <v>0.3</v>
      </c>
      <c r="K17" s="63" t="n">
        <v>1</v>
      </c>
    </row>
    <row r="18" customFormat="false" ht="24.95" hidden="false" customHeight="true" outlineLevel="0" collapsed="false">
      <c r="A18" s="47" t="s">
        <v>103</v>
      </c>
      <c r="B18" s="55"/>
      <c r="C18" s="61" t="s">
        <v>128</v>
      </c>
      <c r="D18" s="63" t="n">
        <v>3.9</v>
      </c>
      <c r="E18" s="63" t="n">
        <v>3.1</v>
      </c>
      <c r="F18" s="63" t="n">
        <v>5.6</v>
      </c>
      <c r="G18" s="63" t="n">
        <v>6.5</v>
      </c>
      <c r="H18" s="63" t="n">
        <v>4.4</v>
      </c>
      <c r="I18" s="63" t="n">
        <v>3.1</v>
      </c>
      <c r="J18" s="63" t="n">
        <v>0.1</v>
      </c>
      <c r="K18" s="63" t="n">
        <v>1.3</v>
      </c>
    </row>
    <row r="19" customFormat="false" ht="24.95" hidden="false" customHeight="true" outlineLevel="0" collapsed="false">
      <c r="A19" s="47" t="s">
        <v>104</v>
      </c>
      <c r="B19" s="55"/>
      <c r="C19" s="61" t="s">
        <v>128</v>
      </c>
      <c r="D19" s="63" t="n">
        <v>3.3</v>
      </c>
      <c r="E19" s="63" t="n">
        <v>2.6</v>
      </c>
      <c r="F19" s="63" t="n">
        <v>4.6</v>
      </c>
      <c r="G19" s="63" t="n">
        <v>4.4</v>
      </c>
      <c r="H19" s="63" t="n">
        <v>4</v>
      </c>
      <c r="I19" s="63" t="n">
        <v>2.5</v>
      </c>
      <c r="J19" s="63" t="n">
        <v>-0.6</v>
      </c>
      <c r="K19" s="63" t="n">
        <v>0.2</v>
      </c>
    </row>
    <row r="20" customFormat="false" ht="24.95" hidden="false" customHeight="true" outlineLevel="0" collapsed="false">
      <c r="A20" s="47" t="s">
        <v>105</v>
      </c>
      <c r="B20" s="55"/>
      <c r="C20" s="61" t="s">
        <v>128</v>
      </c>
      <c r="D20" s="63" t="n">
        <v>2.6</v>
      </c>
      <c r="E20" s="63" t="n">
        <v>1.6</v>
      </c>
      <c r="F20" s="63" t="n">
        <v>4.2</v>
      </c>
      <c r="G20" s="63" t="n">
        <v>3.2</v>
      </c>
      <c r="H20" s="63" t="n">
        <v>2.2</v>
      </c>
      <c r="I20" s="63" t="n">
        <v>2</v>
      </c>
      <c r="J20" s="63" t="n">
        <v>0</v>
      </c>
      <c r="K20" s="63" t="n">
        <v>0.8</v>
      </c>
    </row>
    <row r="21" customFormat="false" ht="24.95" hidden="false" customHeight="true" outlineLevel="0" collapsed="false">
      <c r="A21" s="47" t="s">
        <v>106</v>
      </c>
      <c r="B21" s="55"/>
      <c r="C21" s="61" t="s">
        <v>128</v>
      </c>
      <c r="D21" s="63" t="n">
        <v>3.5</v>
      </c>
      <c r="E21" s="63" t="n">
        <v>2.4</v>
      </c>
      <c r="F21" s="63" t="n">
        <v>4.9</v>
      </c>
      <c r="G21" s="63" t="n">
        <v>5.8</v>
      </c>
      <c r="H21" s="63" t="n">
        <v>3.6</v>
      </c>
      <c r="I21" s="63" t="n">
        <v>3.1</v>
      </c>
      <c r="J21" s="63" t="n">
        <v>0.5</v>
      </c>
      <c r="K21" s="63" t="n">
        <v>0.8</v>
      </c>
    </row>
    <row r="22" customFormat="false" ht="24.95" hidden="false" customHeight="true" outlineLevel="0" collapsed="false">
      <c r="B22" s="55"/>
      <c r="C22" s="61"/>
      <c r="D22" s="63"/>
      <c r="E22" s="63"/>
      <c r="F22" s="63"/>
      <c r="G22" s="63"/>
      <c r="H22" s="63"/>
      <c r="I22" s="63"/>
      <c r="J22" s="63"/>
      <c r="K22" s="63"/>
    </row>
    <row r="23" customFormat="false" ht="24.95" hidden="false" customHeight="true" outlineLevel="0" collapsed="false">
      <c r="A23" s="47" t="s">
        <v>107</v>
      </c>
      <c r="B23" s="55"/>
      <c r="C23" s="61" t="s">
        <v>128</v>
      </c>
      <c r="D23" s="63" t="n">
        <v>2.6</v>
      </c>
      <c r="E23" s="63" t="n">
        <v>1.1</v>
      </c>
      <c r="F23" s="63" t="n">
        <v>4.5</v>
      </c>
      <c r="G23" s="63" t="n">
        <v>4.7</v>
      </c>
      <c r="H23" s="63" t="n">
        <v>3.1</v>
      </c>
      <c r="I23" s="63" t="n">
        <v>2.6</v>
      </c>
      <c r="J23" s="63" t="n">
        <v>-0.1</v>
      </c>
      <c r="K23" s="63" t="n">
        <v>0.6</v>
      </c>
    </row>
    <row r="24" customFormat="false" ht="24.95" hidden="false" customHeight="true" outlineLevel="0" collapsed="false">
      <c r="A24" s="47" t="s">
        <v>108</v>
      </c>
      <c r="B24" s="55"/>
      <c r="C24" s="61" t="s">
        <v>128</v>
      </c>
      <c r="D24" s="63" t="n">
        <v>3.2</v>
      </c>
      <c r="E24" s="63" t="n">
        <v>2.3</v>
      </c>
      <c r="F24" s="63" t="n">
        <v>6.1</v>
      </c>
      <c r="G24" s="63" t="n">
        <v>3.9</v>
      </c>
      <c r="H24" s="63" t="n">
        <v>3.5</v>
      </c>
      <c r="I24" s="63" t="n">
        <v>3.4</v>
      </c>
      <c r="J24" s="63" t="n">
        <v>-0.6</v>
      </c>
      <c r="K24" s="63" t="n">
        <v>1</v>
      </c>
    </row>
    <row r="25" customFormat="false" ht="24.95" hidden="false" customHeight="true" outlineLevel="0" collapsed="false">
      <c r="A25" s="47" t="s">
        <v>109</v>
      </c>
      <c r="B25" s="55"/>
      <c r="C25" s="61" t="s">
        <v>128</v>
      </c>
      <c r="D25" s="63" t="n">
        <v>3.9</v>
      </c>
      <c r="E25" s="63" t="n">
        <v>2.4</v>
      </c>
      <c r="F25" s="63" t="n">
        <v>6.3</v>
      </c>
      <c r="G25" s="63" t="n">
        <v>6.1</v>
      </c>
      <c r="H25" s="63" t="n">
        <v>4.5</v>
      </c>
      <c r="I25" s="63" t="n">
        <v>3.8</v>
      </c>
      <c r="J25" s="63" t="n">
        <v>-0.5</v>
      </c>
      <c r="K25" s="63" t="n">
        <v>0.7</v>
      </c>
    </row>
    <row r="26" customFormat="false" ht="24.95" hidden="false" customHeight="true" outlineLevel="0" collapsed="false">
      <c r="A26" s="47" t="s">
        <v>110</v>
      </c>
      <c r="B26" s="55"/>
      <c r="C26" s="61" t="s">
        <v>128</v>
      </c>
      <c r="D26" s="63" t="n">
        <v>3.7</v>
      </c>
      <c r="E26" s="63" t="n">
        <v>2.7</v>
      </c>
      <c r="F26" s="63" t="n">
        <v>4.3</v>
      </c>
      <c r="G26" s="63" t="n">
        <v>5.2</v>
      </c>
      <c r="H26" s="63" t="n">
        <v>3.2</v>
      </c>
      <c r="I26" s="63" t="n">
        <v>3.2</v>
      </c>
      <c r="J26" s="63" t="n">
        <v>-0.7</v>
      </c>
      <c r="K26" s="63" t="n">
        <v>0.3</v>
      </c>
    </row>
    <row r="27" customFormat="false" ht="24.95" hidden="false" customHeight="true" outlineLevel="0" collapsed="false">
      <c r="A27" s="47" t="s">
        <v>111</v>
      </c>
      <c r="B27" s="55"/>
      <c r="C27" s="61" t="s">
        <v>128</v>
      </c>
      <c r="D27" s="63" t="n">
        <v>2.2</v>
      </c>
      <c r="E27" s="63" t="n">
        <v>1.4</v>
      </c>
      <c r="F27" s="63" t="n">
        <v>4.4</v>
      </c>
      <c r="G27" s="63" t="n">
        <v>5</v>
      </c>
      <c r="H27" s="63" t="n">
        <v>3.5</v>
      </c>
      <c r="I27" s="63" t="n">
        <v>3.3</v>
      </c>
      <c r="J27" s="63" t="n">
        <v>-0.9</v>
      </c>
      <c r="K27" s="63" t="n">
        <v>0.6</v>
      </c>
    </row>
    <row r="28" customFormat="false" ht="24.95" hidden="false" customHeight="true" outlineLevel="0" collapsed="false">
      <c r="A28" s="47" t="s">
        <v>112</v>
      </c>
      <c r="B28" s="55"/>
      <c r="C28" s="61" t="s">
        <v>128</v>
      </c>
      <c r="D28" s="63" t="n">
        <v>3.7</v>
      </c>
      <c r="E28" s="63" t="n">
        <v>3</v>
      </c>
      <c r="F28" s="63" t="n">
        <v>5</v>
      </c>
      <c r="G28" s="63" t="n">
        <v>5.7</v>
      </c>
      <c r="H28" s="63" t="n">
        <v>3.7</v>
      </c>
      <c r="I28" s="63" t="n">
        <v>2.7</v>
      </c>
      <c r="J28" s="63" t="n">
        <v>0.5</v>
      </c>
      <c r="K28" s="63" t="n">
        <v>1.2</v>
      </c>
    </row>
    <row r="29" customFormat="false" ht="24.95" hidden="false" customHeight="true" outlineLevel="0" collapsed="false">
      <c r="B29" s="55"/>
      <c r="C29" s="61"/>
      <c r="D29" s="63"/>
      <c r="E29" s="63"/>
      <c r="F29" s="63"/>
      <c r="G29" s="63"/>
      <c r="H29" s="63"/>
      <c r="I29" s="63"/>
      <c r="J29" s="63"/>
      <c r="K29" s="63"/>
    </row>
    <row r="30" customFormat="false" ht="24.95" hidden="false" customHeight="true" outlineLevel="0" collapsed="false">
      <c r="A30" s="47" t="s">
        <v>113</v>
      </c>
      <c r="B30" s="55"/>
      <c r="C30" s="61" t="s">
        <v>128</v>
      </c>
      <c r="D30" s="63" t="n">
        <v>2.6</v>
      </c>
      <c r="E30" s="63" t="n">
        <v>1.3</v>
      </c>
      <c r="F30" s="63" t="n">
        <v>4.3</v>
      </c>
      <c r="G30" s="63" t="n">
        <v>5.7</v>
      </c>
      <c r="H30" s="63" t="n">
        <v>3.3</v>
      </c>
      <c r="I30" s="63" t="n">
        <v>2.8</v>
      </c>
      <c r="J30" s="63" t="n">
        <v>0.2</v>
      </c>
      <c r="K30" s="63" t="n">
        <v>1.2</v>
      </c>
    </row>
    <row r="31" customFormat="false" ht="24.95" hidden="false" customHeight="true" outlineLevel="0" collapsed="false">
      <c r="A31" s="47" t="s">
        <v>114</v>
      </c>
      <c r="B31" s="55"/>
      <c r="C31" s="61" t="s">
        <v>128</v>
      </c>
      <c r="D31" s="63" t="n">
        <v>2.4</v>
      </c>
      <c r="E31" s="63" t="n">
        <v>1.4</v>
      </c>
      <c r="F31" s="63" t="n">
        <v>4.3</v>
      </c>
      <c r="G31" s="63" t="n">
        <v>5.6</v>
      </c>
      <c r="H31" s="63" t="n">
        <v>3.6</v>
      </c>
      <c r="I31" s="63" t="n">
        <v>3.6</v>
      </c>
      <c r="J31" s="63" t="n">
        <v>-1</v>
      </c>
      <c r="K31" s="63" t="n">
        <v>0.7</v>
      </c>
    </row>
    <row r="32" customFormat="false" ht="24.95" hidden="false" customHeight="true" outlineLevel="0" collapsed="false">
      <c r="A32" s="47" t="s">
        <v>115</v>
      </c>
      <c r="B32" s="55"/>
      <c r="C32" s="61" t="s">
        <v>128</v>
      </c>
      <c r="D32" s="63" t="n">
        <v>3</v>
      </c>
      <c r="E32" s="63" t="n">
        <v>2</v>
      </c>
      <c r="F32" s="63" t="n">
        <v>4.8</v>
      </c>
      <c r="G32" s="63" t="n">
        <v>3.8</v>
      </c>
      <c r="H32" s="63" t="n">
        <v>4.6</v>
      </c>
      <c r="I32" s="63" t="n">
        <v>3.3</v>
      </c>
      <c r="J32" s="63" t="n">
        <v>0.5</v>
      </c>
      <c r="K32" s="63" t="n">
        <v>0.7</v>
      </c>
    </row>
    <row r="33" customFormat="false" ht="24.95" hidden="false" customHeight="true" outlineLevel="0" collapsed="false">
      <c r="A33" s="47" t="s">
        <v>116</v>
      </c>
      <c r="B33" s="55"/>
      <c r="C33" s="61" t="s">
        <v>128</v>
      </c>
      <c r="D33" s="63" t="n">
        <v>3.7</v>
      </c>
      <c r="E33" s="63" t="n">
        <v>2.7</v>
      </c>
      <c r="F33" s="63" t="n">
        <v>4.8</v>
      </c>
      <c r="G33" s="63" t="n">
        <v>6.7</v>
      </c>
      <c r="H33" s="63" t="n">
        <v>4.8</v>
      </c>
      <c r="I33" s="63" t="n">
        <v>4.1</v>
      </c>
      <c r="J33" s="63" t="n">
        <v>0.2</v>
      </c>
      <c r="K33" s="63" t="n">
        <v>1.7</v>
      </c>
    </row>
    <row r="34" customFormat="false" ht="24.95" hidden="false" customHeight="true" outlineLevel="0" collapsed="false">
      <c r="A34" s="47" t="s">
        <v>117</v>
      </c>
      <c r="B34" s="55"/>
      <c r="C34" s="61" t="s">
        <v>128</v>
      </c>
      <c r="D34" s="63" t="n">
        <v>2.2</v>
      </c>
      <c r="E34" s="63" t="n">
        <v>0.9</v>
      </c>
      <c r="F34" s="63" t="n">
        <v>3.9</v>
      </c>
      <c r="G34" s="63" t="n">
        <v>4.8</v>
      </c>
      <c r="H34" s="63" t="n">
        <v>2.9</v>
      </c>
      <c r="I34" s="63" t="n">
        <v>2.2</v>
      </c>
      <c r="J34" s="63" t="n">
        <v>0.5</v>
      </c>
      <c r="K34" s="63" t="n">
        <v>1</v>
      </c>
    </row>
    <row r="35" customFormat="false" ht="24.95" hidden="false" customHeight="true" outlineLevel="0" collapsed="false">
      <c r="B35" s="55"/>
      <c r="C35" s="61"/>
      <c r="D35" s="63"/>
      <c r="E35" s="63"/>
      <c r="F35" s="63"/>
      <c r="G35" s="63"/>
      <c r="H35" s="63"/>
      <c r="I35" s="63"/>
      <c r="J35" s="63"/>
      <c r="K35" s="63"/>
    </row>
    <row r="36" s="5" customFormat="true" ht="24.95" hidden="false" customHeight="true" outlineLevel="0" collapsed="false">
      <c r="A36" s="5" t="s">
        <v>118</v>
      </c>
      <c r="B36" s="56"/>
      <c r="C36" s="61" t="s">
        <v>128</v>
      </c>
      <c r="D36" s="64" t="n">
        <v>2.7</v>
      </c>
      <c r="E36" s="64" t="n">
        <v>1.7</v>
      </c>
      <c r="F36" s="64" t="n">
        <v>4.4</v>
      </c>
      <c r="G36" s="64" t="n">
        <v>5.19597653104506</v>
      </c>
      <c r="H36" s="64" t="n">
        <v>3.32341575542512</v>
      </c>
      <c r="I36" s="64" t="n">
        <v>2.80578480136487</v>
      </c>
      <c r="J36" s="64" t="n">
        <v>-0.169461731821002</v>
      </c>
      <c r="K36" s="64" t="n">
        <v>0.698951175699648</v>
      </c>
    </row>
    <row r="37" customFormat="false" ht="24.95" hidden="false" customHeight="true" outlineLevel="0" collapsed="false">
      <c r="B37" s="55"/>
      <c r="C37" s="36"/>
      <c r="D37" s="63"/>
      <c r="E37" s="63"/>
      <c r="F37" s="63"/>
    </row>
    <row r="38" customFormat="false" ht="24.95" hidden="false" customHeight="true" outlineLevel="0" collapsed="false">
      <c r="B38" s="55" t="s">
        <v>119</v>
      </c>
      <c r="C38" s="36"/>
      <c r="D38" s="63"/>
      <c r="E38" s="63"/>
      <c r="F38" s="63"/>
      <c r="G38" s="63"/>
      <c r="H38" s="63"/>
      <c r="I38" s="63"/>
      <c r="J38" s="63"/>
      <c r="K38" s="63"/>
    </row>
    <row r="39" customFormat="false" ht="24.95" hidden="false" customHeight="true" outlineLevel="0" collapsed="false">
      <c r="B39" s="55" t="s">
        <v>120</v>
      </c>
      <c r="C39" s="61" t="s">
        <v>128</v>
      </c>
      <c r="D39" s="63" t="n">
        <v>1.8</v>
      </c>
      <c r="E39" s="63" t="n">
        <v>1.1</v>
      </c>
      <c r="F39" s="63" t="n">
        <v>3.7</v>
      </c>
      <c r="G39" s="63" t="n">
        <v>5.2</v>
      </c>
      <c r="H39" s="63" t="n">
        <v>2.5</v>
      </c>
      <c r="I39" s="63" t="n">
        <v>2.3</v>
      </c>
      <c r="J39" s="63" t="n">
        <v>-0.5</v>
      </c>
      <c r="K39" s="63" t="n">
        <v>0.2</v>
      </c>
    </row>
    <row r="40" customFormat="false" ht="24.95" hidden="false" customHeight="true" outlineLevel="0" collapsed="false">
      <c r="B40" s="55" t="s">
        <v>121</v>
      </c>
      <c r="C40" s="61" t="s">
        <v>128</v>
      </c>
      <c r="D40" s="63" t="n">
        <v>3</v>
      </c>
      <c r="E40" s="63" t="n">
        <v>2</v>
      </c>
      <c r="F40" s="63" t="n">
        <v>4.8</v>
      </c>
      <c r="G40" s="63" t="n">
        <v>5.2</v>
      </c>
      <c r="H40" s="63" t="n">
        <v>3.6</v>
      </c>
      <c r="I40" s="63" t="n">
        <v>3</v>
      </c>
      <c r="J40" s="63" t="n">
        <v>-0.1</v>
      </c>
      <c r="K40" s="63" t="n">
        <v>0.9</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2</v>
      </c>
      <c r="B1" s="59"/>
      <c r="C1" s="59"/>
      <c r="D1" s="59"/>
      <c r="E1" s="59"/>
      <c r="F1" s="59"/>
      <c r="G1" s="59"/>
      <c r="H1" s="59"/>
      <c r="I1" s="59"/>
      <c r="J1" s="59"/>
      <c r="K1" s="59"/>
    </row>
    <row r="2" customFormat="false" ht="12.75" hidden="false" customHeight="true" outlineLevel="0" collapsed="false">
      <c r="A2" s="59" t="s">
        <v>133</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3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19</v>
      </c>
      <c r="D9" s="34" t="n">
        <v>118</v>
      </c>
      <c r="E9" s="34" t="n">
        <v>117</v>
      </c>
      <c r="F9" s="34" t="n">
        <v>117</v>
      </c>
      <c r="G9" s="34" t="n">
        <v>117</v>
      </c>
      <c r="H9" s="34" t="n">
        <v>117</v>
      </c>
      <c r="I9" s="34" t="n">
        <v>115</v>
      </c>
      <c r="J9" s="34" t="n">
        <v>115</v>
      </c>
      <c r="K9" s="34" t="n">
        <v>114</v>
      </c>
    </row>
    <row r="10" customFormat="false" ht="24.95" hidden="false" customHeight="true" outlineLevel="0" collapsed="false">
      <c r="A10" s="47" t="s">
        <v>96</v>
      </c>
      <c r="B10" s="55"/>
      <c r="C10" s="34" t="n">
        <v>105</v>
      </c>
      <c r="D10" s="34" t="n">
        <v>104</v>
      </c>
      <c r="E10" s="34" t="n">
        <v>102</v>
      </c>
      <c r="F10" s="34" t="n">
        <v>100</v>
      </c>
      <c r="G10" s="34" t="n">
        <v>100</v>
      </c>
      <c r="H10" s="34" t="n">
        <v>98</v>
      </c>
      <c r="I10" s="34" t="n">
        <v>96</v>
      </c>
      <c r="J10" s="34" t="n">
        <v>98</v>
      </c>
      <c r="K10" s="34" t="n">
        <v>99</v>
      </c>
    </row>
    <row r="11" customFormat="false" ht="24.95" hidden="false" customHeight="true" outlineLevel="0" collapsed="false">
      <c r="A11" s="47" t="s">
        <v>97</v>
      </c>
      <c r="B11" s="55"/>
      <c r="C11" s="34" t="n">
        <v>118</v>
      </c>
      <c r="D11" s="34" t="n">
        <v>118</v>
      </c>
      <c r="E11" s="34" t="n">
        <v>117</v>
      </c>
      <c r="F11" s="34" t="n">
        <v>116</v>
      </c>
      <c r="G11" s="34" t="n">
        <v>117</v>
      </c>
      <c r="H11" s="34" t="n">
        <v>116</v>
      </c>
      <c r="I11" s="34" t="n">
        <v>117</v>
      </c>
      <c r="J11" s="34" t="n">
        <v>114</v>
      </c>
      <c r="K11" s="34" t="n">
        <v>113</v>
      </c>
    </row>
    <row r="12" customFormat="false" ht="24.95" hidden="false" customHeight="true" outlineLevel="0" collapsed="false">
      <c r="A12" s="47" t="s">
        <v>98</v>
      </c>
      <c r="B12" s="55"/>
      <c r="C12" s="34" t="n">
        <v>112</v>
      </c>
      <c r="D12" s="34" t="n">
        <v>111</v>
      </c>
      <c r="E12" s="34" t="n">
        <v>111</v>
      </c>
      <c r="F12" s="34" t="n">
        <v>111</v>
      </c>
      <c r="G12" s="34" t="n">
        <v>111</v>
      </c>
      <c r="H12" s="34" t="n">
        <v>110</v>
      </c>
      <c r="I12" s="34" t="n">
        <v>109</v>
      </c>
      <c r="J12" s="34" t="n">
        <v>112</v>
      </c>
      <c r="K12" s="34" t="n">
        <v>113</v>
      </c>
    </row>
    <row r="13" customFormat="false" ht="24.95" hidden="false" customHeight="true" outlineLevel="0" collapsed="false">
      <c r="A13" s="47" t="s">
        <v>99</v>
      </c>
      <c r="B13" s="55"/>
      <c r="C13" s="34" t="n">
        <v>115</v>
      </c>
      <c r="D13" s="34" t="n">
        <v>114</v>
      </c>
      <c r="E13" s="34" t="n">
        <v>112</v>
      </c>
      <c r="F13" s="34" t="n">
        <v>110</v>
      </c>
      <c r="G13" s="34" t="n">
        <v>110</v>
      </c>
      <c r="H13" s="34" t="n">
        <v>109</v>
      </c>
      <c r="I13" s="34" t="n">
        <v>108</v>
      </c>
      <c r="J13" s="34" t="n">
        <v>105</v>
      </c>
      <c r="K13" s="34" t="n">
        <v>104</v>
      </c>
    </row>
    <row r="14" customFormat="false" ht="24.95" hidden="false" customHeight="true" outlineLevel="0" collapsed="false">
      <c r="A14" s="47" t="s">
        <v>100</v>
      </c>
      <c r="B14" s="55"/>
      <c r="C14" s="34" t="n">
        <v>104</v>
      </c>
      <c r="D14" s="34" t="n">
        <v>105</v>
      </c>
      <c r="E14" s="34" t="n">
        <v>105</v>
      </c>
      <c r="F14" s="34" t="n">
        <v>106</v>
      </c>
      <c r="G14" s="34" t="n">
        <v>105</v>
      </c>
      <c r="H14" s="34" t="n">
        <v>103</v>
      </c>
      <c r="I14" s="34" t="n">
        <v>109</v>
      </c>
      <c r="J14" s="34" t="n">
        <v>109</v>
      </c>
      <c r="K14" s="34" t="n">
        <v>107</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97</v>
      </c>
      <c r="D16" s="34" t="n">
        <v>97</v>
      </c>
      <c r="E16" s="34" t="n">
        <v>97</v>
      </c>
      <c r="F16" s="34" t="n">
        <v>97</v>
      </c>
      <c r="G16" s="34" t="n">
        <v>98</v>
      </c>
      <c r="H16" s="34" t="n">
        <v>98</v>
      </c>
      <c r="I16" s="34" t="n">
        <v>99</v>
      </c>
      <c r="J16" s="34" t="n">
        <v>99</v>
      </c>
      <c r="K16" s="34" t="n">
        <v>99</v>
      </c>
    </row>
    <row r="17" customFormat="false" ht="24.95" hidden="false" customHeight="true" outlineLevel="0" collapsed="false">
      <c r="A17" s="47" t="s">
        <v>102</v>
      </c>
      <c r="B17" s="55"/>
      <c r="C17" s="34" t="n">
        <v>93</v>
      </c>
      <c r="D17" s="34" t="n">
        <v>93</v>
      </c>
      <c r="E17" s="34" t="n">
        <v>93</v>
      </c>
      <c r="F17" s="34" t="n">
        <v>92</v>
      </c>
      <c r="G17" s="34" t="n">
        <v>91</v>
      </c>
      <c r="H17" s="34" t="n">
        <v>90</v>
      </c>
      <c r="I17" s="34" t="n">
        <v>89</v>
      </c>
      <c r="J17" s="34" t="n">
        <v>89</v>
      </c>
      <c r="K17" s="34" t="n">
        <v>90</v>
      </c>
    </row>
    <row r="18" customFormat="false" ht="24.95" hidden="false" customHeight="true" outlineLevel="0" collapsed="false">
      <c r="A18" s="47" t="s">
        <v>103</v>
      </c>
      <c r="B18" s="55"/>
      <c r="C18" s="34" t="n">
        <v>97</v>
      </c>
      <c r="D18" s="34" t="n">
        <v>98</v>
      </c>
      <c r="E18" s="34" t="n">
        <v>99</v>
      </c>
      <c r="F18" s="34" t="n">
        <v>100</v>
      </c>
      <c r="G18" s="34" t="n">
        <v>101</v>
      </c>
      <c r="H18" s="34" t="n">
        <v>102</v>
      </c>
      <c r="I18" s="34" t="n">
        <v>103</v>
      </c>
      <c r="J18" s="34" t="n">
        <v>103</v>
      </c>
      <c r="K18" s="34" t="n">
        <v>104</v>
      </c>
    </row>
    <row r="19" customFormat="false" ht="24.95" hidden="false" customHeight="true" outlineLevel="0" collapsed="false">
      <c r="A19" s="47" t="s">
        <v>104</v>
      </c>
      <c r="B19" s="55"/>
      <c r="C19" s="34" t="n">
        <v>93</v>
      </c>
      <c r="D19" s="34" t="n">
        <v>94</v>
      </c>
      <c r="E19" s="34" t="n">
        <v>95</v>
      </c>
      <c r="F19" s="34" t="n">
        <v>95</v>
      </c>
      <c r="G19" s="34" t="n">
        <v>94</v>
      </c>
      <c r="H19" s="34" t="n">
        <v>95</v>
      </c>
      <c r="I19" s="34" t="n">
        <v>94</v>
      </c>
      <c r="J19" s="34" t="n">
        <v>94</v>
      </c>
      <c r="K19" s="34" t="n">
        <v>93</v>
      </c>
    </row>
    <row r="20" customFormat="false" ht="24.95" hidden="false" customHeight="true" outlineLevel="0" collapsed="false">
      <c r="A20" s="47" t="s">
        <v>105</v>
      </c>
      <c r="B20" s="55"/>
      <c r="C20" s="34" t="n">
        <v>88</v>
      </c>
      <c r="D20" s="34" t="n">
        <v>88</v>
      </c>
      <c r="E20" s="34" t="n">
        <v>87</v>
      </c>
      <c r="F20" s="34" t="n">
        <v>87</v>
      </c>
      <c r="G20" s="34" t="n">
        <v>86</v>
      </c>
      <c r="H20" s="34" t="n">
        <v>85</v>
      </c>
      <c r="I20" s="34" t="n">
        <v>84</v>
      </c>
      <c r="J20" s="34" t="n">
        <v>84</v>
      </c>
      <c r="K20" s="34" t="n">
        <v>84</v>
      </c>
    </row>
    <row r="21" customFormat="false" ht="24.95" hidden="false" customHeight="true" outlineLevel="0" collapsed="false">
      <c r="A21" s="47" t="s">
        <v>106</v>
      </c>
      <c r="B21" s="55"/>
      <c r="C21" s="34" t="n">
        <v>97</v>
      </c>
      <c r="D21" s="34" t="n">
        <v>98</v>
      </c>
      <c r="E21" s="34" t="n">
        <v>98</v>
      </c>
      <c r="F21" s="34" t="n">
        <v>99</v>
      </c>
      <c r="G21" s="34" t="n">
        <v>99</v>
      </c>
      <c r="H21" s="34" t="n">
        <v>100</v>
      </c>
      <c r="I21" s="34" t="n">
        <v>100</v>
      </c>
      <c r="J21" s="34" t="n">
        <v>101</v>
      </c>
      <c r="K21" s="34" t="n">
        <v>101</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02</v>
      </c>
      <c r="D23" s="34" t="n">
        <v>102</v>
      </c>
      <c r="E23" s="34" t="n">
        <v>101</v>
      </c>
      <c r="F23" s="34" t="n">
        <v>101</v>
      </c>
      <c r="G23" s="34" t="n">
        <v>100</v>
      </c>
      <c r="H23" s="34" t="n">
        <v>100</v>
      </c>
      <c r="I23" s="34" t="n">
        <v>100</v>
      </c>
      <c r="J23" s="34" t="n">
        <v>100</v>
      </c>
      <c r="K23" s="34" t="n">
        <v>100</v>
      </c>
    </row>
    <row r="24" customFormat="false" ht="24.95" hidden="false" customHeight="true" outlineLevel="0" collapsed="false">
      <c r="A24" s="47" t="s">
        <v>108</v>
      </c>
      <c r="B24" s="55"/>
      <c r="C24" s="34" t="n">
        <v>100</v>
      </c>
      <c r="D24" s="34" t="n">
        <v>101</v>
      </c>
      <c r="E24" s="34" t="n">
        <v>101</v>
      </c>
      <c r="F24" s="34" t="n">
        <v>103</v>
      </c>
      <c r="G24" s="34" t="n">
        <v>101</v>
      </c>
      <c r="H24" s="34" t="n">
        <v>102</v>
      </c>
      <c r="I24" s="34" t="n">
        <v>102</v>
      </c>
      <c r="J24" s="34" t="n">
        <v>102</v>
      </c>
      <c r="K24" s="34" t="n">
        <v>102</v>
      </c>
    </row>
    <row r="25" customFormat="false" ht="24.95" hidden="false" customHeight="true" outlineLevel="0" collapsed="false">
      <c r="A25" s="47" t="s">
        <v>109</v>
      </c>
      <c r="B25" s="55"/>
      <c r="C25" s="34" t="n">
        <v>98</v>
      </c>
      <c r="D25" s="34" t="n">
        <v>100</v>
      </c>
      <c r="E25" s="34" t="n">
        <v>100</v>
      </c>
      <c r="F25" s="34" t="n">
        <v>102</v>
      </c>
      <c r="G25" s="34" t="n">
        <v>103</v>
      </c>
      <c r="H25" s="34" t="n">
        <v>104</v>
      </c>
      <c r="I25" s="34" t="n">
        <v>105</v>
      </c>
      <c r="J25" s="34" t="n">
        <v>105</v>
      </c>
      <c r="K25" s="34" t="n">
        <v>105</v>
      </c>
    </row>
    <row r="26" customFormat="false" ht="24.95" hidden="false" customHeight="true" outlineLevel="0" collapsed="false">
      <c r="A26" s="47" t="s">
        <v>110</v>
      </c>
      <c r="B26" s="55"/>
      <c r="C26" s="34" t="n">
        <v>94</v>
      </c>
      <c r="D26" s="34" t="n">
        <v>95</v>
      </c>
      <c r="E26" s="34" t="n">
        <v>96</v>
      </c>
      <c r="F26" s="34" t="n">
        <v>96</v>
      </c>
      <c r="G26" s="34" t="n">
        <v>96</v>
      </c>
      <c r="H26" s="34" t="n">
        <v>96</v>
      </c>
      <c r="I26" s="34" t="n">
        <v>96</v>
      </c>
      <c r="J26" s="34" t="n">
        <v>96</v>
      </c>
      <c r="K26" s="34" t="n">
        <v>95</v>
      </c>
    </row>
    <row r="27" customFormat="false" ht="24.95" hidden="false" customHeight="true" outlineLevel="0" collapsed="false">
      <c r="A27" s="47" t="s">
        <v>111</v>
      </c>
      <c r="B27" s="55"/>
      <c r="C27" s="34" t="n">
        <v>98</v>
      </c>
      <c r="D27" s="34" t="n">
        <v>97</v>
      </c>
      <c r="E27" s="34" t="n">
        <v>97</v>
      </c>
      <c r="F27" s="34" t="n">
        <v>97</v>
      </c>
      <c r="G27" s="34" t="n">
        <v>97</v>
      </c>
      <c r="H27" s="34" t="n">
        <v>97</v>
      </c>
      <c r="I27" s="34" t="n">
        <v>97</v>
      </c>
      <c r="J27" s="34" t="n">
        <v>96</v>
      </c>
      <c r="K27" s="34" t="n">
        <v>96</v>
      </c>
    </row>
    <row r="28" customFormat="false" ht="24.95" hidden="false" customHeight="true" outlineLevel="0" collapsed="false">
      <c r="A28" s="47" t="s">
        <v>112</v>
      </c>
      <c r="B28" s="55"/>
      <c r="C28" s="34" t="n">
        <v>99</v>
      </c>
      <c r="D28" s="34" t="n">
        <v>100</v>
      </c>
      <c r="E28" s="34" t="n">
        <v>101</v>
      </c>
      <c r="F28" s="34" t="n">
        <v>102</v>
      </c>
      <c r="G28" s="34" t="n">
        <v>102</v>
      </c>
      <c r="H28" s="34" t="n">
        <v>103</v>
      </c>
      <c r="I28" s="34" t="n">
        <v>102</v>
      </c>
      <c r="J28" s="34" t="n">
        <v>103</v>
      </c>
      <c r="K28" s="34" t="n">
        <v>104</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91</v>
      </c>
      <c r="D30" s="34" t="n">
        <v>91</v>
      </c>
      <c r="E30" s="34" t="n">
        <v>91</v>
      </c>
      <c r="F30" s="34" t="n">
        <v>91</v>
      </c>
      <c r="G30" s="34" t="n">
        <v>91</v>
      </c>
      <c r="H30" s="34" t="n">
        <v>91</v>
      </c>
      <c r="I30" s="34" t="n">
        <v>91</v>
      </c>
      <c r="J30" s="34" t="n">
        <v>91</v>
      </c>
      <c r="K30" s="34" t="n">
        <v>92</v>
      </c>
    </row>
    <row r="31" customFormat="false" ht="24.95" hidden="false" customHeight="true" outlineLevel="0" collapsed="false">
      <c r="A31" s="47" t="s">
        <v>114</v>
      </c>
      <c r="B31" s="55"/>
      <c r="C31" s="34" t="n">
        <v>102</v>
      </c>
      <c r="D31" s="34" t="n">
        <v>102</v>
      </c>
      <c r="E31" s="34" t="n">
        <v>102</v>
      </c>
      <c r="F31" s="34" t="n">
        <v>102</v>
      </c>
      <c r="G31" s="34" t="n">
        <v>102</v>
      </c>
      <c r="H31" s="34" t="n">
        <v>102</v>
      </c>
      <c r="I31" s="34" t="n">
        <v>103</v>
      </c>
      <c r="J31" s="34" t="n">
        <v>102</v>
      </c>
      <c r="K31" s="34" t="n">
        <v>102</v>
      </c>
    </row>
    <row r="32" customFormat="false" ht="24.95" hidden="false" customHeight="true" outlineLevel="0" collapsed="false">
      <c r="A32" s="47" t="s">
        <v>115</v>
      </c>
      <c r="B32" s="55"/>
      <c r="C32" s="34" t="n">
        <v>97</v>
      </c>
      <c r="D32" s="34" t="n">
        <v>98</v>
      </c>
      <c r="E32" s="34" t="n">
        <v>98</v>
      </c>
      <c r="F32" s="34" t="n">
        <v>98</v>
      </c>
      <c r="G32" s="34" t="n">
        <v>97</v>
      </c>
      <c r="H32" s="34" t="n">
        <v>98</v>
      </c>
      <c r="I32" s="34" t="n">
        <v>99</v>
      </c>
      <c r="J32" s="34" t="n">
        <v>99</v>
      </c>
      <c r="K32" s="34" t="n">
        <v>99</v>
      </c>
    </row>
    <row r="33" customFormat="false" ht="24.95" hidden="false" customHeight="true" outlineLevel="0" collapsed="false">
      <c r="A33" s="47" t="s">
        <v>116</v>
      </c>
      <c r="B33" s="55"/>
      <c r="C33" s="34" t="n">
        <v>93</v>
      </c>
      <c r="D33" s="34" t="n">
        <v>93</v>
      </c>
      <c r="E33" s="34" t="n">
        <v>94</v>
      </c>
      <c r="F33" s="34" t="n">
        <v>95</v>
      </c>
      <c r="G33" s="34" t="n">
        <v>96</v>
      </c>
      <c r="H33" s="34" t="n">
        <v>97</v>
      </c>
      <c r="I33" s="34" t="n">
        <v>99</v>
      </c>
      <c r="J33" s="34" t="n">
        <v>99</v>
      </c>
      <c r="K33" s="34" t="n">
        <v>100</v>
      </c>
    </row>
    <row r="34" customFormat="false" ht="24.95" hidden="false" customHeight="true" outlineLevel="0" collapsed="false">
      <c r="A34" s="47" t="s">
        <v>117</v>
      </c>
      <c r="B34" s="55"/>
      <c r="C34" s="34" t="n">
        <v>91</v>
      </c>
      <c r="D34" s="34" t="n">
        <v>90</v>
      </c>
      <c r="E34" s="34" t="n">
        <v>90</v>
      </c>
      <c r="F34" s="34" t="n">
        <v>89</v>
      </c>
      <c r="G34" s="34" t="n">
        <v>89</v>
      </c>
      <c r="H34" s="34" t="n">
        <v>88</v>
      </c>
      <c r="I34" s="34" t="n">
        <v>88</v>
      </c>
      <c r="J34" s="34" t="n">
        <v>89</v>
      </c>
      <c r="K34" s="34" t="n">
        <v>89</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00</v>
      </c>
      <c r="D36" s="40" t="n">
        <v>100</v>
      </c>
      <c r="E36" s="40" t="n">
        <v>100</v>
      </c>
      <c r="F36" s="40" t="n">
        <v>100</v>
      </c>
      <c r="G36" s="40" t="n">
        <v>100</v>
      </c>
      <c r="H36" s="40" t="n">
        <v>100</v>
      </c>
      <c r="I36" s="40" t="n">
        <v>100</v>
      </c>
      <c r="J36" s="40" t="n">
        <v>100</v>
      </c>
      <c r="K36" s="40" t="n">
        <v>100</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14</v>
      </c>
      <c r="D39" s="34" t="n">
        <v>113</v>
      </c>
      <c r="E39" s="34" t="n">
        <v>112</v>
      </c>
      <c r="F39" s="34" t="n">
        <v>111</v>
      </c>
      <c r="G39" s="34" t="n">
        <v>111</v>
      </c>
      <c r="H39" s="34" t="n">
        <v>110</v>
      </c>
      <c r="I39" s="34" t="n">
        <v>110</v>
      </c>
      <c r="J39" s="34" t="n">
        <v>109</v>
      </c>
      <c r="K39" s="34" t="n">
        <v>109</v>
      </c>
    </row>
    <row r="40" customFormat="false" ht="24.95" hidden="false" customHeight="true" outlineLevel="0" collapsed="false">
      <c r="B40" s="55" t="s">
        <v>121</v>
      </c>
      <c r="C40" s="34" t="n">
        <v>96</v>
      </c>
      <c r="D40" s="34" t="n">
        <v>96</v>
      </c>
      <c r="E40" s="34" t="n">
        <v>96</v>
      </c>
      <c r="F40" s="34" t="n">
        <v>97</v>
      </c>
      <c r="G40" s="34" t="n">
        <v>97</v>
      </c>
      <c r="H40" s="34" t="n">
        <v>97</v>
      </c>
      <c r="I40" s="34" t="n">
        <v>97</v>
      </c>
      <c r="J40" s="34" t="n">
        <v>97</v>
      </c>
      <c r="K40" s="34" t="n">
        <v>97</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5</v>
      </c>
      <c r="B1" s="22"/>
      <c r="C1" s="22"/>
      <c r="D1" s="22"/>
      <c r="E1" s="22"/>
      <c r="F1" s="22"/>
      <c r="G1" s="22"/>
      <c r="H1" s="22"/>
      <c r="I1" s="22"/>
      <c r="J1" s="22"/>
      <c r="K1" s="22"/>
      <c r="L1" s="47"/>
      <c r="M1" s="47"/>
      <c r="N1" s="47"/>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c r="R5" s="51"/>
      <c r="S5" s="51"/>
    </row>
    <row r="6" customFormat="false" ht="12.75" hidden="false" customHeight="true" outlineLevel="0" collapsed="false"/>
    <row r="7" s="8" customFormat="true" ht="12.75" hidden="false" customHeight="true" outlineLevel="0" collapsed="false">
      <c r="A7" s="54" t="s">
        <v>125</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2635</v>
      </c>
      <c r="D9" s="34" t="n">
        <v>2722</v>
      </c>
      <c r="E9" s="34" t="n">
        <v>2748</v>
      </c>
      <c r="F9" s="34" t="n">
        <v>2810</v>
      </c>
      <c r="G9" s="34" t="n">
        <v>2943</v>
      </c>
      <c r="H9" s="34" t="n">
        <v>2999</v>
      </c>
      <c r="I9" s="34" t="n">
        <v>3059</v>
      </c>
      <c r="J9" s="34" t="n">
        <v>3060</v>
      </c>
      <c r="K9" s="34" t="n">
        <v>3080</v>
      </c>
    </row>
    <row r="10" customFormat="false" ht="24.95" hidden="false" customHeight="true" outlineLevel="0" collapsed="false">
      <c r="A10" s="47" t="s">
        <v>96</v>
      </c>
      <c r="B10" s="55"/>
      <c r="C10" s="34" t="n">
        <v>1522</v>
      </c>
      <c r="D10" s="34" t="n">
        <v>1572</v>
      </c>
      <c r="E10" s="34" t="n">
        <v>1556</v>
      </c>
      <c r="F10" s="34" t="n">
        <v>1573</v>
      </c>
      <c r="G10" s="34" t="n">
        <v>1621</v>
      </c>
      <c r="H10" s="34" t="n">
        <v>1563</v>
      </c>
      <c r="I10" s="34" t="n">
        <v>1572</v>
      </c>
      <c r="J10" s="34" t="n">
        <v>1572</v>
      </c>
      <c r="K10" s="34" t="n">
        <v>1579</v>
      </c>
    </row>
    <row r="11" customFormat="false" ht="24.95" hidden="false" customHeight="true" outlineLevel="0" collapsed="false">
      <c r="A11" s="47" t="s">
        <v>97</v>
      </c>
      <c r="B11" s="55"/>
      <c r="C11" s="34" t="n">
        <v>1219</v>
      </c>
      <c r="D11" s="34" t="n">
        <v>1277</v>
      </c>
      <c r="E11" s="34" t="n">
        <v>1281</v>
      </c>
      <c r="F11" s="34" t="n">
        <v>1316</v>
      </c>
      <c r="G11" s="34" t="n">
        <v>1397</v>
      </c>
      <c r="H11" s="34" t="n">
        <v>1435</v>
      </c>
      <c r="I11" s="34" t="n">
        <v>1490</v>
      </c>
      <c r="J11" s="34" t="n">
        <v>1472</v>
      </c>
      <c r="K11" s="34" t="n">
        <v>1483</v>
      </c>
    </row>
    <row r="12" customFormat="false" ht="24.95" hidden="false" customHeight="true" outlineLevel="0" collapsed="false">
      <c r="A12" s="47" t="s">
        <v>98</v>
      </c>
      <c r="B12" s="55"/>
      <c r="C12" s="34" t="n">
        <v>686</v>
      </c>
      <c r="D12" s="34" t="n">
        <v>713</v>
      </c>
      <c r="E12" s="34" t="n">
        <v>716</v>
      </c>
      <c r="F12" s="34" t="n">
        <v>730</v>
      </c>
      <c r="G12" s="34" t="n">
        <v>756</v>
      </c>
      <c r="H12" s="34" t="n">
        <v>744</v>
      </c>
      <c r="I12" s="34" t="n">
        <v>745</v>
      </c>
      <c r="J12" s="34" t="n">
        <v>749</v>
      </c>
      <c r="K12" s="34" t="n">
        <v>751</v>
      </c>
    </row>
    <row r="13" customFormat="false" ht="24.95" hidden="false" customHeight="true" outlineLevel="0" collapsed="false">
      <c r="A13" s="47" t="s">
        <v>99</v>
      </c>
      <c r="B13" s="55"/>
      <c r="C13" s="34" t="n">
        <v>721</v>
      </c>
      <c r="D13" s="34" t="n">
        <v>753</v>
      </c>
      <c r="E13" s="34" t="n">
        <v>758</v>
      </c>
      <c r="F13" s="34" t="n">
        <v>781</v>
      </c>
      <c r="G13" s="34" t="n">
        <v>828</v>
      </c>
      <c r="H13" s="34" t="n">
        <v>838</v>
      </c>
      <c r="I13" s="34" t="n">
        <v>862</v>
      </c>
      <c r="J13" s="34" t="n">
        <v>861</v>
      </c>
      <c r="K13" s="34" t="n">
        <v>869</v>
      </c>
    </row>
    <row r="14" customFormat="false" ht="24.95" hidden="false" customHeight="true" outlineLevel="0" collapsed="false">
      <c r="A14" s="47" t="s">
        <v>100</v>
      </c>
      <c r="B14" s="55"/>
      <c r="C14" s="34" t="n">
        <v>538</v>
      </c>
      <c r="D14" s="34" t="n">
        <v>567</v>
      </c>
      <c r="E14" s="34" t="n">
        <v>575</v>
      </c>
      <c r="F14" s="34" t="n">
        <v>596</v>
      </c>
      <c r="G14" s="34" t="n">
        <v>621</v>
      </c>
      <c r="H14" s="34" t="n">
        <v>631</v>
      </c>
      <c r="I14" s="34" t="n">
        <v>679</v>
      </c>
      <c r="J14" s="34" t="n">
        <v>688</v>
      </c>
      <c r="K14" s="34" t="n">
        <v>686</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257</v>
      </c>
      <c r="D16" s="34" t="n">
        <v>1317</v>
      </c>
      <c r="E16" s="34" t="n">
        <v>1319</v>
      </c>
      <c r="F16" s="34" t="n">
        <v>1357</v>
      </c>
      <c r="G16" s="34" t="n">
        <v>1425</v>
      </c>
      <c r="H16" s="34" t="n">
        <v>1474</v>
      </c>
      <c r="I16" s="34" t="n">
        <v>1514</v>
      </c>
      <c r="J16" s="34" t="n">
        <v>1514</v>
      </c>
      <c r="K16" s="34" t="n">
        <v>1520</v>
      </c>
    </row>
    <row r="17" customFormat="false" ht="24.95" hidden="false" customHeight="true" outlineLevel="0" collapsed="false">
      <c r="A17" s="47" t="s">
        <v>102</v>
      </c>
      <c r="B17" s="55"/>
      <c r="C17" s="34" t="n">
        <v>1123</v>
      </c>
      <c r="D17" s="34" t="n">
        <v>1178</v>
      </c>
      <c r="E17" s="34" t="n">
        <v>1182</v>
      </c>
      <c r="F17" s="34" t="n">
        <v>1213</v>
      </c>
      <c r="G17" s="34" t="n">
        <v>1255</v>
      </c>
      <c r="H17" s="34" t="n">
        <v>1277</v>
      </c>
      <c r="I17" s="34" t="n">
        <v>1296</v>
      </c>
      <c r="J17" s="34" t="n">
        <v>1303</v>
      </c>
      <c r="K17" s="34" t="n">
        <v>1309</v>
      </c>
    </row>
    <row r="18" customFormat="false" ht="24.95" hidden="false" customHeight="true" outlineLevel="0" collapsed="false">
      <c r="A18" s="47" t="s">
        <v>103</v>
      </c>
      <c r="B18" s="55"/>
      <c r="C18" s="34" t="n">
        <v>1647</v>
      </c>
      <c r="D18" s="34" t="n">
        <v>1745</v>
      </c>
      <c r="E18" s="34" t="n">
        <v>1773</v>
      </c>
      <c r="F18" s="34" t="n">
        <v>1842</v>
      </c>
      <c r="G18" s="34" t="n">
        <v>1938</v>
      </c>
      <c r="H18" s="34" t="n">
        <v>2006</v>
      </c>
      <c r="I18" s="34" t="n">
        <v>2051</v>
      </c>
      <c r="J18" s="34" t="n">
        <v>2055</v>
      </c>
      <c r="K18" s="34" t="n">
        <v>2071</v>
      </c>
    </row>
    <row r="19" customFormat="false" ht="24.95" hidden="false" customHeight="true" outlineLevel="0" collapsed="false">
      <c r="A19" s="47" t="s">
        <v>104</v>
      </c>
      <c r="B19" s="55"/>
      <c r="C19" s="34" t="n">
        <v>1281</v>
      </c>
      <c r="D19" s="34" t="n">
        <v>1356</v>
      </c>
      <c r="E19" s="34" t="n">
        <v>1420</v>
      </c>
      <c r="F19" s="34" t="n">
        <v>1463</v>
      </c>
      <c r="G19" s="34" t="n">
        <v>1523</v>
      </c>
      <c r="H19" s="34" t="n">
        <v>1576</v>
      </c>
      <c r="I19" s="34" t="n">
        <v>1605</v>
      </c>
      <c r="J19" s="34" t="n">
        <v>1599</v>
      </c>
      <c r="K19" s="34" t="n">
        <v>1597</v>
      </c>
    </row>
    <row r="20" customFormat="false" ht="24.95" hidden="false" customHeight="true" outlineLevel="0" collapsed="false">
      <c r="A20" s="47" t="s">
        <v>105</v>
      </c>
      <c r="B20" s="55"/>
      <c r="C20" s="34" t="n">
        <v>1040</v>
      </c>
      <c r="D20" s="34" t="n">
        <v>1080</v>
      </c>
      <c r="E20" s="34" t="n">
        <v>1068</v>
      </c>
      <c r="F20" s="34" t="n">
        <v>1099</v>
      </c>
      <c r="G20" s="34" t="n">
        <v>1135</v>
      </c>
      <c r="H20" s="34" t="n">
        <v>1161</v>
      </c>
      <c r="I20" s="34" t="n">
        <v>1182</v>
      </c>
      <c r="J20" s="34" t="n">
        <v>1179</v>
      </c>
      <c r="K20" s="34" t="n">
        <v>1187</v>
      </c>
    </row>
    <row r="21" customFormat="false" ht="24.95" hidden="false" customHeight="true" outlineLevel="0" collapsed="false">
      <c r="A21" s="47" t="s">
        <v>106</v>
      </c>
      <c r="B21" s="55"/>
      <c r="C21" s="34" t="n">
        <v>1544</v>
      </c>
      <c r="D21" s="34" t="n">
        <v>1643</v>
      </c>
      <c r="E21" s="34" t="n">
        <v>1767</v>
      </c>
      <c r="F21" s="34" t="n">
        <v>1825</v>
      </c>
      <c r="G21" s="34" t="n">
        <v>1916</v>
      </c>
      <c r="H21" s="34" t="n">
        <v>1969</v>
      </c>
      <c r="I21" s="34" t="n">
        <v>2021</v>
      </c>
      <c r="J21" s="34" t="n">
        <v>2038</v>
      </c>
      <c r="K21" s="34" t="n">
        <v>2035</v>
      </c>
    </row>
    <row r="22" customFormat="false" ht="24.95" hidden="false" customHeight="true" outlineLevel="0" collapsed="false">
      <c r="B22" s="55"/>
      <c r="C22" s="34"/>
      <c r="E22" s="34"/>
      <c r="F22" s="34"/>
      <c r="G22" s="34"/>
      <c r="H22" s="34"/>
      <c r="I22" s="34"/>
      <c r="J22" s="34"/>
      <c r="K22" s="34"/>
    </row>
    <row r="23" customFormat="false" ht="24.95" hidden="false" customHeight="true" outlineLevel="0" collapsed="false">
      <c r="A23" s="47" t="s">
        <v>107</v>
      </c>
      <c r="B23" s="55"/>
      <c r="C23" s="34" t="n">
        <v>1673</v>
      </c>
      <c r="D23" s="34" t="n">
        <v>1763</v>
      </c>
      <c r="E23" s="34" t="n">
        <v>1792</v>
      </c>
      <c r="F23" s="34" t="n">
        <v>1856</v>
      </c>
      <c r="G23" s="34" t="n">
        <v>1945</v>
      </c>
      <c r="H23" s="34" t="n">
        <v>2011</v>
      </c>
      <c r="I23" s="34" t="n">
        <v>2054</v>
      </c>
      <c r="J23" s="34" t="n">
        <v>2067</v>
      </c>
      <c r="K23" s="34" t="n">
        <v>2080</v>
      </c>
    </row>
    <row r="24" customFormat="false" ht="24.95" hidden="false" customHeight="true" outlineLevel="0" collapsed="false">
      <c r="A24" s="47" t="s">
        <v>108</v>
      </c>
      <c r="B24" s="55"/>
      <c r="C24" s="34" t="n">
        <v>897</v>
      </c>
      <c r="D24" s="34" t="n">
        <v>946</v>
      </c>
      <c r="E24" s="34" t="n">
        <v>985</v>
      </c>
      <c r="F24" s="34" t="n">
        <v>1028</v>
      </c>
      <c r="G24" s="34" t="n">
        <v>1060</v>
      </c>
      <c r="H24" s="34" t="n">
        <v>1104</v>
      </c>
      <c r="I24" s="34" t="n">
        <v>1130</v>
      </c>
      <c r="J24" s="34" t="n">
        <v>1126</v>
      </c>
      <c r="K24" s="34" t="n">
        <v>1134</v>
      </c>
    </row>
    <row r="25" customFormat="false" ht="24.95" hidden="false" customHeight="true" outlineLevel="0" collapsed="false">
      <c r="A25" s="47" t="s">
        <v>109</v>
      </c>
      <c r="B25" s="55"/>
      <c r="C25" s="34" t="n">
        <v>813</v>
      </c>
      <c r="D25" s="34" t="n">
        <v>869</v>
      </c>
      <c r="E25" s="34" t="n">
        <v>903</v>
      </c>
      <c r="F25" s="34" t="n">
        <v>945</v>
      </c>
      <c r="G25" s="34" t="n">
        <v>990</v>
      </c>
      <c r="H25" s="34" t="n">
        <v>1026</v>
      </c>
      <c r="I25" s="34" t="n">
        <v>1057</v>
      </c>
      <c r="J25" s="34" t="n">
        <v>1055</v>
      </c>
      <c r="K25" s="34" t="n">
        <v>1057</v>
      </c>
    </row>
    <row r="26" customFormat="false" ht="24.95" hidden="false" customHeight="true" outlineLevel="0" collapsed="false">
      <c r="A26" s="47" t="s">
        <v>110</v>
      </c>
      <c r="B26" s="55"/>
      <c r="C26" s="34" t="n">
        <v>1396</v>
      </c>
      <c r="D26" s="34" t="n">
        <v>1461</v>
      </c>
      <c r="E26" s="34" t="n">
        <v>1450</v>
      </c>
      <c r="F26" s="34" t="n">
        <v>1498</v>
      </c>
      <c r="G26" s="34" t="n">
        <v>1570</v>
      </c>
      <c r="H26" s="34" t="n">
        <v>1619</v>
      </c>
      <c r="I26" s="34" t="n">
        <v>1663</v>
      </c>
      <c r="J26" s="34" t="n">
        <v>1664</v>
      </c>
      <c r="K26" s="34" t="n">
        <v>1668</v>
      </c>
    </row>
    <row r="27" customFormat="false" ht="24.95" hidden="false" customHeight="true" outlineLevel="0" collapsed="false">
      <c r="A27" s="47" t="s">
        <v>111</v>
      </c>
      <c r="B27" s="55"/>
      <c r="C27" s="34" t="n">
        <v>917</v>
      </c>
      <c r="D27" s="34" t="n">
        <v>969</v>
      </c>
      <c r="E27" s="34" t="n">
        <v>1035</v>
      </c>
      <c r="F27" s="34" t="n">
        <v>1076</v>
      </c>
      <c r="G27" s="34" t="n">
        <v>1127</v>
      </c>
      <c r="H27" s="34" t="n">
        <v>1187</v>
      </c>
      <c r="I27" s="34" t="n">
        <v>1221</v>
      </c>
      <c r="J27" s="34" t="n">
        <v>1218</v>
      </c>
      <c r="K27" s="34" t="n">
        <v>1224</v>
      </c>
    </row>
    <row r="28" customFormat="false" ht="24.95" hidden="false" customHeight="true" outlineLevel="0" collapsed="false">
      <c r="A28" s="47" t="s">
        <v>112</v>
      </c>
      <c r="B28" s="55"/>
      <c r="C28" s="34" t="n">
        <v>797</v>
      </c>
      <c r="D28" s="34" t="n">
        <v>844</v>
      </c>
      <c r="E28" s="34" t="n">
        <v>875</v>
      </c>
      <c r="F28" s="34" t="n">
        <v>904</v>
      </c>
      <c r="G28" s="34" t="n">
        <v>944</v>
      </c>
      <c r="H28" s="34" t="n">
        <v>967</v>
      </c>
      <c r="I28" s="34" t="n">
        <v>987</v>
      </c>
      <c r="J28" s="34" t="n">
        <v>993</v>
      </c>
      <c r="K28" s="34" t="n">
        <v>995</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475</v>
      </c>
      <c r="D30" s="34" t="n">
        <v>1556</v>
      </c>
      <c r="E30" s="34" t="n">
        <v>1591</v>
      </c>
      <c r="F30" s="34" t="n">
        <v>1632</v>
      </c>
      <c r="G30" s="34" t="n">
        <v>1704</v>
      </c>
      <c r="H30" s="34" t="n">
        <v>1751</v>
      </c>
      <c r="I30" s="34" t="n">
        <v>1786</v>
      </c>
      <c r="J30" s="34" t="n">
        <v>1789</v>
      </c>
      <c r="K30" s="34" t="n">
        <v>1804</v>
      </c>
    </row>
    <row r="31" customFormat="false" ht="24.95" hidden="false" customHeight="true" outlineLevel="0" collapsed="false">
      <c r="A31" s="47" t="s">
        <v>114</v>
      </c>
      <c r="B31" s="55"/>
      <c r="C31" s="34" t="n">
        <v>1011</v>
      </c>
      <c r="D31" s="34" t="n">
        <v>1071</v>
      </c>
      <c r="E31" s="34" t="n">
        <v>1124</v>
      </c>
      <c r="F31" s="34" t="n">
        <v>1168</v>
      </c>
      <c r="G31" s="34" t="n">
        <v>1230</v>
      </c>
      <c r="H31" s="34" t="n">
        <v>1276</v>
      </c>
      <c r="I31" s="34" t="n">
        <v>1324</v>
      </c>
      <c r="J31" s="34" t="n">
        <v>1317</v>
      </c>
      <c r="K31" s="34" t="n">
        <v>1329</v>
      </c>
    </row>
    <row r="32" customFormat="false" ht="24.95" hidden="false" customHeight="true" outlineLevel="0" collapsed="false">
      <c r="A32" s="47" t="s">
        <v>115</v>
      </c>
      <c r="B32" s="55"/>
      <c r="C32" s="34" t="n">
        <v>1199</v>
      </c>
      <c r="D32" s="34" t="n">
        <v>1248</v>
      </c>
      <c r="E32" s="34" t="n">
        <v>1232</v>
      </c>
      <c r="F32" s="34" t="n">
        <v>1275</v>
      </c>
      <c r="G32" s="34" t="n">
        <v>1315</v>
      </c>
      <c r="H32" s="34" t="n">
        <v>1370</v>
      </c>
      <c r="I32" s="34" t="n">
        <v>1410</v>
      </c>
      <c r="J32" s="34" t="n">
        <v>1417</v>
      </c>
      <c r="K32" s="34" t="n">
        <v>1420</v>
      </c>
    </row>
    <row r="33" customFormat="false" ht="24.95" hidden="false" customHeight="true" outlineLevel="0" collapsed="false">
      <c r="A33" s="47" t="s">
        <v>116</v>
      </c>
      <c r="B33" s="55"/>
      <c r="C33" s="34" t="n">
        <v>1354</v>
      </c>
      <c r="D33" s="34" t="n">
        <v>1443</v>
      </c>
      <c r="E33" s="34" t="n">
        <v>1518</v>
      </c>
      <c r="F33" s="34" t="n">
        <v>1566</v>
      </c>
      <c r="G33" s="34" t="n">
        <v>1652</v>
      </c>
      <c r="H33" s="34" t="n">
        <v>1739</v>
      </c>
      <c r="I33" s="34" t="n">
        <v>1783</v>
      </c>
      <c r="J33" s="34" t="n">
        <v>1793</v>
      </c>
      <c r="K33" s="34" t="n">
        <v>1809</v>
      </c>
    </row>
    <row r="34" customFormat="false" ht="24.95" hidden="false" customHeight="true" outlineLevel="0" collapsed="false">
      <c r="A34" s="47" t="s">
        <v>117</v>
      </c>
      <c r="B34" s="55"/>
      <c r="C34" s="34" t="n">
        <v>1371</v>
      </c>
      <c r="D34" s="34" t="n">
        <v>1427</v>
      </c>
      <c r="E34" s="34" t="n">
        <v>1421</v>
      </c>
      <c r="F34" s="34" t="n">
        <v>1451</v>
      </c>
      <c r="G34" s="34" t="n">
        <v>1503</v>
      </c>
      <c r="H34" s="34" t="n">
        <v>1532</v>
      </c>
      <c r="I34" s="34" t="n">
        <v>1558</v>
      </c>
      <c r="J34" s="34" t="n">
        <v>1563</v>
      </c>
      <c r="K34" s="34" t="n">
        <v>1565</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28116</v>
      </c>
      <c r="D36" s="40" t="n">
        <v>29520</v>
      </c>
      <c r="E36" s="40" t="n">
        <v>30089</v>
      </c>
      <c r="F36" s="40" t="n">
        <v>31004</v>
      </c>
      <c r="G36" s="40" t="n">
        <v>32401</v>
      </c>
      <c r="H36" s="40" t="n">
        <v>33254</v>
      </c>
      <c r="I36" s="40" t="n">
        <v>34049</v>
      </c>
      <c r="J36" s="40" t="n">
        <v>34091</v>
      </c>
      <c r="K36" s="5" t="n">
        <v>34251</v>
      </c>
    </row>
    <row r="37" customFormat="false" ht="24.95" hidden="false" customHeight="true" outlineLevel="0" collapsed="false">
      <c r="B37" s="55"/>
      <c r="C37" s="34"/>
      <c r="D37" s="34"/>
      <c r="E37" s="34"/>
      <c r="F37" s="34"/>
      <c r="G37" s="34"/>
      <c r="H37" s="34"/>
      <c r="I37" s="34"/>
      <c r="J37" s="34"/>
      <c r="K37" s="0"/>
    </row>
    <row r="38" customFormat="false" ht="24.95" hidden="false" customHeight="true" outlineLevel="0" collapsed="false">
      <c r="B38" s="55" t="s">
        <v>119</v>
      </c>
      <c r="C38" s="34"/>
      <c r="D38" s="34"/>
      <c r="E38" s="34"/>
      <c r="F38" s="34"/>
      <c r="G38" s="34"/>
      <c r="H38" s="34"/>
      <c r="I38" s="34"/>
      <c r="J38" s="34"/>
    </row>
    <row r="39" customFormat="false" ht="24.95" hidden="false" customHeight="true" outlineLevel="0" collapsed="false">
      <c r="B39" s="55" t="s">
        <v>120</v>
      </c>
      <c r="C39" s="34" t="n">
        <v>7321</v>
      </c>
      <c r="D39" s="34" t="n">
        <v>7604</v>
      </c>
      <c r="E39" s="34" t="n">
        <v>7634</v>
      </c>
      <c r="F39" s="34" t="n">
        <v>7806</v>
      </c>
      <c r="G39" s="34" t="n">
        <v>8167</v>
      </c>
      <c r="H39" s="34" t="n">
        <v>8209</v>
      </c>
      <c r="I39" s="34" t="n">
        <v>8407</v>
      </c>
      <c r="J39" s="34" t="n">
        <v>8402</v>
      </c>
      <c r="K39" s="34" t="n">
        <v>8448</v>
      </c>
    </row>
    <row r="40" customFormat="false" ht="24.95" hidden="false" customHeight="true" outlineLevel="0" collapsed="false">
      <c r="B40" s="55" t="s">
        <v>121</v>
      </c>
      <c r="C40" s="34" t="n">
        <v>20795</v>
      </c>
      <c r="D40" s="34" t="n">
        <v>21915</v>
      </c>
      <c r="E40" s="34" t="n">
        <v>22455</v>
      </c>
      <c r="F40" s="34" t="n">
        <v>23199</v>
      </c>
      <c r="G40" s="34" t="n">
        <v>24233</v>
      </c>
      <c r="H40" s="34" t="n">
        <v>25045</v>
      </c>
      <c r="I40" s="34" t="n">
        <v>25642</v>
      </c>
      <c r="J40" s="34" t="n">
        <v>25689</v>
      </c>
      <c r="K40" s="34" t="n">
        <v>25803</v>
      </c>
    </row>
    <row r="41" customFormat="false" ht="14.25" hidden="false" customHeight="false" outlineLevel="0" collapsed="false">
      <c r="B41" s="51"/>
      <c r="C41" s="57"/>
      <c r="D41" s="48"/>
      <c r="E41" s="48"/>
      <c r="F41" s="48"/>
      <c r="G41" s="48"/>
      <c r="H41" s="48"/>
      <c r="I41" s="48"/>
      <c r="J41" s="48"/>
      <c r="K41" s="48"/>
    </row>
    <row r="42" customFormat="false" ht="14.25" hidden="false" customHeight="false" outlineLevel="0" collapsed="false">
      <c r="B42" s="51"/>
      <c r="C42" s="57"/>
      <c r="D42" s="48"/>
      <c r="E42" s="48"/>
      <c r="F42" s="48"/>
      <c r="G42" s="48"/>
      <c r="H42" s="48"/>
      <c r="I42" s="48"/>
      <c r="J42" s="48"/>
      <c r="K42" s="48"/>
    </row>
    <row r="43" customFormat="false" ht="14.25" hidden="false" customHeight="false" outlineLevel="0" collapsed="false">
      <c r="B43" s="51"/>
      <c r="C43" s="57"/>
      <c r="D43" s="48"/>
      <c r="E43" s="48"/>
      <c r="F43" s="48"/>
      <c r="G43" s="48"/>
      <c r="H43" s="48"/>
      <c r="I43" s="48"/>
      <c r="J43" s="48"/>
      <c r="K43" s="48"/>
    </row>
    <row r="45" s="58" customFormat="true" ht="11.25" hidden="false" customHeight="false" outlineLevel="0" collapsed="false"/>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36" t="n">
        <v>3.3</v>
      </c>
      <c r="E9" s="36" t="n">
        <v>1</v>
      </c>
      <c r="F9" s="36" t="n">
        <v>2.2</v>
      </c>
      <c r="G9" s="35" t="n">
        <v>4.8</v>
      </c>
      <c r="H9" s="35" t="n">
        <v>1.9</v>
      </c>
      <c r="I9" s="35" t="n">
        <v>2</v>
      </c>
      <c r="J9" s="35" t="n">
        <v>0</v>
      </c>
      <c r="K9" s="35" t="n">
        <v>0.7</v>
      </c>
    </row>
    <row r="10" customFormat="false" ht="24.95" hidden="false" customHeight="true" outlineLevel="0" collapsed="false">
      <c r="A10" s="47" t="s">
        <v>96</v>
      </c>
      <c r="B10" s="55"/>
      <c r="C10" s="61" t="s">
        <v>128</v>
      </c>
      <c r="D10" s="36" t="n">
        <v>3.2</v>
      </c>
      <c r="E10" s="63" t="n">
        <v>-1</v>
      </c>
      <c r="F10" s="36" t="n">
        <v>1.1</v>
      </c>
      <c r="G10" s="35" t="n">
        <v>3.1</v>
      </c>
      <c r="H10" s="35" t="n">
        <v>-3.6</v>
      </c>
      <c r="I10" s="35" t="n">
        <v>0.6</v>
      </c>
      <c r="J10" s="35" t="n">
        <v>0</v>
      </c>
      <c r="K10" s="35" t="n">
        <v>0.5</v>
      </c>
    </row>
    <row r="11" customFormat="false" ht="24.95" hidden="false" customHeight="true" outlineLevel="0" collapsed="false">
      <c r="A11" s="47" t="s">
        <v>97</v>
      </c>
      <c r="B11" s="55"/>
      <c r="C11" s="61" t="s">
        <v>128</v>
      </c>
      <c r="D11" s="36" t="n">
        <v>4.8</v>
      </c>
      <c r="E11" s="36" t="n">
        <v>0.3</v>
      </c>
      <c r="F11" s="36" t="n">
        <v>2.8</v>
      </c>
      <c r="G11" s="35" t="n">
        <v>6.1</v>
      </c>
      <c r="H11" s="35" t="n">
        <v>2.7</v>
      </c>
      <c r="I11" s="35" t="n">
        <v>3.8</v>
      </c>
      <c r="J11" s="35" t="n">
        <v>-1.2</v>
      </c>
      <c r="K11" s="35" t="n">
        <v>0.7</v>
      </c>
    </row>
    <row r="12" customFormat="false" ht="24.95" hidden="false" customHeight="true" outlineLevel="0" collapsed="false">
      <c r="A12" s="47" t="s">
        <v>98</v>
      </c>
      <c r="B12" s="55"/>
      <c r="C12" s="61" t="s">
        <v>128</v>
      </c>
      <c r="D12" s="36" t="n">
        <v>4</v>
      </c>
      <c r="E12" s="36" t="n">
        <v>0.4</v>
      </c>
      <c r="F12" s="36" t="n">
        <v>1.9</v>
      </c>
      <c r="G12" s="35" t="n">
        <v>3.6</v>
      </c>
      <c r="H12" s="35" t="n">
        <v>-1.7</v>
      </c>
      <c r="I12" s="35" t="n">
        <v>0.2</v>
      </c>
      <c r="J12" s="35" t="n">
        <v>0.5</v>
      </c>
      <c r="K12" s="35" t="n">
        <v>0.2</v>
      </c>
    </row>
    <row r="13" customFormat="false" ht="24.95" hidden="false" customHeight="true" outlineLevel="0" collapsed="false">
      <c r="A13" s="47" t="s">
        <v>99</v>
      </c>
      <c r="B13" s="55"/>
      <c r="C13" s="61" t="s">
        <v>128</v>
      </c>
      <c r="D13" s="36" t="n">
        <v>4.5</v>
      </c>
      <c r="E13" s="36" t="n">
        <v>0.7</v>
      </c>
      <c r="F13" s="36" t="n">
        <v>3</v>
      </c>
      <c r="G13" s="35" t="n">
        <v>6</v>
      </c>
      <c r="H13" s="35" t="n">
        <v>1.2</v>
      </c>
      <c r="I13" s="35" t="n">
        <v>2.9</v>
      </c>
      <c r="J13" s="35" t="n">
        <v>-0.1</v>
      </c>
      <c r="K13" s="35" t="n">
        <v>0.9</v>
      </c>
    </row>
    <row r="14" customFormat="false" ht="24.95" hidden="false" customHeight="true" outlineLevel="0" collapsed="false">
      <c r="A14" s="47" t="s">
        <v>100</v>
      </c>
      <c r="B14" s="55"/>
      <c r="C14" s="61" t="s">
        <v>128</v>
      </c>
      <c r="D14" s="36" t="n">
        <v>5.4</v>
      </c>
      <c r="E14" s="36" t="n">
        <v>1.5</v>
      </c>
      <c r="F14" s="36" t="n">
        <v>3.5</v>
      </c>
      <c r="G14" s="35" t="n">
        <v>4.2</v>
      </c>
      <c r="H14" s="35" t="n">
        <v>1.6</v>
      </c>
      <c r="I14" s="35" t="n">
        <v>7.6</v>
      </c>
      <c r="J14" s="35" t="n">
        <v>1.3</v>
      </c>
      <c r="K14" s="35" t="n">
        <v>-0.3</v>
      </c>
    </row>
    <row r="15" customFormat="false" ht="24.95" hidden="false" customHeight="true" outlineLevel="0" collapsed="false">
      <c r="B15" s="55"/>
      <c r="C15" s="36"/>
      <c r="D15" s="36"/>
      <c r="E15" s="36"/>
      <c r="F15" s="36"/>
      <c r="G15" s="35"/>
      <c r="H15" s="35"/>
      <c r="I15" s="35"/>
      <c r="J15" s="35"/>
      <c r="K15" s="35"/>
    </row>
    <row r="16" customFormat="false" ht="24.95" hidden="false" customHeight="true" outlineLevel="0" collapsed="false">
      <c r="A16" s="47" t="s">
        <v>101</v>
      </c>
      <c r="B16" s="55"/>
      <c r="C16" s="61" t="s">
        <v>128</v>
      </c>
      <c r="D16" s="36" t="n">
        <v>4.8</v>
      </c>
      <c r="E16" s="63" t="n">
        <v>0.1</v>
      </c>
      <c r="F16" s="36" t="n">
        <v>2.9</v>
      </c>
      <c r="G16" s="35" t="n">
        <v>5</v>
      </c>
      <c r="H16" s="35" t="n">
        <v>3.4</v>
      </c>
      <c r="I16" s="35" t="n">
        <v>2.8</v>
      </c>
      <c r="J16" s="35" t="n">
        <v>0</v>
      </c>
      <c r="K16" s="35" t="n">
        <v>0.4</v>
      </c>
    </row>
    <row r="17" customFormat="false" ht="24.95" hidden="false" customHeight="true" outlineLevel="0" collapsed="false">
      <c r="A17" s="47" t="s">
        <v>102</v>
      </c>
      <c r="B17" s="55"/>
      <c r="C17" s="61" t="s">
        <v>128</v>
      </c>
      <c r="D17" s="36" t="n">
        <v>4.9</v>
      </c>
      <c r="E17" s="36" t="n">
        <v>0.4</v>
      </c>
      <c r="F17" s="36" t="n">
        <v>2.6</v>
      </c>
      <c r="G17" s="35" t="n">
        <v>3.5</v>
      </c>
      <c r="H17" s="35" t="n">
        <v>1.7</v>
      </c>
      <c r="I17" s="35" t="n">
        <v>1.5</v>
      </c>
      <c r="J17" s="35" t="n">
        <v>0.5</v>
      </c>
      <c r="K17" s="35" t="n">
        <v>0.5</v>
      </c>
    </row>
    <row r="18" customFormat="false" ht="24.95" hidden="false" customHeight="true" outlineLevel="0" collapsed="false">
      <c r="A18" s="47" t="s">
        <v>103</v>
      </c>
      <c r="B18" s="55"/>
      <c r="C18" s="61" t="s">
        <v>128</v>
      </c>
      <c r="D18" s="36" t="n">
        <v>5.9</v>
      </c>
      <c r="E18" s="36" t="n">
        <v>1.6</v>
      </c>
      <c r="F18" s="36" t="n">
        <v>3.9</v>
      </c>
      <c r="G18" s="35" t="n">
        <v>5.2</v>
      </c>
      <c r="H18" s="35" t="n">
        <v>3.5</v>
      </c>
      <c r="I18" s="35" t="n">
        <v>2.3</v>
      </c>
      <c r="J18" s="35" t="n">
        <v>0.2</v>
      </c>
      <c r="K18" s="35" t="n">
        <v>0.8</v>
      </c>
    </row>
    <row r="19" customFormat="false" ht="24.95" hidden="false" customHeight="true" outlineLevel="0" collapsed="false">
      <c r="A19" s="47" t="s">
        <v>104</v>
      </c>
      <c r="B19" s="55"/>
      <c r="C19" s="61" t="s">
        <v>128</v>
      </c>
      <c r="D19" s="36" t="n">
        <v>5.8</v>
      </c>
      <c r="E19" s="36" t="n">
        <v>4.8</v>
      </c>
      <c r="F19" s="36" t="n">
        <v>3</v>
      </c>
      <c r="G19" s="35" t="n">
        <v>4.1</v>
      </c>
      <c r="H19" s="35" t="n">
        <v>3.4</v>
      </c>
      <c r="I19" s="35" t="n">
        <v>1.9</v>
      </c>
      <c r="J19" s="35" t="n">
        <v>-0.4</v>
      </c>
      <c r="K19" s="35" t="n">
        <v>-0.2</v>
      </c>
    </row>
    <row r="20" customFormat="false" ht="24.95" hidden="false" customHeight="true" outlineLevel="0" collapsed="false">
      <c r="A20" s="47" t="s">
        <v>105</v>
      </c>
      <c r="B20" s="55"/>
      <c r="C20" s="61" t="s">
        <v>128</v>
      </c>
      <c r="D20" s="36" t="n">
        <v>3.9</v>
      </c>
      <c r="E20" s="63" t="n">
        <v>-1.1</v>
      </c>
      <c r="F20" s="36" t="n">
        <v>2.9</v>
      </c>
      <c r="G20" s="35" t="n">
        <v>3.3</v>
      </c>
      <c r="H20" s="35" t="n">
        <v>2.3</v>
      </c>
      <c r="I20" s="35" t="n">
        <v>1.8</v>
      </c>
      <c r="J20" s="35" t="n">
        <v>-0.2</v>
      </c>
      <c r="K20" s="35" t="n">
        <v>0.7</v>
      </c>
    </row>
    <row r="21" customFormat="false" ht="24.95" hidden="false" customHeight="true" outlineLevel="0" collapsed="false">
      <c r="A21" s="47" t="s">
        <v>106</v>
      </c>
      <c r="B21" s="55"/>
      <c r="C21" s="61" t="s">
        <v>128</v>
      </c>
      <c r="D21" s="36" t="n">
        <v>6.4</v>
      </c>
      <c r="E21" s="36" t="n">
        <v>7.5</v>
      </c>
      <c r="F21" s="36" t="n">
        <v>3.3</v>
      </c>
      <c r="G21" s="35" t="n">
        <v>5</v>
      </c>
      <c r="H21" s="35" t="n">
        <v>2.8</v>
      </c>
      <c r="I21" s="35" t="n">
        <v>2.6</v>
      </c>
      <c r="J21" s="35" t="n">
        <v>0.9</v>
      </c>
      <c r="K21" s="35" t="n">
        <v>-0.2</v>
      </c>
    </row>
    <row r="22" customFormat="false" ht="24.95" hidden="false" customHeight="true" outlineLevel="0" collapsed="false">
      <c r="B22" s="55"/>
      <c r="C22" s="61"/>
      <c r="D22" s="36"/>
      <c r="E22" s="36"/>
      <c r="F22" s="36"/>
      <c r="G22" s="35"/>
      <c r="H22" s="35"/>
      <c r="I22" s="35"/>
      <c r="J22" s="35"/>
      <c r="K22" s="35"/>
    </row>
    <row r="23" customFormat="false" ht="24.95" hidden="false" customHeight="true" outlineLevel="0" collapsed="false">
      <c r="A23" s="47" t="s">
        <v>107</v>
      </c>
      <c r="B23" s="55"/>
      <c r="C23" s="61" t="s">
        <v>128</v>
      </c>
      <c r="D23" s="36" t="n">
        <v>5.4</v>
      </c>
      <c r="E23" s="36" t="n">
        <v>1.6</v>
      </c>
      <c r="F23" s="36" t="n">
        <v>3.6</v>
      </c>
      <c r="G23" s="35" t="n">
        <v>4.8</v>
      </c>
      <c r="H23" s="35" t="n">
        <v>3.4</v>
      </c>
      <c r="I23" s="35" t="n">
        <v>2.1</v>
      </c>
      <c r="J23" s="35" t="n">
        <v>0.6</v>
      </c>
      <c r="K23" s="35" t="n">
        <v>0.6</v>
      </c>
    </row>
    <row r="24" customFormat="false" ht="24.95" hidden="false" customHeight="true" outlineLevel="0" collapsed="false">
      <c r="A24" s="47" t="s">
        <v>108</v>
      </c>
      <c r="B24" s="55"/>
      <c r="C24" s="61" t="s">
        <v>128</v>
      </c>
      <c r="D24" s="36" t="n">
        <v>5.4</v>
      </c>
      <c r="E24" s="36" t="n">
        <v>4.1</v>
      </c>
      <c r="F24" s="36" t="n">
        <v>4.4</v>
      </c>
      <c r="G24" s="35" t="n">
        <v>3.1</v>
      </c>
      <c r="H24" s="35" t="n">
        <v>4.2</v>
      </c>
      <c r="I24" s="35" t="n">
        <v>2.4</v>
      </c>
      <c r="J24" s="35" t="n">
        <v>-0.4</v>
      </c>
      <c r="K24" s="35" t="n">
        <v>0.7</v>
      </c>
    </row>
    <row r="25" customFormat="false" ht="24.95" hidden="false" customHeight="true" outlineLevel="0" collapsed="false">
      <c r="A25" s="47" t="s">
        <v>109</v>
      </c>
      <c r="B25" s="55"/>
      <c r="C25" s="61" t="s">
        <v>128</v>
      </c>
      <c r="D25" s="36" t="n">
        <v>6.9</v>
      </c>
      <c r="E25" s="36" t="n">
        <v>3.9</v>
      </c>
      <c r="F25" s="36" t="n">
        <v>4.7</v>
      </c>
      <c r="G25" s="35" t="n">
        <v>4.8</v>
      </c>
      <c r="H25" s="35" t="n">
        <v>3.6</v>
      </c>
      <c r="I25" s="35" t="n">
        <v>3</v>
      </c>
      <c r="J25" s="35" t="n">
        <v>-0.2</v>
      </c>
      <c r="K25" s="35" t="n">
        <v>0.2</v>
      </c>
    </row>
    <row r="26" customFormat="false" ht="24.95" hidden="false" customHeight="true" outlineLevel="0" collapsed="false">
      <c r="A26" s="47" t="s">
        <v>110</v>
      </c>
      <c r="B26" s="55"/>
      <c r="C26" s="61" t="s">
        <v>128</v>
      </c>
      <c r="D26" s="36" t="n">
        <v>4.6</v>
      </c>
      <c r="E26" s="63" t="n">
        <v>-0.7</v>
      </c>
      <c r="F26" s="36" t="n">
        <v>3.3</v>
      </c>
      <c r="G26" s="35" t="n">
        <v>4.8</v>
      </c>
      <c r="H26" s="35" t="n">
        <v>3.1</v>
      </c>
      <c r="I26" s="35" t="n">
        <v>2.7</v>
      </c>
      <c r="J26" s="35" t="n">
        <v>0</v>
      </c>
      <c r="K26" s="35" t="n">
        <v>0.2</v>
      </c>
    </row>
    <row r="27" customFormat="false" ht="24.95" hidden="false" customHeight="true" outlineLevel="0" collapsed="false">
      <c r="A27" s="47" t="s">
        <v>111</v>
      </c>
      <c r="B27" s="55"/>
      <c r="C27" s="61" t="s">
        <v>128</v>
      </c>
      <c r="D27" s="36" t="n">
        <v>5.7</v>
      </c>
      <c r="E27" s="36" t="n">
        <v>6.8</v>
      </c>
      <c r="F27" s="36" t="n">
        <v>3.9</v>
      </c>
      <c r="G27" s="35" t="n">
        <v>4.8</v>
      </c>
      <c r="H27" s="35" t="n">
        <v>5.3</v>
      </c>
      <c r="I27" s="35" t="n">
        <v>2.9</v>
      </c>
      <c r="J27" s="35" t="n">
        <v>-0.3</v>
      </c>
      <c r="K27" s="35" t="n">
        <v>0.5</v>
      </c>
    </row>
    <row r="28" customFormat="false" ht="24.95" hidden="false" customHeight="true" outlineLevel="0" collapsed="false">
      <c r="A28" s="47" t="s">
        <v>112</v>
      </c>
      <c r="B28" s="55"/>
      <c r="C28" s="61" t="s">
        <v>128</v>
      </c>
      <c r="D28" s="36" t="n">
        <v>5.9</v>
      </c>
      <c r="E28" s="36" t="n">
        <v>3.7</v>
      </c>
      <c r="F28" s="36" t="n">
        <v>3.3</v>
      </c>
      <c r="G28" s="35" t="n">
        <v>4.5</v>
      </c>
      <c r="H28" s="35" t="n">
        <v>2.4</v>
      </c>
      <c r="I28" s="35" t="n">
        <v>2</v>
      </c>
      <c r="J28" s="35" t="n">
        <v>0.6</v>
      </c>
      <c r="K28" s="35" t="n">
        <v>0.2</v>
      </c>
    </row>
    <row r="29" customFormat="false" ht="24.95" hidden="false" customHeight="true" outlineLevel="0" collapsed="false">
      <c r="B29" s="55"/>
      <c r="C29" s="61"/>
      <c r="D29" s="36"/>
      <c r="E29" s="36"/>
      <c r="F29" s="36"/>
      <c r="G29" s="35"/>
      <c r="H29" s="35"/>
      <c r="I29" s="35"/>
      <c r="J29" s="35"/>
      <c r="K29" s="35"/>
    </row>
    <row r="30" customFormat="false" ht="24.95" hidden="false" customHeight="true" outlineLevel="0" collapsed="false">
      <c r="A30" s="47" t="s">
        <v>113</v>
      </c>
      <c r="B30" s="55"/>
      <c r="C30" s="61" t="s">
        <v>128</v>
      </c>
      <c r="D30" s="36" t="n">
        <v>5.5</v>
      </c>
      <c r="E30" s="36" t="n">
        <v>2.2</v>
      </c>
      <c r="F30" s="36" t="n">
        <v>2.6</v>
      </c>
      <c r="G30" s="35" t="n">
        <v>4.4</v>
      </c>
      <c r="H30" s="35" t="n">
        <v>2.8</v>
      </c>
      <c r="I30" s="35" t="n">
        <v>2</v>
      </c>
      <c r="J30" s="35" t="n">
        <v>0.2</v>
      </c>
      <c r="K30" s="35" t="n">
        <v>0.8</v>
      </c>
    </row>
    <row r="31" customFormat="false" ht="24.95" hidden="false" customHeight="true" outlineLevel="0" collapsed="false">
      <c r="A31" s="47" t="s">
        <v>114</v>
      </c>
      <c r="B31" s="55"/>
      <c r="C31" s="61" t="s">
        <v>128</v>
      </c>
      <c r="D31" s="36" t="n">
        <v>6</v>
      </c>
      <c r="E31" s="36" t="n">
        <v>4.9</v>
      </c>
      <c r="F31" s="36" t="n">
        <v>4</v>
      </c>
      <c r="G31" s="35" t="n">
        <v>5.3</v>
      </c>
      <c r="H31" s="35" t="n">
        <v>3.7</v>
      </c>
      <c r="I31" s="35" t="n">
        <v>3.7</v>
      </c>
      <c r="J31" s="35" t="n">
        <v>-0.5</v>
      </c>
      <c r="K31" s="35" t="n">
        <v>1</v>
      </c>
    </row>
    <row r="32" customFormat="false" ht="24.95" hidden="false" customHeight="true" outlineLevel="0" collapsed="false">
      <c r="A32" s="47" t="s">
        <v>115</v>
      </c>
      <c r="B32" s="55"/>
      <c r="C32" s="61" t="s">
        <v>128</v>
      </c>
      <c r="D32" s="36" t="n">
        <v>4.1</v>
      </c>
      <c r="E32" s="63" t="n">
        <v>-1.2</v>
      </c>
      <c r="F32" s="36" t="n">
        <v>3.5</v>
      </c>
      <c r="G32" s="35" t="n">
        <v>3.2</v>
      </c>
      <c r="H32" s="35" t="n">
        <v>4.2</v>
      </c>
      <c r="I32" s="35" t="n">
        <v>2.9</v>
      </c>
      <c r="J32" s="35" t="n">
        <v>0.6</v>
      </c>
      <c r="K32" s="35" t="n">
        <v>0.2</v>
      </c>
    </row>
    <row r="33" customFormat="false" ht="24.95" hidden="false" customHeight="true" outlineLevel="0" collapsed="false">
      <c r="A33" s="47" t="s">
        <v>116</v>
      </c>
      <c r="B33" s="55"/>
      <c r="C33" s="61" t="s">
        <v>128</v>
      </c>
      <c r="D33" s="36" t="n">
        <v>6.6</v>
      </c>
      <c r="E33" s="36" t="n">
        <v>5.2</v>
      </c>
      <c r="F33" s="36" t="n">
        <v>3.2</v>
      </c>
      <c r="G33" s="35" t="n">
        <v>5.4</v>
      </c>
      <c r="H33" s="35" t="n">
        <v>5.3</v>
      </c>
      <c r="I33" s="35" t="n">
        <v>2.5</v>
      </c>
      <c r="J33" s="35" t="n">
        <v>0.6</v>
      </c>
      <c r="K33" s="35" t="n">
        <v>0.9</v>
      </c>
    </row>
    <row r="34" customFormat="false" ht="24.95" hidden="false" customHeight="true" outlineLevel="0" collapsed="false">
      <c r="A34" s="47" t="s">
        <v>117</v>
      </c>
      <c r="B34" s="55"/>
      <c r="C34" s="61" t="s">
        <v>128</v>
      </c>
      <c r="D34" s="36" t="n">
        <v>4.1</v>
      </c>
      <c r="E34" s="63" t="n">
        <v>-0.4</v>
      </c>
      <c r="F34" s="36" t="n">
        <v>2.1</v>
      </c>
      <c r="G34" s="35" t="n">
        <v>3.5</v>
      </c>
      <c r="H34" s="35" t="n">
        <v>2</v>
      </c>
      <c r="I34" s="35" t="n">
        <v>1.7</v>
      </c>
      <c r="J34" s="35" t="n">
        <v>0.3</v>
      </c>
      <c r="K34" s="35" t="n">
        <v>0.1</v>
      </c>
    </row>
    <row r="35" customFormat="false" ht="24.95" hidden="false" customHeight="true" outlineLevel="0" collapsed="false">
      <c r="B35" s="55"/>
      <c r="C35" s="61"/>
      <c r="D35" s="36"/>
      <c r="E35" s="36"/>
      <c r="F35" s="36"/>
      <c r="G35" s="35"/>
      <c r="H35" s="35"/>
      <c r="I35" s="35"/>
      <c r="J35" s="35"/>
      <c r="K35" s="35"/>
    </row>
    <row r="36" s="5" customFormat="true" ht="24.95" hidden="false" customHeight="true" outlineLevel="0" collapsed="false">
      <c r="A36" s="5" t="s">
        <v>118</v>
      </c>
      <c r="B36" s="56"/>
      <c r="C36" s="61" t="s">
        <v>128</v>
      </c>
      <c r="D36" s="65" t="n">
        <v>5</v>
      </c>
      <c r="E36" s="65" t="n">
        <v>1.9</v>
      </c>
      <c r="F36" s="65" t="n">
        <v>3</v>
      </c>
      <c r="G36" s="41" t="n">
        <v>4.5</v>
      </c>
      <c r="H36" s="41" t="n">
        <v>2.6</v>
      </c>
      <c r="I36" s="41" t="n">
        <v>2.4</v>
      </c>
      <c r="J36" s="41" t="n">
        <v>0.1</v>
      </c>
      <c r="K36" s="41" t="n">
        <v>0.5</v>
      </c>
    </row>
    <row r="37" customFormat="false" ht="24.95" hidden="false" customHeight="true" outlineLevel="0" collapsed="false">
      <c r="B37" s="55"/>
      <c r="C37" s="36"/>
      <c r="D37" s="36"/>
      <c r="E37" s="36"/>
      <c r="F37" s="36"/>
      <c r="G37" s="35"/>
      <c r="H37" s="35"/>
      <c r="I37" s="35"/>
      <c r="J37" s="35"/>
      <c r="K37" s="35"/>
    </row>
    <row r="38" customFormat="false" ht="24.95" hidden="false" customHeight="true" outlineLevel="0" collapsed="false">
      <c r="B38" s="55" t="s">
        <v>119</v>
      </c>
      <c r="C38" s="36"/>
      <c r="D38" s="36"/>
      <c r="E38" s="36"/>
      <c r="F38" s="36"/>
      <c r="G38" s="35"/>
      <c r="H38" s="35"/>
      <c r="I38" s="35"/>
      <c r="J38" s="35"/>
      <c r="K38" s="35"/>
    </row>
    <row r="39" customFormat="false" ht="24.95" hidden="false" customHeight="true" outlineLevel="0" collapsed="false">
      <c r="B39" s="55" t="s">
        <v>120</v>
      </c>
      <c r="C39" s="61" t="s">
        <v>128</v>
      </c>
      <c r="D39" s="36" t="n">
        <v>3.9</v>
      </c>
      <c r="E39" s="36" t="n">
        <v>0.4</v>
      </c>
      <c r="F39" s="36" t="n">
        <v>2.2</v>
      </c>
      <c r="G39" s="35" t="n">
        <v>4.6</v>
      </c>
      <c r="H39" s="35" t="n">
        <v>0.5</v>
      </c>
      <c r="I39" s="35" t="n">
        <v>2.4</v>
      </c>
      <c r="J39" s="35" t="n">
        <v>-0.1</v>
      </c>
      <c r="K39" s="35" t="n">
        <v>0.5</v>
      </c>
    </row>
    <row r="40" customFormat="false" ht="24.95" hidden="false" customHeight="true" outlineLevel="0" collapsed="false">
      <c r="B40" s="55" t="s">
        <v>121</v>
      </c>
      <c r="C40" s="61" t="s">
        <v>128</v>
      </c>
      <c r="D40" s="36" t="n">
        <v>5.4</v>
      </c>
      <c r="E40" s="36" t="n">
        <v>2.5</v>
      </c>
      <c r="F40" s="36" t="n">
        <v>3.3</v>
      </c>
      <c r="G40" s="35" t="n">
        <v>4.5</v>
      </c>
      <c r="H40" s="35" t="n">
        <v>3.3</v>
      </c>
      <c r="I40" s="35" t="n">
        <v>2.4</v>
      </c>
      <c r="J40" s="35" t="n">
        <v>0.2</v>
      </c>
      <c r="K40" s="35" t="n">
        <v>0.4</v>
      </c>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12" activeCellId="0" sqref="K1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7</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9</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6" t="n">
        <v>9.4</v>
      </c>
      <c r="D9" s="36" t="n">
        <v>9.2</v>
      </c>
      <c r="E9" s="36" t="n">
        <v>9.1</v>
      </c>
      <c r="F9" s="36" t="n">
        <v>9.1</v>
      </c>
      <c r="G9" s="36" t="n">
        <v>9.1</v>
      </c>
      <c r="H9" s="36" t="n">
        <v>9</v>
      </c>
      <c r="I9" s="36" t="n">
        <v>9</v>
      </c>
      <c r="J9" s="36" t="n">
        <v>9</v>
      </c>
      <c r="K9" s="36" t="n">
        <v>9</v>
      </c>
    </row>
    <row r="10" customFormat="false" ht="24.95" hidden="false" customHeight="true" outlineLevel="0" collapsed="false">
      <c r="A10" s="47" t="s">
        <v>96</v>
      </c>
      <c r="B10" s="55"/>
      <c r="C10" s="36" t="n">
        <v>5.4</v>
      </c>
      <c r="D10" s="36" t="n">
        <v>5.3</v>
      </c>
      <c r="E10" s="36" t="n">
        <v>5.2</v>
      </c>
      <c r="F10" s="36" t="n">
        <v>5.1</v>
      </c>
      <c r="G10" s="36" t="n">
        <v>5</v>
      </c>
      <c r="H10" s="36" t="n">
        <v>4.7</v>
      </c>
      <c r="I10" s="36" t="n">
        <v>4.6</v>
      </c>
      <c r="J10" s="36" t="n">
        <v>4.6</v>
      </c>
      <c r="K10" s="36" t="n">
        <v>4.6</v>
      </c>
    </row>
    <row r="11" customFormat="false" ht="24.95" hidden="false" customHeight="true" outlineLevel="0" collapsed="false">
      <c r="A11" s="47" t="s">
        <v>97</v>
      </c>
      <c r="B11" s="55"/>
      <c r="C11" s="36" t="n">
        <v>4.3</v>
      </c>
      <c r="D11" s="36" t="n">
        <v>4.3</v>
      </c>
      <c r="E11" s="36" t="n">
        <v>4.3</v>
      </c>
      <c r="F11" s="36" t="n">
        <v>4.2</v>
      </c>
      <c r="G11" s="36" t="n">
        <v>4.3</v>
      </c>
      <c r="H11" s="36" t="n">
        <v>4.3</v>
      </c>
      <c r="I11" s="36" t="n">
        <v>4.4</v>
      </c>
      <c r="J11" s="36" t="n">
        <v>4.3</v>
      </c>
      <c r="K11" s="36" t="n">
        <v>4.3</v>
      </c>
    </row>
    <row r="12" customFormat="false" ht="24.95" hidden="false" customHeight="true" outlineLevel="0" collapsed="false">
      <c r="A12" s="47" t="s">
        <v>98</v>
      </c>
      <c r="B12" s="55"/>
      <c r="C12" s="36" t="n">
        <v>2.4</v>
      </c>
      <c r="D12" s="36" t="n">
        <v>2.4</v>
      </c>
      <c r="E12" s="36" t="n">
        <v>2.4</v>
      </c>
      <c r="F12" s="36" t="n">
        <v>2.4</v>
      </c>
      <c r="G12" s="36" t="n">
        <v>2.3</v>
      </c>
      <c r="H12" s="36" t="n">
        <v>2.2</v>
      </c>
      <c r="I12" s="36" t="n">
        <v>2.2</v>
      </c>
      <c r="J12" s="36" t="n">
        <v>2.2</v>
      </c>
      <c r="K12" s="36" t="n">
        <v>2.2</v>
      </c>
    </row>
    <row r="13" customFormat="false" ht="24.95" hidden="false" customHeight="true" outlineLevel="0" collapsed="false">
      <c r="A13" s="47" t="s">
        <v>99</v>
      </c>
      <c r="B13" s="55"/>
      <c r="C13" s="36" t="n">
        <v>2.6</v>
      </c>
      <c r="D13" s="36" t="n">
        <v>2.6</v>
      </c>
      <c r="E13" s="36" t="n">
        <v>2.5</v>
      </c>
      <c r="F13" s="36" t="n">
        <v>2.5</v>
      </c>
      <c r="G13" s="36" t="n">
        <v>2.6</v>
      </c>
      <c r="H13" s="36" t="n">
        <v>2.5</v>
      </c>
      <c r="I13" s="36" t="n">
        <v>2.5</v>
      </c>
      <c r="J13" s="36" t="n">
        <v>2.5</v>
      </c>
      <c r="K13" s="36" t="n">
        <v>2.5</v>
      </c>
    </row>
    <row r="14" customFormat="false" ht="24.95" hidden="false" customHeight="true" outlineLevel="0" collapsed="false">
      <c r="A14" s="47" t="s">
        <v>100</v>
      </c>
      <c r="B14" s="55"/>
      <c r="C14" s="36" t="n">
        <v>1.9</v>
      </c>
      <c r="D14" s="36" t="n">
        <v>1.9</v>
      </c>
      <c r="E14" s="36" t="n">
        <v>1.9</v>
      </c>
      <c r="F14" s="36" t="n">
        <v>1.9</v>
      </c>
      <c r="G14" s="36" t="n">
        <v>1.9</v>
      </c>
      <c r="H14" s="36" t="n">
        <v>1.9</v>
      </c>
      <c r="I14" s="36" t="n">
        <v>2</v>
      </c>
      <c r="J14" s="36" t="n">
        <v>2</v>
      </c>
      <c r="K14" s="36" t="n">
        <v>2</v>
      </c>
    </row>
    <row r="15" customFormat="false" ht="24.95" hidden="false" customHeight="true" outlineLevel="0" collapsed="false">
      <c r="B15" s="55"/>
      <c r="C15" s="36"/>
      <c r="D15" s="36"/>
      <c r="E15" s="36"/>
      <c r="F15" s="36"/>
      <c r="G15" s="36"/>
      <c r="H15" s="36"/>
      <c r="I15" s="36"/>
      <c r="J15" s="36"/>
      <c r="K15" s="36"/>
    </row>
    <row r="16" customFormat="false" ht="24.95" hidden="false" customHeight="true" outlineLevel="0" collapsed="false">
      <c r="A16" s="47" t="s">
        <v>101</v>
      </c>
      <c r="B16" s="55"/>
      <c r="C16" s="36" t="n">
        <v>4.5</v>
      </c>
      <c r="D16" s="36" t="n">
        <v>4.5</v>
      </c>
      <c r="E16" s="36" t="n">
        <v>4.4</v>
      </c>
      <c r="F16" s="36" t="n">
        <v>4.4</v>
      </c>
      <c r="G16" s="36" t="n">
        <v>4.4</v>
      </c>
      <c r="H16" s="36" t="n">
        <v>4.4</v>
      </c>
      <c r="I16" s="36" t="n">
        <v>4.4</v>
      </c>
      <c r="J16" s="36" t="n">
        <v>4.4</v>
      </c>
      <c r="K16" s="36" t="n">
        <v>4.4</v>
      </c>
    </row>
    <row r="17" customFormat="false" ht="24.95" hidden="false" customHeight="true" outlineLevel="0" collapsed="false">
      <c r="A17" s="47" t="s">
        <v>102</v>
      </c>
      <c r="B17" s="55"/>
      <c r="C17" s="36" t="n">
        <v>4</v>
      </c>
      <c r="D17" s="36" t="n">
        <v>4</v>
      </c>
      <c r="E17" s="36" t="n">
        <v>3.9</v>
      </c>
      <c r="F17" s="36" t="n">
        <v>3.9</v>
      </c>
      <c r="G17" s="36" t="n">
        <v>3.9</v>
      </c>
      <c r="H17" s="36" t="n">
        <v>3.8</v>
      </c>
      <c r="I17" s="36" t="n">
        <v>3.8</v>
      </c>
      <c r="J17" s="36" t="n">
        <v>3.8</v>
      </c>
      <c r="K17" s="36" t="n">
        <v>3.8</v>
      </c>
    </row>
    <row r="18" customFormat="false" ht="24.95" hidden="false" customHeight="true" outlineLevel="0" collapsed="false">
      <c r="A18" s="47" t="s">
        <v>103</v>
      </c>
      <c r="B18" s="55"/>
      <c r="C18" s="36" t="n">
        <v>5.9</v>
      </c>
      <c r="D18" s="36" t="n">
        <v>5.9</v>
      </c>
      <c r="E18" s="36" t="n">
        <v>5.9</v>
      </c>
      <c r="F18" s="36" t="n">
        <v>5.9</v>
      </c>
      <c r="G18" s="36" t="n">
        <v>6</v>
      </c>
      <c r="H18" s="36" t="n">
        <v>6</v>
      </c>
      <c r="I18" s="36" t="n">
        <v>6</v>
      </c>
      <c r="J18" s="36" t="n">
        <v>6</v>
      </c>
      <c r="K18" s="36" t="n">
        <v>6</v>
      </c>
    </row>
    <row r="19" customFormat="false" ht="24.95" hidden="false" customHeight="true" outlineLevel="0" collapsed="false">
      <c r="A19" s="47" t="s">
        <v>104</v>
      </c>
      <c r="B19" s="55"/>
      <c r="C19" s="36" t="n">
        <v>4.6</v>
      </c>
      <c r="D19" s="36" t="n">
        <v>4.6</v>
      </c>
      <c r="E19" s="36" t="n">
        <v>4.7</v>
      </c>
      <c r="F19" s="36" t="n">
        <v>4.7</v>
      </c>
      <c r="G19" s="36" t="n">
        <v>4.7</v>
      </c>
      <c r="H19" s="36" t="n">
        <v>4.7</v>
      </c>
      <c r="I19" s="36" t="n">
        <v>4.7</v>
      </c>
      <c r="J19" s="36" t="n">
        <v>4.7</v>
      </c>
      <c r="K19" s="36" t="n">
        <v>4.7</v>
      </c>
    </row>
    <row r="20" customFormat="false" ht="24.95" hidden="false" customHeight="true" outlineLevel="0" collapsed="false">
      <c r="A20" s="47" t="s">
        <v>105</v>
      </c>
      <c r="B20" s="55"/>
      <c r="C20" s="36" t="n">
        <v>3.7</v>
      </c>
      <c r="D20" s="36" t="n">
        <v>3.7</v>
      </c>
      <c r="E20" s="36" t="n">
        <v>3.6</v>
      </c>
      <c r="F20" s="36" t="n">
        <v>3.5</v>
      </c>
      <c r="G20" s="36" t="n">
        <v>3.5</v>
      </c>
      <c r="H20" s="36" t="n">
        <v>3.5</v>
      </c>
      <c r="I20" s="36" t="n">
        <v>3.5</v>
      </c>
      <c r="J20" s="36" t="n">
        <v>3.5</v>
      </c>
      <c r="K20" s="36" t="n">
        <v>3.5</v>
      </c>
    </row>
    <row r="21" customFormat="false" ht="24.95" hidden="false" customHeight="true" outlineLevel="0" collapsed="false">
      <c r="A21" s="47" t="s">
        <v>106</v>
      </c>
      <c r="B21" s="55"/>
      <c r="C21" s="36" t="n">
        <v>5.5</v>
      </c>
      <c r="D21" s="36" t="n">
        <v>5.6</v>
      </c>
      <c r="E21" s="36" t="n">
        <v>5.9</v>
      </c>
      <c r="F21" s="36" t="n">
        <v>5.9</v>
      </c>
      <c r="G21" s="36" t="n">
        <v>5.9</v>
      </c>
      <c r="H21" s="36" t="n">
        <v>5.9</v>
      </c>
      <c r="I21" s="36" t="n">
        <v>5.9</v>
      </c>
      <c r="J21" s="36" t="n">
        <v>6</v>
      </c>
      <c r="K21" s="36" t="n">
        <v>5.9</v>
      </c>
    </row>
    <row r="22" customFormat="false" ht="24.95" hidden="false" customHeight="true" outlineLevel="0" collapsed="false">
      <c r="B22" s="55"/>
      <c r="C22" s="36"/>
      <c r="D22" s="36"/>
      <c r="E22" s="36"/>
      <c r="F22" s="36"/>
      <c r="G22" s="36"/>
      <c r="H22" s="36"/>
      <c r="I22" s="36"/>
      <c r="J22" s="36"/>
      <c r="K22" s="36"/>
    </row>
    <row r="23" customFormat="false" ht="24.95" hidden="false" customHeight="true" outlineLevel="0" collapsed="false">
      <c r="A23" s="47" t="s">
        <v>107</v>
      </c>
      <c r="B23" s="55"/>
      <c r="C23" s="36" t="n">
        <v>5.9</v>
      </c>
      <c r="D23" s="36" t="n">
        <v>6</v>
      </c>
      <c r="E23" s="36" t="n">
        <v>6</v>
      </c>
      <c r="F23" s="36" t="n">
        <v>6</v>
      </c>
      <c r="G23" s="36" t="n">
        <v>6</v>
      </c>
      <c r="H23" s="36" t="n">
        <v>6</v>
      </c>
      <c r="I23" s="36" t="n">
        <v>6</v>
      </c>
      <c r="J23" s="36" t="n">
        <v>6.1</v>
      </c>
      <c r="K23" s="36" t="n">
        <v>6.1</v>
      </c>
    </row>
    <row r="24" customFormat="false" ht="24.95" hidden="false" customHeight="true" outlineLevel="0" collapsed="false">
      <c r="A24" s="47" t="s">
        <v>108</v>
      </c>
      <c r="B24" s="55"/>
      <c r="C24" s="36" t="n">
        <v>3.2</v>
      </c>
      <c r="D24" s="36" t="n">
        <v>3.2</v>
      </c>
      <c r="E24" s="36" t="n">
        <v>3.3</v>
      </c>
      <c r="F24" s="36" t="n">
        <v>3.3</v>
      </c>
      <c r="G24" s="36" t="n">
        <v>3.3</v>
      </c>
      <c r="H24" s="36" t="n">
        <v>3.3</v>
      </c>
      <c r="I24" s="36" t="n">
        <v>3.3</v>
      </c>
      <c r="J24" s="36" t="n">
        <v>3.3</v>
      </c>
      <c r="K24" s="36" t="n">
        <v>3.3</v>
      </c>
    </row>
    <row r="25" customFormat="false" ht="24.95" hidden="false" customHeight="true" outlineLevel="0" collapsed="false">
      <c r="A25" s="47" t="s">
        <v>109</v>
      </c>
      <c r="B25" s="55"/>
      <c r="C25" s="36" t="n">
        <v>2.9</v>
      </c>
      <c r="D25" s="36" t="n">
        <v>2.9</v>
      </c>
      <c r="E25" s="36" t="n">
        <v>3</v>
      </c>
      <c r="F25" s="36" t="n">
        <v>3</v>
      </c>
      <c r="G25" s="36" t="n">
        <v>3.1</v>
      </c>
      <c r="H25" s="36" t="n">
        <v>3.1</v>
      </c>
      <c r="I25" s="36" t="n">
        <v>3.1</v>
      </c>
      <c r="J25" s="36" t="n">
        <v>3.1</v>
      </c>
      <c r="K25" s="36" t="n">
        <v>3.1</v>
      </c>
    </row>
    <row r="26" customFormat="false" ht="24.95" hidden="false" customHeight="true" outlineLevel="0" collapsed="false">
      <c r="A26" s="47" t="s">
        <v>110</v>
      </c>
      <c r="B26" s="55"/>
      <c r="C26" s="36" t="n">
        <v>5</v>
      </c>
      <c r="D26" s="36" t="n">
        <v>4.9</v>
      </c>
      <c r="E26" s="36" t="n">
        <v>4.8</v>
      </c>
      <c r="F26" s="36" t="n">
        <v>4.8</v>
      </c>
      <c r="G26" s="36" t="n">
        <v>4.8</v>
      </c>
      <c r="H26" s="36" t="n">
        <v>4.9</v>
      </c>
      <c r="I26" s="36" t="n">
        <v>4.9</v>
      </c>
      <c r="J26" s="36" t="n">
        <v>4.9</v>
      </c>
      <c r="K26" s="36" t="n">
        <v>4.9</v>
      </c>
    </row>
    <row r="27" customFormat="false" ht="24.95" hidden="false" customHeight="true" outlineLevel="0" collapsed="false">
      <c r="A27" s="47" t="s">
        <v>111</v>
      </c>
      <c r="B27" s="55"/>
      <c r="C27" s="36" t="n">
        <v>3.3</v>
      </c>
      <c r="D27" s="36" t="n">
        <v>3.3</v>
      </c>
      <c r="E27" s="36" t="n">
        <v>3.4</v>
      </c>
      <c r="F27" s="36" t="n">
        <v>3.5</v>
      </c>
      <c r="G27" s="36" t="n">
        <v>3.5</v>
      </c>
      <c r="H27" s="36" t="n">
        <v>3.6</v>
      </c>
      <c r="I27" s="36" t="n">
        <v>3.6</v>
      </c>
      <c r="J27" s="36" t="n">
        <v>3.6</v>
      </c>
      <c r="K27" s="36" t="n">
        <v>3.6</v>
      </c>
    </row>
    <row r="28" customFormat="false" ht="24.95" hidden="false" customHeight="true" outlineLevel="0" collapsed="false">
      <c r="A28" s="47" t="s">
        <v>112</v>
      </c>
      <c r="B28" s="55"/>
      <c r="C28" s="36" t="n">
        <v>2.8</v>
      </c>
      <c r="D28" s="36" t="n">
        <v>2.9</v>
      </c>
      <c r="E28" s="36" t="n">
        <v>2.9</v>
      </c>
      <c r="F28" s="36" t="n">
        <v>2.9</v>
      </c>
      <c r="G28" s="36" t="n">
        <v>2.9</v>
      </c>
      <c r="H28" s="36" t="n">
        <v>2.9</v>
      </c>
      <c r="I28" s="36" t="n">
        <v>2.9</v>
      </c>
      <c r="J28" s="36" t="n">
        <v>2.9</v>
      </c>
      <c r="K28" s="36" t="n">
        <v>2.9</v>
      </c>
    </row>
    <row r="29" customFormat="false" ht="24.95" hidden="false" customHeight="true" outlineLevel="0" collapsed="false">
      <c r="B29" s="55"/>
      <c r="C29" s="36"/>
      <c r="D29" s="36"/>
      <c r="E29" s="36"/>
      <c r="F29" s="36"/>
      <c r="G29" s="36"/>
      <c r="H29" s="36"/>
      <c r="I29" s="36"/>
      <c r="J29" s="36"/>
      <c r="K29" s="36"/>
    </row>
    <row r="30" customFormat="false" ht="24.95" hidden="false" customHeight="true" outlineLevel="0" collapsed="false">
      <c r="A30" s="47" t="s">
        <v>113</v>
      </c>
      <c r="B30" s="55"/>
      <c r="C30" s="36" t="n">
        <v>5.2</v>
      </c>
      <c r="D30" s="36" t="n">
        <v>5.3</v>
      </c>
      <c r="E30" s="36" t="n">
        <v>5.3</v>
      </c>
      <c r="F30" s="36" t="n">
        <v>5.3</v>
      </c>
      <c r="G30" s="36" t="n">
        <v>5.3</v>
      </c>
      <c r="H30" s="36" t="n">
        <v>5.3</v>
      </c>
      <c r="I30" s="36" t="n">
        <v>5.2</v>
      </c>
      <c r="J30" s="36" t="n">
        <v>5.2</v>
      </c>
      <c r="K30" s="36" t="n">
        <v>5.3</v>
      </c>
    </row>
    <row r="31" customFormat="false" ht="24.95" hidden="false" customHeight="true" outlineLevel="0" collapsed="false">
      <c r="A31" s="47" t="s">
        <v>114</v>
      </c>
      <c r="B31" s="55"/>
      <c r="C31" s="36" t="n">
        <v>3.6</v>
      </c>
      <c r="D31" s="36" t="n">
        <v>3.6</v>
      </c>
      <c r="E31" s="36" t="n">
        <v>3.7</v>
      </c>
      <c r="F31" s="36" t="n">
        <v>3.8</v>
      </c>
      <c r="G31" s="36" t="n">
        <v>3.8</v>
      </c>
      <c r="H31" s="36" t="n">
        <v>3.8</v>
      </c>
      <c r="I31" s="36" t="n">
        <v>3.9</v>
      </c>
      <c r="J31" s="36" t="n">
        <v>3.9</v>
      </c>
      <c r="K31" s="36" t="n">
        <v>3.9</v>
      </c>
    </row>
    <row r="32" customFormat="false" ht="24.95" hidden="false" customHeight="true" outlineLevel="0" collapsed="false">
      <c r="A32" s="47" t="s">
        <v>115</v>
      </c>
      <c r="B32" s="55"/>
      <c r="C32" s="36" t="n">
        <v>4.3</v>
      </c>
      <c r="D32" s="36" t="n">
        <v>4.2</v>
      </c>
      <c r="E32" s="36" t="n">
        <v>4.1</v>
      </c>
      <c r="F32" s="36" t="n">
        <v>4.1</v>
      </c>
      <c r="G32" s="36" t="n">
        <v>4.1</v>
      </c>
      <c r="H32" s="36" t="n">
        <v>4.1</v>
      </c>
      <c r="I32" s="36" t="n">
        <v>4.1</v>
      </c>
      <c r="J32" s="36" t="n">
        <v>4.2</v>
      </c>
      <c r="K32" s="36" t="n">
        <v>4.1</v>
      </c>
    </row>
    <row r="33" customFormat="false" ht="24.95" hidden="false" customHeight="true" outlineLevel="0" collapsed="false">
      <c r="A33" s="47" t="s">
        <v>116</v>
      </c>
      <c r="B33" s="55"/>
      <c r="C33" s="36" t="n">
        <v>4.8</v>
      </c>
      <c r="D33" s="36" t="n">
        <v>4.9</v>
      </c>
      <c r="E33" s="36" t="n">
        <v>5</v>
      </c>
      <c r="F33" s="36" t="n">
        <v>5.1</v>
      </c>
      <c r="G33" s="36" t="n">
        <v>5.1</v>
      </c>
      <c r="H33" s="36" t="n">
        <v>5.2</v>
      </c>
      <c r="I33" s="36" t="n">
        <v>5.2</v>
      </c>
      <c r="J33" s="36" t="n">
        <v>5.3</v>
      </c>
      <c r="K33" s="36" t="n">
        <v>5.3</v>
      </c>
    </row>
    <row r="34" customFormat="false" ht="24.95" hidden="false" customHeight="true" outlineLevel="0" collapsed="false">
      <c r="A34" s="47" t="s">
        <v>117</v>
      </c>
      <c r="B34" s="55"/>
      <c r="C34" s="36" t="n">
        <v>4.9</v>
      </c>
      <c r="D34" s="36" t="n">
        <v>4.8</v>
      </c>
      <c r="E34" s="36" t="n">
        <v>4.7</v>
      </c>
      <c r="F34" s="36" t="n">
        <v>4.7</v>
      </c>
      <c r="G34" s="36" t="n">
        <v>4.6</v>
      </c>
      <c r="H34" s="36" t="n">
        <v>4.6</v>
      </c>
      <c r="I34" s="36" t="n">
        <v>4.6</v>
      </c>
      <c r="J34" s="36" t="n">
        <v>4.6</v>
      </c>
      <c r="K34" s="36" t="n">
        <v>4.6</v>
      </c>
    </row>
    <row r="35" customFormat="false" ht="24.95" hidden="false" customHeight="true" outlineLevel="0" collapsed="false">
      <c r="B35" s="55"/>
      <c r="C35" s="36"/>
      <c r="D35" s="36"/>
      <c r="E35" s="36"/>
      <c r="F35" s="36"/>
      <c r="G35" s="36"/>
      <c r="H35" s="36"/>
      <c r="I35" s="36"/>
      <c r="J35" s="36"/>
    </row>
    <row r="36" s="5" customFormat="true" ht="24.95" hidden="false" customHeight="true" outlineLevel="0" collapsed="false">
      <c r="A36" s="5" t="s">
        <v>118</v>
      </c>
      <c r="B36" s="56"/>
      <c r="C36" s="62" t="n">
        <v>100</v>
      </c>
      <c r="D36" s="62" t="n">
        <v>100</v>
      </c>
      <c r="E36" s="62" t="n">
        <v>100</v>
      </c>
      <c r="F36" s="62" t="n">
        <v>100</v>
      </c>
      <c r="G36" s="62" t="n">
        <v>100</v>
      </c>
      <c r="H36" s="62" t="n">
        <v>100</v>
      </c>
      <c r="I36" s="62" t="n">
        <v>100</v>
      </c>
      <c r="J36" s="62" t="n">
        <v>100</v>
      </c>
      <c r="K36" s="62" t="n">
        <v>100</v>
      </c>
    </row>
    <row r="37" customFormat="false" ht="24.95" hidden="false" customHeight="true" outlineLevel="0" collapsed="false">
      <c r="B37" s="55"/>
      <c r="C37" s="36"/>
      <c r="D37" s="36"/>
      <c r="E37" s="36"/>
      <c r="F37" s="36"/>
      <c r="G37" s="36"/>
      <c r="H37" s="36"/>
      <c r="I37" s="36"/>
      <c r="J37" s="36"/>
    </row>
    <row r="38" customFormat="false" ht="24.95" hidden="false" customHeight="true" outlineLevel="0" collapsed="false">
      <c r="B38" s="55" t="s">
        <v>119</v>
      </c>
      <c r="C38" s="36"/>
      <c r="D38" s="36"/>
      <c r="E38" s="36"/>
      <c r="F38" s="36"/>
      <c r="G38" s="36"/>
      <c r="H38" s="36"/>
      <c r="I38" s="36"/>
      <c r="J38" s="36"/>
    </row>
    <row r="39" customFormat="false" ht="24.95" hidden="false" customHeight="true" outlineLevel="0" collapsed="false">
      <c r="B39" s="55" t="s">
        <v>120</v>
      </c>
      <c r="C39" s="36" t="n">
        <v>26</v>
      </c>
      <c r="D39" s="36" t="n">
        <v>25.8</v>
      </c>
      <c r="E39" s="36" t="n">
        <v>25.4</v>
      </c>
      <c r="F39" s="36" t="n">
        <v>25.2</v>
      </c>
      <c r="G39" s="36" t="n">
        <v>25.2</v>
      </c>
      <c r="H39" s="36" t="n">
        <v>24.7</v>
      </c>
      <c r="I39" s="36" t="n">
        <v>24.7</v>
      </c>
      <c r="J39" s="36" t="n">
        <v>24.6</v>
      </c>
      <c r="K39" s="36" t="n">
        <v>24.7</v>
      </c>
    </row>
    <row r="40" customFormat="false" ht="24.95" hidden="false" customHeight="true" outlineLevel="0" collapsed="false">
      <c r="B40" s="55" t="s">
        <v>121</v>
      </c>
      <c r="C40" s="36" t="n">
        <v>74</v>
      </c>
      <c r="D40" s="36" t="n">
        <v>74.2</v>
      </c>
      <c r="E40" s="36" t="n">
        <v>74.6</v>
      </c>
      <c r="F40" s="36" t="n">
        <v>74.8</v>
      </c>
      <c r="G40" s="36" t="n">
        <v>74.8</v>
      </c>
      <c r="H40" s="36" t="n">
        <v>75.3</v>
      </c>
      <c r="I40" s="36" t="n">
        <v>75.3</v>
      </c>
      <c r="J40" s="36" t="n">
        <v>75.4</v>
      </c>
      <c r="K40" s="36" t="n">
        <v>75.3</v>
      </c>
    </row>
    <row r="41" customFormat="false" ht="14.25" hidden="false" customHeight="false" outlineLevel="0" collapsed="false">
      <c r="C41" s="36"/>
      <c r="D41" s="36"/>
      <c r="E41" s="36"/>
      <c r="F41" s="36"/>
      <c r="G41" s="36"/>
      <c r="H41" s="36"/>
      <c r="I41" s="36"/>
      <c r="J41" s="36"/>
      <c r="K41" s="36"/>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8</v>
      </c>
      <c r="B1" s="22"/>
      <c r="C1" s="22"/>
      <c r="D1" s="22"/>
      <c r="E1" s="22"/>
      <c r="F1" s="22"/>
      <c r="G1" s="22"/>
      <c r="H1" s="22"/>
      <c r="I1" s="22"/>
      <c r="J1" s="22"/>
      <c r="K1" s="22"/>
      <c r="L1" s="47"/>
      <c r="M1" s="47"/>
    </row>
    <row r="2" customFormat="false" ht="12.75" hidden="false" customHeight="true" outlineLevel="0" collapsed="false">
      <c r="A2" s="22" t="s">
        <v>131</v>
      </c>
      <c r="B2" s="22"/>
      <c r="C2" s="22"/>
      <c r="D2" s="22"/>
      <c r="E2" s="22"/>
      <c r="F2" s="22"/>
      <c r="G2" s="22"/>
      <c r="H2" s="22"/>
      <c r="I2" s="22"/>
      <c r="J2" s="22"/>
      <c r="K2" s="22"/>
    </row>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row>
    <row r="6" customFormat="false" ht="12.75" hidden="false" customHeight="true" outlineLevel="0" collapsed="false"/>
    <row r="7" s="8" customFormat="true" ht="12.75" hidden="false" customHeight="true" outlineLevel="0" collapsed="false">
      <c r="A7" s="54" t="s">
        <v>9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8" t="n">
        <v>12397</v>
      </c>
      <c r="D9" s="38" t="n">
        <v>12968</v>
      </c>
      <c r="E9" s="38" t="n">
        <v>13286</v>
      </c>
      <c r="F9" s="38" t="n">
        <v>13751</v>
      </c>
      <c r="G9" s="38" t="n">
        <v>14559</v>
      </c>
      <c r="H9" s="38" t="n">
        <v>14930</v>
      </c>
      <c r="I9" s="38" t="n">
        <v>15267</v>
      </c>
      <c r="J9" s="38" t="n">
        <v>15302</v>
      </c>
      <c r="K9" s="38" t="n">
        <v>15359</v>
      </c>
    </row>
    <row r="10" customFormat="false" ht="24.95" hidden="false" customHeight="true" outlineLevel="0" collapsed="false">
      <c r="A10" s="47" t="s">
        <v>96</v>
      </c>
      <c r="B10" s="55"/>
      <c r="C10" s="38" t="n">
        <v>12181</v>
      </c>
      <c r="D10" s="38" t="n">
        <v>12836</v>
      </c>
      <c r="E10" s="38" t="n">
        <v>12955</v>
      </c>
      <c r="F10" s="38" t="n">
        <v>13367</v>
      </c>
      <c r="G10" s="38" t="n">
        <v>14013</v>
      </c>
      <c r="H10" s="38" t="n">
        <v>13721</v>
      </c>
      <c r="I10" s="38" t="n">
        <v>14093</v>
      </c>
      <c r="J10" s="38" t="n">
        <v>14427</v>
      </c>
      <c r="K10" s="38" t="n">
        <v>14716</v>
      </c>
    </row>
    <row r="11" customFormat="false" ht="24.95" hidden="false" customHeight="true" outlineLevel="0" collapsed="false">
      <c r="A11" s="47" t="s">
        <v>97</v>
      </c>
      <c r="B11" s="55"/>
      <c r="C11" s="38" t="n">
        <v>11979</v>
      </c>
      <c r="D11" s="38" t="n">
        <v>12672</v>
      </c>
      <c r="E11" s="38" t="n">
        <v>12812</v>
      </c>
      <c r="F11" s="38" t="n">
        <v>13287</v>
      </c>
      <c r="G11" s="38" t="n">
        <v>14050</v>
      </c>
      <c r="H11" s="38" t="n">
        <v>14379</v>
      </c>
      <c r="I11" s="38" t="n">
        <v>14870</v>
      </c>
      <c r="J11" s="38" t="n">
        <v>14574</v>
      </c>
      <c r="K11" s="38" t="n">
        <v>14650</v>
      </c>
    </row>
    <row r="12" customFormat="false" ht="24.95" hidden="false" customHeight="true" outlineLevel="0" collapsed="false">
      <c r="A12" s="47" t="s">
        <v>98</v>
      </c>
      <c r="B12" s="55"/>
      <c r="C12" s="38" t="n">
        <v>12710</v>
      </c>
      <c r="D12" s="38" t="n">
        <v>13397</v>
      </c>
      <c r="E12" s="38" t="n">
        <v>13785</v>
      </c>
      <c r="F12" s="38" t="n">
        <v>14389</v>
      </c>
      <c r="G12" s="38" t="n">
        <v>15205</v>
      </c>
      <c r="H12" s="38" t="n">
        <v>15264</v>
      </c>
      <c r="I12" s="38" t="n">
        <v>15701</v>
      </c>
      <c r="J12" s="38" t="n">
        <v>16195</v>
      </c>
      <c r="K12" s="38" t="n">
        <v>16632</v>
      </c>
    </row>
    <row r="13" customFormat="false" ht="24.95" hidden="false" customHeight="true" outlineLevel="0" collapsed="false">
      <c r="A13" s="47" t="s">
        <v>99</v>
      </c>
      <c r="B13" s="55"/>
      <c r="C13" s="38" t="n">
        <v>11575</v>
      </c>
      <c r="D13" s="38" t="n">
        <v>12151</v>
      </c>
      <c r="E13" s="38" t="n">
        <v>12234</v>
      </c>
      <c r="F13" s="38" t="n">
        <v>12564</v>
      </c>
      <c r="G13" s="38" t="n">
        <v>13283</v>
      </c>
      <c r="H13" s="38" t="n">
        <v>13420</v>
      </c>
      <c r="I13" s="38" t="n">
        <v>13723</v>
      </c>
      <c r="J13" s="38" t="n">
        <v>13519</v>
      </c>
      <c r="K13" s="38" t="n">
        <v>13545</v>
      </c>
    </row>
    <row r="14" customFormat="false" ht="24.95" hidden="false" customHeight="true" outlineLevel="0" collapsed="false">
      <c r="A14" s="47" t="s">
        <v>100</v>
      </c>
      <c r="B14" s="55"/>
      <c r="C14" s="38" t="n">
        <v>11791</v>
      </c>
      <c r="D14" s="38" t="n">
        <v>12569</v>
      </c>
      <c r="E14" s="38" t="n">
        <v>12845</v>
      </c>
      <c r="F14" s="38" t="n">
        <v>13375</v>
      </c>
      <c r="G14" s="38" t="n">
        <v>13964</v>
      </c>
      <c r="H14" s="38" t="n">
        <v>14188</v>
      </c>
      <c r="I14" s="38" t="n">
        <v>15311</v>
      </c>
      <c r="J14" s="38" t="n">
        <v>15541</v>
      </c>
      <c r="K14" s="38" t="n">
        <v>15505</v>
      </c>
    </row>
    <row r="15" customFormat="false" ht="24.95" hidden="false" customHeight="true" outlineLevel="0" collapsed="false">
      <c r="B15" s="55"/>
      <c r="C15" s="38"/>
      <c r="D15" s="38"/>
      <c r="E15" s="38"/>
      <c r="F15" s="38"/>
      <c r="G15" s="38"/>
      <c r="H15" s="38"/>
      <c r="I15" s="38"/>
      <c r="J15" s="38"/>
      <c r="K15" s="38"/>
    </row>
    <row r="16" customFormat="false" ht="24.95" hidden="false" customHeight="true" outlineLevel="0" collapsed="false">
      <c r="A16" s="47" t="s">
        <v>101</v>
      </c>
      <c r="B16" s="55"/>
      <c r="C16" s="38" t="n">
        <v>10685</v>
      </c>
      <c r="D16" s="38" t="n">
        <v>11235</v>
      </c>
      <c r="E16" s="38" t="n">
        <v>11296</v>
      </c>
      <c r="F16" s="38" t="n">
        <v>11713</v>
      </c>
      <c r="G16" s="38" t="n">
        <v>12390</v>
      </c>
      <c r="H16" s="38" t="n">
        <v>12876</v>
      </c>
      <c r="I16" s="38" t="n">
        <v>13312</v>
      </c>
      <c r="J16" s="38" t="n">
        <v>13400</v>
      </c>
      <c r="K16" s="38" t="n">
        <v>13563</v>
      </c>
    </row>
    <row r="17" customFormat="false" ht="24.95" hidden="false" customHeight="true" outlineLevel="0" collapsed="false">
      <c r="A17" s="47" t="s">
        <v>102</v>
      </c>
      <c r="B17" s="55"/>
      <c r="C17" s="38" t="n">
        <v>10988</v>
      </c>
      <c r="D17" s="38" t="n">
        <v>11601</v>
      </c>
      <c r="E17" s="38" t="n">
        <v>11700</v>
      </c>
      <c r="F17" s="38" t="n">
        <v>12078</v>
      </c>
      <c r="G17" s="38" t="n">
        <v>12589</v>
      </c>
      <c r="H17" s="38" t="n">
        <v>12892</v>
      </c>
      <c r="I17" s="38" t="n">
        <v>13211</v>
      </c>
      <c r="J17" s="38" t="n">
        <v>13405</v>
      </c>
      <c r="K17" s="38" t="n">
        <v>13617</v>
      </c>
    </row>
    <row r="18" customFormat="false" ht="24.95" hidden="false" customHeight="true" outlineLevel="0" collapsed="false">
      <c r="A18" s="47" t="s">
        <v>103</v>
      </c>
      <c r="B18" s="55"/>
      <c r="C18" s="38" t="n">
        <v>11038</v>
      </c>
      <c r="D18" s="38" t="n">
        <v>11740</v>
      </c>
      <c r="E18" s="38" t="n">
        <v>11990</v>
      </c>
      <c r="F18" s="38" t="n">
        <v>12527</v>
      </c>
      <c r="G18" s="38" t="n">
        <v>13274</v>
      </c>
      <c r="H18" s="38" t="n">
        <v>13813</v>
      </c>
      <c r="I18" s="38" t="n">
        <v>14221</v>
      </c>
      <c r="J18" s="38" t="n">
        <v>14355</v>
      </c>
      <c r="K18" s="38" t="n">
        <v>14597</v>
      </c>
    </row>
    <row r="19" customFormat="false" ht="24.95" hidden="false" customHeight="true" outlineLevel="0" collapsed="false">
      <c r="A19" s="47" t="s">
        <v>104</v>
      </c>
      <c r="B19" s="55"/>
      <c r="C19" s="38" t="n">
        <v>10452</v>
      </c>
      <c r="D19" s="38" t="n">
        <v>11095</v>
      </c>
      <c r="E19" s="38" t="n">
        <v>11691</v>
      </c>
      <c r="F19" s="38" t="n">
        <v>12081</v>
      </c>
      <c r="G19" s="38" t="n">
        <v>12610</v>
      </c>
      <c r="H19" s="38" t="n">
        <v>13110</v>
      </c>
      <c r="I19" s="38" t="n">
        <v>13491</v>
      </c>
      <c r="J19" s="38" t="n">
        <v>13573</v>
      </c>
      <c r="K19" s="38" t="n">
        <v>13684</v>
      </c>
    </row>
    <row r="20" customFormat="false" ht="24.95" hidden="false" customHeight="true" outlineLevel="0" collapsed="false">
      <c r="A20" s="47" t="s">
        <v>105</v>
      </c>
      <c r="B20" s="55"/>
      <c r="C20" s="38" t="n">
        <v>10558</v>
      </c>
      <c r="D20" s="38" t="n">
        <v>11044</v>
      </c>
      <c r="E20" s="38" t="n">
        <v>11005</v>
      </c>
      <c r="F20" s="38" t="n">
        <v>11401</v>
      </c>
      <c r="G20" s="38" t="n">
        <v>11863</v>
      </c>
      <c r="H20" s="38" t="n">
        <v>12241</v>
      </c>
      <c r="I20" s="38" t="n">
        <v>12612</v>
      </c>
      <c r="J20" s="38" t="n">
        <v>12751</v>
      </c>
      <c r="K20" s="38" t="n">
        <v>12993</v>
      </c>
    </row>
    <row r="21" customFormat="false" ht="24.95" hidden="false" customHeight="true" outlineLevel="0" collapsed="false">
      <c r="A21" s="47" t="s">
        <v>106</v>
      </c>
      <c r="B21" s="55"/>
      <c r="C21" s="38" t="n">
        <v>10483</v>
      </c>
      <c r="D21" s="38" t="n">
        <v>11215</v>
      </c>
      <c r="E21" s="38" t="n">
        <v>12092</v>
      </c>
      <c r="F21" s="38" t="n">
        <v>12546</v>
      </c>
      <c r="G21" s="38" t="n">
        <v>13226</v>
      </c>
      <c r="H21" s="38" t="n">
        <v>13664</v>
      </c>
      <c r="I21" s="38" t="n">
        <v>14123</v>
      </c>
      <c r="J21" s="38" t="n">
        <v>14375</v>
      </c>
      <c r="K21" s="38" t="n">
        <v>14500</v>
      </c>
    </row>
    <row r="22" customFormat="false" ht="24.95" hidden="false" customHeight="true" outlineLevel="0" collapsed="false">
      <c r="B22" s="55"/>
      <c r="C22" s="38"/>
      <c r="D22" s="38"/>
      <c r="E22" s="38"/>
      <c r="F22" s="38"/>
      <c r="G22" s="38"/>
      <c r="H22" s="38"/>
      <c r="I22" s="38"/>
      <c r="J22" s="38"/>
      <c r="K22" s="38"/>
    </row>
    <row r="23" customFormat="false" ht="24.95" hidden="false" customHeight="true" outlineLevel="0" collapsed="false">
      <c r="A23" s="47" t="s">
        <v>107</v>
      </c>
      <c r="B23" s="55"/>
      <c r="C23" s="38" t="n">
        <v>11277</v>
      </c>
      <c r="D23" s="38" t="n">
        <v>11879</v>
      </c>
      <c r="E23" s="38" t="n">
        <v>12004</v>
      </c>
      <c r="F23" s="38" t="n">
        <v>12430</v>
      </c>
      <c r="G23" s="38" t="n">
        <v>13000</v>
      </c>
      <c r="H23" s="38" t="n">
        <v>13487</v>
      </c>
      <c r="I23" s="38" t="n">
        <v>13885</v>
      </c>
      <c r="J23" s="38" t="n">
        <v>14061</v>
      </c>
      <c r="K23" s="38" t="n">
        <v>14238</v>
      </c>
    </row>
    <row r="24" customFormat="false" ht="24.95" hidden="false" customHeight="true" outlineLevel="0" collapsed="false">
      <c r="A24" s="47" t="s">
        <v>108</v>
      </c>
      <c r="B24" s="55"/>
      <c r="C24" s="38" t="n">
        <v>10865</v>
      </c>
      <c r="D24" s="38" t="n">
        <v>11462</v>
      </c>
      <c r="E24" s="38" t="n">
        <v>11937</v>
      </c>
      <c r="F24" s="38" t="n">
        <v>12496</v>
      </c>
      <c r="G24" s="38" t="n">
        <v>12938</v>
      </c>
      <c r="H24" s="38" t="n">
        <v>13539</v>
      </c>
      <c r="I24" s="38" t="n">
        <v>14009</v>
      </c>
      <c r="J24" s="38" t="n">
        <v>14076</v>
      </c>
      <c r="K24" s="38" t="n">
        <v>14322</v>
      </c>
    </row>
    <row r="25" customFormat="false" ht="24.95" hidden="false" customHeight="true" outlineLevel="0" collapsed="false">
      <c r="A25" s="47" t="s">
        <v>109</v>
      </c>
      <c r="B25" s="55"/>
      <c r="C25" s="38" t="n">
        <v>10802</v>
      </c>
      <c r="D25" s="38" t="n">
        <v>11580</v>
      </c>
      <c r="E25" s="38" t="n">
        <v>12039</v>
      </c>
      <c r="F25" s="38" t="n">
        <v>12625</v>
      </c>
      <c r="G25" s="38" t="n">
        <v>13308</v>
      </c>
      <c r="H25" s="38" t="n">
        <v>13862</v>
      </c>
      <c r="I25" s="38" t="n">
        <v>14368</v>
      </c>
      <c r="J25" s="38" t="n">
        <v>14452</v>
      </c>
      <c r="K25" s="38" t="n">
        <v>14612</v>
      </c>
    </row>
    <row r="26" customFormat="false" ht="24.95" hidden="false" customHeight="true" outlineLevel="0" collapsed="false">
      <c r="A26" s="47" t="s">
        <v>110</v>
      </c>
      <c r="B26" s="55"/>
      <c r="C26" s="38" t="n">
        <v>11302</v>
      </c>
      <c r="D26" s="38" t="n">
        <v>11872</v>
      </c>
      <c r="E26" s="38" t="n">
        <v>11804</v>
      </c>
      <c r="F26" s="38" t="n">
        <v>12196</v>
      </c>
      <c r="G26" s="38" t="n">
        <v>12807</v>
      </c>
      <c r="H26" s="38" t="n">
        <v>13252</v>
      </c>
      <c r="I26" s="38" t="n">
        <v>13703</v>
      </c>
      <c r="J26" s="38" t="n">
        <v>13782</v>
      </c>
      <c r="K26" s="38" t="n">
        <v>13912</v>
      </c>
    </row>
    <row r="27" customFormat="false" ht="24.95" hidden="false" customHeight="true" outlineLevel="0" collapsed="false">
      <c r="A27" s="47" t="s">
        <v>111</v>
      </c>
      <c r="B27" s="55"/>
      <c r="C27" s="38" t="n">
        <v>10329</v>
      </c>
      <c r="D27" s="38" t="n">
        <v>10781</v>
      </c>
      <c r="E27" s="38" t="n">
        <v>11388</v>
      </c>
      <c r="F27" s="38" t="n">
        <v>11748</v>
      </c>
      <c r="G27" s="38" t="n">
        <v>12274</v>
      </c>
      <c r="H27" s="38" t="n">
        <v>12955</v>
      </c>
      <c r="I27" s="38" t="n">
        <v>13401</v>
      </c>
      <c r="J27" s="38" t="n">
        <v>13441</v>
      </c>
      <c r="K27" s="38" t="n">
        <v>13614</v>
      </c>
    </row>
    <row r="28" customFormat="false" ht="24.95" hidden="false" customHeight="true" outlineLevel="0" collapsed="false">
      <c r="A28" s="47" t="s">
        <v>112</v>
      </c>
      <c r="B28" s="55"/>
      <c r="C28" s="38" t="n">
        <v>11203</v>
      </c>
      <c r="D28" s="38" t="n">
        <v>11978</v>
      </c>
      <c r="E28" s="38" t="n">
        <v>12524</v>
      </c>
      <c r="F28" s="38" t="n">
        <v>13029</v>
      </c>
      <c r="G28" s="38" t="n">
        <v>13727</v>
      </c>
      <c r="H28" s="38" t="n">
        <v>14202</v>
      </c>
      <c r="I28" s="38" t="n">
        <v>14598</v>
      </c>
      <c r="J28" s="38" t="n">
        <v>14827</v>
      </c>
      <c r="K28" s="38" t="n">
        <v>15046</v>
      </c>
    </row>
    <row r="29" customFormat="false" ht="24.95" hidden="false" customHeight="true" outlineLevel="0" collapsed="false">
      <c r="B29" s="55"/>
      <c r="C29" s="38"/>
      <c r="D29" s="38"/>
      <c r="E29" s="38"/>
      <c r="F29" s="38"/>
      <c r="G29" s="38"/>
      <c r="H29" s="38"/>
      <c r="I29" s="38"/>
      <c r="J29" s="38"/>
      <c r="K29" s="38"/>
    </row>
    <row r="30" customFormat="false" ht="24.95" hidden="false" customHeight="true" outlineLevel="0" collapsed="false">
      <c r="A30" s="47" t="s">
        <v>113</v>
      </c>
      <c r="B30" s="55"/>
      <c r="C30" s="38" t="n">
        <v>10583</v>
      </c>
      <c r="D30" s="38" t="n">
        <v>11242</v>
      </c>
      <c r="E30" s="38" t="n">
        <v>11540</v>
      </c>
      <c r="F30" s="38" t="n">
        <v>11957</v>
      </c>
      <c r="G30" s="38" t="n">
        <v>12638</v>
      </c>
      <c r="H30" s="38" t="n">
        <v>13107</v>
      </c>
      <c r="I30" s="38" t="n">
        <v>13537</v>
      </c>
      <c r="J30" s="38" t="n">
        <v>13731</v>
      </c>
      <c r="K30" s="38" t="n">
        <v>14004</v>
      </c>
    </row>
    <row r="31" customFormat="false" ht="24.95" hidden="false" customHeight="true" outlineLevel="0" collapsed="false">
      <c r="A31" s="47" t="s">
        <v>114</v>
      </c>
      <c r="B31" s="55"/>
      <c r="C31" s="38" t="n">
        <v>11001</v>
      </c>
      <c r="D31" s="38" t="n">
        <v>11604</v>
      </c>
      <c r="E31" s="38" t="n">
        <v>12077</v>
      </c>
      <c r="F31" s="38" t="n">
        <v>12479</v>
      </c>
      <c r="G31" s="38" t="n">
        <v>13145</v>
      </c>
      <c r="H31" s="38" t="n">
        <v>13644</v>
      </c>
      <c r="I31" s="38" t="n">
        <v>14145</v>
      </c>
      <c r="J31" s="38" t="n">
        <v>14134</v>
      </c>
      <c r="K31" s="38" t="n">
        <v>14350</v>
      </c>
    </row>
    <row r="32" customFormat="false" ht="24.95" hidden="false" customHeight="true" outlineLevel="0" collapsed="false">
      <c r="A32" s="47" t="s">
        <v>115</v>
      </c>
      <c r="B32" s="55"/>
      <c r="C32" s="38" t="n">
        <v>11693</v>
      </c>
      <c r="D32" s="38" t="n">
        <v>12245</v>
      </c>
      <c r="E32" s="38" t="n">
        <v>12152</v>
      </c>
      <c r="F32" s="38" t="n">
        <v>12647</v>
      </c>
      <c r="G32" s="38" t="n">
        <v>13146</v>
      </c>
      <c r="H32" s="38" t="n">
        <v>13822</v>
      </c>
      <c r="I32" s="38" t="n">
        <v>14371</v>
      </c>
      <c r="J32" s="38" t="n">
        <v>14601</v>
      </c>
      <c r="K32" s="38" t="n">
        <v>14788</v>
      </c>
    </row>
    <row r="33" customFormat="false" ht="24.95" hidden="false" customHeight="true" outlineLevel="0" collapsed="false">
      <c r="A33" s="47" t="s">
        <v>116</v>
      </c>
      <c r="B33" s="55"/>
      <c r="C33" s="38" t="n">
        <v>10623</v>
      </c>
      <c r="D33" s="38" t="n">
        <v>11349</v>
      </c>
      <c r="E33" s="38" t="n">
        <v>11956</v>
      </c>
      <c r="F33" s="38" t="n">
        <v>12397</v>
      </c>
      <c r="G33" s="38" t="n">
        <v>13152</v>
      </c>
      <c r="H33" s="38" t="n">
        <v>13961</v>
      </c>
      <c r="I33" s="38" t="n">
        <v>14476</v>
      </c>
      <c r="J33" s="38" t="n">
        <v>14718</v>
      </c>
      <c r="K33" s="38" t="n">
        <v>15038</v>
      </c>
    </row>
    <row r="34" customFormat="false" ht="24.95" hidden="false" customHeight="true" outlineLevel="0" collapsed="false">
      <c r="A34" s="47" t="s">
        <v>117</v>
      </c>
      <c r="B34" s="55"/>
      <c r="C34" s="38" t="n">
        <v>11315</v>
      </c>
      <c r="D34" s="38" t="n">
        <v>11888</v>
      </c>
      <c r="E34" s="38" t="n">
        <v>11944</v>
      </c>
      <c r="F34" s="38" t="n">
        <v>12320</v>
      </c>
      <c r="G34" s="38" t="n">
        <v>12906</v>
      </c>
      <c r="H34" s="38" t="n">
        <v>13334</v>
      </c>
      <c r="I34" s="38" t="n">
        <v>13747</v>
      </c>
      <c r="J34" s="38" t="n">
        <v>13999</v>
      </c>
      <c r="K34" s="38" t="n">
        <v>14212</v>
      </c>
    </row>
    <row r="35" customFormat="false" ht="24.95" hidden="false" customHeight="true" outlineLevel="0" collapsed="false">
      <c r="B35" s="55"/>
      <c r="C35" s="38"/>
      <c r="D35" s="38"/>
      <c r="E35" s="38"/>
      <c r="F35" s="38"/>
      <c r="G35" s="38"/>
      <c r="H35" s="38"/>
      <c r="I35" s="38"/>
      <c r="J35" s="38"/>
      <c r="K35" s="38"/>
    </row>
    <row r="36" s="5" customFormat="true" ht="24.95" hidden="false" customHeight="true" outlineLevel="0" collapsed="false">
      <c r="A36" s="5" t="s">
        <v>118</v>
      </c>
      <c r="B36" s="56"/>
      <c r="C36" s="66" t="n">
        <v>11199</v>
      </c>
      <c r="D36" s="66" t="n">
        <v>11824</v>
      </c>
      <c r="E36" s="66" t="n">
        <v>12111</v>
      </c>
      <c r="F36" s="66" t="n">
        <v>12552</v>
      </c>
      <c r="G36" s="66" t="n">
        <v>13194.5082439868</v>
      </c>
      <c r="H36" s="66" t="n">
        <v>13626.8949072057</v>
      </c>
      <c r="I36" s="66" t="n">
        <v>14064.2123468029</v>
      </c>
      <c r="J36" s="66" t="n">
        <v>14194.0701627872</v>
      </c>
      <c r="K36" s="66" t="n">
        <v>14376.3952718684</v>
      </c>
    </row>
    <row r="37" customFormat="false" ht="24.95" hidden="false" customHeight="true" outlineLevel="0" collapsed="false">
      <c r="B37" s="55"/>
      <c r="C37" s="38"/>
      <c r="D37" s="38"/>
      <c r="E37" s="38"/>
      <c r="F37" s="38"/>
    </row>
    <row r="38" customFormat="false" ht="24.95" hidden="false" customHeight="true" outlineLevel="0" collapsed="false">
      <c r="B38" s="55" t="s">
        <v>119</v>
      </c>
      <c r="C38" s="38"/>
      <c r="D38" s="38"/>
      <c r="E38" s="38"/>
      <c r="F38" s="38"/>
      <c r="G38" s="38"/>
      <c r="H38" s="38"/>
      <c r="I38" s="38"/>
      <c r="J38" s="38"/>
      <c r="K38" s="38"/>
    </row>
    <row r="39" customFormat="false" ht="24.95" hidden="false" customHeight="true" outlineLevel="0" collapsed="false">
      <c r="B39" s="55" t="s">
        <v>120</v>
      </c>
      <c r="C39" s="38" t="n">
        <v>12178</v>
      </c>
      <c r="D39" s="38" t="n">
        <v>12813</v>
      </c>
      <c r="E39" s="38" t="n">
        <v>13036</v>
      </c>
      <c r="F39" s="38" t="n">
        <v>13493</v>
      </c>
      <c r="G39" s="38" t="n">
        <v>14232</v>
      </c>
      <c r="H39" s="38" t="n">
        <v>14397</v>
      </c>
      <c r="I39" s="38" t="n">
        <v>14834</v>
      </c>
      <c r="J39" s="38" t="n">
        <v>14893</v>
      </c>
      <c r="K39" s="38" t="n">
        <v>15015</v>
      </c>
    </row>
    <row r="40" customFormat="false" ht="24.95" hidden="false" customHeight="true" outlineLevel="0" collapsed="false">
      <c r="B40" s="55" t="s">
        <v>121</v>
      </c>
      <c r="C40" s="38" t="n">
        <v>10890</v>
      </c>
      <c r="D40" s="38" t="n">
        <v>11516</v>
      </c>
      <c r="E40" s="38" t="n">
        <v>11825</v>
      </c>
      <c r="F40" s="38" t="n">
        <v>12264</v>
      </c>
      <c r="G40" s="38" t="n">
        <v>12878</v>
      </c>
      <c r="H40" s="38" t="n">
        <v>13392</v>
      </c>
      <c r="I40" s="38" t="n">
        <v>13829</v>
      </c>
      <c r="J40" s="38" t="n">
        <v>13979</v>
      </c>
      <c r="K40" s="38" t="n">
        <v>14179</v>
      </c>
    </row>
    <row r="41" customFormat="false" ht="14.25" hidden="false" customHeight="false" outlineLevel="0" collapsed="false">
      <c r="C41" s="38"/>
    </row>
    <row r="42" customFormat="false" ht="14.25" hidden="false" customHeight="false" outlineLevel="0" collapsed="false">
      <c r="C42" s="38"/>
      <c r="D42" s="34"/>
      <c r="E42" s="34"/>
      <c r="F42" s="34"/>
      <c r="G42" s="34"/>
      <c r="H42" s="34"/>
      <c r="I42" s="34"/>
      <c r="J42" s="34"/>
      <c r="K42" s="34"/>
      <c r="L42" s="34"/>
      <c r="M42" s="34"/>
      <c r="N42" s="34"/>
    </row>
    <row r="43" customFormat="false" ht="14.25" hidden="false" customHeight="false" outlineLevel="0" collapsed="false">
      <c r="C43" s="38"/>
    </row>
    <row r="44" customFormat="false" ht="14.25" hidden="false" customHeight="false" outlineLevel="0" collapsed="false">
      <c r="C44" s="38"/>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1" customFormat="false" ht="15" hidden="false" customHeight="false" outlineLevel="0" collapsed="false">
      <c r="A1" s="5" t="s">
        <v>16</v>
      </c>
    </row>
    <row r="2" customFormat="false" ht="12.75" hidden="false" customHeight="false" outlineLevel="0" collapsed="false">
      <c r="H2" s="6" t="s">
        <v>17</v>
      </c>
    </row>
    <row r="4" customFormat="false" ht="12.75" hidden="false" customHeight="false" outlineLevel="0" collapsed="false">
      <c r="A4" s="7" t="s">
        <v>18</v>
      </c>
    </row>
    <row r="7" customFormat="false" ht="12.75" hidden="false" customHeight="false" outlineLevel="0" collapsed="false">
      <c r="A7" s="7" t="s">
        <v>19</v>
      </c>
    </row>
    <row r="10" customFormat="false" ht="12.75" hidden="false" customHeight="false" outlineLevel="0" collapsed="false">
      <c r="A10" s="6" t="s">
        <v>20</v>
      </c>
      <c r="B10" s="0" t="s">
        <v>21</v>
      </c>
      <c r="H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B13" s="0" t="s">
        <v>24</v>
      </c>
      <c r="H13" s="0" t="n">
        <v>6</v>
      </c>
    </row>
    <row r="14" customFormat="false" ht="12.75" hidden="false" customHeight="false" outlineLevel="0" collapsed="false">
      <c r="A14" s="6"/>
    </row>
    <row r="15" customFormat="false" ht="12.75" hidden="false" customHeight="false" outlineLevel="0" collapsed="false">
      <c r="A15" s="6" t="s">
        <v>25</v>
      </c>
      <c r="B15" s="0" t="s">
        <v>26</v>
      </c>
    </row>
    <row r="16" customFormat="false" ht="12.75" hidden="false" customHeight="false" outlineLevel="0" collapsed="false">
      <c r="B16" s="0" t="s">
        <v>27</v>
      </c>
      <c r="H16" s="0" t="n">
        <v>8</v>
      </c>
    </row>
    <row r="20" customFormat="false" ht="12.75" hidden="false" customHeight="false" outlineLevel="0" collapsed="false">
      <c r="A20" s="7" t="s">
        <v>28</v>
      </c>
    </row>
    <row r="23" customFormat="false" ht="12.75" hidden="false" customHeight="false" outlineLevel="0" collapsed="false">
      <c r="A23" s="6" t="s">
        <v>20</v>
      </c>
      <c r="B23" s="0" t="s">
        <v>29</v>
      </c>
    </row>
    <row r="24" customFormat="false" ht="12.75" hidden="false" customHeight="false" outlineLevel="0" collapsed="false">
      <c r="A24" s="6"/>
      <c r="B24" s="0" t="s">
        <v>30</v>
      </c>
      <c r="H24" s="0" t="n">
        <v>10</v>
      </c>
    </row>
    <row r="25" customFormat="false" ht="12.75" hidden="false" customHeight="false" outlineLevel="0" collapsed="false">
      <c r="A25" s="6"/>
    </row>
    <row r="26" customFormat="false" ht="12.75" hidden="false" customHeight="false" outlineLevel="0" collapsed="false">
      <c r="A26" s="6" t="s">
        <v>22</v>
      </c>
      <c r="B26" s="0" t="s">
        <v>31</v>
      </c>
      <c r="H26" s="0" t="n">
        <v>11</v>
      </c>
    </row>
    <row r="27" customFormat="false" ht="12.75" hidden="false" customHeight="false" outlineLevel="0" collapsed="false">
      <c r="A27" s="6"/>
    </row>
    <row r="28" customFormat="false" ht="12.75" hidden="false" customHeight="false" outlineLevel="0" collapsed="false">
      <c r="A28" s="6" t="s">
        <v>25</v>
      </c>
      <c r="B28" s="0" t="s">
        <v>23</v>
      </c>
    </row>
    <row r="29" customFormat="false" ht="12.75" hidden="false" customHeight="false" outlineLevel="0" collapsed="false">
      <c r="A29" s="6"/>
      <c r="B29" s="0" t="s">
        <v>24</v>
      </c>
      <c r="H29" s="0" t="n">
        <v>14</v>
      </c>
    </row>
    <row r="30" customFormat="false" ht="12.75" hidden="false" customHeight="false" outlineLevel="0" collapsed="false">
      <c r="A30" s="6"/>
    </row>
    <row r="31" customFormat="false" ht="12.75" hidden="false" customHeight="false" outlineLevel="0" collapsed="false">
      <c r="A31" s="6" t="s">
        <v>32</v>
      </c>
      <c r="B31" s="0" t="s">
        <v>33</v>
      </c>
      <c r="H31" s="0" t="n">
        <v>17</v>
      </c>
    </row>
    <row r="32" customFormat="false" ht="12.75" hidden="false" customHeight="false" outlineLevel="0" collapsed="false">
      <c r="A32" s="6"/>
    </row>
    <row r="33" customFormat="false" ht="12.75" hidden="false" customHeight="false" outlineLevel="0" collapsed="false">
      <c r="A33" s="6" t="s">
        <v>34</v>
      </c>
      <c r="B33" s="0" t="s">
        <v>26</v>
      </c>
    </row>
    <row r="34" customFormat="false" ht="12.75" hidden="false" customHeight="false" outlineLevel="0" collapsed="false">
      <c r="B34" s="0" t="s">
        <v>27</v>
      </c>
      <c r="H34" s="0"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9</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63" t="n">
        <v>4.6</v>
      </c>
      <c r="E9" s="63" t="n">
        <v>2.5</v>
      </c>
      <c r="F9" s="63" t="n">
        <v>3.5</v>
      </c>
      <c r="G9" s="63" t="n">
        <v>5.9</v>
      </c>
      <c r="H9" s="63" t="n">
        <v>2.5</v>
      </c>
      <c r="I9" s="63" t="n">
        <v>2.3</v>
      </c>
      <c r="J9" s="63" t="n">
        <v>0.2</v>
      </c>
      <c r="K9" s="63" t="n">
        <v>0.4</v>
      </c>
    </row>
    <row r="10" customFormat="false" ht="24.95" hidden="false" customHeight="true" outlineLevel="0" collapsed="false">
      <c r="A10" s="47" t="s">
        <v>96</v>
      </c>
      <c r="B10" s="55"/>
      <c r="C10" s="61" t="s">
        <v>128</v>
      </c>
      <c r="D10" s="63" t="n">
        <v>5.4</v>
      </c>
      <c r="E10" s="63" t="n">
        <v>0.9</v>
      </c>
      <c r="F10" s="63" t="n">
        <v>3.2</v>
      </c>
      <c r="G10" s="63" t="n">
        <v>4.8</v>
      </c>
      <c r="H10" s="63" t="n">
        <v>-2.1</v>
      </c>
      <c r="I10" s="63" t="n">
        <v>2.7</v>
      </c>
      <c r="J10" s="63" t="n">
        <v>2.4</v>
      </c>
      <c r="K10" s="63" t="n">
        <v>2</v>
      </c>
    </row>
    <row r="11" customFormat="false" ht="24.95" hidden="false" customHeight="true" outlineLevel="0" collapsed="false">
      <c r="A11" s="47" t="s">
        <v>97</v>
      </c>
      <c r="B11" s="55"/>
      <c r="C11" s="61" t="s">
        <v>128</v>
      </c>
      <c r="D11" s="63" t="n">
        <v>5.8</v>
      </c>
      <c r="E11" s="63" t="n">
        <v>1.1</v>
      </c>
      <c r="F11" s="63" t="n">
        <v>3.7</v>
      </c>
      <c r="G11" s="63" t="n">
        <v>5.7</v>
      </c>
      <c r="H11" s="63" t="n">
        <v>2.3</v>
      </c>
      <c r="I11" s="63" t="n">
        <v>3.4</v>
      </c>
      <c r="J11" s="63" t="n">
        <v>-2</v>
      </c>
      <c r="K11" s="63" t="n">
        <v>0.5</v>
      </c>
    </row>
    <row r="12" customFormat="false" ht="24.95" hidden="false" customHeight="true" outlineLevel="0" collapsed="false">
      <c r="A12" s="47" t="s">
        <v>98</v>
      </c>
      <c r="B12" s="55"/>
      <c r="C12" s="61" t="s">
        <v>128</v>
      </c>
      <c r="D12" s="63" t="n">
        <v>5.4</v>
      </c>
      <c r="E12" s="63" t="n">
        <v>2.9</v>
      </c>
      <c r="F12" s="63" t="n">
        <v>4.4</v>
      </c>
      <c r="G12" s="63" t="n">
        <v>5.7</v>
      </c>
      <c r="H12" s="63" t="n">
        <v>0.4</v>
      </c>
      <c r="I12" s="63" t="n">
        <v>2.9</v>
      </c>
      <c r="J12" s="63" t="n">
        <v>3.2</v>
      </c>
      <c r="K12" s="63" t="n">
        <v>2.7</v>
      </c>
    </row>
    <row r="13" customFormat="false" ht="24.95" hidden="false" customHeight="true" outlineLevel="0" collapsed="false">
      <c r="A13" s="47" t="s">
        <v>99</v>
      </c>
      <c r="B13" s="55"/>
      <c r="C13" s="61" t="s">
        <v>128</v>
      </c>
      <c r="D13" s="63" t="n">
        <v>5</v>
      </c>
      <c r="E13" s="63" t="n">
        <v>0.7</v>
      </c>
      <c r="F13" s="63" t="n">
        <v>2.7</v>
      </c>
      <c r="G13" s="63" t="n">
        <v>5.7</v>
      </c>
      <c r="H13" s="63" t="n">
        <v>1</v>
      </c>
      <c r="I13" s="63" t="n">
        <v>2.3</v>
      </c>
      <c r="J13" s="63" t="n">
        <v>-1.5</v>
      </c>
      <c r="K13" s="63" t="n">
        <v>0.2</v>
      </c>
    </row>
    <row r="14" customFormat="false" ht="24.95" hidden="false" customHeight="true" outlineLevel="0" collapsed="false">
      <c r="A14" s="47" t="s">
        <v>100</v>
      </c>
      <c r="B14" s="55"/>
      <c r="C14" s="61" t="s">
        <v>128</v>
      </c>
      <c r="D14" s="63" t="n">
        <v>6.6</v>
      </c>
      <c r="E14" s="63" t="n">
        <v>2.2</v>
      </c>
      <c r="F14" s="63" t="n">
        <v>4.1</v>
      </c>
      <c r="G14" s="63" t="n">
        <v>4.4</v>
      </c>
      <c r="H14" s="63" t="n">
        <v>1.6</v>
      </c>
      <c r="I14" s="63" t="n">
        <v>7.9</v>
      </c>
      <c r="J14" s="63" t="n">
        <v>1.5</v>
      </c>
      <c r="K14" s="63" t="n">
        <v>-0.2</v>
      </c>
    </row>
    <row r="15" customFormat="false" ht="24.95" hidden="false" customHeight="true" outlineLevel="0" collapsed="false">
      <c r="B15" s="55"/>
      <c r="C15" s="36"/>
      <c r="D15" s="63"/>
      <c r="E15" s="63"/>
      <c r="F15" s="63"/>
      <c r="G15" s="63"/>
      <c r="H15" s="63"/>
      <c r="I15" s="63"/>
      <c r="J15" s="63"/>
      <c r="K15" s="63"/>
    </row>
    <row r="16" customFormat="false" ht="24.95" hidden="false" customHeight="true" outlineLevel="0" collapsed="false">
      <c r="A16" s="47" t="s">
        <v>101</v>
      </c>
      <c r="B16" s="55"/>
      <c r="C16" s="61" t="s">
        <v>128</v>
      </c>
      <c r="D16" s="63" t="n">
        <v>5.1</v>
      </c>
      <c r="E16" s="63" t="n">
        <v>0.5</v>
      </c>
      <c r="F16" s="63" t="n">
        <v>3.7</v>
      </c>
      <c r="G16" s="63" t="n">
        <v>5.8</v>
      </c>
      <c r="H16" s="63" t="n">
        <v>3.9</v>
      </c>
      <c r="I16" s="63" t="n">
        <v>3.4</v>
      </c>
      <c r="J16" s="63" t="n">
        <v>0.7</v>
      </c>
      <c r="K16" s="63" t="n">
        <v>1.2</v>
      </c>
    </row>
    <row r="17" customFormat="false" ht="24.95" hidden="false" customHeight="true" outlineLevel="0" collapsed="false">
      <c r="A17" s="47" t="s">
        <v>102</v>
      </c>
      <c r="B17" s="55"/>
      <c r="C17" s="61" t="s">
        <v>128</v>
      </c>
      <c r="D17" s="63" t="n">
        <v>5.6</v>
      </c>
      <c r="E17" s="63" t="n">
        <v>0.8</v>
      </c>
      <c r="F17" s="63" t="n">
        <v>3.2</v>
      </c>
      <c r="G17" s="63" t="n">
        <v>4.2</v>
      </c>
      <c r="H17" s="63" t="n">
        <v>2.4</v>
      </c>
      <c r="I17" s="63" t="n">
        <v>2.5</v>
      </c>
      <c r="J17" s="63" t="n">
        <v>1.5</v>
      </c>
      <c r="K17" s="63" t="n">
        <v>1.6</v>
      </c>
    </row>
    <row r="18" customFormat="false" ht="24.95" hidden="false" customHeight="true" outlineLevel="0" collapsed="false">
      <c r="A18" s="47" t="s">
        <v>103</v>
      </c>
      <c r="B18" s="55"/>
      <c r="C18" s="61" t="s">
        <v>128</v>
      </c>
      <c r="D18" s="63" t="n">
        <v>6.4</v>
      </c>
      <c r="E18" s="63" t="n">
        <v>2.1</v>
      </c>
      <c r="F18" s="63" t="n">
        <v>4.5</v>
      </c>
      <c r="G18" s="63" t="n">
        <v>6</v>
      </c>
      <c r="H18" s="63" t="n">
        <v>4.1</v>
      </c>
      <c r="I18" s="63" t="n">
        <v>3</v>
      </c>
      <c r="J18" s="63" t="n">
        <v>0.9</v>
      </c>
      <c r="K18" s="63" t="n">
        <v>1.7</v>
      </c>
    </row>
    <row r="19" customFormat="false" ht="24.95" hidden="false" customHeight="true" outlineLevel="0" collapsed="false">
      <c r="A19" s="47" t="s">
        <v>104</v>
      </c>
      <c r="B19" s="55"/>
      <c r="C19" s="61" t="s">
        <v>128</v>
      </c>
      <c r="D19" s="63" t="n">
        <v>6.2</v>
      </c>
      <c r="E19" s="63" t="n">
        <v>5.4</v>
      </c>
      <c r="F19" s="63" t="n">
        <v>3.3</v>
      </c>
      <c r="G19" s="63" t="n">
        <v>4.4</v>
      </c>
      <c r="H19" s="63" t="n">
        <v>4</v>
      </c>
      <c r="I19" s="63" t="n">
        <v>2.9</v>
      </c>
      <c r="J19" s="63" t="n">
        <v>0.6</v>
      </c>
      <c r="K19" s="63" t="n">
        <v>0.8</v>
      </c>
    </row>
    <row r="20" customFormat="false" ht="24.95" hidden="false" customHeight="true" outlineLevel="0" collapsed="false">
      <c r="A20" s="47" t="s">
        <v>105</v>
      </c>
      <c r="B20" s="55"/>
      <c r="C20" s="61" t="s">
        <v>128</v>
      </c>
      <c r="D20" s="63" t="n">
        <v>4.6</v>
      </c>
      <c r="E20" s="63" t="n">
        <v>-0.4</v>
      </c>
      <c r="F20" s="63" t="n">
        <v>3.6</v>
      </c>
      <c r="G20" s="63" t="n">
        <v>4</v>
      </c>
      <c r="H20" s="63" t="n">
        <v>3.2</v>
      </c>
      <c r="I20" s="63" t="n">
        <v>3</v>
      </c>
      <c r="J20" s="63" t="n">
        <v>1.1</v>
      </c>
      <c r="K20" s="63" t="n">
        <v>1.9</v>
      </c>
    </row>
    <row r="21" customFormat="false" ht="24.95" hidden="false" customHeight="true" outlineLevel="0" collapsed="false">
      <c r="A21" s="47" t="s">
        <v>106</v>
      </c>
      <c r="B21" s="55"/>
      <c r="C21" s="61" t="s">
        <v>128</v>
      </c>
      <c r="D21" s="63" t="n">
        <v>7</v>
      </c>
      <c r="E21" s="63" t="n">
        <v>7.8</v>
      </c>
      <c r="F21" s="63" t="n">
        <v>3.8</v>
      </c>
      <c r="G21" s="63" t="n">
        <v>5.4</v>
      </c>
      <c r="H21" s="63" t="n">
        <v>3.3</v>
      </c>
      <c r="I21" s="63" t="n">
        <v>3.4</v>
      </c>
      <c r="J21" s="63" t="n">
        <v>1.8</v>
      </c>
      <c r="K21" s="63" t="n">
        <v>0.9</v>
      </c>
    </row>
    <row r="22" customFormat="false" ht="24.95" hidden="false" customHeight="true" outlineLevel="0" collapsed="false">
      <c r="B22" s="55"/>
      <c r="C22" s="61"/>
      <c r="D22" s="63"/>
      <c r="E22" s="63"/>
      <c r="F22" s="63"/>
      <c r="G22" s="63"/>
      <c r="H22" s="63"/>
      <c r="I22" s="63"/>
      <c r="J22" s="63"/>
      <c r="K22" s="63"/>
    </row>
    <row r="23" customFormat="false" ht="24.95" hidden="false" customHeight="true" outlineLevel="0" collapsed="false">
      <c r="A23" s="47" t="s">
        <v>107</v>
      </c>
      <c r="B23" s="55"/>
      <c r="C23" s="61" t="s">
        <v>128</v>
      </c>
      <c r="D23" s="63" t="n">
        <v>5.3</v>
      </c>
      <c r="E23" s="63" t="n">
        <v>1.1</v>
      </c>
      <c r="F23" s="63" t="n">
        <v>3.5</v>
      </c>
      <c r="G23" s="63" t="n">
        <v>4.6</v>
      </c>
      <c r="H23" s="63" t="n">
        <v>3.7</v>
      </c>
      <c r="I23" s="63" t="n">
        <v>2.9</v>
      </c>
      <c r="J23" s="63" t="n">
        <v>1.3</v>
      </c>
      <c r="K23" s="63" t="n">
        <v>1.3</v>
      </c>
    </row>
    <row r="24" customFormat="false" ht="24.95" hidden="false" customHeight="true" outlineLevel="0" collapsed="false">
      <c r="A24" s="47" t="s">
        <v>108</v>
      </c>
      <c r="B24" s="55"/>
      <c r="C24" s="61" t="s">
        <v>128</v>
      </c>
      <c r="D24" s="63" t="n">
        <v>5.5</v>
      </c>
      <c r="E24" s="63" t="n">
        <v>4.1</v>
      </c>
      <c r="F24" s="63" t="n">
        <v>4.7</v>
      </c>
      <c r="G24" s="63" t="n">
        <v>3.5</v>
      </c>
      <c r="H24" s="63" t="n">
        <v>4.6</v>
      </c>
      <c r="I24" s="63" t="n">
        <v>3.5</v>
      </c>
      <c r="J24" s="63" t="n">
        <v>0.5</v>
      </c>
      <c r="K24" s="63" t="n">
        <v>1.7</v>
      </c>
    </row>
    <row r="25" customFormat="false" ht="24.95" hidden="false" customHeight="true" outlineLevel="0" collapsed="false">
      <c r="A25" s="47" t="s">
        <v>109</v>
      </c>
      <c r="B25" s="55"/>
      <c r="C25" s="61" t="s">
        <v>128</v>
      </c>
      <c r="D25" s="63" t="n">
        <v>7.2</v>
      </c>
      <c r="E25" s="63" t="n">
        <v>4</v>
      </c>
      <c r="F25" s="63" t="n">
        <v>4.9</v>
      </c>
      <c r="G25" s="63" t="n">
        <v>5.4</v>
      </c>
      <c r="H25" s="63" t="n">
        <v>4.2</v>
      </c>
      <c r="I25" s="63" t="n">
        <v>3.6</v>
      </c>
      <c r="J25" s="63" t="n">
        <v>0.6</v>
      </c>
      <c r="K25" s="63" t="n">
        <v>1.1</v>
      </c>
    </row>
    <row r="26" customFormat="false" ht="24.95" hidden="false" customHeight="true" outlineLevel="0" collapsed="false">
      <c r="A26" s="47" t="s">
        <v>110</v>
      </c>
      <c r="B26" s="55"/>
      <c r="C26" s="61" t="s">
        <v>128</v>
      </c>
      <c r="D26" s="63" t="n">
        <v>5</v>
      </c>
      <c r="E26" s="63" t="n">
        <v>-0.6</v>
      </c>
      <c r="F26" s="63" t="n">
        <v>3.3</v>
      </c>
      <c r="G26" s="63" t="n">
        <v>5</v>
      </c>
      <c r="H26" s="63" t="n">
        <v>3.5</v>
      </c>
      <c r="I26" s="63" t="n">
        <v>3.4</v>
      </c>
      <c r="J26" s="63" t="n">
        <v>0.6</v>
      </c>
      <c r="K26" s="63" t="n">
        <v>0.9</v>
      </c>
    </row>
    <row r="27" customFormat="false" ht="24.95" hidden="false" customHeight="true" outlineLevel="0" collapsed="false">
      <c r="A27" s="47" t="s">
        <v>111</v>
      </c>
      <c r="B27" s="55"/>
      <c r="C27" s="61" t="s">
        <v>128</v>
      </c>
      <c r="D27" s="63" t="n">
        <v>4.4</v>
      </c>
      <c r="E27" s="63" t="n">
        <v>5.6</v>
      </c>
      <c r="F27" s="63" t="n">
        <v>3.2</v>
      </c>
      <c r="G27" s="63" t="n">
        <v>4.5</v>
      </c>
      <c r="H27" s="63" t="n">
        <v>5.5</v>
      </c>
      <c r="I27" s="63" t="n">
        <v>3.4</v>
      </c>
      <c r="J27" s="63" t="n">
        <v>0.3</v>
      </c>
      <c r="K27" s="63" t="n">
        <v>1.3</v>
      </c>
    </row>
    <row r="28" customFormat="false" ht="24.95" hidden="false" customHeight="true" outlineLevel="0" collapsed="false">
      <c r="A28" s="47" t="s">
        <v>112</v>
      </c>
      <c r="B28" s="55"/>
      <c r="C28" s="61" t="s">
        <v>128</v>
      </c>
      <c r="D28" s="63" t="n">
        <v>6.9</v>
      </c>
      <c r="E28" s="63" t="n">
        <v>4.6</v>
      </c>
      <c r="F28" s="63" t="n">
        <v>4</v>
      </c>
      <c r="G28" s="63" t="n">
        <v>5.4</v>
      </c>
      <c r="H28" s="63" t="n">
        <v>3.5</v>
      </c>
      <c r="I28" s="63" t="n">
        <v>2.8</v>
      </c>
      <c r="J28" s="63" t="n">
        <v>1.6</v>
      </c>
      <c r="K28" s="63" t="n">
        <v>1.5</v>
      </c>
    </row>
    <row r="29" customFormat="false" ht="24.95" hidden="false" customHeight="true" outlineLevel="0" collapsed="false">
      <c r="B29" s="55"/>
      <c r="C29" s="61"/>
      <c r="D29" s="63"/>
      <c r="E29" s="63"/>
      <c r="F29" s="63"/>
      <c r="G29" s="63"/>
      <c r="H29" s="63"/>
      <c r="I29" s="63"/>
      <c r="J29" s="63"/>
      <c r="K29" s="63"/>
    </row>
    <row r="30" customFormat="false" ht="24.95" hidden="false" customHeight="true" outlineLevel="0" collapsed="false">
      <c r="A30" s="47" t="s">
        <v>113</v>
      </c>
      <c r="B30" s="55"/>
      <c r="C30" s="61" t="s">
        <v>128</v>
      </c>
      <c r="D30" s="63" t="n">
        <v>6.2</v>
      </c>
      <c r="E30" s="63" t="n">
        <v>2.7</v>
      </c>
      <c r="F30" s="63" t="n">
        <v>3.6</v>
      </c>
      <c r="G30" s="63" t="n">
        <v>5.7</v>
      </c>
      <c r="H30" s="63" t="n">
        <v>3.7</v>
      </c>
      <c r="I30" s="63" t="n">
        <v>3.3</v>
      </c>
      <c r="J30" s="63" t="n">
        <v>1.4</v>
      </c>
      <c r="K30" s="63" t="n">
        <v>2</v>
      </c>
    </row>
    <row r="31" customFormat="false" ht="24.95" hidden="false" customHeight="true" outlineLevel="0" collapsed="false">
      <c r="A31" s="47" t="s">
        <v>114</v>
      </c>
      <c r="B31" s="55"/>
      <c r="C31" s="61" t="s">
        <v>128</v>
      </c>
      <c r="D31" s="63" t="n">
        <v>5.5</v>
      </c>
      <c r="E31" s="63" t="n">
        <v>4.1</v>
      </c>
      <c r="F31" s="63" t="n">
        <v>3.3</v>
      </c>
      <c r="G31" s="63" t="n">
        <v>5.3</v>
      </c>
      <c r="H31" s="63" t="n">
        <v>3.8</v>
      </c>
      <c r="I31" s="63" t="n">
        <v>3.7</v>
      </c>
      <c r="J31" s="63" t="n">
        <v>-0.1</v>
      </c>
      <c r="K31" s="63" t="n">
        <v>1.5</v>
      </c>
    </row>
    <row r="32" customFormat="false" ht="24.95" hidden="false" customHeight="true" outlineLevel="0" collapsed="false">
      <c r="A32" s="47" t="s">
        <v>115</v>
      </c>
      <c r="B32" s="55"/>
      <c r="C32" s="61" t="s">
        <v>128</v>
      </c>
      <c r="D32" s="63" t="n">
        <v>4.7</v>
      </c>
      <c r="E32" s="63" t="n">
        <v>-0.8</v>
      </c>
      <c r="F32" s="63" t="n">
        <v>4.1</v>
      </c>
      <c r="G32" s="63" t="n">
        <v>3.9</v>
      </c>
      <c r="H32" s="63" t="n">
        <v>5.1</v>
      </c>
      <c r="I32" s="63" t="n">
        <v>4</v>
      </c>
      <c r="J32" s="63" t="n">
        <v>1.6</v>
      </c>
      <c r="K32" s="63" t="n">
        <v>1.3</v>
      </c>
    </row>
    <row r="33" customFormat="false" ht="24.95" hidden="false" customHeight="true" outlineLevel="0" collapsed="false">
      <c r="A33" s="47" t="s">
        <v>116</v>
      </c>
      <c r="B33" s="55"/>
      <c r="C33" s="61" t="s">
        <v>128</v>
      </c>
      <c r="D33" s="63" t="n">
        <v>6.8</v>
      </c>
      <c r="E33" s="63" t="n">
        <v>5.3</v>
      </c>
      <c r="F33" s="63" t="n">
        <v>3.7</v>
      </c>
      <c r="G33" s="63" t="n">
        <v>6.1</v>
      </c>
      <c r="H33" s="63" t="n">
        <v>6.2</v>
      </c>
      <c r="I33" s="63" t="n">
        <v>3.7</v>
      </c>
      <c r="J33" s="63" t="n">
        <v>1.7</v>
      </c>
      <c r="K33" s="63" t="n">
        <v>2.2</v>
      </c>
    </row>
    <row r="34" customFormat="false" ht="24.95" hidden="false" customHeight="true" outlineLevel="0" collapsed="false">
      <c r="A34" s="47" t="s">
        <v>117</v>
      </c>
      <c r="B34" s="55"/>
      <c r="C34" s="61" t="s">
        <v>128</v>
      </c>
      <c r="D34" s="63" t="n">
        <v>5.1</v>
      </c>
      <c r="E34" s="63" t="n">
        <v>0.5</v>
      </c>
      <c r="F34" s="63" t="n">
        <v>3.2</v>
      </c>
      <c r="G34" s="63" t="n">
        <v>4.8</v>
      </c>
      <c r="H34" s="63" t="n">
        <v>3.3</v>
      </c>
      <c r="I34" s="63" t="n">
        <v>3.1</v>
      </c>
      <c r="J34" s="63" t="n">
        <v>1.8</v>
      </c>
      <c r="K34" s="63" t="n">
        <v>1.5</v>
      </c>
    </row>
    <row r="35" customFormat="false" ht="24.95" hidden="false" customHeight="true" outlineLevel="0" collapsed="false">
      <c r="B35" s="55"/>
      <c r="C35" s="61"/>
      <c r="D35" s="63"/>
      <c r="E35" s="63"/>
      <c r="F35" s="63"/>
      <c r="G35" s="63"/>
      <c r="H35" s="63"/>
      <c r="I35" s="63"/>
      <c r="J35" s="63"/>
      <c r="K35" s="63"/>
    </row>
    <row r="36" s="5" customFormat="true" ht="24.95" hidden="false" customHeight="true" outlineLevel="0" collapsed="false">
      <c r="A36" s="5" t="s">
        <v>118</v>
      </c>
      <c r="B36" s="56"/>
      <c r="C36" s="61" t="s">
        <v>128</v>
      </c>
      <c r="D36" s="64" t="n">
        <v>5.6</v>
      </c>
      <c r="E36" s="64" t="n">
        <v>2.4</v>
      </c>
      <c r="F36" s="64" t="n">
        <v>3.6</v>
      </c>
      <c r="G36" s="64" t="n">
        <v>5.11981492600191</v>
      </c>
      <c r="H36" s="64" t="n">
        <v>3.27701991785838</v>
      </c>
      <c r="I36" s="64" t="n">
        <v>3.20922295633135</v>
      </c>
      <c r="J36" s="64" t="n">
        <v>0.923320928198152</v>
      </c>
      <c r="K36" s="64" t="n">
        <v>1.28451604782973</v>
      </c>
    </row>
    <row r="37" customFormat="false" ht="24.95" hidden="false" customHeight="true" outlineLevel="0" collapsed="false">
      <c r="B37" s="55"/>
      <c r="C37" s="36"/>
      <c r="D37" s="63"/>
      <c r="E37" s="63"/>
      <c r="F37" s="63"/>
    </row>
    <row r="38" customFormat="false" ht="24.95" hidden="false" customHeight="true" outlineLevel="0" collapsed="false">
      <c r="B38" s="55" t="s">
        <v>119</v>
      </c>
      <c r="C38" s="36"/>
      <c r="D38" s="63"/>
      <c r="E38" s="63"/>
      <c r="F38" s="63"/>
      <c r="G38" s="63"/>
      <c r="H38" s="63"/>
      <c r="I38" s="63"/>
      <c r="J38" s="63"/>
      <c r="K38" s="63"/>
    </row>
    <row r="39" customFormat="false" ht="24.95" hidden="false" customHeight="true" outlineLevel="0" collapsed="false">
      <c r="B39" s="55" t="s">
        <v>120</v>
      </c>
      <c r="C39" s="61" t="s">
        <v>128</v>
      </c>
      <c r="D39" s="63" t="n">
        <v>5.2</v>
      </c>
      <c r="E39" s="63" t="n">
        <v>1.7</v>
      </c>
      <c r="F39" s="63" t="n">
        <v>3.5</v>
      </c>
      <c r="G39" s="63" t="n">
        <v>5.5</v>
      </c>
      <c r="H39" s="63" t="n">
        <v>1.2</v>
      </c>
      <c r="I39" s="63" t="n">
        <v>3</v>
      </c>
      <c r="J39" s="63" t="n">
        <v>0.4</v>
      </c>
      <c r="K39" s="63" t="n">
        <v>0.8</v>
      </c>
    </row>
    <row r="40" customFormat="false" ht="24.95" hidden="false" customHeight="true" outlineLevel="0" collapsed="false">
      <c r="B40" s="55" t="s">
        <v>121</v>
      </c>
      <c r="C40" s="61" t="s">
        <v>128</v>
      </c>
      <c r="D40" s="63" t="n">
        <v>5.7</v>
      </c>
      <c r="E40" s="63" t="n">
        <v>2.7</v>
      </c>
      <c r="F40" s="63" t="n">
        <v>3.7</v>
      </c>
      <c r="G40" s="63" t="n">
        <v>5</v>
      </c>
      <c r="H40" s="63" t="n">
        <v>4</v>
      </c>
      <c r="I40" s="63" t="n">
        <v>3.3</v>
      </c>
      <c r="J40" s="63" t="n">
        <v>1.1</v>
      </c>
      <c r="K40" s="63" t="n">
        <v>1.4</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9</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3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11</v>
      </c>
      <c r="D9" s="34" t="n">
        <v>110</v>
      </c>
      <c r="E9" s="34" t="n">
        <v>110</v>
      </c>
      <c r="F9" s="34" t="n">
        <v>110</v>
      </c>
      <c r="G9" s="34" t="n">
        <v>110</v>
      </c>
      <c r="H9" s="34" t="n">
        <v>110</v>
      </c>
      <c r="I9" s="34" t="n">
        <v>109</v>
      </c>
      <c r="J9" s="34" t="n">
        <v>108</v>
      </c>
      <c r="K9" s="34" t="n">
        <v>107</v>
      </c>
    </row>
    <row r="10" customFormat="false" ht="24.95" hidden="false" customHeight="true" outlineLevel="0" collapsed="false">
      <c r="A10" s="47" t="s">
        <v>96</v>
      </c>
      <c r="B10" s="55"/>
      <c r="C10" s="34" t="n">
        <v>109</v>
      </c>
      <c r="D10" s="34" t="n">
        <v>109</v>
      </c>
      <c r="E10" s="34" t="n">
        <v>107</v>
      </c>
      <c r="F10" s="34" t="n">
        <v>106</v>
      </c>
      <c r="G10" s="34" t="n">
        <v>106</v>
      </c>
      <c r="H10" s="34" t="n">
        <v>101</v>
      </c>
      <c r="I10" s="34" t="n">
        <v>100</v>
      </c>
      <c r="J10" s="34" t="n">
        <v>102</v>
      </c>
      <c r="K10" s="34" t="n">
        <v>102</v>
      </c>
    </row>
    <row r="11" customFormat="false" ht="24.95" hidden="false" customHeight="true" outlineLevel="0" collapsed="false">
      <c r="A11" s="47" t="s">
        <v>97</v>
      </c>
      <c r="B11" s="55"/>
      <c r="C11" s="34" t="n">
        <v>107</v>
      </c>
      <c r="D11" s="34" t="n">
        <v>107</v>
      </c>
      <c r="E11" s="34" t="n">
        <v>106</v>
      </c>
      <c r="F11" s="34" t="n">
        <v>106</v>
      </c>
      <c r="G11" s="34" t="n">
        <v>106</v>
      </c>
      <c r="H11" s="34" t="n">
        <v>106</v>
      </c>
      <c r="I11" s="34" t="n">
        <v>106</v>
      </c>
      <c r="J11" s="34" t="n">
        <v>103</v>
      </c>
      <c r="K11" s="34" t="n">
        <v>102</v>
      </c>
    </row>
    <row r="12" customFormat="false" ht="24.95" hidden="false" customHeight="true" outlineLevel="0" collapsed="false">
      <c r="A12" s="47" t="s">
        <v>98</v>
      </c>
      <c r="B12" s="55"/>
      <c r="C12" s="34" t="n">
        <v>113</v>
      </c>
      <c r="D12" s="34" t="n">
        <v>113</v>
      </c>
      <c r="E12" s="34" t="n">
        <v>114</v>
      </c>
      <c r="F12" s="34" t="n">
        <v>115</v>
      </c>
      <c r="G12" s="34" t="n">
        <v>115</v>
      </c>
      <c r="H12" s="34" t="n">
        <v>112</v>
      </c>
      <c r="I12" s="34" t="n">
        <v>112</v>
      </c>
      <c r="J12" s="34" t="n">
        <v>114</v>
      </c>
      <c r="K12" s="34" t="n">
        <v>116</v>
      </c>
    </row>
    <row r="13" customFormat="false" ht="24.95" hidden="false" customHeight="true" outlineLevel="0" collapsed="false">
      <c r="A13" s="47" t="s">
        <v>99</v>
      </c>
      <c r="B13" s="55"/>
      <c r="C13" s="34" t="n">
        <v>103</v>
      </c>
      <c r="D13" s="34" t="n">
        <v>103</v>
      </c>
      <c r="E13" s="34" t="n">
        <v>101</v>
      </c>
      <c r="F13" s="34" t="n">
        <v>100</v>
      </c>
      <c r="G13" s="34" t="n">
        <v>101</v>
      </c>
      <c r="H13" s="34" t="n">
        <v>98</v>
      </c>
      <c r="I13" s="34" t="n">
        <v>98</v>
      </c>
      <c r="J13" s="34" t="n">
        <v>95</v>
      </c>
      <c r="K13" s="34" t="n">
        <v>94</v>
      </c>
    </row>
    <row r="14" customFormat="false" ht="24.95" hidden="false" customHeight="true" outlineLevel="0" collapsed="false">
      <c r="A14" s="47" t="s">
        <v>100</v>
      </c>
      <c r="B14" s="55"/>
      <c r="C14" s="34" t="n">
        <v>105</v>
      </c>
      <c r="D14" s="34" t="n">
        <v>106</v>
      </c>
      <c r="E14" s="34" t="n">
        <v>106</v>
      </c>
      <c r="F14" s="34" t="n">
        <v>107</v>
      </c>
      <c r="G14" s="34" t="n">
        <v>106</v>
      </c>
      <c r="H14" s="34" t="n">
        <v>104</v>
      </c>
      <c r="I14" s="34" t="n">
        <v>109</v>
      </c>
      <c r="J14" s="34" t="n">
        <v>109</v>
      </c>
      <c r="K14" s="34" t="n">
        <v>108</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95</v>
      </c>
      <c r="D16" s="34" t="n">
        <v>95</v>
      </c>
      <c r="E16" s="34" t="n">
        <v>93</v>
      </c>
      <c r="F16" s="34" t="n">
        <v>93</v>
      </c>
      <c r="G16" s="34" t="n">
        <v>94</v>
      </c>
      <c r="H16" s="34" t="n">
        <v>94</v>
      </c>
      <c r="I16" s="34" t="n">
        <v>95</v>
      </c>
      <c r="J16" s="34" t="n">
        <v>94</v>
      </c>
      <c r="K16" s="34" t="n">
        <v>94</v>
      </c>
    </row>
    <row r="17" customFormat="false" ht="24.95" hidden="false" customHeight="true" outlineLevel="0" collapsed="false">
      <c r="A17" s="47" t="s">
        <v>102</v>
      </c>
      <c r="B17" s="55"/>
      <c r="C17" s="34" t="n">
        <v>98</v>
      </c>
      <c r="D17" s="34" t="n">
        <v>98</v>
      </c>
      <c r="E17" s="34" t="n">
        <v>97</v>
      </c>
      <c r="F17" s="34" t="n">
        <v>96</v>
      </c>
      <c r="G17" s="34" t="n">
        <v>95</v>
      </c>
      <c r="H17" s="34" t="n">
        <v>95</v>
      </c>
      <c r="I17" s="34" t="n">
        <v>94</v>
      </c>
      <c r="J17" s="34" t="n">
        <v>94</v>
      </c>
      <c r="K17" s="34" t="n">
        <v>95</v>
      </c>
    </row>
    <row r="18" customFormat="false" ht="24.95" hidden="false" customHeight="true" outlineLevel="0" collapsed="false">
      <c r="A18" s="47" t="s">
        <v>103</v>
      </c>
      <c r="B18" s="55"/>
      <c r="C18" s="34" t="n">
        <v>99</v>
      </c>
      <c r="D18" s="34" t="n">
        <v>99</v>
      </c>
      <c r="E18" s="34" t="n">
        <v>99</v>
      </c>
      <c r="F18" s="34" t="n">
        <v>100</v>
      </c>
      <c r="G18" s="34" t="n">
        <v>101</v>
      </c>
      <c r="H18" s="34" t="n">
        <v>101</v>
      </c>
      <c r="I18" s="34" t="n">
        <v>101</v>
      </c>
      <c r="J18" s="34" t="n">
        <v>101</v>
      </c>
      <c r="K18" s="34" t="n">
        <v>102</v>
      </c>
    </row>
    <row r="19" customFormat="false" ht="24.95" hidden="false" customHeight="true" outlineLevel="0" collapsed="false">
      <c r="A19" s="47" t="s">
        <v>104</v>
      </c>
      <c r="B19" s="55"/>
      <c r="C19" s="34" t="n">
        <v>93</v>
      </c>
      <c r="D19" s="34" t="n">
        <v>94</v>
      </c>
      <c r="E19" s="34" t="n">
        <v>97</v>
      </c>
      <c r="F19" s="34" t="n">
        <v>96</v>
      </c>
      <c r="G19" s="34" t="n">
        <v>96</v>
      </c>
      <c r="H19" s="34" t="n">
        <v>96</v>
      </c>
      <c r="I19" s="34" t="n">
        <v>96</v>
      </c>
      <c r="J19" s="34" t="n">
        <v>96</v>
      </c>
      <c r="K19" s="34" t="n">
        <v>95</v>
      </c>
    </row>
    <row r="20" customFormat="false" ht="24.95" hidden="false" customHeight="true" outlineLevel="0" collapsed="false">
      <c r="A20" s="47" t="s">
        <v>105</v>
      </c>
      <c r="B20" s="55"/>
      <c r="C20" s="34" t="n">
        <v>94</v>
      </c>
      <c r="D20" s="34" t="n">
        <v>93</v>
      </c>
      <c r="E20" s="34" t="n">
        <v>91</v>
      </c>
      <c r="F20" s="34" t="n">
        <v>91</v>
      </c>
      <c r="G20" s="34" t="n">
        <v>90</v>
      </c>
      <c r="H20" s="34" t="n">
        <v>90</v>
      </c>
      <c r="I20" s="34" t="n">
        <v>90</v>
      </c>
      <c r="J20" s="34" t="n">
        <v>90</v>
      </c>
      <c r="K20" s="34" t="n">
        <v>90</v>
      </c>
    </row>
    <row r="21" customFormat="false" ht="24.95" hidden="false" customHeight="true" outlineLevel="0" collapsed="false">
      <c r="A21" s="47" t="s">
        <v>106</v>
      </c>
      <c r="B21" s="55"/>
      <c r="C21" s="34" t="n">
        <v>94</v>
      </c>
      <c r="D21" s="34" t="n">
        <v>95</v>
      </c>
      <c r="E21" s="34" t="n">
        <v>100</v>
      </c>
      <c r="F21" s="34" t="n">
        <v>100</v>
      </c>
      <c r="G21" s="34" t="n">
        <v>100</v>
      </c>
      <c r="H21" s="34" t="n">
        <v>100</v>
      </c>
      <c r="I21" s="34" t="n">
        <v>100</v>
      </c>
      <c r="J21" s="34" t="n">
        <v>101</v>
      </c>
      <c r="K21" s="34" t="n">
        <v>101</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01</v>
      </c>
      <c r="D23" s="34" t="n">
        <v>100</v>
      </c>
      <c r="E23" s="34" t="n">
        <v>99</v>
      </c>
      <c r="F23" s="34" t="n">
        <v>99</v>
      </c>
      <c r="G23" s="34" t="n">
        <v>99</v>
      </c>
      <c r="H23" s="34" t="n">
        <v>99</v>
      </c>
      <c r="I23" s="34" t="n">
        <v>99</v>
      </c>
      <c r="J23" s="34" t="n">
        <v>99</v>
      </c>
      <c r="K23" s="34" t="n">
        <v>99</v>
      </c>
    </row>
    <row r="24" customFormat="false" ht="24.95" hidden="false" customHeight="true" outlineLevel="0" collapsed="false">
      <c r="A24" s="47" t="s">
        <v>108</v>
      </c>
      <c r="B24" s="55"/>
      <c r="C24" s="34" t="n">
        <v>97</v>
      </c>
      <c r="D24" s="34" t="n">
        <v>97</v>
      </c>
      <c r="E24" s="34" t="n">
        <v>99</v>
      </c>
      <c r="F24" s="34" t="n">
        <v>100</v>
      </c>
      <c r="G24" s="34" t="n">
        <v>98</v>
      </c>
      <c r="H24" s="34" t="n">
        <v>99</v>
      </c>
      <c r="I24" s="34" t="n">
        <v>100</v>
      </c>
      <c r="J24" s="34" t="n">
        <v>99</v>
      </c>
      <c r="K24" s="34" t="n">
        <v>100</v>
      </c>
    </row>
    <row r="25" customFormat="false" ht="24.95" hidden="false" customHeight="true" outlineLevel="0" collapsed="false">
      <c r="A25" s="47" t="s">
        <v>109</v>
      </c>
      <c r="B25" s="55"/>
      <c r="C25" s="34" t="n">
        <v>96</v>
      </c>
      <c r="D25" s="34" t="n">
        <v>98</v>
      </c>
      <c r="E25" s="34" t="n">
        <v>99</v>
      </c>
      <c r="F25" s="34" t="n">
        <v>101</v>
      </c>
      <c r="G25" s="34" t="n">
        <v>101</v>
      </c>
      <c r="H25" s="34" t="n">
        <v>102</v>
      </c>
      <c r="I25" s="34" t="n">
        <v>102</v>
      </c>
      <c r="J25" s="34" t="n">
        <v>102</v>
      </c>
      <c r="K25" s="34" t="n">
        <v>102</v>
      </c>
    </row>
    <row r="26" customFormat="false" ht="24.95" hidden="false" customHeight="true" outlineLevel="0" collapsed="false">
      <c r="A26" s="47" t="s">
        <v>110</v>
      </c>
      <c r="B26" s="55"/>
      <c r="C26" s="34" t="n">
        <v>101</v>
      </c>
      <c r="D26" s="34" t="n">
        <v>100</v>
      </c>
      <c r="E26" s="34" t="n">
        <v>97</v>
      </c>
      <c r="F26" s="34" t="n">
        <v>97</v>
      </c>
      <c r="G26" s="34" t="n">
        <v>97</v>
      </c>
      <c r="H26" s="34" t="n">
        <v>97</v>
      </c>
      <c r="I26" s="34" t="n">
        <v>97</v>
      </c>
      <c r="J26" s="34" t="n">
        <v>97</v>
      </c>
      <c r="K26" s="34" t="n">
        <v>97</v>
      </c>
    </row>
    <row r="27" customFormat="false" ht="24.95" hidden="false" customHeight="true" outlineLevel="0" collapsed="false">
      <c r="A27" s="47" t="s">
        <v>111</v>
      </c>
      <c r="B27" s="55"/>
      <c r="C27" s="34" t="n">
        <v>92</v>
      </c>
      <c r="D27" s="34" t="n">
        <v>91</v>
      </c>
      <c r="E27" s="34" t="n">
        <v>94</v>
      </c>
      <c r="F27" s="34" t="n">
        <v>94</v>
      </c>
      <c r="G27" s="34" t="n">
        <v>93</v>
      </c>
      <c r="H27" s="34" t="n">
        <v>95</v>
      </c>
      <c r="I27" s="34" t="n">
        <v>95</v>
      </c>
      <c r="J27" s="34" t="n">
        <v>95</v>
      </c>
      <c r="K27" s="34" t="n">
        <v>95</v>
      </c>
    </row>
    <row r="28" customFormat="false" ht="24.95" hidden="false" customHeight="true" outlineLevel="0" collapsed="false">
      <c r="A28" s="47" t="s">
        <v>112</v>
      </c>
      <c r="B28" s="55"/>
      <c r="C28" s="34" t="n">
        <v>100</v>
      </c>
      <c r="D28" s="34" t="n">
        <v>101</v>
      </c>
      <c r="E28" s="34" t="n">
        <v>103</v>
      </c>
      <c r="F28" s="34" t="n">
        <v>104</v>
      </c>
      <c r="G28" s="34" t="n">
        <v>104</v>
      </c>
      <c r="H28" s="34" t="n">
        <v>104</v>
      </c>
      <c r="I28" s="34" t="n">
        <v>104</v>
      </c>
      <c r="J28" s="34" t="n">
        <v>104</v>
      </c>
      <c r="K28" s="34" t="n">
        <v>105</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94</v>
      </c>
      <c r="D30" s="34" t="n">
        <v>95</v>
      </c>
      <c r="E30" s="34" t="n">
        <v>95</v>
      </c>
      <c r="F30" s="34" t="n">
        <v>95</v>
      </c>
      <c r="G30" s="34" t="n">
        <v>96</v>
      </c>
      <c r="H30" s="34" t="n">
        <v>96</v>
      </c>
      <c r="I30" s="34" t="n">
        <v>96</v>
      </c>
      <c r="J30" s="34" t="n">
        <v>97</v>
      </c>
      <c r="K30" s="34" t="n">
        <v>97</v>
      </c>
    </row>
    <row r="31" customFormat="false" ht="24.95" hidden="false" customHeight="true" outlineLevel="0" collapsed="false">
      <c r="A31" s="47" t="s">
        <v>114</v>
      </c>
      <c r="B31" s="55"/>
      <c r="C31" s="34" t="n">
        <v>98</v>
      </c>
      <c r="D31" s="34" t="n">
        <v>98</v>
      </c>
      <c r="E31" s="34" t="n">
        <v>100</v>
      </c>
      <c r="F31" s="34" t="n">
        <v>99</v>
      </c>
      <c r="G31" s="34" t="n">
        <v>100</v>
      </c>
      <c r="H31" s="34" t="n">
        <v>100</v>
      </c>
      <c r="I31" s="34" t="n">
        <v>101</v>
      </c>
      <c r="J31" s="34" t="n">
        <v>100</v>
      </c>
      <c r="K31" s="34" t="n">
        <v>100</v>
      </c>
    </row>
    <row r="32" customFormat="false" ht="24.95" hidden="false" customHeight="true" outlineLevel="0" collapsed="false">
      <c r="A32" s="47" t="s">
        <v>115</v>
      </c>
      <c r="B32" s="55"/>
      <c r="C32" s="34" t="n">
        <v>104</v>
      </c>
      <c r="D32" s="34" t="n">
        <v>104</v>
      </c>
      <c r="E32" s="34" t="n">
        <v>100</v>
      </c>
      <c r="F32" s="34" t="n">
        <v>101</v>
      </c>
      <c r="G32" s="34" t="n">
        <v>100</v>
      </c>
      <c r="H32" s="34" t="n">
        <v>101</v>
      </c>
      <c r="I32" s="34" t="n">
        <v>102</v>
      </c>
      <c r="J32" s="34" t="n">
        <v>103</v>
      </c>
      <c r="K32" s="34" t="n">
        <v>103</v>
      </c>
    </row>
    <row r="33" customFormat="false" ht="24.95" hidden="false" customHeight="true" outlineLevel="0" collapsed="false">
      <c r="A33" s="47" t="s">
        <v>116</v>
      </c>
      <c r="B33" s="55"/>
      <c r="C33" s="34" t="n">
        <v>95</v>
      </c>
      <c r="D33" s="34" t="n">
        <v>96</v>
      </c>
      <c r="E33" s="34" t="n">
        <v>99</v>
      </c>
      <c r="F33" s="34" t="n">
        <v>99</v>
      </c>
      <c r="G33" s="34" t="n">
        <v>100</v>
      </c>
      <c r="H33" s="34" t="n">
        <v>102</v>
      </c>
      <c r="I33" s="34" t="n">
        <v>103</v>
      </c>
      <c r="J33" s="34" t="n">
        <v>104</v>
      </c>
      <c r="K33" s="34" t="n">
        <v>105</v>
      </c>
    </row>
    <row r="34" customFormat="false" ht="24.95" hidden="false" customHeight="true" outlineLevel="0" collapsed="false">
      <c r="A34" s="47" t="s">
        <v>117</v>
      </c>
      <c r="B34" s="55"/>
      <c r="C34" s="34" t="n">
        <v>101</v>
      </c>
      <c r="D34" s="34" t="n">
        <v>101</v>
      </c>
      <c r="E34" s="34" t="n">
        <v>99</v>
      </c>
      <c r="F34" s="34" t="n">
        <v>98</v>
      </c>
      <c r="G34" s="34" t="n">
        <v>98</v>
      </c>
      <c r="H34" s="34" t="n">
        <v>98</v>
      </c>
      <c r="I34" s="34" t="n">
        <v>98</v>
      </c>
      <c r="J34" s="34" t="n">
        <v>99</v>
      </c>
      <c r="K34" s="34" t="n">
        <v>99</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00</v>
      </c>
      <c r="D36" s="40" t="n">
        <v>100</v>
      </c>
      <c r="E36" s="40" t="n">
        <v>100</v>
      </c>
      <c r="F36" s="40" t="n">
        <v>100</v>
      </c>
      <c r="G36" s="40" t="n">
        <v>100</v>
      </c>
      <c r="H36" s="40" t="n">
        <v>100</v>
      </c>
      <c r="I36" s="40" t="n">
        <v>100</v>
      </c>
      <c r="J36" s="40" t="n">
        <v>100</v>
      </c>
      <c r="K36" s="40" t="n">
        <v>100</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09</v>
      </c>
      <c r="D39" s="34" t="n">
        <v>108</v>
      </c>
      <c r="E39" s="34" t="n">
        <v>108</v>
      </c>
      <c r="F39" s="34" t="n">
        <v>107</v>
      </c>
      <c r="G39" s="34" t="n">
        <v>108</v>
      </c>
      <c r="H39" s="34" t="n">
        <v>106</v>
      </c>
      <c r="I39" s="34" t="n">
        <v>105</v>
      </c>
      <c r="J39" s="34" t="n">
        <v>105</v>
      </c>
      <c r="K39" s="34" t="n">
        <v>104</v>
      </c>
    </row>
    <row r="40" customFormat="false" ht="24.95" hidden="false" customHeight="true" outlineLevel="0" collapsed="false">
      <c r="B40" s="55" t="s">
        <v>121</v>
      </c>
      <c r="C40" s="34" t="n">
        <v>97</v>
      </c>
      <c r="D40" s="34" t="n">
        <v>97</v>
      </c>
      <c r="E40" s="34" t="n">
        <v>98</v>
      </c>
      <c r="F40" s="34" t="n">
        <v>98</v>
      </c>
      <c r="G40" s="34" t="n">
        <v>98</v>
      </c>
      <c r="H40" s="34" t="n">
        <v>98</v>
      </c>
      <c r="I40" s="34" t="n">
        <v>98</v>
      </c>
      <c r="J40" s="34" t="n">
        <v>98</v>
      </c>
      <c r="K40" s="34" t="n">
        <v>99</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5" t="s">
        <v>35</v>
      </c>
    </row>
    <row r="2" customFormat="false" ht="12.75" hidden="false" customHeight="false" outlineLevel="0" collapsed="false">
      <c r="A2" s="8"/>
    </row>
    <row r="3" customFormat="false" ht="12.75" hidden="false" customHeight="true" outlineLevel="0" collapsed="false">
      <c r="A3" s="9" t="s">
        <v>36</v>
      </c>
      <c r="B3" s="9"/>
      <c r="C3" s="9"/>
      <c r="D3" s="9"/>
      <c r="E3" s="9"/>
      <c r="F3" s="9"/>
      <c r="G3" s="9"/>
      <c r="H3" s="9"/>
    </row>
    <row r="4" customFormat="false" ht="12.75" hidden="false" customHeight="false" outlineLevel="0" collapsed="false">
      <c r="A4" s="9"/>
      <c r="B4" s="9"/>
      <c r="C4" s="9"/>
      <c r="D4" s="9"/>
      <c r="E4" s="9"/>
      <c r="F4" s="9"/>
      <c r="G4" s="9"/>
      <c r="H4" s="9"/>
    </row>
    <row r="5" customFormat="false" ht="12.75" hidden="false" customHeight="false" outlineLevel="0" collapsed="false">
      <c r="A5" s="9"/>
      <c r="B5" s="9"/>
      <c r="C5" s="9"/>
      <c r="D5" s="9"/>
      <c r="E5" s="9"/>
      <c r="F5" s="9"/>
      <c r="G5" s="9"/>
      <c r="H5" s="9"/>
    </row>
    <row r="6" customFormat="false" ht="12.75" hidden="false" customHeight="false" outlineLevel="0" collapsed="false">
      <c r="A6" s="9"/>
      <c r="B6" s="9"/>
      <c r="C6" s="9"/>
      <c r="D6" s="9"/>
      <c r="E6" s="9"/>
      <c r="F6" s="9"/>
      <c r="G6" s="9"/>
      <c r="H6" s="9"/>
    </row>
    <row r="7" customFormat="false" ht="12.75" hidden="false" customHeight="false" outlineLevel="0" collapsed="false">
      <c r="A7" s="10"/>
      <c r="B7" s="10"/>
      <c r="C7" s="10"/>
      <c r="D7" s="10"/>
      <c r="E7" s="10"/>
      <c r="F7" s="10"/>
      <c r="G7" s="10"/>
      <c r="H7" s="10"/>
    </row>
    <row r="8" customFormat="false" ht="12.75" hidden="false" customHeight="true" outlineLevel="0" collapsed="false">
      <c r="A8" s="9" t="s">
        <v>37</v>
      </c>
      <c r="B8" s="9"/>
      <c r="C8" s="9"/>
      <c r="D8" s="9"/>
      <c r="E8" s="9"/>
      <c r="F8" s="9"/>
      <c r="G8" s="9"/>
      <c r="H8" s="9"/>
    </row>
    <row r="9" customFormat="false" ht="12.75" hidden="false" customHeight="false" outlineLevel="0" collapsed="false">
      <c r="A9" s="9"/>
      <c r="B9" s="9"/>
      <c r="C9" s="9"/>
      <c r="D9" s="9"/>
      <c r="E9" s="9"/>
      <c r="F9" s="9"/>
      <c r="G9" s="9"/>
      <c r="H9" s="9"/>
    </row>
    <row r="10" customFormat="false" ht="12.75" hidden="false" customHeight="false" outlineLevel="0" collapsed="false">
      <c r="A10" s="9"/>
      <c r="B10" s="9"/>
      <c r="C10" s="9"/>
      <c r="D10" s="9"/>
      <c r="E10" s="9"/>
      <c r="F10" s="9"/>
      <c r="G10" s="9"/>
      <c r="H10" s="9"/>
    </row>
    <row r="11" customFormat="false" ht="12.75" hidden="false" customHeight="false" outlineLevel="0" collapsed="false">
      <c r="A11" s="9"/>
      <c r="B11" s="9"/>
      <c r="C11" s="9"/>
      <c r="D11" s="9"/>
      <c r="E11" s="9"/>
      <c r="F11" s="9"/>
      <c r="G11" s="9"/>
      <c r="H11" s="9"/>
    </row>
    <row r="12" customFormat="false" ht="12.75" hidden="false" customHeight="true" outlineLevel="0" collapsed="false">
      <c r="A12" s="9" t="s">
        <v>38</v>
      </c>
      <c r="B12" s="9"/>
      <c r="C12" s="9"/>
      <c r="D12" s="9"/>
      <c r="E12" s="9"/>
      <c r="F12" s="9"/>
      <c r="G12" s="9"/>
      <c r="H12" s="9"/>
    </row>
    <row r="13" customFormat="false" ht="12.75" hidden="false" customHeight="false" outlineLevel="0" collapsed="false">
      <c r="A13" s="9"/>
      <c r="B13" s="9"/>
      <c r="C13" s="9"/>
      <c r="D13" s="9"/>
      <c r="E13" s="9"/>
      <c r="F13" s="9"/>
      <c r="G13" s="9"/>
      <c r="H13" s="9"/>
    </row>
    <row r="14" customFormat="false" ht="12.75" hidden="false" customHeight="false" outlineLevel="0" collapsed="false">
      <c r="A14" s="10"/>
      <c r="B14" s="10"/>
      <c r="C14" s="10"/>
      <c r="D14" s="10"/>
      <c r="E14" s="10"/>
      <c r="F14" s="10"/>
      <c r="G14" s="10"/>
    </row>
    <row r="15" customFormat="false" ht="12.75" hidden="false" customHeight="true" outlineLevel="0" collapsed="false">
      <c r="A15" s="9" t="s">
        <v>39</v>
      </c>
      <c r="B15" s="9"/>
      <c r="C15" s="9"/>
      <c r="D15" s="9"/>
      <c r="E15" s="9"/>
      <c r="F15" s="9"/>
      <c r="G15" s="9"/>
      <c r="H15" s="9"/>
    </row>
    <row r="16" customFormat="false" ht="12.75" hidden="false" customHeight="false" outlineLevel="0" collapsed="false">
      <c r="A16" s="9"/>
      <c r="B16" s="9"/>
      <c r="C16" s="9"/>
      <c r="D16" s="9"/>
      <c r="E16" s="9"/>
      <c r="F16" s="9"/>
      <c r="G16" s="9"/>
      <c r="H16" s="9"/>
    </row>
    <row r="17" customFormat="false" ht="12.75" hidden="false" customHeight="false" outlineLevel="0" collapsed="false">
      <c r="A17" s="9"/>
      <c r="B17" s="9"/>
      <c r="C17" s="9"/>
      <c r="D17" s="9"/>
      <c r="E17" s="9"/>
      <c r="F17" s="9"/>
      <c r="G17" s="9"/>
      <c r="H17" s="9"/>
    </row>
    <row r="18" customFormat="false" ht="12.75" hidden="false" customHeight="false" outlineLevel="0" collapsed="false">
      <c r="A18" s="9"/>
      <c r="B18" s="9"/>
      <c r="C18" s="9"/>
      <c r="D18" s="9"/>
      <c r="E18" s="9"/>
      <c r="F18" s="9"/>
      <c r="G18" s="9"/>
      <c r="H18" s="9"/>
    </row>
    <row r="19" customFormat="false" ht="12.75" hidden="false" customHeight="false" outlineLevel="0" collapsed="false">
      <c r="A19" s="9"/>
      <c r="B19" s="9"/>
      <c r="C19" s="9"/>
      <c r="D19" s="9"/>
      <c r="E19" s="9"/>
      <c r="F19" s="9"/>
      <c r="G19" s="9"/>
      <c r="H19" s="9"/>
    </row>
    <row r="20" customFormat="false" ht="12.75" hidden="false" customHeight="false" outlineLevel="0" collapsed="false">
      <c r="A20" s="10"/>
      <c r="B20" s="10"/>
      <c r="C20" s="10"/>
      <c r="D20" s="10"/>
      <c r="E20" s="10"/>
      <c r="F20" s="10"/>
      <c r="G20" s="10"/>
      <c r="H20" s="10"/>
    </row>
    <row r="21" customFormat="false" ht="12.75" hidden="false" customHeight="true" outlineLevel="0" collapsed="false">
      <c r="A21" s="9" t="s">
        <v>40</v>
      </c>
      <c r="B21" s="9"/>
      <c r="C21" s="9"/>
      <c r="D21" s="9"/>
      <c r="E21" s="9"/>
      <c r="F21" s="9"/>
      <c r="G21" s="9"/>
      <c r="H21" s="9"/>
    </row>
    <row r="22" customFormat="false" ht="12.75" hidden="false" customHeight="false" outlineLevel="0" collapsed="false">
      <c r="A22" s="9"/>
      <c r="B22" s="9"/>
      <c r="C22" s="9"/>
      <c r="D22" s="9"/>
      <c r="E22" s="9"/>
      <c r="F22" s="9"/>
      <c r="G22" s="9"/>
      <c r="H22" s="9"/>
    </row>
    <row r="23" customFormat="false" ht="12.75" hidden="false" customHeight="false" outlineLevel="0" collapsed="false">
      <c r="A23" s="9"/>
      <c r="B23" s="9"/>
      <c r="C23" s="9"/>
      <c r="D23" s="9"/>
      <c r="E23" s="9"/>
      <c r="F23" s="9"/>
      <c r="G23" s="9"/>
      <c r="H23" s="9"/>
    </row>
    <row r="24" customFormat="false" ht="12.75" hidden="false" customHeight="false" outlineLevel="0" collapsed="false">
      <c r="A24" s="8"/>
    </row>
    <row r="25" customFormat="false" ht="12.75" hidden="false" customHeight="true" outlineLevel="0" collapsed="false">
      <c r="A25" s="9" t="s">
        <v>41</v>
      </c>
      <c r="B25" s="9"/>
      <c r="C25" s="9"/>
      <c r="D25" s="9"/>
      <c r="E25" s="9"/>
      <c r="F25" s="9"/>
      <c r="G25" s="9"/>
      <c r="H25" s="9"/>
    </row>
    <row r="26" customFormat="false" ht="12.75" hidden="false" customHeight="false" outlineLevel="0" collapsed="false">
      <c r="A26" s="9"/>
      <c r="B26" s="9"/>
      <c r="C26" s="9"/>
      <c r="D26" s="9"/>
      <c r="E26" s="9"/>
      <c r="F26" s="9"/>
      <c r="G26" s="9"/>
      <c r="H26" s="9"/>
    </row>
    <row r="27" customFormat="false" ht="12.75" hidden="false" customHeight="true" outlineLevel="0" collapsed="false">
      <c r="A27" s="11" t="s">
        <v>42</v>
      </c>
      <c r="B27" s="12" t="s">
        <v>43</v>
      </c>
      <c r="C27" s="12"/>
      <c r="D27" s="12"/>
      <c r="E27" s="12"/>
      <c r="F27" s="12"/>
      <c r="G27" s="12"/>
      <c r="H27" s="12"/>
    </row>
    <row r="28" customFormat="false" ht="12.75" hidden="false" customHeight="false" outlineLevel="0" collapsed="false">
      <c r="B28" s="12"/>
      <c r="C28" s="12"/>
      <c r="D28" s="12"/>
      <c r="E28" s="12"/>
      <c r="F28" s="12"/>
      <c r="G28" s="12"/>
      <c r="H28" s="12"/>
    </row>
    <row r="29" customFormat="false" ht="12.75" hidden="false" customHeight="false" outlineLevel="0" collapsed="false">
      <c r="B29" s="12"/>
      <c r="C29" s="12"/>
      <c r="D29" s="12"/>
      <c r="E29" s="12"/>
      <c r="F29" s="12"/>
      <c r="G29" s="12"/>
      <c r="H29" s="12"/>
    </row>
    <row r="30" customFormat="false" ht="12.75" hidden="false" customHeight="false" outlineLevel="0" collapsed="false">
      <c r="B30" s="12"/>
      <c r="C30" s="12"/>
      <c r="D30" s="12"/>
      <c r="E30" s="12"/>
      <c r="F30" s="12"/>
      <c r="G30" s="12"/>
      <c r="H30" s="12"/>
    </row>
    <row r="31" customFormat="false" ht="12.75" hidden="false" customHeight="true" outlineLevel="0" collapsed="false">
      <c r="A31" s="11" t="s">
        <v>42</v>
      </c>
      <c r="B31" s="12" t="s">
        <v>44</v>
      </c>
      <c r="C31" s="12"/>
      <c r="D31" s="12"/>
      <c r="E31" s="12"/>
      <c r="F31" s="12"/>
      <c r="G31" s="12"/>
      <c r="H31" s="12"/>
    </row>
    <row r="32" customFormat="false" ht="12.75" hidden="false" customHeight="false" outlineLevel="0" collapsed="false">
      <c r="B32" s="12"/>
      <c r="C32" s="12"/>
      <c r="D32" s="12"/>
      <c r="E32" s="12"/>
      <c r="F32" s="12"/>
      <c r="G32" s="12"/>
      <c r="H32" s="12"/>
    </row>
    <row r="33" customFormat="false" ht="12.75" hidden="false" customHeight="false" outlineLevel="0" collapsed="false">
      <c r="B33" s="12"/>
      <c r="C33" s="12"/>
      <c r="D33" s="12"/>
      <c r="E33" s="12"/>
      <c r="F33" s="12"/>
      <c r="G33" s="12"/>
      <c r="H33" s="12"/>
    </row>
    <row r="34" customFormat="false" ht="12.75" hidden="false" customHeight="true" outlineLevel="0" collapsed="false">
      <c r="A34" s="11" t="s">
        <v>42</v>
      </c>
      <c r="B34" s="12" t="s">
        <v>45</v>
      </c>
      <c r="C34" s="12"/>
      <c r="D34" s="12"/>
      <c r="E34" s="12"/>
      <c r="F34" s="12"/>
      <c r="G34" s="12"/>
      <c r="H34" s="12"/>
    </row>
    <row r="35" customFormat="false" ht="12.75" hidden="false" customHeight="false" outlineLevel="0" collapsed="false">
      <c r="A35" s="13"/>
      <c r="B35" s="12"/>
      <c r="C35" s="12"/>
      <c r="D35" s="12"/>
      <c r="E35" s="12"/>
      <c r="F35" s="12"/>
      <c r="G35" s="12"/>
      <c r="H35" s="12"/>
    </row>
    <row r="36" customFormat="false" ht="12.75" hidden="false" customHeight="true" outlineLevel="0" collapsed="false">
      <c r="A36" s="11" t="s">
        <v>42</v>
      </c>
      <c r="B36" s="12" t="s">
        <v>46</v>
      </c>
      <c r="C36" s="12"/>
      <c r="D36" s="12"/>
      <c r="E36" s="12"/>
      <c r="F36" s="12"/>
      <c r="G36" s="12"/>
      <c r="H36" s="12"/>
    </row>
    <row r="37" customFormat="false" ht="12.75" hidden="false" customHeight="false" outlineLevel="0" collapsed="false">
      <c r="B37" s="12"/>
      <c r="C37" s="12"/>
      <c r="D37" s="12"/>
      <c r="E37" s="12"/>
      <c r="F37" s="12"/>
      <c r="G37" s="12"/>
      <c r="H37" s="12"/>
    </row>
    <row r="38" customFormat="false" ht="12.75" hidden="false" customHeight="false" outlineLevel="0" collapsed="false">
      <c r="B38" s="12"/>
      <c r="C38" s="12"/>
      <c r="D38" s="12"/>
      <c r="E38" s="12"/>
      <c r="F38" s="12"/>
      <c r="G38" s="12"/>
      <c r="H38" s="12"/>
    </row>
    <row r="39" customFormat="false" ht="12.75" hidden="false" customHeight="false" outlineLevel="0" collapsed="false">
      <c r="B39" s="12"/>
      <c r="C39" s="12"/>
      <c r="D39" s="12"/>
      <c r="E39" s="12"/>
      <c r="F39" s="12"/>
      <c r="G39" s="12"/>
      <c r="H39" s="12"/>
    </row>
    <row r="40" customFormat="false" ht="12.75" hidden="false" customHeight="false" outlineLevel="0" collapsed="false">
      <c r="B40" s="14"/>
      <c r="C40" s="10"/>
      <c r="D40" s="10"/>
      <c r="E40" s="10"/>
      <c r="F40" s="10"/>
      <c r="G40" s="10"/>
    </row>
    <row r="41" customFormat="false" ht="12.75" hidden="false" customHeight="true" outlineLevel="0" collapsed="false">
      <c r="A41" s="9" t="s">
        <v>47</v>
      </c>
      <c r="B41" s="9"/>
      <c r="C41" s="9"/>
      <c r="D41" s="9"/>
      <c r="E41" s="9"/>
      <c r="F41" s="9"/>
      <c r="G41" s="9"/>
      <c r="H41" s="9"/>
    </row>
    <row r="42" customFormat="false" ht="12.75" hidden="false" customHeight="false" outlineLevel="0" collapsed="false">
      <c r="A42" s="9"/>
      <c r="B42" s="9"/>
      <c r="C42" s="9"/>
      <c r="D42" s="9"/>
      <c r="E42" s="9"/>
      <c r="F42" s="9"/>
      <c r="G42" s="9"/>
      <c r="H42" s="9"/>
    </row>
    <row r="43" customFormat="false" ht="12.75" hidden="false" customHeight="true" outlineLevel="0" collapsed="false">
      <c r="A43" s="11" t="s">
        <v>42</v>
      </c>
      <c r="B43" s="12" t="s">
        <v>48</v>
      </c>
      <c r="C43" s="12"/>
      <c r="D43" s="12"/>
      <c r="E43" s="12"/>
      <c r="F43" s="12"/>
      <c r="G43" s="12"/>
      <c r="H43" s="12"/>
    </row>
    <row r="44" customFormat="false" ht="12.75" hidden="false" customHeight="false" outlineLevel="0" collapsed="false">
      <c r="B44" s="12"/>
      <c r="C44" s="12"/>
      <c r="D44" s="12"/>
      <c r="E44" s="12"/>
      <c r="F44" s="12"/>
      <c r="G44" s="12"/>
      <c r="H44" s="12"/>
    </row>
    <row r="45" customFormat="false" ht="12.75" hidden="false" customHeight="false" outlineLevel="0" collapsed="false">
      <c r="B45" s="12"/>
      <c r="C45" s="12"/>
      <c r="D45" s="12"/>
      <c r="E45" s="12"/>
      <c r="F45" s="12"/>
      <c r="G45" s="12"/>
      <c r="H45" s="12"/>
    </row>
    <row r="46" customFormat="false" ht="12.75" hidden="false" customHeight="true" outlineLevel="0" collapsed="false">
      <c r="A46" s="11" t="s">
        <v>42</v>
      </c>
      <c r="B46" s="12" t="s">
        <v>49</v>
      </c>
      <c r="C46" s="12"/>
      <c r="D46" s="12"/>
      <c r="E46" s="12"/>
      <c r="F46" s="12"/>
      <c r="G46" s="12"/>
      <c r="H46" s="12"/>
    </row>
    <row r="47" customFormat="false" ht="12.75" hidden="false" customHeight="false" outlineLevel="0" collapsed="false">
      <c r="B47" s="12"/>
      <c r="C47" s="12"/>
      <c r="D47" s="12"/>
      <c r="E47" s="12"/>
      <c r="F47" s="12"/>
      <c r="G47" s="12"/>
      <c r="H47" s="12"/>
    </row>
    <row r="48" customFormat="false" ht="12.75" hidden="false" customHeight="true" outlineLevel="0" collapsed="false">
      <c r="A48" s="15" t="s">
        <v>42</v>
      </c>
      <c r="B48" s="12" t="s">
        <v>50</v>
      </c>
      <c r="C48" s="12"/>
      <c r="D48" s="12"/>
      <c r="E48" s="12"/>
      <c r="F48" s="12"/>
      <c r="G48" s="12"/>
      <c r="H48" s="12"/>
    </row>
    <row r="49" customFormat="false" ht="12.75" hidden="false" customHeight="false" outlineLevel="0" collapsed="false">
      <c r="A49" s="8"/>
      <c r="B49" s="12"/>
      <c r="C49" s="12"/>
      <c r="D49" s="12"/>
      <c r="E49" s="12"/>
      <c r="F49" s="12"/>
      <c r="G49" s="12"/>
      <c r="H49" s="12"/>
    </row>
    <row r="50" customFormat="false" ht="12.75" hidden="false" customHeight="false" outlineLevel="0" collapsed="false">
      <c r="A50" s="8"/>
      <c r="B50" s="1"/>
      <c r="C50" s="1"/>
      <c r="D50" s="1"/>
      <c r="E50" s="1"/>
      <c r="F50" s="1"/>
      <c r="G50" s="1"/>
      <c r="H50" s="1"/>
    </row>
    <row r="51" customFormat="false" ht="12.75" hidden="false" customHeight="false" outlineLevel="0" collapsed="false">
      <c r="A51" s="8"/>
      <c r="B51" s="10"/>
      <c r="C51" s="10"/>
      <c r="D51" s="10"/>
      <c r="E51" s="10"/>
      <c r="F51" s="10"/>
      <c r="G51" s="10"/>
      <c r="H51" s="10"/>
    </row>
    <row r="52" customFormat="false" ht="12.75" hidden="false" customHeight="true" outlineLevel="0" collapsed="false">
      <c r="A52" s="9" t="s">
        <v>51</v>
      </c>
      <c r="B52" s="9"/>
      <c r="C52" s="9"/>
      <c r="D52" s="9"/>
      <c r="E52" s="9"/>
      <c r="F52" s="9"/>
      <c r="G52" s="9"/>
      <c r="H52" s="9"/>
    </row>
    <row r="53" customFormat="false" ht="12.75" hidden="false" customHeight="false" outlineLevel="0" collapsed="false">
      <c r="A53" s="9"/>
      <c r="B53" s="9"/>
      <c r="C53" s="9"/>
      <c r="D53" s="9"/>
      <c r="E53" s="9"/>
      <c r="F53" s="9"/>
      <c r="G53" s="9"/>
      <c r="H53" s="9"/>
    </row>
    <row r="54" customFormat="false" ht="12.75" hidden="false" customHeight="false" outlineLevel="0" collapsed="false">
      <c r="A54" s="9"/>
      <c r="B54" s="9"/>
      <c r="C54" s="9"/>
      <c r="D54" s="9"/>
      <c r="E54" s="9"/>
      <c r="F54" s="9"/>
      <c r="G54" s="9"/>
      <c r="H54" s="9"/>
    </row>
    <row r="55" customFormat="false" ht="12.75" hidden="false" customHeight="false" outlineLevel="0" collapsed="false">
      <c r="A55" s="9"/>
      <c r="B55" s="9"/>
      <c r="C55" s="9"/>
      <c r="D55" s="9"/>
      <c r="E55" s="9"/>
      <c r="F55" s="9"/>
      <c r="G55" s="9"/>
      <c r="H55" s="9"/>
    </row>
    <row r="56" customFormat="false" ht="12.75" hidden="false" customHeight="false" outlineLevel="0" collapsed="false">
      <c r="A56" s="8" t="s">
        <v>52</v>
      </c>
    </row>
    <row r="57" customFormat="false" ht="15" hidden="false" customHeight="false" outlineLevel="0" collapsed="false">
      <c r="A57" s="5" t="s">
        <v>53</v>
      </c>
    </row>
    <row r="58" customFormat="false" ht="12.75" hidden="false" customHeight="true" outlineLevel="0" collapsed="false">
      <c r="A58" s="5"/>
    </row>
    <row r="59" customFormat="false" ht="12.75" hidden="false" customHeight="false" outlineLevel="0" collapsed="false">
      <c r="A59" s="16" t="s">
        <v>54</v>
      </c>
    </row>
    <row r="60" customFormat="false" ht="12.75" hidden="false" customHeight="true" outlineLevel="0" collapsed="false">
      <c r="A60" s="9" t="s">
        <v>55</v>
      </c>
      <c r="B60" s="9"/>
      <c r="C60" s="9"/>
      <c r="D60" s="9"/>
      <c r="E60" s="9"/>
      <c r="F60" s="9"/>
      <c r="G60" s="9"/>
      <c r="H60" s="9"/>
    </row>
    <row r="61" customFormat="false" ht="12.75" hidden="false" customHeight="true" outlineLevel="0" collapsed="false">
      <c r="A61" s="9"/>
      <c r="B61" s="9"/>
      <c r="C61" s="9"/>
      <c r="D61" s="9"/>
      <c r="E61" s="9"/>
      <c r="F61" s="9"/>
      <c r="G61" s="9"/>
      <c r="H61" s="9"/>
    </row>
    <row r="62" customFormat="false" ht="12.75" hidden="false" customHeight="true" outlineLevel="0" collapsed="false">
      <c r="A62" s="9"/>
      <c r="B62" s="9"/>
      <c r="C62" s="9"/>
      <c r="D62" s="9"/>
      <c r="E62" s="9"/>
      <c r="F62" s="9"/>
      <c r="G62" s="9"/>
      <c r="H62" s="9"/>
    </row>
    <row r="63" customFormat="false" ht="12.75" hidden="false" customHeight="true" outlineLevel="0" collapsed="false">
      <c r="A63" s="9"/>
      <c r="B63" s="9"/>
      <c r="C63" s="9"/>
      <c r="D63" s="9"/>
      <c r="E63" s="9"/>
      <c r="F63" s="9"/>
      <c r="G63" s="9"/>
      <c r="H63" s="9"/>
    </row>
    <row r="64" customFormat="false" ht="12.75" hidden="false" customHeight="true" outlineLevel="0" collapsed="false">
      <c r="A64" s="10"/>
      <c r="B64" s="10"/>
      <c r="C64" s="10"/>
      <c r="D64" s="10"/>
      <c r="E64" s="10"/>
      <c r="F64" s="10"/>
      <c r="G64" s="10"/>
      <c r="H64" s="10"/>
    </row>
    <row r="65" customFormat="false" ht="12.75" hidden="false" customHeight="true" outlineLevel="0" collapsed="false">
      <c r="A65" s="10"/>
      <c r="B65" s="10"/>
      <c r="C65" s="10"/>
      <c r="D65" s="10"/>
      <c r="E65" s="10"/>
      <c r="F65" s="10"/>
      <c r="G65" s="10"/>
      <c r="H65" s="10"/>
    </row>
    <row r="66" customFormat="false" ht="12.75" hidden="false" customHeight="true" outlineLevel="0" collapsed="false">
      <c r="A66" s="16" t="s">
        <v>56</v>
      </c>
      <c r="B66" s="10"/>
      <c r="C66" s="10"/>
      <c r="D66" s="10"/>
      <c r="E66" s="10"/>
      <c r="F66" s="10"/>
      <c r="G66" s="10"/>
      <c r="H66" s="10"/>
    </row>
    <row r="67" customFormat="false" ht="12.75" hidden="false" customHeight="true" outlineLevel="0" collapsed="false">
      <c r="A67" s="9" t="s">
        <v>57</v>
      </c>
      <c r="B67" s="9"/>
      <c r="C67" s="9"/>
      <c r="D67" s="9"/>
      <c r="E67" s="9"/>
      <c r="F67" s="9"/>
      <c r="G67" s="9"/>
      <c r="H67" s="9"/>
    </row>
    <row r="68" customFormat="false" ht="12.75" hidden="false" customHeight="true" outlineLevel="0" collapsed="false">
      <c r="A68" s="9"/>
      <c r="B68" s="9"/>
      <c r="C68" s="9"/>
      <c r="D68" s="9"/>
      <c r="E68" s="9"/>
      <c r="F68" s="9"/>
      <c r="G68" s="9"/>
      <c r="H68" s="9"/>
    </row>
    <row r="69" customFormat="false" ht="12.75" hidden="false" customHeight="true" outlineLevel="0" collapsed="false">
      <c r="A69" s="9"/>
      <c r="B69" s="9"/>
      <c r="C69" s="9"/>
      <c r="D69" s="9"/>
      <c r="E69" s="9"/>
      <c r="F69" s="9"/>
      <c r="G69" s="9"/>
      <c r="H69" s="9"/>
    </row>
    <row r="70" customFormat="false" ht="12.75" hidden="false" customHeight="true" outlineLevel="0" collapsed="false">
      <c r="A70" s="9"/>
      <c r="B70" s="9"/>
      <c r="C70" s="9"/>
      <c r="D70" s="9"/>
      <c r="E70" s="9"/>
      <c r="F70" s="9"/>
      <c r="G70" s="9"/>
      <c r="H70" s="9"/>
    </row>
    <row r="71" customFormat="false" ht="12.75" hidden="false" customHeight="true" outlineLevel="0" collapsed="false">
      <c r="A71" s="10"/>
      <c r="B71" s="10"/>
      <c r="C71" s="10"/>
      <c r="D71" s="10"/>
      <c r="E71" s="10"/>
      <c r="F71" s="10"/>
      <c r="G71" s="10"/>
      <c r="H71" s="10"/>
    </row>
    <row r="72" customFormat="false" ht="12.75" hidden="false" customHeight="true" outlineLevel="0" collapsed="false">
      <c r="A72" s="10"/>
      <c r="B72" s="10"/>
      <c r="C72" s="10"/>
      <c r="D72" s="10"/>
      <c r="E72" s="10"/>
      <c r="F72" s="10"/>
      <c r="G72" s="10"/>
      <c r="H72" s="10"/>
    </row>
    <row r="73" customFormat="false" ht="12.75" hidden="false" customHeight="true" outlineLevel="0" collapsed="false">
      <c r="A73" s="16" t="s">
        <v>58</v>
      </c>
      <c r="B73" s="10"/>
      <c r="C73" s="10"/>
      <c r="D73" s="10"/>
      <c r="E73" s="10"/>
      <c r="F73" s="10"/>
      <c r="G73" s="10"/>
      <c r="H73" s="10"/>
    </row>
    <row r="74" customFormat="false" ht="12.75" hidden="false" customHeight="true" outlineLevel="0" collapsed="false">
      <c r="A74" s="9" t="s">
        <v>59</v>
      </c>
      <c r="B74" s="9"/>
      <c r="C74" s="9"/>
      <c r="D74" s="9"/>
      <c r="E74" s="9"/>
      <c r="F74" s="9"/>
      <c r="G74" s="9"/>
      <c r="H74" s="9"/>
    </row>
    <row r="75" customFormat="false" ht="12.75" hidden="false" customHeight="true" outlineLevel="0" collapsed="false">
      <c r="A75" s="9"/>
      <c r="B75" s="9"/>
      <c r="C75" s="9"/>
      <c r="D75" s="9"/>
      <c r="E75" s="9"/>
      <c r="F75" s="9"/>
      <c r="G75" s="9"/>
      <c r="H75" s="9"/>
    </row>
    <row r="76" customFormat="false" ht="12.75" hidden="false" customHeight="true" outlineLevel="0" collapsed="false">
      <c r="A76" s="9"/>
      <c r="B76" s="9"/>
      <c r="C76" s="9"/>
      <c r="D76" s="9"/>
      <c r="E76" s="9"/>
      <c r="F76" s="9"/>
      <c r="G76" s="9"/>
      <c r="H76" s="9"/>
    </row>
    <row r="77" customFormat="false" ht="12.75" hidden="false" customHeight="true" outlineLevel="0" collapsed="false">
      <c r="A77" s="9"/>
      <c r="B77" s="9"/>
      <c r="C77" s="9"/>
      <c r="D77" s="9"/>
      <c r="E77" s="9"/>
      <c r="F77" s="9"/>
      <c r="G77" s="9"/>
      <c r="H77" s="9"/>
    </row>
    <row r="78" customFormat="false" ht="12.75" hidden="false" customHeight="true" outlineLevel="0" collapsed="false">
      <c r="A78" s="17"/>
      <c r="B78" s="10"/>
      <c r="C78" s="10"/>
      <c r="D78" s="10"/>
      <c r="E78" s="10"/>
      <c r="F78" s="10"/>
      <c r="G78" s="10"/>
      <c r="H78" s="10"/>
    </row>
    <row r="79" customFormat="false" ht="12.75" hidden="false" customHeight="false" outlineLevel="0" collapsed="false">
      <c r="A79" s="10"/>
      <c r="B79" s="10"/>
      <c r="C79" s="10"/>
      <c r="D79" s="10"/>
      <c r="E79" s="10"/>
      <c r="F79" s="10"/>
      <c r="G79" s="10"/>
      <c r="H79" s="10"/>
    </row>
    <row r="80" customFormat="false" ht="12.75" hidden="false" customHeight="false" outlineLevel="0" collapsed="false">
      <c r="A80" s="16" t="s">
        <v>60</v>
      </c>
      <c r="B80" s="10"/>
      <c r="C80" s="10"/>
      <c r="D80" s="10"/>
      <c r="E80" s="10"/>
      <c r="F80" s="10"/>
      <c r="G80" s="10"/>
      <c r="H80" s="10"/>
    </row>
    <row r="81" customFormat="false" ht="12.75" hidden="false" customHeight="true" outlineLevel="0" collapsed="false">
      <c r="A81" s="9" t="s">
        <v>61</v>
      </c>
      <c r="B81" s="9"/>
      <c r="C81" s="9"/>
      <c r="D81" s="9"/>
      <c r="E81" s="9"/>
      <c r="F81" s="9"/>
      <c r="G81" s="9"/>
      <c r="H81" s="9"/>
    </row>
    <row r="82" customFormat="false" ht="12.75" hidden="false" customHeight="false" outlineLevel="0" collapsed="false">
      <c r="A82" s="9"/>
      <c r="B82" s="9"/>
      <c r="C82" s="9"/>
      <c r="D82" s="9"/>
      <c r="E82" s="9"/>
      <c r="F82" s="9"/>
      <c r="G82" s="9"/>
      <c r="H82" s="9"/>
    </row>
    <row r="83" customFormat="false" ht="12.75" hidden="false" customHeight="false" outlineLevel="0" collapsed="false">
      <c r="A83" s="9"/>
      <c r="B83" s="9"/>
      <c r="C83" s="9"/>
      <c r="D83" s="9"/>
      <c r="E83" s="9"/>
      <c r="F83" s="9"/>
      <c r="G83" s="9"/>
      <c r="H83" s="9"/>
    </row>
    <row r="84" customFormat="false" ht="12.75" hidden="false" customHeight="false" outlineLevel="0" collapsed="false">
      <c r="A84" s="9"/>
      <c r="B84" s="9"/>
      <c r="C84" s="9"/>
      <c r="D84" s="9"/>
      <c r="E84" s="9"/>
      <c r="F84" s="9"/>
      <c r="G84" s="9"/>
      <c r="H84" s="9"/>
    </row>
    <row r="85" customFormat="false" ht="12.75" hidden="false" customHeight="false" outlineLevel="0" collapsed="false">
      <c r="A85" s="9"/>
      <c r="B85" s="9"/>
      <c r="C85" s="9"/>
      <c r="D85" s="9"/>
      <c r="E85" s="9"/>
      <c r="F85" s="9"/>
      <c r="G85" s="9"/>
      <c r="H85" s="9"/>
    </row>
    <row r="86" customFormat="false" ht="12.75" hidden="false" customHeight="false" outlineLevel="0" collapsed="false">
      <c r="A86" s="9"/>
      <c r="B86" s="9"/>
      <c r="C86" s="9"/>
      <c r="D86" s="9"/>
      <c r="E86" s="9"/>
      <c r="F86" s="9"/>
      <c r="G86" s="9"/>
      <c r="H86" s="9"/>
    </row>
    <row r="87" customFormat="false" ht="12.75" hidden="false" customHeight="false" outlineLevel="0" collapsed="false">
      <c r="A87" s="9"/>
      <c r="B87" s="9"/>
      <c r="C87" s="9"/>
      <c r="D87" s="9"/>
      <c r="E87" s="9"/>
      <c r="F87" s="9"/>
      <c r="G87" s="9"/>
      <c r="H87" s="9"/>
    </row>
    <row r="88" customFormat="false" ht="12.75" hidden="false" customHeight="false" outlineLevel="0" collapsed="false">
      <c r="A88" s="9"/>
      <c r="B88" s="9"/>
      <c r="C88" s="9"/>
      <c r="D88" s="9"/>
      <c r="E88" s="9"/>
      <c r="F88" s="9"/>
      <c r="G88" s="9"/>
      <c r="H88" s="9"/>
    </row>
    <row r="89" customFormat="false" ht="12.75" hidden="false" customHeight="false" outlineLevel="0" collapsed="false">
      <c r="A89" s="9"/>
      <c r="B89" s="9"/>
      <c r="C89" s="9"/>
      <c r="D89" s="9"/>
      <c r="E89" s="9"/>
      <c r="F89" s="9"/>
      <c r="G89" s="9"/>
      <c r="H89" s="9"/>
    </row>
    <row r="90" customFormat="false" ht="12.75" hidden="false" customHeight="false" outlineLevel="0" collapsed="false">
      <c r="A90" s="10"/>
      <c r="B90" s="10"/>
      <c r="C90" s="10"/>
      <c r="D90" s="10"/>
      <c r="E90" s="10"/>
      <c r="F90" s="10"/>
      <c r="G90" s="10"/>
      <c r="H90" s="10"/>
    </row>
    <row r="91" customFormat="false" ht="12.75" hidden="false" customHeight="false" outlineLevel="0" collapsed="false">
      <c r="A91" s="10"/>
      <c r="B91" s="10"/>
      <c r="C91" s="10"/>
      <c r="D91" s="10"/>
      <c r="E91" s="10"/>
      <c r="F91" s="10"/>
      <c r="G91" s="10"/>
      <c r="H91" s="10"/>
    </row>
    <row r="92" customFormat="false" ht="12.75" hidden="false" customHeight="false" outlineLevel="0" collapsed="false">
      <c r="A92" s="16" t="s">
        <v>62</v>
      </c>
      <c r="B92" s="10"/>
      <c r="C92" s="10"/>
      <c r="D92" s="10"/>
      <c r="E92" s="10"/>
      <c r="F92" s="10"/>
      <c r="G92" s="10"/>
      <c r="H92" s="10"/>
    </row>
    <row r="93" customFormat="false" ht="12.75" hidden="false" customHeight="true" outlineLevel="0" collapsed="false">
      <c r="A93" s="9" t="s">
        <v>63</v>
      </c>
      <c r="B93" s="9"/>
      <c r="C93" s="9"/>
      <c r="D93" s="9"/>
      <c r="E93" s="9"/>
      <c r="F93" s="9"/>
      <c r="G93" s="9"/>
      <c r="H93" s="9"/>
    </row>
    <row r="94" customFormat="false" ht="12.75" hidden="false" customHeight="false" outlineLevel="0" collapsed="false">
      <c r="A94" s="9"/>
      <c r="B94" s="9"/>
      <c r="C94" s="9"/>
      <c r="D94" s="9"/>
      <c r="E94" s="9"/>
      <c r="F94" s="9"/>
      <c r="G94" s="9"/>
      <c r="H94" s="9"/>
    </row>
    <row r="95" customFormat="false" ht="12.75" hidden="false" customHeight="false" outlineLevel="0" collapsed="false">
      <c r="A95" s="9"/>
      <c r="B95" s="9"/>
      <c r="C95" s="9"/>
      <c r="D95" s="9"/>
      <c r="E95" s="9"/>
      <c r="F95" s="9"/>
      <c r="G95" s="9"/>
      <c r="H95" s="9"/>
    </row>
    <row r="96" customFormat="false" ht="12.75" hidden="false" customHeight="false" outlineLevel="0" collapsed="false">
      <c r="A96" s="9"/>
      <c r="B96" s="9"/>
      <c r="C96" s="9"/>
      <c r="D96" s="9"/>
      <c r="E96" s="9"/>
      <c r="F96" s="9"/>
      <c r="G96" s="9"/>
      <c r="H96" s="9"/>
    </row>
    <row r="97" customFormat="false" ht="12.75" hidden="false" customHeight="false" outlineLevel="0" collapsed="false">
      <c r="A97" s="10"/>
      <c r="B97" s="10"/>
      <c r="C97" s="10"/>
      <c r="D97" s="10"/>
      <c r="E97" s="10"/>
      <c r="F97" s="10"/>
      <c r="G97" s="10"/>
      <c r="H97" s="10"/>
    </row>
    <row r="98" customFormat="false" ht="12.75" hidden="false" customHeight="false" outlineLevel="0" collapsed="false">
      <c r="A98" s="10"/>
      <c r="B98" s="10"/>
      <c r="C98" s="10"/>
      <c r="D98" s="10"/>
      <c r="E98" s="10"/>
      <c r="F98" s="10"/>
      <c r="G98" s="10"/>
      <c r="H98" s="10"/>
    </row>
    <row r="99" customFormat="false" ht="12.75" hidden="false" customHeight="false" outlineLevel="0" collapsed="false">
      <c r="A99" s="7" t="s">
        <v>64</v>
      </c>
    </row>
    <row r="100" customFormat="false" ht="12.75" hidden="false" customHeight="true" outlineLevel="0" collapsed="false">
      <c r="A100" s="9" t="s">
        <v>65</v>
      </c>
      <c r="B100" s="9"/>
      <c r="C100" s="9"/>
      <c r="D100" s="9"/>
      <c r="E100" s="9"/>
      <c r="F100" s="9"/>
      <c r="G100" s="9"/>
      <c r="H100" s="9"/>
    </row>
    <row r="101" customFormat="false" ht="12.75" hidden="false" customHeight="true" outlineLevel="0" collapsed="false">
      <c r="A101" s="9"/>
      <c r="B101" s="9"/>
      <c r="C101" s="9"/>
      <c r="D101" s="9"/>
      <c r="E101" s="9"/>
      <c r="F101" s="9"/>
      <c r="G101" s="9"/>
      <c r="H101" s="9"/>
    </row>
    <row r="102" customFormat="false" ht="12.75" hidden="false" customHeight="true" outlineLevel="0" collapsed="false">
      <c r="A102" s="9"/>
      <c r="B102" s="9"/>
      <c r="C102" s="9"/>
      <c r="D102" s="9"/>
      <c r="E102" s="9"/>
      <c r="F102" s="9"/>
      <c r="G102" s="9"/>
      <c r="H102" s="9"/>
    </row>
    <row r="103" customFormat="false" ht="12.75" hidden="false" customHeight="true" outlineLevel="0" collapsed="false">
      <c r="A103" s="9"/>
      <c r="B103" s="9"/>
      <c r="C103" s="9"/>
      <c r="D103" s="9"/>
      <c r="E103" s="9"/>
      <c r="F103" s="9"/>
      <c r="G103" s="9"/>
      <c r="H103" s="9"/>
    </row>
    <row r="104" customFormat="false" ht="12.75" hidden="false" customHeight="true" outlineLevel="0" collapsed="false">
      <c r="A104" s="9"/>
      <c r="B104" s="9"/>
      <c r="C104" s="9"/>
      <c r="D104" s="9"/>
      <c r="E104" s="9"/>
      <c r="F104" s="9"/>
      <c r="G104" s="9"/>
      <c r="H104" s="9"/>
    </row>
    <row r="105" customFormat="false" ht="12.75" hidden="false" customHeight="true" outlineLevel="0" collapsed="false">
      <c r="A105" s="9"/>
      <c r="B105" s="9"/>
      <c r="C105" s="9"/>
      <c r="D105" s="9"/>
      <c r="E105" s="9"/>
      <c r="F105" s="9"/>
      <c r="G105" s="9"/>
      <c r="H105" s="9"/>
    </row>
    <row r="106" customFormat="false" ht="12.75" hidden="false" customHeight="true" outlineLevel="0" collapsed="false">
      <c r="A106" s="9"/>
      <c r="B106" s="9"/>
      <c r="C106" s="9"/>
      <c r="D106" s="9"/>
      <c r="E106" s="9"/>
      <c r="F106" s="9"/>
      <c r="G106" s="9"/>
      <c r="H106" s="9"/>
    </row>
    <row r="107" customFormat="false" ht="8.1" hidden="false" customHeight="true" outlineLevel="0" collapsed="false">
      <c r="A107" s="10"/>
      <c r="B107" s="10"/>
      <c r="C107" s="10"/>
      <c r="D107" s="10"/>
      <c r="E107" s="10"/>
      <c r="F107" s="10"/>
      <c r="G107" s="10"/>
      <c r="H107" s="10"/>
    </row>
    <row r="108" customFormat="false" ht="12.75" hidden="false" customHeight="true" outlineLevel="0" collapsed="false">
      <c r="A108" s="9" t="s">
        <v>66</v>
      </c>
      <c r="B108" s="9"/>
      <c r="C108" s="9"/>
      <c r="D108" s="9"/>
      <c r="E108" s="9"/>
      <c r="F108" s="9"/>
      <c r="G108" s="9"/>
      <c r="H108" s="9"/>
    </row>
    <row r="109" customFormat="false" ht="12.75" hidden="false" customHeight="true" outlineLevel="0" collapsed="false">
      <c r="A109" s="9"/>
      <c r="B109" s="9"/>
      <c r="C109" s="9"/>
      <c r="D109" s="9"/>
      <c r="E109" s="9"/>
      <c r="F109" s="9"/>
      <c r="G109" s="9"/>
      <c r="H109" s="9"/>
    </row>
    <row r="110" customFormat="false" ht="12.75" hidden="false" customHeight="true" outlineLevel="0" collapsed="false">
      <c r="A110" s="9"/>
      <c r="B110" s="9"/>
      <c r="C110" s="9"/>
      <c r="D110" s="9"/>
      <c r="E110" s="9"/>
      <c r="F110" s="9"/>
      <c r="G110" s="9"/>
      <c r="H110" s="9"/>
    </row>
    <row r="111" customFormat="false" ht="12.75" hidden="false" customHeight="true" outlineLevel="0" collapsed="false">
      <c r="A111" s="9"/>
      <c r="B111" s="9"/>
      <c r="C111" s="9"/>
      <c r="D111" s="9"/>
      <c r="E111" s="9"/>
      <c r="F111" s="9"/>
      <c r="G111" s="9"/>
      <c r="H111" s="9"/>
    </row>
    <row r="112" customFormat="false" ht="12.75" hidden="false" customHeight="true" outlineLevel="0" collapsed="false">
      <c r="A112" s="9"/>
      <c r="B112" s="9"/>
      <c r="C112" s="9"/>
      <c r="D112" s="9"/>
      <c r="E112" s="9"/>
      <c r="F112" s="9"/>
      <c r="G112" s="9"/>
      <c r="H112" s="9"/>
    </row>
    <row r="113" customFormat="false" ht="12.75" hidden="false" customHeight="false" outlineLevel="0" collapsed="false">
      <c r="A113" s="7" t="s">
        <v>67</v>
      </c>
    </row>
    <row r="114" customFormat="false" ht="12.75" hidden="false" customHeight="false" outlineLevel="0" collapsed="false">
      <c r="A114" s="7"/>
    </row>
    <row r="115" customFormat="false" ht="12.75" hidden="false" customHeight="false" outlineLevel="0" collapsed="false">
      <c r="A115" s="18"/>
      <c r="B115" s="18"/>
      <c r="C115" s="18"/>
      <c r="D115" s="18"/>
      <c r="E115" s="18"/>
      <c r="F115" s="18"/>
      <c r="G115" s="18"/>
      <c r="H115" s="18"/>
    </row>
    <row r="116" customFormat="false" ht="12.75" hidden="false" customHeight="true" outlineLevel="0" collapsed="false">
      <c r="A116" s="9" t="s">
        <v>68</v>
      </c>
      <c r="B116" s="9"/>
      <c r="C116" s="9"/>
      <c r="D116" s="9"/>
      <c r="E116" s="9"/>
      <c r="F116" s="9"/>
      <c r="G116" s="9"/>
      <c r="H116" s="9"/>
    </row>
    <row r="117" customFormat="false" ht="12.75" hidden="false" customHeight="false" outlineLevel="0" collapsed="false">
      <c r="A117" s="9"/>
      <c r="B117" s="9"/>
      <c r="C117" s="9"/>
      <c r="D117" s="9"/>
      <c r="E117" s="9"/>
      <c r="F117" s="9"/>
      <c r="G117" s="9"/>
      <c r="H117" s="9"/>
    </row>
    <row r="118" customFormat="false" ht="12.75" hidden="false" customHeight="true" outlineLevel="0" collapsed="false">
      <c r="A118" s="9" t="s">
        <v>69</v>
      </c>
      <c r="B118" s="9"/>
      <c r="C118" s="9"/>
      <c r="D118" s="9"/>
      <c r="E118" s="9"/>
      <c r="F118" s="9"/>
      <c r="G118" s="9"/>
      <c r="H118" s="9"/>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8"/>
    </row>
    <row r="121" customFormat="false" ht="12.75" hidden="false" customHeight="false" outlineLevel="0" collapsed="false">
      <c r="A121" s="8" t="s">
        <v>70</v>
      </c>
    </row>
    <row r="122" customFormat="false" ht="12.75" hidden="false" customHeight="false" outlineLevel="0" collapsed="false">
      <c r="A122" s="8"/>
    </row>
    <row r="123" customFormat="false" ht="12.75" hidden="false" customHeight="true" outlineLevel="0" collapsed="false">
      <c r="A123" s="9" t="s">
        <v>71</v>
      </c>
      <c r="B123" s="9"/>
      <c r="C123" s="9"/>
      <c r="D123" s="9"/>
      <c r="E123" s="9"/>
      <c r="F123" s="9"/>
      <c r="G123" s="9"/>
      <c r="H123" s="9"/>
    </row>
    <row r="124" customFormat="false" ht="12.75" hidden="false" customHeight="false" outlineLevel="0" collapsed="false">
      <c r="A124" s="9"/>
      <c r="B124" s="9"/>
      <c r="C124" s="9"/>
      <c r="D124" s="9"/>
      <c r="E124" s="9"/>
      <c r="F124" s="9"/>
      <c r="G124" s="9"/>
      <c r="H124" s="9"/>
    </row>
    <row r="125" customFormat="false" ht="12.75" hidden="false" customHeight="false" outlineLevel="0" collapsed="false">
      <c r="A125" s="10"/>
      <c r="B125" s="10"/>
      <c r="C125" s="10"/>
      <c r="D125" s="10"/>
      <c r="E125" s="10"/>
      <c r="F125" s="10"/>
      <c r="G125" s="10"/>
      <c r="H125" s="10"/>
    </row>
    <row r="126" customFormat="false" ht="12.75" hidden="false" customHeight="false" outlineLevel="0" collapsed="false">
      <c r="A126" s="8" t="s">
        <v>72</v>
      </c>
    </row>
    <row r="127" customFormat="false" ht="12.75" hidden="false" customHeight="false" outlineLevel="0" collapsed="false">
      <c r="A127" s="8"/>
    </row>
    <row r="128" customFormat="false" ht="12.75" hidden="false" customHeight="false" outlineLevel="0" collapsed="false">
      <c r="A128" s="8" t="s">
        <v>73</v>
      </c>
      <c r="B128" s="8"/>
      <c r="C128" s="8"/>
      <c r="D128" s="8"/>
      <c r="E128" s="8"/>
      <c r="F128" s="8"/>
      <c r="G128" s="8"/>
      <c r="H128" s="8"/>
    </row>
    <row r="129" customFormat="false" ht="12.75" hidden="false" customHeight="false" outlineLevel="0" collapsed="false">
      <c r="A129" s="8"/>
    </row>
    <row r="130" customFormat="false" ht="12.75" hidden="false" customHeight="false" outlineLevel="0" collapsed="false">
      <c r="A130" s="8" t="s">
        <v>74</v>
      </c>
    </row>
    <row r="131" customFormat="false" ht="12.75" hidden="false" customHeight="false" outlineLevel="0" collapsed="false">
      <c r="A131" s="8" t="s">
        <v>15</v>
      </c>
    </row>
    <row r="132" customFormat="false" ht="12.75" hidden="false" customHeight="true" outlineLevel="0" collapsed="false">
      <c r="A132" s="9" t="s">
        <v>75</v>
      </c>
      <c r="B132" s="9"/>
      <c r="C132" s="9"/>
      <c r="D132" s="9"/>
      <c r="E132" s="9"/>
      <c r="F132" s="9"/>
      <c r="G132" s="9"/>
      <c r="H132" s="9"/>
    </row>
    <row r="133" customFormat="false" ht="12.75" hidden="false" customHeight="false" outlineLevel="0" collapsed="false">
      <c r="A133" s="9"/>
      <c r="B133" s="9"/>
      <c r="C133" s="9"/>
      <c r="D133" s="9"/>
      <c r="E133" s="9"/>
      <c r="F133" s="9"/>
      <c r="G133" s="9"/>
      <c r="H133" s="9"/>
    </row>
    <row r="134" customFormat="false" ht="12.75" hidden="false" customHeight="true" outlineLevel="0" collapsed="false">
      <c r="A134" s="9" t="s">
        <v>76</v>
      </c>
      <c r="B134" s="9"/>
      <c r="C134" s="9"/>
      <c r="D134" s="9"/>
      <c r="E134" s="9"/>
      <c r="F134" s="9"/>
      <c r="G134" s="9"/>
      <c r="H134" s="9"/>
    </row>
    <row r="135" customFormat="false" ht="12.75" hidden="false" customHeight="false" outlineLevel="0" collapsed="false">
      <c r="A135" s="9"/>
      <c r="B135" s="9"/>
      <c r="C135" s="9"/>
      <c r="D135" s="9"/>
      <c r="E135" s="9"/>
      <c r="F135" s="9"/>
      <c r="G135" s="9"/>
      <c r="H135" s="9"/>
    </row>
    <row r="136" customFormat="false" ht="12.75" hidden="false" customHeight="false" outlineLevel="0" collapsed="false">
      <c r="A136" s="9"/>
      <c r="B136" s="9"/>
      <c r="C136" s="9"/>
      <c r="D136" s="9"/>
      <c r="E136" s="9"/>
      <c r="F136" s="9"/>
      <c r="G136" s="9"/>
      <c r="H136" s="9"/>
    </row>
    <row r="137" customFormat="false" ht="12.75" hidden="false" customHeight="false" outlineLevel="0" collapsed="false">
      <c r="A137" s="10"/>
      <c r="B137" s="10"/>
      <c r="C137" s="10"/>
      <c r="D137" s="10"/>
      <c r="E137" s="10"/>
      <c r="F137" s="10"/>
      <c r="G137" s="10"/>
      <c r="H137" s="10"/>
    </row>
    <row r="138" customFormat="false" ht="12.75" hidden="false" customHeight="false" outlineLevel="0" collapsed="false">
      <c r="A138" s="10"/>
      <c r="B138" s="10"/>
      <c r="C138" s="10"/>
      <c r="D138" s="10"/>
      <c r="E138" s="10"/>
      <c r="F138" s="10"/>
      <c r="G138" s="10"/>
      <c r="H138" s="10"/>
    </row>
    <row r="139" customFormat="false" ht="12.75" hidden="false" customHeight="false" outlineLevel="0" collapsed="false">
      <c r="A139" s="10"/>
      <c r="B139" s="10"/>
      <c r="C139" s="10"/>
      <c r="D139" s="10"/>
      <c r="E139" s="10"/>
      <c r="F139" s="10"/>
      <c r="G139" s="10"/>
      <c r="H139" s="10"/>
    </row>
    <row r="140" customFormat="false" ht="12.75" hidden="false" customHeight="false" outlineLevel="0" collapsed="false">
      <c r="A140" s="8"/>
    </row>
    <row r="141" customFormat="false" ht="12.75" hidden="false" customHeight="false" outlineLevel="0" collapsed="false">
      <c r="A141" s="8"/>
    </row>
    <row r="142" customFormat="false" ht="12.75" hidden="false" customHeight="false" outlineLevel="0" collapsed="false">
      <c r="A142" s="8"/>
    </row>
    <row r="143" customFormat="false" ht="12.75" hidden="false" customHeight="false" outlineLevel="0" collapsed="false">
      <c r="A143" s="8"/>
    </row>
    <row r="144" customFormat="false" ht="12.75" hidden="false" customHeight="false" outlineLevel="0" collapsed="false">
      <c r="A144" s="7"/>
    </row>
    <row r="145" customFormat="false" ht="12.75" hidden="false" customHeight="false" outlineLevel="0" collapsed="false">
      <c r="A145" s="19" t="s">
        <v>77</v>
      </c>
    </row>
    <row r="146" customFormat="false" ht="12.75" hidden="false" customHeight="true" outlineLevel="0" collapsed="false">
      <c r="A146" s="8"/>
    </row>
    <row r="147" customFormat="false" ht="12.75" hidden="false" customHeight="false" outlineLevel="0" collapsed="false">
      <c r="A147" s="7" t="s">
        <v>78</v>
      </c>
      <c r="B147" s="8" t="s">
        <v>79</v>
      </c>
    </row>
    <row r="148" customFormat="false" ht="12.75" hidden="false" customHeight="false" outlineLevel="0" collapsed="false">
      <c r="A148" s="8"/>
    </row>
    <row r="149" customFormat="false" ht="12.75" hidden="false" customHeight="false" outlineLevel="0" collapsed="false">
      <c r="A149" s="8"/>
    </row>
    <row r="150" customFormat="false" ht="12.75" hidden="false" customHeight="false" outlineLevel="0" collapsed="false">
      <c r="A150" s="8"/>
    </row>
    <row r="151" customFormat="false" ht="12.75" hidden="false" customHeight="false" outlineLevel="0" collapsed="false">
      <c r="A151" s="8"/>
    </row>
    <row r="152" customFormat="false" ht="12.75" hidden="false" customHeight="false" outlineLevel="0" collapsed="false">
      <c r="A152" s="8"/>
    </row>
    <row r="153" customFormat="false" ht="12.75" hidden="false" customHeight="false" outlineLevel="0" collapsed="false">
      <c r="A153" s="8"/>
    </row>
    <row r="154" customFormat="false" ht="12.75" hidden="false" customHeight="false" outlineLevel="0" collapsed="false">
      <c r="A154" s="8"/>
    </row>
    <row r="155" customFormat="false" ht="12.75" hidden="false" customHeight="false" outlineLevel="0" collapsed="false">
      <c r="A155" s="8"/>
    </row>
    <row r="156" customFormat="false" ht="12.75" hidden="false" customHeight="false" outlineLevel="0" collapsed="false">
      <c r="A156" s="8"/>
    </row>
    <row r="157" customFormat="false" ht="12.75" hidden="false" customHeight="false" outlineLevel="0" collapsed="false">
      <c r="A157" s="8"/>
    </row>
    <row r="158" customFormat="false" ht="12.75" hidden="false" customHeight="false" outlineLevel="0" collapsed="false">
      <c r="A158" s="8"/>
    </row>
    <row r="159" customFormat="false" ht="12.75" hidden="false" customHeight="false" outlineLevel="0" collapsed="false">
      <c r="A159" s="8"/>
    </row>
    <row r="160" customFormat="false" ht="12.75" hidden="false" customHeight="false" outlineLevel="0" collapsed="false">
      <c r="A160" s="8"/>
    </row>
    <row r="162" customFormat="false" ht="12.75" hidden="false" customHeight="false" outlineLevel="0" collapsed="false">
      <c r="A162" s="7" t="s">
        <v>80</v>
      </c>
    </row>
    <row r="163" customFormat="false" ht="12.75" hidden="false" customHeight="false" outlineLevel="0" collapsed="false">
      <c r="A163" s="17" t="s">
        <v>81</v>
      </c>
      <c r="B163" s="17"/>
      <c r="C163" s="17"/>
      <c r="D163" s="17"/>
      <c r="E163" s="17"/>
      <c r="F163" s="17"/>
      <c r="G163" s="17"/>
      <c r="H163" s="17"/>
    </row>
    <row r="164" customFormat="false" ht="12.75" hidden="false" customHeight="false" outlineLevel="0" collapsed="false">
      <c r="A164" s="20" t="s">
        <v>82</v>
      </c>
      <c r="E164" s="17"/>
      <c r="F164" s="17"/>
      <c r="G164" s="17"/>
      <c r="H164" s="17"/>
    </row>
    <row r="165" customFormat="false" ht="12.75" hidden="false" customHeight="true" outlineLevel="0" collapsed="false">
      <c r="A165" s="21" t="s">
        <v>83</v>
      </c>
      <c r="B165" s="21"/>
      <c r="C165" s="21"/>
      <c r="D165" s="21"/>
      <c r="E165" s="21"/>
      <c r="F165" s="21"/>
      <c r="G165" s="21"/>
      <c r="H165" s="21"/>
    </row>
    <row r="166" customFormat="false" ht="12.75" hidden="false" customHeight="false" outlineLevel="0" collapsed="false">
      <c r="A166" s="21"/>
      <c r="B166" s="21"/>
      <c r="C166" s="21"/>
      <c r="D166" s="21"/>
      <c r="E166" s="21"/>
      <c r="F166" s="21"/>
      <c r="G166" s="21"/>
      <c r="H166" s="21"/>
    </row>
  </sheetData>
  <mergeCells count="28">
    <mergeCell ref="A3:H6"/>
    <mergeCell ref="A8:H11"/>
    <mergeCell ref="A12:H13"/>
    <mergeCell ref="A15:H19"/>
    <mergeCell ref="A21:H23"/>
    <mergeCell ref="A25:H26"/>
    <mergeCell ref="B27:H30"/>
    <mergeCell ref="B31:H33"/>
    <mergeCell ref="B34:H35"/>
    <mergeCell ref="B36:H39"/>
    <mergeCell ref="A41:H42"/>
    <mergeCell ref="B43:H45"/>
    <mergeCell ref="B46:H47"/>
    <mergeCell ref="B48:H49"/>
    <mergeCell ref="A52:H55"/>
    <mergeCell ref="A60:H63"/>
    <mergeCell ref="A67:H70"/>
    <mergeCell ref="A74:H77"/>
    <mergeCell ref="A81:H89"/>
    <mergeCell ref="A93:H96"/>
    <mergeCell ref="A100:H106"/>
    <mergeCell ref="A108:H112"/>
    <mergeCell ref="A116:H117"/>
    <mergeCell ref="A118:H118"/>
    <mergeCell ref="A123:H124"/>
    <mergeCell ref="A132:H133"/>
    <mergeCell ref="A134:H136"/>
    <mergeCell ref="A165:H166"/>
  </mergeCells>
  <hyperlinks>
    <hyperlink ref="A164" r:id="rId1" display="http://www.tls.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20.99"/>
    <col collapsed="false" customWidth="true" hidden="false" outlineLevel="0" max="10" min="3" style="0" width="11.28"/>
  </cols>
  <sheetData>
    <row r="1" s="5" customFormat="true" ht="15" hidden="false" customHeight="true" outlineLevel="0" collapsed="false">
      <c r="A1" s="22" t="s">
        <v>84</v>
      </c>
      <c r="B1" s="22"/>
      <c r="C1" s="22"/>
      <c r="D1" s="22"/>
      <c r="E1" s="22"/>
      <c r="F1" s="22"/>
      <c r="G1" s="22"/>
      <c r="H1" s="22"/>
      <c r="I1" s="22"/>
      <c r="J1" s="22"/>
    </row>
    <row r="2" customFormat="false" ht="15" hidden="false" customHeight="true" outlineLevel="0" collapsed="false">
      <c r="A2" s="22" t="s">
        <v>85</v>
      </c>
      <c r="B2" s="22"/>
      <c r="C2" s="22"/>
      <c r="D2" s="22"/>
      <c r="E2" s="22"/>
      <c r="F2" s="22"/>
      <c r="G2" s="22"/>
      <c r="H2" s="22"/>
      <c r="I2" s="22"/>
      <c r="J2" s="22"/>
    </row>
    <row r="4" customFormat="false" ht="12.75" hidden="false" customHeight="false" outlineLevel="0" collapsed="false">
      <c r="A4" s="23"/>
      <c r="B4" s="23" t="s">
        <v>15</v>
      </c>
      <c r="C4" s="23"/>
      <c r="D4" s="23"/>
      <c r="E4" s="23"/>
      <c r="F4" s="23"/>
      <c r="G4" s="23"/>
      <c r="H4" s="23"/>
      <c r="I4" s="23"/>
      <c r="J4" s="23"/>
    </row>
    <row r="5" customFormat="false" ht="12.75" hidden="false" customHeight="true" outlineLevel="0" collapsed="false">
      <c r="A5" s="24" t="s">
        <v>86</v>
      </c>
      <c r="B5" s="24"/>
      <c r="C5" s="25" t="s">
        <v>56</v>
      </c>
      <c r="D5" s="25"/>
      <c r="E5" s="25"/>
      <c r="F5" s="25"/>
      <c r="G5" s="26" t="s">
        <v>87</v>
      </c>
      <c r="H5" s="26"/>
      <c r="I5" s="26"/>
      <c r="J5" s="26"/>
    </row>
    <row r="6" customFormat="false" ht="12.75" hidden="false" customHeight="true" outlineLevel="0" collapsed="false">
      <c r="A6" s="24"/>
      <c r="B6" s="24"/>
      <c r="C6" s="27"/>
      <c r="D6" s="28" t="s">
        <v>88</v>
      </c>
      <c r="E6" s="28" t="s">
        <v>89</v>
      </c>
      <c r="F6" s="28" t="s">
        <v>90</v>
      </c>
      <c r="G6" s="27"/>
      <c r="H6" s="28" t="s">
        <v>88</v>
      </c>
      <c r="I6" s="29" t="s">
        <v>89</v>
      </c>
      <c r="J6" s="29" t="s">
        <v>90</v>
      </c>
    </row>
    <row r="7" customFormat="false" ht="12.75" hidden="false" customHeight="false" outlineLevel="0" collapsed="false">
      <c r="A7" s="24"/>
      <c r="B7" s="24"/>
      <c r="C7" s="27" t="s">
        <v>91</v>
      </c>
      <c r="D7" s="28"/>
      <c r="E7" s="28"/>
      <c r="F7" s="28"/>
      <c r="G7" s="27" t="s">
        <v>91</v>
      </c>
      <c r="H7" s="28"/>
      <c r="I7" s="29"/>
      <c r="J7" s="29"/>
    </row>
    <row r="8" customFormat="false" ht="12.75" hidden="false" customHeight="false" outlineLevel="0" collapsed="false">
      <c r="A8" s="24"/>
      <c r="B8" s="24"/>
      <c r="C8" s="30"/>
      <c r="D8" s="28"/>
      <c r="E8" s="28"/>
      <c r="F8" s="28"/>
      <c r="G8" s="30"/>
      <c r="H8" s="28"/>
      <c r="I8" s="29"/>
      <c r="J8" s="29"/>
    </row>
    <row r="9" customFormat="false" ht="12.75" hidden="false" customHeight="false" outlineLevel="0" collapsed="false">
      <c r="A9" s="24"/>
      <c r="B9" s="24"/>
      <c r="C9" s="30" t="s">
        <v>92</v>
      </c>
      <c r="D9" s="25" t="s">
        <v>93</v>
      </c>
      <c r="E9" s="25"/>
      <c r="F9" s="25" t="s">
        <v>94</v>
      </c>
      <c r="G9" s="30" t="s">
        <v>92</v>
      </c>
      <c r="H9" s="25" t="s">
        <v>93</v>
      </c>
      <c r="I9" s="25"/>
      <c r="J9" s="31" t="s">
        <v>94</v>
      </c>
    </row>
    <row r="10" customFormat="false" ht="12.75" hidden="false" customHeight="false" outlineLevel="0" collapsed="false">
      <c r="B10" s="32"/>
    </row>
    <row r="11" customFormat="false" ht="12.75" hidden="false" customHeight="false" outlineLevel="0" collapsed="false">
      <c r="B11" s="33"/>
    </row>
    <row r="12" customFormat="false" ht="20.1" hidden="false" customHeight="true" outlineLevel="0" collapsed="false">
      <c r="A12" s="0" t="s">
        <v>95</v>
      </c>
      <c r="B12" s="33"/>
      <c r="C12" s="34" t="n">
        <v>3198</v>
      </c>
      <c r="D12" s="35" t="n">
        <v>0</v>
      </c>
      <c r="E12" s="36" t="n">
        <v>9.6</v>
      </c>
      <c r="F12" s="34" t="n">
        <v>15948</v>
      </c>
      <c r="G12" s="34" t="n">
        <v>3080</v>
      </c>
      <c r="H12" s="37" t="n">
        <v>0.7</v>
      </c>
      <c r="I12" s="36" t="n">
        <v>9</v>
      </c>
      <c r="J12" s="38" t="n">
        <v>15359</v>
      </c>
    </row>
    <row r="13" customFormat="false" ht="20.1" hidden="false" customHeight="true" outlineLevel="0" collapsed="false">
      <c r="A13" s="0" t="s">
        <v>96</v>
      </c>
      <c r="B13" s="33"/>
      <c r="C13" s="34" t="n">
        <v>1488</v>
      </c>
      <c r="D13" s="35" t="n">
        <v>0</v>
      </c>
      <c r="E13" s="36" t="n">
        <v>4.4</v>
      </c>
      <c r="F13" s="34" t="n">
        <v>13868</v>
      </c>
      <c r="G13" s="34" t="n">
        <v>1579</v>
      </c>
      <c r="H13" s="37" t="n">
        <v>0.5</v>
      </c>
      <c r="I13" s="36" t="n">
        <v>4.6</v>
      </c>
      <c r="J13" s="38" t="n">
        <v>14716</v>
      </c>
    </row>
    <row r="14" customFormat="false" ht="20.1" hidden="false" customHeight="true" outlineLevel="0" collapsed="false">
      <c r="A14" s="0" t="s">
        <v>97</v>
      </c>
      <c r="B14" s="33"/>
      <c r="C14" s="34" t="n">
        <v>1601</v>
      </c>
      <c r="D14" s="35" t="n">
        <v>-0.1</v>
      </c>
      <c r="E14" s="36" t="n">
        <v>4.8</v>
      </c>
      <c r="F14" s="34" t="n">
        <v>15817</v>
      </c>
      <c r="G14" s="34" t="n">
        <v>1483</v>
      </c>
      <c r="H14" s="37" t="n">
        <v>0.7</v>
      </c>
      <c r="I14" s="36" t="n">
        <v>4.3</v>
      </c>
      <c r="J14" s="38" t="n">
        <v>14650</v>
      </c>
    </row>
    <row r="15" customFormat="false" ht="20.1" hidden="false" customHeight="true" outlineLevel="0" collapsed="false">
      <c r="A15" s="0" t="s">
        <v>98</v>
      </c>
      <c r="B15" s="33"/>
      <c r="C15" s="34" t="n">
        <v>718</v>
      </c>
      <c r="D15" s="35" t="n">
        <v>-0.3</v>
      </c>
      <c r="E15" s="36" t="n">
        <v>2.1</v>
      </c>
      <c r="F15" s="34" t="n">
        <v>15903</v>
      </c>
      <c r="G15" s="34" t="n">
        <v>751</v>
      </c>
      <c r="H15" s="37" t="n">
        <v>0.2</v>
      </c>
      <c r="I15" s="36" t="n">
        <v>2.2</v>
      </c>
      <c r="J15" s="38" t="n">
        <v>16632</v>
      </c>
    </row>
    <row r="16" customFormat="false" ht="20.1" hidden="false" customHeight="true" outlineLevel="0" collapsed="false">
      <c r="A16" s="0" t="s">
        <v>99</v>
      </c>
      <c r="B16" s="33"/>
      <c r="C16" s="34" t="n">
        <v>938</v>
      </c>
      <c r="D16" s="35" t="n">
        <v>0.2</v>
      </c>
      <c r="E16" s="36" t="n">
        <v>2.8</v>
      </c>
      <c r="F16" s="34" t="n">
        <v>14628</v>
      </c>
      <c r="G16" s="34" t="n">
        <v>869</v>
      </c>
      <c r="H16" s="37" t="n">
        <v>0.9</v>
      </c>
      <c r="I16" s="36" t="n">
        <v>2.5</v>
      </c>
      <c r="J16" s="38" t="n">
        <v>13545</v>
      </c>
    </row>
    <row r="17" customFormat="false" ht="20.1" hidden="false" customHeight="true" outlineLevel="0" collapsed="false">
      <c r="A17" s="0" t="s">
        <v>100</v>
      </c>
      <c r="B17" s="33"/>
      <c r="C17" s="34" t="n">
        <v>667</v>
      </c>
      <c r="D17" s="35" t="n">
        <v>-0.8</v>
      </c>
      <c r="E17" s="36" t="n">
        <v>2</v>
      </c>
      <c r="F17" s="34" t="n">
        <v>15081</v>
      </c>
      <c r="G17" s="34" t="n">
        <v>686</v>
      </c>
      <c r="H17" s="37" t="n">
        <v>-0.3</v>
      </c>
      <c r="I17" s="36" t="n">
        <v>2</v>
      </c>
      <c r="J17" s="38" t="n">
        <v>15505</v>
      </c>
    </row>
    <row r="18" customFormat="false" ht="20.1" hidden="false" customHeight="true" outlineLevel="0" collapsed="false">
      <c r="B18" s="33"/>
      <c r="C18" s="34"/>
      <c r="D18" s="35"/>
      <c r="E18" s="36"/>
      <c r="F18" s="34"/>
      <c r="G18" s="34"/>
      <c r="H18" s="37"/>
      <c r="I18" s="36"/>
      <c r="J18" s="38"/>
    </row>
    <row r="19" customFormat="false" ht="20.1" hidden="false" customHeight="true" outlineLevel="0" collapsed="false">
      <c r="A19" s="0" t="s">
        <v>101</v>
      </c>
      <c r="B19" s="33"/>
      <c r="C19" s="34" t="n">
        <v>1556</v>
      </c>
      <c r="D19" s="35" t="n">
        <v>-0.1</v>
      </c>
      <c r="E19" s="36" t="n">
        <v>4.6</v>
      </c>
      <c r="F19" s="34" t="n">
        <v>13885</v>
      </c>
      <c r="G19" s="34" t="n">
        <v>1520</v>
      </c>
      <c r="H19" s="37" t="n">
        <v>0.4</v>
      </c>
      <c r="I19" s="36" t="n">
        <v>4.4</v>
      </c>
      <c r="J19" s="38" t="n">
        <v>13563</v>
      </c>
    </row>
    <row r="20" customFormat="false" ht="20.1" hidden="false" customHeight="true" outlineLevel="0" collapsed="false">
      <c r="A20" s="0" t="s">
        <v>102</v>
      </c>
      <c r="B20" s="33"/>
      <c r="C20" s="34" t="n">
        <v>1209</v>
      </c>
      <c r="D20" s="35" t="n">
        <v>-0.2</v>
      </c>
      <c r="E20" s="36" t="n">
        <v>3.6</v>
      </c>
      <c r="F20" s="34" t="n">
        <v>12575</v>
      </c>
      <c r="G20" s="34" t="n">
        <v>1309</v>
      </c>
      <c r="H20" s="37" t="n">
        <v>0.5</v>
      </c>
      <c r="I20" s="36" t="n">
        <v>3.8</v>
      </c>
      <c r="J20" s="38" t="n">
        <v>13617</v>
      </c>
    </row>
    <row r="21" customFormat="false" ht="20.1" hidden="false" customHeight="true" outlineLevel="0" collapsed="false">
      <c r="A21" s="0" t="s">
        <v>103</v>
      </c>
      <c r="B21" s="33"/>
      <c r="C21" s="34" t="n">
        <v>2063</v>
      </c>
      <c r="D21" s="35" t="n">
        <v>0.4</v>
      </c>
      <c r="E21" s="36" t="n">
        <v>6.2</v>
      </c>
      <c r="F21" s="34" t="n">
        <v>14542</v>
      </c>
      <c r="G21" s="34" t="n">
        <v>2071</v>
      </c>
      <c r="H21" s="37" t="n">
        <v>0.8</v>
      </c>
      <c r="I21" s="36" t="n">
        <v>6</v>
      </c>
      <c r="J21" s="38" t="n">
        <v>14597</v>
      </c>
    </row>
    <row r="22" customFormat="false" ht="20.1" hidden="false" customHeight="true" outlineLevel="0" collapsed="false">
      <c r="A22" s="0" t="s">
        <v>104</v>
      </c>
      <c r="B22" s="33"/>
      <c r="C22" s="34" t="n">
        <v>1533</v>
      </c>
      <c r="D22" s="35" t="n">
        <v>-0.7</v>
      </c>
      <c r="E22" s="36" t="n">
        <v>4.6</v>
      </c>
      <c r="F22" s="34" t="n">
        <v>13133</v>
      </c>
      <c r="G22" s="34" t="n">
        <v>1597</v>
      </c>
      <c r="H22" s="37" t="n">
        <v>-0.2</v>
      </c>
      <c r="I22" s="36" t="n">
        <v>4.7</v>
      </c>
      <c r="J22" s="38" t="n">
        <v>13684</v>
      </c>
    </row>
    <row r="23" customFormat="false" ht="20.1" hidden="false" customHeight="true" outlineLevel="0" collapsed="false">
      <c r="A23" s="0" t="s">
        <v>105</v>
      </c>
      <c r="B23" s="33"/>
      <c r="C23" s="34" t="n">
        <v>1080</v>
      </c>
      <c r="D23" s="35" t="n">
        <v>-0.4</v>
      </c>
      <c r="E23" s="36" t="n">
        <v>3.2</v>
      </c>
      <c r="F23" s="34" t="n">
        <v>11825</v>
      </c>
      <c r="G23" s="34" t="n">
        <v>1187</v>
      </c>
      <c r="H23" s="37" t="n">
        <v>0.7</v>
      </c>
      <c r="I23" s="36" t="n">
        <v>3.5</v>
      </c>
      <c r="J23" s="38" t="n">
        <v>12993</v>
      </c>
    </row>
    <row r="24" customFormat="false" ht="20.1" hidden="false" customHeight="true" outlineLevel="0" collapsed="false">
      <c r="A24" s="0" t="s">
        <v>106</v>
      </c>
      <c r="B24" s="33"/>
      <c r="C24" s="34" t="n">
        <v>1987</v>
      </c>
      <c r="D24" s="35" t="n">
        <v>-0.3</v>
      </c>
      <c r="E24" s="36" t="n">
        <v>5.9</v>
      </c>
      <c r="F24" s="34" t="n">
        <v>14160</v>
      </c>
      <c r="G24" s="34" t="n">
        <v>2035</v>
      </c>
      <c r="H24" s="37" t="n">
        <v>-0.2</v>
      </c>
      <c r="I24" s="36" t="n">
        <v>5.9</v>
      </c>
      <c r="J24" s="38" t="n">
        <v>14500</v>
      </c>
    </row>
    <row r="25" customFormat="false" ht="20.1" hidden="false" customHeight="true" outlineLevel="0" collapsed="false">
      <c r="B25" s="33"/>
      <c r="C25" s="34"/>
      <c r="D25" s="35"/>
      <c r="E25" s="36"/>
      <c r="F25" s="34"/>
      <c r="G25" s="34"/>
      <c r="H25" s="37"/>
      <c r="I25" s="36"/>
      <c r="J25" s="38"/>
    </row>
    <row r="26" customFormat="false" ht="20.1" hidden="false" customHeight="true" outlineLevel="0" collapsed="false">
      <c r="A26" s="0" t="s">
        <v>107</v>
      </c>
      <c r="B26" s="33"/>
      <c r="C26" s="34" t="n">
        <v>2052</v>
      </c>
      <c r="D26" s="35" t="n">
        <v>0</v>
      </c>
      <c r="E26" s="36" t="n">
        <v>6.1</v>
      </c>
      <c r="F26" s="34" t="n">
        <v>14046</v>
      </c>
      <c r="G26" s="34" t="n">
        <v>2080</v>
      </c>
      <c r="H26" s="37" t="n">
        <v>0.6</v>
      </c>
      <c r="I26" s="36" t="n">
        <v>6.1</v>
      </c>
      <c r="J26" s="38" t="n">
        <v>14238</v>
      </c>
    </row>
    <row r="27" customFormat="false" ht="20.1" hidden="false" customHeight="true" outlineLevel="0" collapsed="false">
      <c r="A27" s="0" t="s">
        <v>108</v>
      </c>
      <c r="B27" s="33"/>
      <c r="C27" s="34" t="n">
        <v>1135</v>
      </c>
      <c r="D27" s="35" t="n">
        <v>-0.1</v>
      </c>
      <c r="E27" s="36" t="n">
        <v>3.4</v>
      </c>
      <c r="F27" s="34" t="n">
        <v>14339</v>
      </c>
      <c r="G27" s="34" t="n">
        <v>1134</v>
      </c>
      <c r="H27" s="37" t="n">
        <v>0.7</v>
      </c>
      <c r="I27" s="36" t="n">
        <v>3.3</v>
      </c>
      <c r="J27" s="38" t="n">
        <v>14322</v>
      </c>
    </row>
    <row r="28" customFormat="false" ht="20.1" hidden="false" customHeight="true" outlineLevel="0" collapsed="false">
      <c r="A28" s="0" t="s">
        <v>109</v>
      </c>
      <c r="B28" s="33"/>
      <c r="C28" s="34" t="n">
        <v>1065</v>
      </c>
      <c r="D28" s="35" t="n">
        <v>-0.2</v>
      </c>
      <c r="E28" s="36" t="n">
        <v>3.2</v>
      </c>
      <c r="F28" s="34" t="n">
        <v>14714</v>
      </c>
      <c r="G28" s="34" t="n">
        <v>1057</v>
      </c>
      <c r="H28" s="37" t="n">
        <v>0.2</v>
      </c>
      <c r="I28" s="36" t="n">
        <v>3.1</v>
      </c>
      <c r="J28" s="38" t="n">
        <v>14612</v>
      </c>
    </row>
    <row r="29" customFormat="false" ht="20.1" hidden="false" customHeight="true" outlineLevel="0" collapsed="false">
      <c r="A29" s="0" t="s">
        <v>110</v>
      </c>
      <c r="B29" s="33"/>
      <c r="C29" s="34" t="n">
        <v>1607</v>
      </c>
      <c r="D29" s="35" t="n">
        <v>-0.4</v>
      </c>
      <c r="E29" s="36" t="n">
        <v>4.8</v>
      </c>
      <c r="F29" s="34" t="n">
        <v>13411</v>
      </c>
      <c r="G29" s="34" t="n">
        <v>1668</v>
      </c>
      <c r="H29" s="37" t="n">
        <v>0.2</v>
      </c>
      <c r="I29" s="36" t="n">
        <v>4.9</v>
      </c>
      <c r="J29" s="38" t="n">
        <v>13912</v>
      </c>
    </row>
    <row r="30" customFormat="false" ht="20.1" hidden="false" customHeight="true" outlineLevel="0" collapsed="false">
      <c r="A30" s="0" t="s">
        <v>111</v>
      </c>
      <c r="B30" s="33"/>
      <c r="C30" s="34" t="n">
        <v>1217</v>
      </c>
      <c r="D30" s="35" t="n">
        <v>-0.2</v>
      </c>
      <c r="E30" s="36" t="n">
        <v>3.6</v>
      </c>
      <c r="F30" s="34" t="n">
        <v>13536</v>
      </c>
      <c r="G30" s="34" t="n">
        <v>1224</v>
      </c>
      <c r="H30" s="37" t="n">
        <v>0.5</v>
      </c>
      <c r="I30" s="36" t="n">
        <v>3.6</v>
      </c>
      <c r="J30" s="38" t="n">
        <v>13614</v>
      </c>
    </row>
    <row r="31" customFormat="false" ht="20.1" hidden="false" customHeight="true" outlineLevel="0" collapsed="false">
      <c r="A31" s="0" t="s">
        <v>112</v>
      </c>
      <c r="B31" s="33"/>
      <c r="C31" s="34" t="n">
        <v>963</v>
      </c>
      <c r="D31" s="35" t="n">
        <v>-0.1</v>
      </c>
      <c r="E31" s="36" t="n">
        <v>2.9</v>
      </c>
      <c r="F31" s="34" t="n">
        <v>14558</v>
      </c>
      <c r="G31" s="34" t="n">
        <v>995</v>
      </c>
      <c r="H31" s="37" t="n">
        <v>0.2</v>
      </c>
      <c r="I31" s="36" t="n">
        <v>2.9</v>
      </c>
      <c r="J31" s="38" t="n">
        <v>15046</v>
      </c>
    </row>
    <row r="32" customFormat="false" ht="20.1" hidden="false" customHeight="true" outlineLevel="0" collapsed="false">
      <c r="B32" s="33"/>
      <c r="C32" s="34"/>
      <c r="D32" s="35"/>
      <c r="E32" s="36"/>
      <c r="F32" s="34"/>
      <c r="G32" s="34"/>
      <c r="H32" s="37"/>
      <c r="I32" s="36"/>
      <c r="J32" s="38"/>
    </row>
    <row r="33" customFormat="false" ht="20.1" hidden="false" customHeight="true" outlineLevel="0" collapsed="false">
      <c r="A33" s="0" t="s">
        <v>113</v>
      </c>
      <c r="B33" s="33"/>
      <c r="C33" s="34" t="n">
        <v>1662</v>
      </c>
      <c r="D33" s="35" t="n">
        <v>0.1</v>
      </c>
      <c r="E33" s="36" t="n">
        <v>5</v>
      </c>
      <c r="F33" s="34" t="n">
        <v>12903</v>
      </c>
      <c r="G33" s="34" t="n">
        <v>1804</v>
      </c>
      <c r="H33" s="37" t="n">
        <v>0.8</v>
      </c>
      <c r="I33" s="36" t="n">
        <v>5.3</v>
      </c>
      <c r="J33" s="38" t="n">
        <v>14004</v>
      </c>
    </row>
    <row r="34" customFormat="false" ht="20.1" hidden="false" customHeight="true" outlineLevel="0" collapsed="false">
      <c r="A34" s="0" t="s">
        <v>114</v>
      </c>
      <c r="B34" s="33"/>
      <c r="C34" s="34" t="n">
        <v>1330</v>
      </c>
      <c r="D34" s="35" t="n">
        <v>0.2</v>
      </c>
      <c r="E34" s="36" t="n">
        <v>4</v>
      </c>
      <c r="F34" s="34" t="n">
        <v>14357</v>
      </c>
      <c r="G34" s="34" t="n">
        <v>1329</v>
      </c>
      <c r="H34" s="37" t="n">
        <v>1</v>
      </c>
      <c r="I34" s="36" t="n">
        <v>3.9</v>
      </c>
      <c r="J34" s="38" t="n">
        <v>14350</v>
      </c>
    </row>
    <row r="35" customFormat="false" ht="20.1" hidden="false" customHeight="true" outlineLevel="0" collapsed="false">
      <c r="A35" s="0" t="s">
        <v>115</v>
      </c>
      <c r="B35" s="33"/>
      <c r="C35" s="34" t="n">
        <v>1340</v>
      </c>
      <c r="D35" s="35" t="n">
        <v>-0.4</v>
      </c>
      <c r="E35" s="36" t="n">
        <v>4</v>
      </c>
      <c r="F35" s="34" t="n">
        <v>13958</v>
      </c>
      <c r="G35" s="34" t="n">
        <v>1420</v>
      </c>
      <c r="H35" s="37" t="n">
        <v>0.2</v>
      </c>
      <c r="I35" s="36" t="n">
        <v>4.1</v>
      </c>
      <c r="J35" s="38" t="n">
        <v>14788</v>
      </c>
    </row>
    <row r="36" customFormat="false" ht="20.1" hidden="false" customHeight="true" outlineLevel="0" collapsed="false">
      <c r="A36" s="0" t="s">
        <v>116</v>
      </c>
      <c r="B36" s="33"/>
      <c r="C36" s="34" t="n">
        <v>1691</v>
      </c>
      <c r="D36" s="35" t="n">
        <v>0.4</v>
      </c>
      <c r="E36" s="36" t="n">
        <v>5.1</v>
      </c>
      <c r="F36" s="34" t="n">
        <v>14051</v>
      </c>
      <c r="G36" s="34" t="n">
        <v>1809</v>
      </c>
      <c r="H36" s="37" t="n">
        <v>0.9</v>
      </c>
      <c r="I36" s="36" t="n">
        <v>5.3</v>
      </c>
      <c r="J36" s="38" t="n">
        <v>15038</v>
      </c>
    </row>
    <row r="37" customFormat="false" ht="20.1" hidden="false" customHeight="true" outlineLevel="0" collapsed="false">
      <c r="A37" s="0" t="s">
        <v>117</v>
      </c>
      <c r="B37" s="33"/>
      <c r="C37" s="34" t="n">
        <v>1373</v>
      </c>
      <c r="D37" s="35" t="n">
        <v>-0.4</v>
      </c>
      <c r="E37" s="36" t="n">
        <v>4.1</v>
      </c>
      <c r="F37" s="34" t="n">
        <v>12471</v>
      </c>
      <c r="G37" s="34" t="n">
        <v>1565</v>
      </c>
      <c r="H37" s="37" t="n">
        <v>0.1</v>
      </c>
      <c r="I37" s="36" t="n">
        <v>4.6</v>
      </c>
      <c r="J37" s="38" t="n">
        <v>14212</v>
      </c>
    </row>
    <row r="38" customFormat="false" ht="20.1" hidden="false" customHeight="true" outlineLevel="0" collapsed="false">
      <c r="B38" s="33"/>
      <c r="C38" s="34"/>
      <c r="D38" s="35"/>
      <c r="E38" s="36"/>
      <c r="F38" s="34"/>
      <c r="G38" s="34"/>
      <c r="H38" s="37"/>
      <c r="I38" s="36"/>
      <c r="J38" s="38"/>
    </row>
    <row r="39" s="7" customFormat="true" ht="20.1" hidden="false" customHeight="true" outlineLevel="0" collapsed="false">
      <c r="A39" s="7" t="s">
        <v>118</v>
      </c>
      <c r="B39" s="39"/>
      <c r="C39" s="40" t="n">
        <v>33473</v>
      </c>
      <c r="D39" s="41" t="n">
        <v>-0.1</v>
      </c>
      <c r="E39" s="42" t="n">
        <v>100</v>
      </c>
      <c r="F39" s="40" t="n">
        <v>14050.1338764223</v>
      </c>
      <c r="G39" s="40" t="n">
        <v>34251</v>
      </c>
      <c r="H39" s="43" t="n">
        <v>0.5</v>
      </c>
      <c r="I39" s="42" t="n">
        <v>100</v>
      </c>
      <c r="J39" s="40" t="n">
        <v>14376.3952718684</v>
      </c>
    </row>
    <row r="40" customFormat="false" ht="20.1" hidden="false" customHeight="true" outlineLevel="0" collapsed="false">
      <c r="B40" s="33"/>
      <c r="C40" s="44"/>
      <c r="D40" s="45"/>
      <c r="H40" s="46"/>
    </row>
    <row r="41" customFormat="false" ht="20.1" hidden="false" customHeight="true" outlineLevel="0" collapsed="false">
      <c r="B41" s="33" t="s">
        <v>119</v>
      </c>
      <c r="C41" s="44"/>
      <c r="D41" s="35"/>
      <c r="E41" s="47"/>
      <c r="G41" s="47"/>
      <c r="H41" s="37"/>
      <c r="I41" s="36"/>
      <c r="J41" s="38"/>
    </row>
    <row r="42" customFormat="false" ht="20.1" hidden="false" customHeight="true" outlineLevel="0" collapsed="false">
      <c r="B42" s="33" t="s">
        <v>120</v>
      </c>
      <c r="C42" s="34" t="n">
        <v>8611</v>
      </c>
      <c r="D42" s="35" t="n">
        <v>-0.1</v>
      </c>
      <c r="E42" s="36" t="n">
        <v>25.7</v>
      </c>
      <c r="F42" s="34" t="n">
        <v>15306</v>
      </c>
      <c r="G42" s="34" t="n">
        <v>8448</v>
      </c>
      <c r="H42" s="37" t="n">
        <v>0.5</v>
      </c>
      <c r="I42" s="36" t="n">
        <v>24.7</v>
      </c>
      <c r="J42" s="38" t="n">
        <v>15015</v>
      </c>
    </row>
    <row r="43" customFormat="false" ht="20.1" hidden="false" customHeight="true" outlineLevel="0" collapsed="false">
      <c r="B43" s="33" t="s">
        <v>121</v>
      </c>
      <c r="C43" s="34" t="n">
        <v>24862</v>
      </c>
      <c r="D43" s="35" t="n">
        <v>-0.1</v>
      </c>
      <c r="E43" s="36" t="n">
        <v>74.3</v>
      </c>
      <c r="F43" s="34" t="n">
        <v>13662</v>
      </c>
      <c r="G43" s="34" t="n">
        <v>25803</v>
      </c>
      <c r="H43" s="37" t="n">
        <v>0.4</v>
      </c>
      <c r="I43" s="36" t="n">
        <v>75.3</v>
      </c>
      <c r="J43" s="38" t="n">
        <v>14179</v>
      </c>
    </row>
    <row r="44" customFormat="false" ht="14.25" hidden="false" customHeight="false" outlineLevel="0" collapsed="false">
      <c r="G44" s="47"/>
      <c r="H44" s="36"/>
      <c r="I44" s="36"/>
    </row>
    <row r="45" customFormat="false" ht="14.25" hidden="false" customHeight="false" outlineLevel="0" collapsed="false">
      <c r="E45" s="0" t="s">
        <v>122</v>
      </c>
      <c r="G45" s="48"/>
      <c r="H45" s="36"/>
      <c r="I45" s="36"/>
    </row>
    <row r="46" customFormat="false" ht="14.25" hidden="false" customHeight="false" outlineLevel="0" collapsed="false">
      <c r="G46" s="48"/>
      <c r="H46" s="36"/>
      <c r="I46" s="36"/>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slt1i4</cp:lastModifiedBy>
  <cp:lastPrinted>2005-08-31T09:17:36Z</cp:lastPrinted>
  <dcterms:modified xsi:type="dcterms:W3CDTF">2008-02-26T10:0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34290938</vt:r8>
  </property>
  <property fmtid="{D5CDD505-2E9C-101B-9397-08002B2CF9AE}" pid="3" name="_AuthorEmail">
    <vt:lpwstr>GMoeller@TLS.Thueringen.de</vt:lpwstr>
  </property>
  <property fmtid="{D5CDD505-2E9C-101B-9397-08002B2CF9AE}" pid="4" name="_AuthorEmailDisplayName">
    <vt:lpwstr>TLS Möller, Gabriela</vt:lpwstr>
  </property>
  <property fmtid="{D5CDD505-2E9C-101B-9397-08002B2CF9AE}" pid="5" name="_EmailSubject">
    <vt:lpwstr>Übergabe Bericht 15203- VGR- Verfügbares Einkommen nach Kreisen</vt:lpwstr>
  </property>
  <property fmtid="{D5CDD505-2E9C-101B-9397-08002B2CF9AE}" pid="6" name="_ReviewingToolsShownOnce">
    <vt:lpwstr/>
  </property>
</Properties>
</file>