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32320563"/>
        <c:axId val="32694742"/>
      </c:barChart>
      <c:catAx>
        <c:axId val="32320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4742"/>
        <c:crossesAt val="0"/>
        <c:auto val="1"/>
        <c:lblAlgn val="ctr"/>
        <c:lblOffset val="100"/>
        <c:noMultiLvlLbl val="0"/>
      </c:catAx>
      <c:valAx>
        <c:axId val="3269474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2056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71269602"/>
        <c:axId val="33525535"/>
      </c:barChart>
      <c:catAx>
        <c:axId val="71269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5535"/>
        <c:crossesAt val="0"/>
        <c:auto val="1"/>
        <c:lblAlgn val="ctr"/>
        <c:lblOffset val="100"/>
        <c:noMultiLvlLbl val="0"/>
      </c:catAx>
      <c:valAx>
        <c:axId val="3352553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6960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25628384"/>
        <c:axId val="91790161"/>
      </c:barChart>
      <c:catAx>
        <c:axId val="25628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90161"/>
        <c:crossesAt val="0"/>
        <c:auto val="1"/>
        <c:lblAlgn val="ctr"/>
        <c:lblOffset val="100"/>
        <c:noMultiLvlLbl val="0"/>
      </c:catAx>
      <c:valAx>
        <c:axId val="91790161"/>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83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1901057"/>
        <c:axId val="51267734"/>
      </c:barChart>
      <c:catAx>
        <c:axId val="91901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7734"/>
        <c:crossesAt val="0"/>
        <c:auto val="1"/>
        <c:lblAlgn val="ctr"/>
        <c:lblOffset val="100"/>
        <c:noMultiLvlLbl val="0"/>
      </c:catAx>
      <c:valAx>
        <c:axId val="51267734"/>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105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9393071"/>
        <c:axId val="38372069"/>
      </c:barChart>
      <c:catAx>
        <c:axId val="9393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2069"/>
        <c:crossesAt val="0"/>
        <c:auto val="1"/>
        <c:lblAlgn val="ctr"/>
        <c:lblOffset val="100"/>
        <c:noMultiLvlLbl val="0"/>
      </c:catAx>
      <c:valAx>
        <c:axId val="38372069"/>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307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