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79363566"/>
        <c:axId val="48785946"/>
      </c:barChart>
      <c:catAx>
        <c:axId val="79363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85946"/>
        <c:crossesAt val="0"/>
        <c:auto val="1"/>
        <c:lblAlgn val="ctr"/>
        <c:lblOffset val="100"/>
        <c:noMultiLvlLbl val="0"/>
      </c:catAx>
      <c:valAx>
        <c:axId val="4878594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6356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79562796"/>
        <c:axId val="76671446"/>
      </c:barChart>
      <c:catAx>
        <c:axId val="79562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71446"/>
        <c:crossesAt val="0"/>
        <c:auto val="1"/>
        <c:lblAlgn val="ctr"/>
        <c:lblOffset val="100"/>
        <c:noMultiLvlLbl val="0"/>
      </c:catAx>
      <c:valAx>
        <c:axId val="76671446"/>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279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27360898"/>
        <c:axId val="260479"/>
      </c:barChart>
      <c:catAx>
        <c:axId val="27360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479"/>
        <c:crossesAt val="0"/>
        <c:auto val="1"/>
        <c:lblAlgn val="ctr"/>
        <c:lblOffset val="100"/>
        <c:noMultiLvlLbl val="0"/>
      </c:catAx>
      <c:valAx>
        <c:axId val="260479"/>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6089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32686029"/>
        <c:axId val="60255410"/>
      </c:barChart>
      <c:catAx>
        <c:axId val="32686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55410"/>
        <c:crossesAt val="0"/>
        <c:auto val="1"/>
        <c:lblAlgn val="ctr"/>
        <c:lblOffset val="100"/>
        <c:noMultiLvlLbl val="0"/>
      </c:catAx>
      <c:valAx>
        <c:axId val="60255410"/>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8602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92607655"/>
        <c:axId val="67927805"/>
      </c:barChart>
      <c:catAx>
        <c:axId val="92607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27805"/>
        <c:crossesAt val="0"/>
        <c:auto val="1"/>
        <c:lblAlgn val="ctr"/>
        <c:lblOffset val="100"/>
        <c:noMultiLvlLbl val="0"/>
      </c:catAx>
      <c:valAx>
        <c:axId val="67927805"/>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765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