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70405965"/>
        <c:axId val="2301216"/>
      </c:barChart>
      <c:catAx>
        <c:axId val="70405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216"/>
        <c:crossesAt val="0"/>
        <c:auto val="1"/>
        <c:lblAlgn val="ctr"/>
        <c:lblOffset val="100"/>
        <c:noMultiLvlLbl val="0"/>
      </c:catAx>
      <c:valAx>
        <c:axId val="230121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0596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18837081"/>
        <c:axId val="82623702"/>
      </c:barChart>
      <c:catAx>
        <c:axId val="18837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3702"/>
        <c:crossesAt val="0"/>
        <c:auto val="1"/>
        <c:lblAlgn val="ctr"/>
        <c:lblOffset val="100"/>
        <c:noMultiLvlLbl val="0"/>
      </c:catAx>
      <c:valAx>
        <c:axId val="82623702"/>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3708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5194366"/>
        <c:axId val="15051860"/>
      </c:barChart>
      <c:catAx>
        <c:axId val="5194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51860"/>
        <c:crossesAt val="0"/>
        <c:auto val="1"/>
        <c:lblAlgn val="ctr"/>
        <c:lblOffset val="100"/>
        <c:noMultiLvlLbl val="0"/>
      </c:catAx>
      <c:valAx>
        <c:axId val="15051860"/>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436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96144384"/>
        <c:axId val="5525388"/>
      </c:barChart>
      <c:catAx>
        <c:axId val="96144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5388"/>
        <c:crossesAt val="0"/>
        <c:auto val="1"/>
        <c:lblAlgn val="ctr"/>
        <c:lblOffset val="100"/>
        <c:noMultiLvlLbl val="0"/>
      </c:catAx>
      <c:valAx>
        <c:axId val="552538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4438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9940886"/>
        <c:axId val="44992976"/>
      </c:barChart>
      <c:catAx>
        <c:axId val="9940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92976"/>
        <c:crossesAt val="0"/>
        <c:auto val="1"/>
        <c:lblAlgn val="ctr"/>
        <c:lblOffset val="100"/>
        <c:noMultiLvlLbl val="0"/>
      </c:catAx>
      <c:valAx>
        <c:axId val="44992976"/>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88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