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nochGraf2" sheetId="6" state="visible" r:id="rId7"/>
    <sheet name="Graf3" sheetId="7" state="visible" r:id="rId8"/>
    <sheet name="nochGraf3" sheetId="8" state="visible" r:id="rId9"/>
    <sheet name="Tab1" sheetId="9" state="visible" r:id="rId10"/>
    <sheet name="Tab2" sheetId="10" state="visible" r:id="rId11"/>
    <sheet name="Tab2s12" sheetId="11" state="visible" r:id="rId12"/>
    <sheet name="Tab2s13" sheetId="12" state="visible" r:id="rId13"/>
    <sheet name="Tab3" sheetId="13" state="visible" r:id="rId14"/>
    <sheet name="Tab3s15" sheetId="14" state="visible" r:id="rId15"/>
    <sheet name="Tab3s16" sheetId="15" state="visible" r:id="rId16"/>
    <sheet name="Tab4" sheetId="16" state="visible" r:id="rId17"/>
    <sheet name="Tab4s18" sheetId="17" state="visible" r:id="rId18"/>
    <sheet name="Tab4s19" sheetId="18" state="visible" r:id="rId19"/>
    <sheet name="Tab5" sheetId="19" state="visible" r:id="rId20"/>
    <sheet name="Tab5s21" sheetId="20" state="visible" r:id="rId21"/>
    <sheet name="Tab5s22" sheetId="21" state="visible" r:id="rId22"/>
  </sheets>
  <externalReferences>
    <externalReference r:id="rId23"/>
    <externalReference r:id="rId24"/>
    <externalReference r:id="rId25"/>
    <externalReference r:id="rId26"/>
    <externalReference r:id="rId27"/>
  </externalReferences>
  <definedNames>
    <definedName function="false" hidden="false" localSheetId="2" name="_xlnm.Print_Area" vbProcedure="false">VORBEMERK!$A$1:$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31">
  <si>
    <t xml:space="preserve">Impressum</t>
  </si>
  <si>
    <t xml:space="preserve">Einkommen der privaten Haushalte in Thüringen 1995 bis 2002 nach Kreisen</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2 nach Kreisen </t>
  </si>
  <si>
    <t xml:space="preserve">2.</t>
  </si>
  <si>
    <t xml:space="preserve">Primäreinkommen der privaten Haushalte je Einwohner 1995 bis 2002</t>
  </si>
  <si>
    <t xml:space="preserve">nach Kreisen</t>
  </si>
  <si>
    <t xml:space="preserve">3.</t>
  </si>
  <si>
    <t xml:space="preserve">Verfügbares Einkommen der privaten Haushalte je Einwohner 1995 bis 2002</t>
  </si>
  <si>
    <t xml:space="preserve">nach Kreisen </t>
  </si>
  <si>
    <t xml:space="preserve">Tabellen</t>
  </si>
  <si>
    <t xml:space="preserve">Primäreinkommen der privaten Haushalte und Verfügbares Einkommen</t>
  </si>
  <si>
    <t xml:space="preserve">der privaten Haushalte 2002 nach Kreisen </t>
  </si>
  <si>
    <t xml:space="preserve">Primäreinkommen der privaten Haushalte 1995 bis 2002 nach Kreisen</t>
  </si>
  <si>
    <t xml:space="preserve">4.</t>
  </si>
  <si>
    <t xml:space="preserve">Verfügbares Einkommen der privaten Haushalte 1995 bis 2002 nach Kreisen </t>
  </si>
  <si>
    <t xml:space="preserve">5.</t>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Länder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dem Berichtsjahr folgenden zweiten Jahres. Die Berechnung ist noch vorläufig wegen der Abstimmung auf vorläufige Bundesergebni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2 sind auf den </t>
    </r>
    <r>
      <rPr>
        <b val="true"/>
        <sz val="10"/>
        <rFont val="Arial"/>
        <family val="2"/>
      </rPr>
      <t xml:space="preserve">Berechnungsstand August 2003 </t>
    </r>
    <r>
      <rPr>
        <sz val="10"/>
        <rFont val="Arial"/>
        <family val="2"/>
      </rPr>
      <t xml:space="preserve">des Statistischen Bundesamtes abgestimmt.</t>
    </r>
  </si>
  <si>
    <t xml:space="preserve">Die vorliegenden Kreisergebnisse für die Jahre 1995 bis 2002 wurden im Juli 2004 veröffentlicht. </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Zeichenerklärung</t>
  </si>
  <si>
    <r>
      <rPr>
        <b val="true"/>
        <sz val="10"/>
        <rFont val="Arial"/>
        <family val="2"/>
      </rPr>
      <t xml:space="preserve">. </t>
    </r>
    <r>
      <rPr>
        <sz val="10"/>
        <rFont val="Arial"/>
        <family val="2"/>
      </rPr>
      <t xml:space="preserve">              Zahlenwert unbekannt oder geheim zu halten</t>
    </r>
  </si>
  <si>
    <t xml:space="preserve">1. Primäreinkommen der privaten Haushalte und Verfügbares Einkommen der privaten Haushalte</t>
  </si>
  <si>
    <t xml:space="preserve">200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2 nach Kreisen</t>
  </si>
  <si>
    <t xml:space="preserve">Kreisfreie Stadt              Landkreis                                  Land</t>
  </si>
  <si>
    <t xml:space="preserve">Millionen EUR</t>
  </si>
  <si>
    <t xml:space="preserve">Noch: 2. Primäreinkommen der privaten Haushalte 1995 bis 2002 nach Kreisen</t>
  </si>
  <si>
    <t xml:space="preserve">Veränderung gegenüber dem Vorjahr in % </t>
  </si>
  <si>
    <t xml:space="preserve">.  </t>
  </si>
  <si>
    <t xml:space="preserve">Anteil an Thüringen in % </t>
  </si>
  <si>
    <t xml:space="preserve">3. Primäreinkommen der privaten Haushalte je Einwohner</t>
  </si>
  <si>
    <t xml:space="preserve">1995 bis 2002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2 nach Kreisen</t>
  </si>
  <si>
    <t xml:space="preserve">Noch: 4. Verfügbares Einkommen der privaten Haushalte 1995 bis 2002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0.0&quot;  &quot;;* \ @\ "/>
    <numFmt numFmtId="168" formatCode="0.0__"/>
    <numFmt numFmtId="169" formatCode="#\ ###\ ##0&quot;  &quot;"/>
    <numFmt numFmtId="170" formatCode="\ ?0.0&quot;  &quot;;* &quot;- &quot;?0.0&quot;  &quot;;* 0.0&quot;  &quot;;* \ @\ "/>
    <numFmt numFmtId="171" formatCode="0____"/>
    <numFmt numFmtId="172" formatCode="#\ ##0____"/>
    <numFmt numFmtId="173" formatCode="#\ ###\ ##0,\ "/>
    <numFmt numFmtId="174" formatCode="#\ ##0_D_D"/>
    <numFmt numFmtId="175" formatCode="&quot;  &quot;0.0__"/>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sz val="8"/>
      <name val="Arial"/>
      <family val="2"/>
    </font>
    <font>
      <sz val="8"/>
      <color rgb="FF000000"/>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611</c:v>
                </c:pt>
                <c:pt idx="1">
                  <c:v>1.778</c:v>
                </c:pt>
                <c:pt idx="2">
                  <c:v>1.444</c:v>
                </c:pt>
                <c:pt idx="3">
                  <c:v>1.295</c:v>
                </c:pt>
                <c:pt idx="4">
                  <c:v>1.806</c:v>
                </c:pt>
                <c:pt idx="6">
                  <c:v>0.988</c:v>
                </c:pt>
                <c:pt idx="7">
                  <c:v>1.218</c:v>
                </c:pt>
                <c:pt idx="8">
                  <c:v>1.674</c:v>
                </c:pt>
                <c:pt idx="9">
                  <c:v>1.032</c:v>
                </c:pt>
                <c:pt idx="10">
                  <c:v>1.135</c:v>
                </c:pt>
                <c:pt idx="11">
                  <c:v>2.074</c:v>
                </c:pt>
                <c:pt idx="13">
                  <c:v>2.023</c:v>
                </c:pt>
                <c:pt idx="14">
                  <c:v>1.225</c:v>
                </c:pt>
                <c:pt idx="15">
                  <c:v>1.614</c:v>
                </c:pt>
                <c:pt idx="16">
                  <c:v>2.032</c:v>
                </c:pt>
                <c:pt idx="17">
                  <c:v>1.337</c:v>
                </c:pt>
                <c:pt idx="18">
                  <c:v>1.499</c:v>
                </c:pt>
                <c:pt idx="20">
                  <c:v>0.689</c:v>
                </c:pt>
                <c:pt idx="21">
                  <c:v>0.861</c:v>
                </c:pt>
                <c:pt idx="22">
                  <c:v>0.779</c:v>
                </c:pt>
                <c:pt idx="23">
                  <c:v>1.456</c:v>
                </c:pt>
                <c:pt idx="24">
                  <c:v>1.648</c:v>
                </c:pt>
                <c:pt idx="25">
                  <c:v>3.093</c:v>
                </c:pt>
              </c:numCache>
            </c:numRef>
          </c:val>
        </c:ser>
        <c:ser>
          <c:idx val="1"/>
          <c:order val="1"/>
          <c:tx>
            <c:strRef>
              <c:f>[1]Tab1!$C$6</c:f>
              <c:strCache>
                <c:ptCount val="1"/>
                <c:pt idx="0">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46639248"/>
        <c:axId val="21898432"/>
      </c:barChart>
      <c:catAx>
        <c:axId val="46639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98432"/>
        <c:crossesAt val="0"/>
        <c:auto val="1"/>
        <c:lblAlgn val="ctr"/>
        <c:lblOffset val="100"/>
        <c:noMultiLvlLbl val="0"/>
      </c:catAx>
      <c:valAx>
        <c:axId val="21898432"/>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3924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3.841</c:v>
                </c:pt>
                <c:pt idx="1">
                  <c:v>12.389</c:v>
                </c:pt>
                <c:pt idx="2">
                  <c:v>13.225</c:v>
                </c:pt>
                <c:pt idx="3">
                  <c:v>14.057</c:v>
                </c:pt>
                <c:pt idx="4">
                  <c:v>12.957</c:v>
                </c:pt>
                <c:pt idx="5">
                  <c:v>13.568</c:v>
                </c:pt>
                <c:pt idx="7">
                  <c:v>15.138</c:v>
                </c:pt>
                <c:pt idx="8">
                  <c:v>14.651</c:v>
                </c:pt>
                <c:pt idx="9">
                  <c:v>16.459</c:v>
                </c:pt>
                <c:pt idx="10">
                  <c:v>15.487</c:v>
                </c:pt>
                <c:pt idx="11">
                  <c:v>14.712</c:v>
                </c:pt>
                <c:pt idx="12">
                  <c:v>16.201</c:v>
                </c:pt>
              </c:numCache>
            </c:numRef>
          </c:val>
        </c:ser>
        <c:ser>
          <c:idx val="1"/>
          <c:order val="1"/>
          <c:tx>
            <c:strRef>
              <c:f>[2]Tab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3.723</c:v>
                </c:pt>
                <c:pt idx="1">
                  <c:v>12.254</c:v>
                </c:pt>
                <c:pt idx="2">
                  <c:v>13.176</c:v>
                </c:pt>
                <c:pt idx="3">
                  <c:v>13.997</c:v>
                </c:pt>
                <c:pt idx="4">
                  <c:v>12.841</c:v>
                </c:pt>
                <c:pt idx="5">
                  <c:v>13.507</c:v>
                </c:pt>
                <c:pt idx="7">
                  <c:v>15.136</c:v>
                </c:pt>
                <c:pt idx="8">
                  <c:v>14.917</c:v>
                </c:pt>
                <c:pt idx="9">
                  <c:v>16.161</c:v>
                </c:pt>
                <c:pt idx="10">
                  <c:v>15.77</c:v>
                </c:pt>
                <c:pt idx="11">
                  <c:v>14.388</c:v>
                </c:pt>
                <c:pt idx="12">
                  <c:v>16.291</c:v>
                </c:pt>
              </c:numCache>
            </c:numRef>
          </c:val>
        </c:ser>
        <c:ser>
          <c:idx val="2"/>
          <c:order val="2"/>
          <c:tx>
            <c:strRef>
              <c:f>[2]Tab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38</c:v>
                </c:pt>
                <c:pt idx="1">
                  <c:v>11.835</c:v>
                </c:pt>
                <c:pt idx="2">
                  <c:v>12.841</c:v>
                </c:pt>
                <c:pt idx="3">
                  <c:v>13.685</c:v>
                </c:pt>
                <c:pt idx="4">
                  <c:v>12.522</c:v>
                </c:pt>
                <c:pt idx="5">
                  <c:v>13.18</c:v>
                </c:pt>
                <c:pt idx="7">
                  <c:v>14.035</c:v>
                </c:pt>
                <c:pt idx="8">
                  <c:v>14.712</c:v>
                </c:pt>
                <c:pt idx="9">
                  <c:v>15.548</c:v>
                </c:pt>
                <c:pt idx="10">
                  <c:v>15.52</c:v>
                </c:pt>
                <c:pt idx="11">
                  <c:v>13.934</c:v>
                </c:pt>
                <c:pt idx="12">
                  <c:v>15.959</c:v>
                </c:pt>
              </c:numCache>
            </c:numRef>
          </c:val>
        </c:ser>
        <c:ser>
          <c:idx val="3"/>
          <c:order val="3"/>
          <c:tx>
            <c:strRef>
              <c:f>[2]Tab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004</c:v>
                </c:pt>
                <c:pt idx="1">
                  <c:v>11.42</c:v>
                </c:pt>
                <c:pt idx="2">
                  <c:v>12.354</c:v>
                </c:pt>
                <c:pt idx="3">
                  <c:v>13.228</c:v>
                </c:pt>
                <c:pt idx="4">
                  <c:v>12.167</c:v>
                </c:pt>
                <c:pt idx="5">
                  <c:v>12.779</c:v>
                </c:pt>
                <c:pt idx="7">
                  <c:v>13.82</c:v>
                </c:pt>
                <c:pt idx="8">
                  <c:v>14.49</c:v>
                </c:pt>
                <c:pt idx="9">
                  <c:v>14.861</c:v>
                </c:pt>
                <c:pt idx="10">
                  <c:v>15.232</c:v>
                </c:pt>
                <c:pt idx="11">
                  <c:v>13.417</c:v>
                </c:pt>
                <c:pt idx="12">
                  <c:v>15.433</c:v>
                </c:pt>
              </c:numCache>
            </c:numRef>
          </c:val>
        </c:ser>
        <c:ser>
          <c:idx val="4"/>
          <c:order val="4"/>
          <c:tx>
            <c:strRef>
              <c:f>[2]Tab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5"/>
          <c:order val="5"/>
          <c:tx>
            <c:strRef>
              <c:f>[2]Tab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6"/>
          <c:order val="6"/>
          <c:tx>
            <c:strRef>
              <c:f>[2]Tab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7"/>
          <c:order val="7"/>
          <c:tx>
            <c:strRef>
              <c:f>[2]Tab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32512821"/>
        <c:axId val="32441517"/>
      </c:barChart>
      <c:catAx>
        <c:axId val="32512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41517"/>
        <c:crossesAt val="0"/>
        <c:auto val="1"/>
        <c:lblAlgn val="ctr"/>
        <c:lblOffset val="100"/>
        <c:noMultiLvlLbl val="0"/>
      </c:catAx>
      <c:valAx>
        <c:axId val="32441517"/>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1282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973</c:v>
                </c:pt>
                <c:pt idx="1">
                  <c:v>13.6</c:v>
                </c:pt>
                <c:pt idx="2">
                  <c:v>14.279</c:v>
                </c:pt>
                <c:pt idx="3">
                  <c:v>13.822</c:v>
                </c:pt>
                <c:pt idx="4">
                  <c:v>12.902</c:v>
                </c:pt>
                <c:pt idx="6">
                  <c:v>14.219</c:v>
                </c:pt>
                <c:pt idx="7">
                  <c:v>13.356</c:v>
                </c:pt>
                <c:pt idx="8">
                  <c:v>13.346</c:v>
                </c:pt>
                <c:pt idx="9">
                  <c:v>14.112</c:v>
                </c:pt>
                <c:pt idx="10">
                  <c:v>14.209</c:v>
                </c:pt>
                <c:pt idx="11">
                  <c:v>13.948</c:v>
                </c:pt>
              </c:numCache>
            </c:numRef>
          </c:val>
        </c:ser>
        <c:ser>
          <c:idx val="1"/>
          <c:order val="1"/>
          <c:tx>
            <c:strRef>
              <c:f>[3]Tabelle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805</c:v>
                </c:pt>
                <c:pt idx="1">
                  <c:v>13.475</c:v>
                </c:pt>
                <c:pt idx="2">
                  <c:v>14.119</c:v>
                </c:pt>
                <c:pt idx="3">
                  <c:v>13.859</c:v>
                </c:pt>
                <c:pt idx="4">
                  <c:v>12.799</c:v>
                </c:pt>
                <c:pt idx="6">
                  <c:v>14.13</c:v>
                </c:pt>
                <c:pt idx="7">
                  <c:v>13.317</c:v>
                </c:pt>
                <c:pt idx="8">
                  <c:v>13.377</c:v>
                </c:pt>
                <c:pt idx="9">
                  <c:v>14.077</c:v>
                </c:pt>
                <c:pt idx="10">
                  <c:v>14.125</c:v>
                </c:pt>
                <c:pt idx="11">
                  <c:v>13.875</c:v>
                </c:pt>
              </c:numCache>
            </c:numRef>
          </c:val>
        </c:ser>
        <c:ser>
          <c:idx val="2"/>
          <c:order val="2"/>
          <c:tx>
            <c:strRef>
              <c:f>[3]Tabelle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354</c:v>
                </c:pt>
                <c:pt idx="1">
                  <c:v>13.036</c:v>
                </c:pt>
                <c:pt idx="2">
                  <c:v>13.556</c:v>
                </c:pt>
                <c:pt idx="3">
                  <c:v>13.533</c:v>
                </c:pt>
                <c:pt idx="4">
                  <c:v>12.42</c:v>
                </c:pt>
                <c:pt idx="6">
                  <c:v>13.809</c:v>
                </c:pt>
                <c:pt idx="7">
                  <c:v>12.971</c:v>
                </c:pt>
                <c:pt idx="8">
                  <c:v>12.984</c:v>
                </c:pt>
                <c:pt idx="9">
                  <c:v>13.747</c:v>
                </c:pt>
                <c:pt idx="10">
                  <c:v>13.699</c:v>
                </c:pt>
                <c:pt idx="11">
                  <c:v>13.546</c:v>
                </c:pt>
              </c:numCache>
            </c:numRef>
          </c:val>
        </c:ser>
        <c:ser>
          <c:idx val="3"/>
          <c:order val="3"/>
          <c:tx>
            <c:strRef>
              <c:f>[3]Tabelle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1.855</c:v>
                </c:pt>
                <c:pt idx="1">
                  <c:v>12.545</c:v>
                </c:pt>
                <c:pt idx="2">
                  <c:v>12.866</c:v>
                </c:pt>
                <c:pt idx="3">
                  <c:v>13.241</c:v>
                </c:pt>
                <c:pt idx="4">
                  <c:v>12.004</c:v>
                </c:pt>
                <c:pt idx="6">
                  <c:v>13.378</c:v>
                </c:pt>
                <c:pt idx="7">
                  <c:v>12.624</c:v>
                </c:pt>
                <c:pt idx="8">
                  <c:v>12.613</c:v>
                </c:pt>
                <c:pt idx="9">
                  <c:v>13.358</c:v>
                </c:pt>
                <c:pt idx="10">
                  <c:v>13.298</c:v>
                </c:pt>
                <c:pt idx="11">
                  <c:v>13.182</c:v>
                </c:pt>
              </c:numCache>
            </c:numRef>
          </c:val>
        </c:ser>
        <c:ser>
          <c:idx val="4"/>
          <c:order val="4"/>
          <c:tx>
            <c:strRef>
              <c:f>[3]Tabelle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5"/>
          <c:order val="5"/>
          <c:tx>
            <c:strRef>
              <c:f>[3]Tabelle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6"/>
          <c:order val="6"/>
          <c:tx>
            <c:strRef>
              <c:f>[3]Tabelle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7"/>
          <c:order val="7"/>
          <c:tx>
            <c:strRef>
              <c:f>[3]Tabelle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43242444"/>
        <c:axId val="55106798"/>
      </c:barChart>
      <c:catAx>
        <c:axId val="43242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06798"/>
        <c:crossesAt val="0"/>
        <c:auto val="1"/>
        <c:lblAlgn val="ctr"/>
        <c:lblOffset val="100"/>
        <c:noMultiLvlLbl val="0"/>
      </c:catAx>
      <c:valAx>
        <c:axId val="55106798"/>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4244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8752378253654"/>
          <c:w val="0.963567054118235"/>
          <c:h val="0.789013480144112"/>
        </c:manualLayout>
      </c:layout>
      <c:barChart>
        <c:barDir val="bar"/>
        <c:grouping val="clustered"/>
        <c:varyColors val="0"/>
        <c:ser>
          <c:idx val="0"/>
          <c:order val="0"/>
          <c:tx>
            <c:strRef>
              <c:f>[4]Tab1!$B$7:$B$8</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27</c:v>
                </c:pt>
                <c:pt idx="1">
                  <c:v>13.253</c:v>
                </c:pt>
                <c:pt idx="2">
                  <c:v>13.7</c:v>
                </c:pt>
                <c:pt idx="3">
                  <c:v>14.195</c:v>
                </c:pt>
                <c:pt idx="4">
                  <c:v>13.755</c:v>
                </c:pt>
                <c:pt idx="5">
                  <c:v>13.269</c:v>
                </c:pt>
                <c:pt idx="7">
                  <c:v>15.563</c:v>
                </c:pt>
                <c:pt idx="8">
                  <c:v>13.525</c:v>
                </c:pt>
                <c:pt idx="9">
                  <c:v>16.839</c:v>
                </c:pt>
                <c:pt idx="10">
                  <c:v>14.409</c:v>
                </c:pt>
                <c:pt idx="11">
                  <c:v>15.128</c:v>
                </c:pt>
                <c:pt idx="12">
                  <c:v>15.469</c:v>
                </c:pt>
              </c:numCache>
            </c:numRef>
          </c:val>
        </c:ser>
        <c:ser>
          <c:idx val="1"/>
          <c:order val="1"/>
          <c:tx>
            <c:strRef>
              <c:f>[4]Tab1!$C$7:$C$8</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3.948</c:v>
                </c:pt>
                <c:pt idx="1">
                  <c:v>12.952</c:v>
                </c:pt>
                <c:pt idx="2">
                  <c:v>13.472</c:v>
                </c:pt>
                <c:pt idx="3">
                  <c:v>13.994</c:v>
                </c:pt>
                <c:pt idx="4">
                  <c:v>13.462</c:v>
                </c:pt>
                <c:pt idx="5">
                  <c:v>13.069</c:v>
                </c:pt>
                <c:pt idx="7">
                  <c:v>15.335</c:v>
                </c:pt>
                <c:pt idx="8">
                  <c:v>13.637</c:v>
                </c:pt>
                <c:pt idx="9">
                  <c:v>16.288</c:v>
                </c:pt>
                <c:pt idx="10">
                  <c:v>14.64</c:v>
                </c:pt>
                <c:pt idx="11">
                  <c:v>14.73</c:v>
                </c:pt>
                <c:pt idx="12">
                  <c:v>15.373</c:v>
                </c:pt>
              </c:numCache>
            </c:numRef>
          </c:val>
        </c:ser>
        <c:ser>
          <c:idx val="2"/>
          <c:order val="2"/>
          <c:tx>
            <c:strRef>
              <c:f>[4]Tab1!$D$7:$D$8</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3.564</c:v>
                </c:pt>
                <c:pt idx="1">
                  <c:v>12.475</c:v>
                </c:pt>
                <c:pt idx="2">
                  <c:v>13.106</c:v>
                </c:pt>
                <c:pt idx="3">
                  <c:v>13.679</c:v>
                </c:pt>
                <c:pt idx="4">
                  <c:v>13.07</c:v>
                </c:pt>
                <c:pt idx="5">
                  <c:v>12.727</c:v>
                </c:pt>
                <c:pt idx="7">
                  <c:v>14.224</c:v>
                </c:pt>
                <c:pt idx="8">
                  <c:v>13.372</c:v>
                </c:pt>
                <c:pt idx="9">
                  <c:v>15.663</c:v>
                </c:pt>
                <c:pt idx="10">
                  <c:v>14.239</c:v>
                </c:pt>
                <c:pt idx="11">
                  <c:v>14.149</c:v>
                </c:pt>
                <c:pt idx="12">
                  <c:v>15.006</c:v>
                </c:pt>
              </c:numCache>
            </c:numRef>
          </c:val>
        </c:ser>
        <c:ser>
          <c:idx val="3"/>
          <c:order val="3"/>
          <c:tx>
            <c:strRef>
              <c:f>[4]Tab1!$E$7:$E$8</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171</c:v>
                </c:pt>
                <c:pt idx="1">
                  <c:v>11.967</c:v>
                </c:pt>
                <c:pt idx="2">
                  <c:v>12.601</c:v>
                </c:pt>
                <c:pt idx="3">
                  <c:v>13.205</c:v>
                </c:pt>
                <c:pt idx="4">
                  <c:v>12.669</c:v>
                </c:pt>
                <c:pt idx="5">
                  <c:v>12.314</c:v>
                </c:pt>
                <c:pt idx="7">
                  <c:v>13.976</c:v>
                </c:pt>
                <c:pt idx="8">
                  <c:v>13.259</c:v>
                </c:pt>
                <c:pt idx="9">
                  <c:v>15.39</c:v>
                </c:pt>
                <c:pt idx="10">
                  <c:v>13.979</c:v>
                </c:pt>
                <c:pt idx="11">
                  <c:v>14.218</c:v>
                </c:pt>
                <c:pt idx="12">
                  <c:v>14.593</c:v>
                </c:pt>
              </c:numCache>
            </c:numRef>
          </c:val>
        </c:ser>
        <c:ser>
          <c:idx val="4"/>
          <c:order val="4"/>
          <c:tx>
            <c:strRef>
              <c:f>[4]Tab1!$F$7:$F$8</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5"/>
          <c:order val="5"/>
          <c:tx>
            <c:strRef>
              <c:f>[4]Tab1!$G$7:$G$8</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6"/>
          <c:order val="6"/>
          <c:tx>
            <c:strRef>
              <c:f>[4]Tab1!$H$7:$H$8</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7"/>
          <c:order val="7"/>
          <c:tx>
            <c:strRef>
              <c:f>[4]Tab1!$I$7:$I$8</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24897419"/>
        <c:axId val="24339794"/>
      </c:barChart>
      <c:catAx>
        <c:axId val="24897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39794"/>
        <c:crossesAt val="0"/>
        <c:auto val="1"/>
        <c:lblAlgn val="ctr"/>
        <c:lblOffset val="100"/>
        <c:noMultiLvlLbl val="0"/>
      </c:catAx>
      <c:valAx>
        <c:axId val="2433979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9741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33502003805206"/>
          <c:w val="0.955318085239345"/>
          <c:h val="0.813787799052747"/>
        </c:manualLayout>
      </c:layout>
      <c:barChart>
        <c:barDir val="bar"/>
        <c:grouping val="clustered"/>
        <c:varyColors val="0"/>
        <c:ser>
          <c:idx val="0"/>
          <c:order val="0"/>
          <c:tx>
            <c:strRef>
              <c:f>[5]Tab1!$B$8:$B$9</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426</c:v>
                </c:pt>
                <c:pt idx="1">
                  <c:v>14.598</c:v>
                </c:pt>
                <c:pt idx="2">
                  <c:v>14.878</c:v>
                </c:pt>
                <c:pt idx="3">
                  <c:v>13.904</c:v>
                </c:pt>
                <c:pt idx="4">
                  <c:v>13.856</c:v>
                </c:pt>
                <c:pt idx="6">
                  <c:v>14.758</c:v>
                </c:pt>
                <c:pt idx="7">
                  <c:v>13.444</c:v>
                </c:pt>
                <c:pt idx="8">
                  <c:v>13.868</c:v>
                </c:pt>
                <c:pt idx="9">
                  <c:v>14.14</c:v>
                </c:pt>
                <c:pt idx="10">
                  <c:v>14.186</c:v>
                </c:pt>
                <c:pt idx="11">
                  <c:v>14.103</c:v>
                </c:pt>
              </c:numCache>
            </c:numRef>
          </c:val>
        </c:ser>
        <c:ser>
          <c:idx val="1"/>
          <c:order val="1"/>
          <c:tx>
            <c:strRef>
              <c:f>[5]Tab1!$C$8:$C$9</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4.124</c:v>
                </c:pt>
                <c:pt idx="1">
                  <c:v>14.299</c:v>
                </c:pt>
                <c:pt idx="2">
                  <c:v>14.627</c:v>
                </c:pt>
                <c:pt idx="3">
                  <c:v>13.869</c:v>
                </c:pt>
                <c:pt idx="4">
                  <c:v>13.623</c:v>
                </c:pt>
                <c:pt idx="6">
                  <c:v>14.503</c:v>
                </c:pt>
                <c:pt idx="7">
                  <c:v>13.359</c:v>
                </c:pt>
                <c:pt idx="8">
                  <c:v>13.762</c:v>
                </c:pt>
                <c:pt idx="9">
                  <c:v>14.021</c:v>
                </c:pt>
                <c:pt idx="10">
                  <c:v>14.084</c:v>
                </c:pt>
                <c:pt idx="11">
                  <c:v>13.885</c:v>
                </c:pt>
              </c:numCache>
            </c:numRef>
          </c:val>
        </c:ser>
        <c:ser>
          <c:idx val="2"/>
          <c:order val="2"/>
          <c:tx>
            <c:strRef>
              <c:f>[5]Tab1!$D$8:$D$9</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622</c:v>
                </c:pt>
                <c:pt idx="1">
                  <c:v>13.88</c:v>
                </c:pt>
                <c:pt idx="2">
                  <c:v>14.03</c:v>
                </c:pt>
                <c:pt idx="3">
                  <c:v>13.497</c:v>
                </c:pt>
                <c:pt idx="4">
                  <c:v>13.191</c:v>
                </c:pt>
                <c:pt idx="6">
                  <c:v>14.172</c:v>
                </c:pt>
                <c:pt idx="7">
                  <c:v>12.963</c:v>
                </c:pt>
                <c:pt idx="8">
                  <c:v>13.308</c:v>
                </c:pt>
                <c:pt idx="9">
                  <c:v>13.675</c:v>
                </c:pt>
                <c:pt idx="10">
                  <c:v>13.632</c:v>
                </c:pt>
                <c:pt idx="11">
                  <c:v>13.517</c:v>
                </c:pt>
              </c:numCache>
            </c:numRef>
          </c:val>
        </c:ser>
        <c:ser>
          <c:idx val="3"/>
          <c:order val="3"/>
          <c:tx>
            <c:strRef>
              <c:f>[5]Tab1!$E$8:$E$9</c:f>
              <c:strCache>
                <c:ptCount val="1"/>
                <c:pt idx="0">
                  <c:v>199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001</c:v>
                </c:pt>
                <c:pt idx="1">
                  <c:v>13.087</c:v>
                </c:pt>
                <c:pt idx="2">
                  <c:v>13.203</c:v>
                </c:pt>
                <c:pt idx="3">
                  <c:v>13.03</c:v>
                </c:pt>
                <c:pt idx="4">
                  <c:v>12.651</c:v>
                </c:pt>
                <c:pt idx="6">
                  <c:v>13.699</c:v>
                </c:pt>
                <c:pt idx="7">
                  <c:v>12.216</c:v>
                </c:pt>
                <c:pt idx="8">
                  <c:v>12.807</c:v>
                </c:pt>
                <c:pt idx="9">
                  <c:v>13.181</c:v>
                </c:pt>
                <c:pt idx="10">
                  <c:v>12.912</c:v>
                </c:pt>
                <c:pt idx="11">
                  <c:v>12.983</c:v>
                </c:pt>
              </c:numCache>
            </c:numRef>
          </c:val>
        </c:ser>
        <c:ser>
          <c:idx val="4"/>
          <c:order val="4"/>
          <c:tx>
            <c:strRef>
              <c:f>[5]Tab1!$F$8:$F$9</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5"/>
          <c:order val="5"/>
          <c:tx>
            <c:strRef>
              <c:f>[5]Tab1!$G$8:$G$9</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6"/>
          <c:order val="6"/>
          <c:tx>
            <c:strRef>
              <c:f>[5]Tab1!$H$8:$H$9</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7"/>
          <c:order val="7"/>
          <c:tx>
            <c:strRef>
              <c:f>[5]Tab1!$I$8:$I$9</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530053"/>
        <c:axId val="80093170"/>
      </c:barChart>
      <c:catAx>
        <c:axId val="530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93170"/>
        <c:crossesAt val="0"/>
        <c:auto val="1"/>
        <c:lblAlgn val="ctr"/>
        <c:lblOffset val="100"/>
        <c:noMultiLvlLbl val="0"/>
      </c:catAx>
      <c:valAx>
        <c:axId val="80093170"/>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05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2 nach Kreisen</a:t>
          </a:r>
          <a:endParaRPr b="0" lang="en-US" sz="1100" spc="-1" strike="noStrike">
            <a:latin typeface="Times New Roman"/>
          </a:endParaRPr>
        </a:p>
      </xdr:txBody>
    </xdr:sp>
    <xdr:clientData/>
  </xdr:twoCellAnchor>
  <xdr:twoCellAnchor editAs="oneCell">
    <xdr:from>
      <xdr:col>2</xdr:col>
      <xdr:colOff>748080</xdr:colOff>
      <xdr:row>52</xdr:row>
      <xdr:rowOff>14760</xdr:rowOff>
    </xdr:from>
    <xdr:to>
      <xdr:col>3</xdr:col>
      <xdr:colOff>295560</xdr:colOff>
      <xdr:row>53</xdr:row>
      <xdr:rowOff>3600</xdr:rowOff>
    </xdr:to>
    <xdr:sp>
      <xdr:nvSpPr>
        <xdr:cNvPr id="3" name="Rectangle 3"/>
        <xdr:cNvSpPr/>
      </xdr:nvSpPr>
      <xdr:spPr>
        <a:xfrm>
          <a:off x="2373840" y="8467920"/>
          <a:ext cx="360000" cy="1512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363240</xdr:colOff>
      <xdr:row>52</xdr:row>
      <xdr:rowOff>50400</xdr:rowOff>
    </xdr:from>
    <xdr:to>
      <xdr:col>3</xdr:col>
      <xdr:colOff>772200</xdr:colOff>
      <xdr:row>53</xdr:row>
      <xdr:rowOff>112680</xdr:rowOff>
    </xdr:to>
    <xdr:sp>
      <xdr:nvSpPr>
        <xdr:cNvPr id="4" name="Text 4"/>
        <xdr:cNvSpPr/>
      </xdr:nvSpPr>
      <xdr:spPr>
        <a:xfrm>
          <a:off x="280152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4680</xdr:rowOff>
    </xdr:to>
    <xdr:sp>
      <xdr:nvSpPr>
        <xdr:cNvPr id="6" name="Text 6"/>
        <xdr:cNvSpPr/>
      </xdr:nvSpPr>
      <xdr:spPr>
        <a:xfrm>
          <a:off x="4685400" y="8490240"/>
          <a:ext cx="39744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88760</xdr:colOff>
      <xdr:row>2</xdr:row>
      <xdr:rowOff>12240</xdr:rowOff>
    </xdr:from>
    <xdr:to>
      <xdr:col>6</xdr:col>
      <xdr:colOff>263520</xdr:colOff>
      <xdr:row>5</xdr:row>
      <xdr:rowOff>33840</xdr:rowOff>
    </xdr:to>
    <xdr:sp>
      <xdr:nvSpPr>
        <xdr:cNvPr id="11" name="Text 2"/>
        <xdr:cNvSpPr/>
      </xdr:nvSpPr>
      <xdr:spPr>
        <a:xfrm>
          <a:off x="1601640" y="337320"/>
          <a:ext cx="35388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und 2000 bis 2002 nach Kreisen</a:t>
          </a:r>
          <a:endParaRPr b="0" lang="en-US" sz="1100" spc="-1" strike="noStrike">
            <a:latin typeface="Times New Roman"/>
          </a:endParaRPr>
        </a:p>
      </xdr:txBody>
    </xdr:sp>
    <xdr:clientData/>
  </xdr:twoCellAnchor>
  <xdr:twoCellAnchor editAs="oneCell">
    <xdr:from>
      <xdr:col>4</xdr:col>
      <xdr:colOff>101880</xdr:colOff>
      <xdr:row>49</xdr:row>
      <xdr:rowOff>78120</xdr:rowOff>
    </xdr:from>
    <xdr:to>
      <xdr:col>4</xdr:col>
      <xdr:colOff>721080</xdr:colOff>
      <xdr:row>51</xdr:row>
      <xdr:rowOff>20520</xdr:rowOff>
    </xdr:to>
    <xdr:sp>
      <xdr:nvSpPr>
        <xdr:cNvPr id="12" name="Text 3"/>
        <xdr:cNvSpPr/>
      </xdr:nvSpPr>
      <xdr:spPr>
        <a:xfrm>
          <a:off x="3353040" y="80434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52</xdr:row>
      <xdr:rowOff>135000</xdr:rowOff>
    </xdr:from>
    <xdr:to>
      <xdr:col>2</xdr:col>
      <xdr:colOff>762480</xdr:colOff>
      <xdr:row>53</xdr:row>
      <xdr:rowOff>126000</xdr:rowOff>
    </xdr:to>
    <xdr:sp>
      <xdr:nvSpPr>
        <xdr:cNvPr id="14" name="Rectangle 5"/>
        <xdr:cNvSpPr/>
      </xdr:nvSpPr>
      <xdr:spPr>
        <a:xfrm>
          <a:off x="1974960" y="8588160"/>
          <a:ext cx="4132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2</xdr:row>
      <xdr:rowOff>135000</xdr:rowOff>
    </xdr:from>
    <xdr:to>
      <xdr:col>3</xdr:col>
      <xdr:colOff>386280</xdr:colOff>
      <xdr:row>53</xdr:row>
      <xdr:rowOff>161640</xdr:rowOff>
    </xdr:to>
    <xdr:sp>
      <xdr:nvSpPr>
        <xdr:cNvPr id="15" name="Text 6"/>
        <xdr:cNvSpPr/>
      </xdr:nvSpPr>
      <xdr:spPr>
        <a:xfrm>
          <a:off x="2434320" y="8588160"/>
          <a:ext cx="39024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51880</xdr:colOff>
      <xdr:row>52</xdr:row>
      <xdr:rowOff>135000</xdr:rowOff>
    </xdr:from>
    <xdr:to>
      <xdr:col>4</xdr:col>
      <xdr:colOff>147960</xdr:colOff>
      <xdr:row>53</xdr:row>
      <xdr:rowOff>126000</xdr:rowOff>
    </xdr:to>
    <xdr:sp>
      <xdr:nvSpPr>
        <xdr:cNvPr id="16" name="Rectangle 7"/>
        <xdr:cNvSpPr/>
      </xdr:nvSpPr>
      <xdr:spPr>
        <a:xfrm>
          <a:off x="2990160" y="8588160"/>
          <a:ext cx="408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2</xdr:row>
      <xdr:rowOff>143640</xdr:rowOff>
    </xdr:from>
    <xdr:to>
      <xdr:col>4</xdr:col>
      <xdr:colOff>520920</xdr:colOff>
      <xdr:row>53</xdr:row>
      <xdr:rowOff>126000</xdr:rowOff>
    </xdr:to>
    <xdr:sp>
      <xdr:nvSpPr>
        <xdr:cNvPr id="17" name="Text 8"/>
        <xdr:cNvSpPr/>
      </xdr:nvSpPr>
      <xdr:spPr>
        <a:xfrm>
          <a:off x="3426480" y="8596800"/>
          <a:ext cx="34560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594360</xdr:colOff>
      <xdr:row>52</xdr:row>
      <xdr:rowOff>135000</xdr:rowOff>
    </xdr:from>
    <xdr:to>
      <xdr:col>5</xdr:col>
      <xdr:colOff>194760</xdr:colOff>
      <xdr:row>53</xdr:row>
      <xdr:rowOff>126000</xdr:rowOff>
    </xdr:to>
    <xdr:sp>
      <xdr:nvSpPr>
        <xdr:cNvPr id="18" name="Rectangle 9"/>
        <xdr:cNvSpPr/>
      </xdr:nvSpPr>
      <xdr:spPr>
        <a:xfrm>
          <a:off x="3845520" y="8588160"/>
          <a:ext cx="41328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2</xdr:row>
      <xdr:rowOff>119160</xdr:rowOff>
    </xdr:from>
    <xdr:to>
      <xdr:col>5</xdr:col>
      <xdr:colOff>645840</xdr:colOff>
      <xdr:row>53</xdr:row>
      <xdr:rowOff>143640</xdr:rowOff>
    </xdr:to>
    <xdr:sp>
      <xdr:nvSpPr>
        <xdr:cNvPr id="19" name="Text 10"/>
        <xdr:cNvSpPr/>
      </xdr:nvSpPr>
      <xdr:spPr>
        <a:xfrm>
          <a:off x="4304880" y="8572320"/>
          <a:ext cx="4050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6320</xdr:colOff>
      <xdr:row>52</xdr:row>
      <xdr:rowOff>135000</xdr:rowOff>
    </xdr:from>
    <xdr:to>
      <xdr:col>6</xdr:col>
      <xdr:colOff>306720</xdr:colOff>
      <xdr:row>53</xdr:row>
      <xdr:rowOff>126000</xdr:rowOff>
    </xdr:to>
    <xdr:sp>
      <xdr:nvSpPr>
        <xdr:cNvPr id="20" name="Rectangle 11"/>
        <xdr:cNvSpPr/>
      </xdr:nvSpPr>
      <xdr:spPr>
        <a:xfrm>
          <a:off x="4770360" y="8588160"/>
          <a:ext cx="41328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19160</xdr:rowOff>
    </xdr:from>
    <xdr:to>
      <xdr:col>6</xdr:col>
      <xdr:colOff>650880</xdr:colOff>
      <xdr:row>53</xdr:row>
      <xdr:rowOff>156960</xdr:rowOff>
    </xdr:to>
    <xdr:sp>
      <xdr:nvSpPr>
        <xdr:cNvPr id="21" name="Text 12"/>
        <xdr:cNvSpPr/>
      </xdr:nvSpPr>
      <xdr:spPr>
        <a:xfrm>
          <a:off x="5225400" y="857232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51880</xdr:colOff>
      <xdr:row>50</xdr:row>
      <xdr:rowOff>146520</xdr:rowOff>
    </xdr:from>
    <xdr:to>
      <xdr:col>4</xdr:col>
      <xdr:colOff>147960</xdr:colOff>
      <xdr:row>51</xdr:row>
      <xdr:rowOff>141840</xdr:rowOff>
    </xdr:to>
    <xdr:sp>
      <xdr:nvSpPr>
        <xdr:cNvPr id="22" name="Rectangle 13"/>
        <xdr:cNvSpPr/>
      </xdr:nvSpPr>
      <xdr:spPr>
        <a:xfrm>
          <a:off x="2990160" y="8274600"/>
          <a:ext cx="408960" cy="157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1</xdr:row>
      <xdr:rowOff>1800</xdr:rowOff>
    </xdr:from>
    <xdr:to>
      <xdr:col>4</xdr:col>
      <xdr:colOff>594360</xdr:colOff>
      <xdr:row>52</xdr:row>
      <xdr:rowOff>74880</xdr:rowOff>
    </xdr:to>
    <xdr:sp>
      <xdr:nvSpPr>
        <xdr:cNvPr id="23" name="Text 14"/>
        <xdr:cNvSpPr/>
      </xdr:nvSpPr>
      <xdr:spPr>
        <a:xfrm>
          <a:off x="3426480" y="829224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594360</xdr:colOff>
      <xdr:row>51</xdr:row>
      <xdr:rowOff>1800</xdr:rowOff>
    </xdr:from>
    <xdr:to>
      <xdr:col>5</xdr:col>
      <xdr:colOff>194760</xdr:colOff>
      <xdr:row>51</xdr:row>
      <xdr:rowOff>159840</xdr:rowOff>
    </xdr:to>
    <xdr:sp>
      <xdr:nvSpPr>
        <xdr:cNvPr id="24" name="Rectangle 15"/>
        <xdr:cNvSpPr/>
      </xdr:nvSpPr>
      <xdr:spPr>
        <a:xfrm>
          <a:off x="3845520" y="8292240"/>
          <a:ext cx="413280" cy="158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6320</xdr:colOff>
      <xdr:row>51</xdr:row>
      <xdr:rowOff>1800</xdr:rowOff>
    </xdr:from>
    <xdr:to>
      <xdr:col>6</xdr:col>
      <xdr:colOff>306720</xdr:colOff>
      <xdr:row>51</xdr:row>
      <xdr:rowOff>159840</xdr:rowOff>
    </xdr:to>
    <xdr:sp>
      <xdr:nvSpPr>
        <xdr:cNvPr id="25" name="Rectangle 16"/>
        <xdr:cNvSpPr/>
      </xdr:nvSpPr>
      <xdr:spPr>
        <a:xfrm>
          <a:off x="4770360" y="8292240"/>
          <a:ext cx="413280" cy="1580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1</xdr:row>
      <xdr:rowOff>6480</xdr:rowOff>
    </xdr:from>
    <xdr:to>
      <xdr:col>5</xdr:col>
      <xdr:colOff>534600</xdr:colOff>
      <xdr:row>52</xdr:row>
      <xdr:rowOff>12600</xdr:rowOff>
    </xdr:to>
    <xdr:sp>
      <xdr:nvSpPr>
        <xdr:cNvPr id="26" name="Text 17"/>
        <xdr:cNvSpPr/>
      </xdr:nvSpPr>
      <xdr:spPr>
        <a:xfrm>
          <a:off x="4304880" y="829692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48480</xdr:colOff>
      <xdr:row>51</xdr:row>
      <xdr:rowOff>12960</xdr:rowOff>
    </xdr:from>
    <xdr:to>
      <xdr:col>6</xdr:col>
      <xdr:colOff>678240</xdr:colOff>
      <xdr:row>52</xdr:row>
      <xdr:rowOff>12600</xdr:rowOff>
    </xdr:to>
    <xdr:sp>
      <xdr:nvSpPr>
        <xdr:cNvPr id="27" name="Text 18"/>
        <xdr:cNvSpPr/>
      </xdr:nvSpPr>
      <xdr:spPr>
        <a:xfrm>
          <a:off x="5225400" y="8303400"/>
          <a:ext cx="329760" cy="162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9200</xdr:colOff>
      <xdr:row>50</xdr:row>
      <xdr:rowOff>146520</xdr:rowOff>
    </xdr:from>
    <xdr:to>
      <xdr:col>2</xdr:col>
      <xdr:colOff>762480</xdr:colOff>
      <xdr:row>51</xdr:row>
      <xdr:rowOff>141840</xdr:rowOff>
    </xdr:to>
    <xdr:sp>
      <xdr:nvSpPr>
        <xdr:cNvPr id="28" name="Rectangle 19"/>
        <xdr:cNvSpPr/>
      </xdr:nvSpPr>
      <xdr:spPr>
        <a:xfrm>
          <a:off x="1974960" y="8274600"/>
          <a:ext cx="413280" cy="157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0</xdr:row>
      <xdr:rowOff>146520</xdr:rowOff>
    </xdr:from>
    <xdr:to>
      <xdr:col>3</xdr:col>
      <xdr:colOff>405000</xdr:colOff>
      <xdr:row>52</xdr:row>
      <xdr:rowOff>41400</xdr:rowOff>
    </xdr:to>
    <xdr:sp>
      <xdr:nvSpPr>
        <xdr:cNvPr id="29" name="Text 20"/>
        <xdr:cNvSpPr/>
      </xdr:nvSpPr>
      <xdr:spPr>
        <a:xfrm>
          <a:off x="2434320" y="827460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1"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2"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3"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760</xdr:colOff>
      <xdr:row>49</xdr:row>
      <xdr:rowOff>102600</xdr:rowOff>
    </xdr:from>
    <xdr:to>
      <xdr:col>4</xdr:col>
      <xdr:colOff>687960</xdr:colOff>
      <xdr:row>51</xdr:row>
      <xdr:rowOff>45000</xdr:rowOff>
    </xdr:to>
    <xdr:sp>
      <xdr:nvSpPr>
        <xdr:cNvPr id="34" name="Text 4"/>
        <xdr:cNvSpPr/>
      </xdr:nvSpPr>
      <xdr:spPr>
        <a:xfrm>
          <a:off x="3319920" y="80679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246960</xdr:colOff>
      <xdr:row>52</xdr:row>
      <xdr:rowOff>159480</xdr:rowOff>
    </xdr:from>
    <xdr:to>
      <xdr:col>2</xdr:col>
      <xdr:colOff>653040</xdr:colOff>
      <xdr:row>53</xdr:row>
      <xdr:rowOff>152640</xdr:rowOff>
    </xdr:to>
    <xdr:sp>
      <xdr:nvSpPr>
        <xdr:cNvPr id="35" name="Rectangle 5"/>
        <xdr:cNvSpPr/>
      </xdr:nvSpPr>
      <xdr:spPr>
        <a:xfrm>
          <a:off x="1872720" y="8612640"/>
          <a:ext cx="406080" cy="15552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2</xdr:row>
      <xdr:rowOff>159480</xdr:rowOff>
    </xdr:from>
    <xdr:to>
      <xdr:col>3</xdr:col>
      <xdr:colOff>284040</xdr:colOff>
      <xdr:row>54</xdr:row>
      <xdr:rowOff>16560</xdr:rowOff>
    </xdr:to>
    <xdr:sp>
      <xdr:nvSpPr>
        <xdr:cNvPr id="36" name="Text 6"/>
        <xdr:cNvSpPr/>
      </xdr:nvSpPr>
      <xdr:spPr>
        <a:xfrm>
          <a:off x="2330640" y="861264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48200</xdr:colOff>
      <xdr:row>52</xdr:row>
      <xdr:rowOff>159480</xdr:rowOff>
    </xdr:from>
    <xdr:to>
      <xdr:col>4</xdr:col>
      <xdr:colOff>45720</xdr:colOff>
      <xdr:row>53</xdr:row>
      <xdr:rowOff>152640</xdr:rowOff>
    </xdr:to>
    <xdr:sp>
      <xdr:nvSpPr>
        <xdr:cNvPr id="37" name="Rectangle 7"/>
        <xdr:cNvSpPr/>
      </xdr:nvSpPr>
      <xdr:spPr>
        <a:xfrm>
          <a:off x="2886480" y="8612640"/>
          <a:ext cx="410400" cy="1555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3</xdr:row>
      <xdr:rowOff>7920</xdr:rowOff>
    </xdr:from>
    <xdr:to>
      <xdr:col>4</xdr:col>
      <xdr:colOff>423000</xdr:colOff>
      <xdr:row>53</xdr:row>
      <xdr:rowOff>152640</xdr:rowOff>
    </xdr:to>
    <xdr:sp>
      <xdr:nvSpPr>
        <xdr:cNvPr id="38" name="Text 8"/>
        <xdr:cNvSpPr/>
      </xdr:nvSpPr>
      <xdr:spPr>
        <a:xfrm>
          <a:off x="3319920" y="8623440"/>
          <a:ext cx="35424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93560</xdr:colOff>
      <xdr:row>52</xdr:row>
      <xdr:rowOff>159480</xdr:rowOff>
    </xdr:from>
    <xdr:to>
      <xdr:col>5</xdr:col>
      <xdr:colOff>95400</xdr:colOff>
      <xdr:row>53</xdr:row>
      <xdr:rowOff>152640</xdr:rowOff>
    </xdr:to>
    <xdr:sp>
      <xdr:nvSpPr>
        <xdr:cNvPr id="39" name="Rectangle 9"/>
        <xdr:cNvSpPr/>
      </xdr:nvSpPr>
      <xdr:spPr>
        <a:xfrm>
          <a:off x="3744720" y="8612640"/>
          <a:ext cx="414720" cy="1555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2</xdr:row>
      <xdr:rowOff>135000</xdr:rowOff>
    </xdr:from>
    <xdr:to>
      <xdr:col>5</xdr:col>
      <xdr:colOff>534600</xdr:colOff>
      <xdr:row>53</xdr:row>
      <xdr:rowOff>154800</xdr:rowOff>
    </xdr:to>
    <xdr:sp>
      <xdr:nvSpPr>
        <xdr:cNvPr id="40" name="Text 10"/>
        <xdr:cNvSpPr/>
      </xdr:nvSpPr>
      <xdr:spPr>
        <a:xfrm>
          <a:off x="4206960" y="858816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609480</xdr:colOff>
      <xdr:row>52</xdr:row>
      <xdr:rowOff>159480</xdr:rowOff>
    </xdr:from>
    <xdr:to>
      <xdr:col>6</xdr:col>
      <xdr:colOff>203040</xdr:colOff>
      <xdr:row>53</xdr:row>
      <xdr:rowOff>152640</xdr:rowOff>
    </xdr:to>
    <xdr:sp>
      <xdr:nvSpPr>
        <xdr:cNvPr id="41" name="Rectangle 11"/>
        <xdr:cNvSpPr/>
      </xdr:nvSpPr>
      <xdr:spPr>
        <a:xfrm>
          <a:off x="4673520" y="8612640"/>
          <a:ext cx="406440" cy="155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40480</xdr:colOff>
      <xdr:row>52</xdr:row>
      <xdr:rowOff>135000</xdr:rowOff>
    </xdr:from>
    <xdr:to>
      <xdr:col>6</xdr:col>
      <xdr:colOff>542880</xdr:colOff>
      <xdr:row>54</xdr:row>
      <xdr:rowOff>10080</xdr:rowOff>
    </xdr:to>
    <xdr:sp>
      <xdr:nvSpPr>
        <xdr:cNvPr id="42" name="Text 12"/>
        <xdr:cNvSpPr/>
      </xdr:nvSpPr>
      <xdr:spPr>
        <a:xfrm>
          <a:off x="5117400" y="858816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48200</xdr:colOff>
      <xdr:row>50</xdr:row>
      <xdr:rowOff>157680</xdr:rowOff>
    </xdr:from>
    <xdr:to>
      <xdr:col>4</xdr:col>
      <xdr:colOff>45720</xdr:colOff>
      <xdr:row>51</xdr:row>
      <xdr:rowOff>159840</xdr:rowOff>
    </xdr:to>
    <xdr:sp>
      <xdr:nvSpPr>
        <xdr:cNvPr id="43" name="Rectangle 13"/>
        <xdr:cNvSpPr/>
      </xdr:nvSpPr>
      <xdr:spPr>
        <a:xfrm>
          <a:off x="2886480" y="8285760"/>
          <a:ext cx="410400" cy="164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1</xdr:row>
      <xdr:rowOff>19800</xdr:rowOff>
    </xdr:from>
    <xdr:to>
      <xdr:col>4</xdr:col>
      <xdr:colOff>489240</xdr:colOff>
      <xdr:row>52</xdr:row>
      <xdr:rowOff>92520</xdr:rowOff>
    </xdr:to>
    <xdr:sp>
      <xdr:nvSpPr>
        <xdr:cNvPr id="44" name="Text 14"/>
        <xdr:cNvSpPr/>
      </xdr:nvSpPr>
      <xdr:spPr>
        <a:xfrm>
          <a:off x="3319920" y="8310240"/>
          <a:ext cx="420480" cy="23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93560</xdr:colOff>
      <xdr:row>51</xdr:row>
      <xdr:rowOff>19800</xdr:rowOff>
    </xdr:from>
    <xdr:to>
      <xdr:col>5</xdr:col>
      <xdr:colOff>95400</xdr:colOff>
      <xdr:row>52</xdr:row>
      <xdr:rowOff>10440</xdr:rowOff>
    </xdr:to>
    <xdr:sp>
      <xdr:nvSpPr>
        <xdr:cNvPr id="45" name="Rectangle 15"/>
        <xdr:cNvSpPr/>
      </xdr:nvSpPr>
      <xdr:spPr>
        <a:xfrm>
          <a:off x="3744720" y="8310240"/>
          <a:ext cx="41472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09480</xdr:colOff>
      <xdr:row>51</xdr:row>
      <xdr:rowOff>19800</xdr:rowOff>
    </xdr:from>
    <xdr:to>
      <xdr:col>6</xdr:col>
      <xdr:colOff>203040</xdr:colOff>
      <xdr:row>52</xdr:row>
      <xdr:rowOff>10440</xdr:rowOff>
    </xdr:to>
    <xdr:sp>
      <xdr:nvSpPr>
        <xdr:cNvPr id="46" name="Rectangle 16"/>
        <xdr:cNvSpPr/>
      </xdr:nvSpPr>
      <xdr:spPr>
        <a:xfrm>
          <a:off x="4673520" y="831024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1</xdr:row>
      <xdr:rowOff>30960</xdr:rowOff>
    </xdr:from>
    <xdr:to>
      <xdr:col>5</xdr:col>
      <xdr:colOff>435240</xdr:colOff>
      <xdr:row>52</xdr:row>
      <xdr:rowOff>30240</xdr:rowOff>
    </xdr:to>
    <xdr:sp>
      <xdr:nvSpPr>
        <xdr:cNvPr id="47" name="Text 17"/>
        <xdr:cNvSpPr/>
      </xdr:nvSpPr>
      <xdr:spPr>
        <a:xfrm>
          <a:off x="4206960" y="8321400"/>
          <a:ext cx="2923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240480</xdr:colOff>
      <xdr:row>51</xdr:row>
      <xdr:rowOff>30960</xdr:rowOff>
    </xdr:from>
    <xdr:to>
      <xdr:col>6</xdr:col>
      <xdr:colOff>576000</xdr:colOff>
      <xdr:row>52</xdr:row>
      <xdr:rowOff>30240</xdr:rowOff>
    </xdr:to>
    <xdr:sp>
      <xdr:nvSpPr>
        <xdr:cNvPr id="48" name="Text 18"/>
        <xdr:cNvSpPr/>
      </xdr:nvSpPr>
      <xdr:spPr>
        <a:xfrm>
          <a:off x="5117400" y="8321400"/>
          <a:ext cx="3355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246960</xdr:colOff>
      <xdr:row>50</xdr:row>
      <xdr:rowOff>157680</xdr:rowOff>
    </xdr:from>
    <xdr:to>
      <xdr:col>2</xdr:col>
      <xdr:colOff>653040</xdr:colOff>
      <xdr:row>51</xdr:row>
      <xdr:rowOff>159840</xdr:rowOff>
    </xdr:to>
    <xdr:sp>
      <xdr:nvSpPr>
        <xdr:cNvPr id="49" name="Rectangle 19"/>
        <xdr:cNvSpPr/>
      </xdr:nvSpPr>
      <xdr:spPr>
        <a:xfrm>
          <a:off x="1872720" y="8285760"/>
          <a:ext cx="406080" cy="164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0</xdr:row>
      <xdr:rowOff>157680</xdr:rowOff>
    </xdr:from>
    <xdr:to>
      <xdr:col>3</xdr:col>
      <xdr:colOff>302760</xdr:colOff>
      <xdr:row>52</xdr:row>
      <xdr:rowOff>52560</xdr:rowOff>
    </xdr:to>
    <xdr:sp>
      <xdr:nvSpPr>
        <xdr:cNvPr id="50" name="Text 20"/>
        <xdr:cNvSpPr/>
      </xdr:nvSpPr>
      <xdr:spPr>
        <a:xfrm>
          <a:off x="2330640" y="8285760"/>
          <a:ext cx="41040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7800</xdr:colOff>
      <xdr:row>1</xdr:row>
      <xdr:rowOff>30240</xdr:rowOff>
    </xdr:from>
    <xdr:to>
      <xdr:col>7</xdr:col>
      <xdr:colOff>431640</xdr:colOff>
      <xdr:row>55</xdr:row>
      <xdr:rowOff>131760</xdr:rowOff>
    </xdr:to>
    <xdr:sp>
      <xdr:nvSpPr>
        <xdr:cNvPr id="52" name="Rectangle 1"/>
        <xdr:cNvSpPr/>
      </xdr:nvSpPr>
      <xdr:spPr>
        <a:xfrm>
          <a:off x="397800" y="192960"/>
          <a:ext cx="572328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9320</xdr:colOff>
      <xdr:row>54</xdr:row>
      <xdr:rowOff>94320</xdr:rowOff>
    </xdr:from>
    <xdr:to>
      <xdr:col>2</xdr:col>
      <xdr:colOff>317520</xdr:colOff>
      <xdr:row>56</xdr:row>
      <xdr:rowOff>36720</xdr:rowOff>
    </xdr:to>
    <xdr:sp>
      <xdr:nvSpPr>
        <xdr:cNvPr id="53" name="Text 2"/>
        <xdr:cNvSpPr/>
      </xdr:nvSpPr>
      <xdr:spPr>
        <a:xfrm>
          <a:off x="40932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02680</xdr:colOff>
      <xdr:row>49</xdr:row>
      <xdr:rowOff>69120</xdr:rowOff>
    </xdr:from>
    <xdr:to>
      <xdr:col>5</xdr:col>
      <xdr:colOff>59400</xdr:colOff>
      <xdr:row>50</xdr:row>
      <xdr:rowOff>60480</xdr:rowOff>
    </xdr:to>
    <xdr:sp>
      <xdr:nvSpPr>
        <xdr:cNvPr id="54" name="Text 3"/>
        <xdr:cNvSpPr/>
      </xdr:nvSpPr>
      <xdr:spPr>
        <a:xfrm>
          <a:off x="3453840" y="803448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24600</xdr:colOff>
      <xdr:row>2</xdr:row>
      <xdr:rowOff>90360</xdr:rowOff>
    </xdr:from>
    <xdr:to>
      <xdr:col>7</xdr:col>
      <xdr:colOff>171000</xdr:colOff>
      <xdr:row>4</xdr:row>
      <xdr:rowOff>118440</xdr:rowOff>
    </xdr:to>
    <xdr:sp>
      <xdr:nvSpPr>
        <xdr:cNvPr id="55" name="Text 4"/>
        <xdr:cNvSpPr/>
      </xdr:nvSpPr>
      <xdr:spPr>
        <a:xfrm>
          <a:off x="1437480" y="415440"/>
          <a:ext cx="4422960" cy="3531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1 nach Kreisen</a:t>
          </a:r>
          <a:endParaRPr b="0" lang="en-US" sz="1100" spc="-1" strike="noStrike">
            <a:latin typeface="Times New Roman"/>
          </a:endParaRPr>
        </a:p>
      </xdr:txBody>
    </xdr:sp>
    <xdr:clientData/>
  </xdr:twoCellAnchor>
  <xdr:twoCellAnchor editAs="oneCell">
    <xdr:from>
      <xdr:col>2</xdr:col>
      <xdr:colOff>406800</xdr:colOff>
      <xdr:row>52</xdr:row>
      <xdr:rowOff>114840</xdr:rowOff>
    </xdr:from>
    <xdr:to>
      <xdr:col>2</xdr:col>
      <xdr:colOff>811440</xdr:colOff>
      <xdr:row>53</xdr:row>
      <xdr:rowOff>114840</xdr:rowOff>
    </xdr:to>
    <xdr:sp>
      <xdr:nvSpPr>
        <xdr:cNvPr id="56" name="Rectangle 5"/>
        <xdr:cNvSpPr/>
      </xdr:nvSpPr>
      <xdr:spPr>
        <a:xfrm>
          <a:off x="2032560" y="8568000"/>
          <a:ext cx="404640" cy="162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2</xdr:row>
      <xdr:rowOff>114840</xdr:rowOff>
    </xdr:from>
    <xdr:to>
      <xdr:col>3</xdr:col>
      <xdr:colOff>429480</xdr:colOff>
      <xdr:row>53</xdr:row>
      <xdr:rowOff>143640</xdr:rowOff>
    </xdr:to>
    <xdr:sp>
      <xdr:nvSpPr>
        <xdr:cNvPr id="57" name="Text 6"/>
        <xdr:cNvSpPr/>
      </xdr:nvSpPr>
      <xdr:spPr>
        <a:xfrm>
          <a:off x="2481840" y="8568000"/>
          <a:ext cx="38592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89320</xdr:colOff>
      <xdr:row>52</xdr:row>
      <xdr:rowOff>114840</xdr:rowOff>
    </xdr:from>
    <xdr:to>
      <xdr:col>4</xdr:col>
      <xdr:colOff>175320</xdr:colOff>
      <xdr:row>53</xdr:row>
      <xdr:rowOff>114840</xdr:rowOff>
    </xdr:to>
    <xdr:sp>
      <xdr:nvSpPr>
        <xdr:cNvPr id="58" name="Rectangle 7"/>
        <xdr:cNvSpPr/>
      </xdr:nvSpPr>
      <xdr:spPr>
        <a:xfrm>
          <a:off x="3027600" y="8568000"/>
          <a:ext cx="398880" cy="162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2</xdr:row>
      <xdr:rowOff>126000</xdr:rowOff>
    </xdr:from>
    <xdr:to>
      <xdr:col>4</xdr:col>
      <xdr:colOff>543960</xdr:colOff>
      <xdr:row>53</xdr:row>
      <xdr:rowOff>114840</xdr:rowOff>
    </xdr:to>
    <xdr:sp>
      <xdr:nvSpPr>
        <xdr:cNvPr id="59" name="Text 8"/>
        <xdr:cNvSpPr/>
      </xdr:nvSpPr>
      <xdr:spPr>
        <a:xfrm>
          <a:off x="3453840" y="8579160"/>
          <a:ext cx="341280" cy="151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14520</xdr:colOff>
      <xdr:row>52</xdr:row>
      <xdr:rowOff>114840</xdr:rowOff>
    </xdr:from>
    <xdr:to>
      <xdr:col>5</xdr:col>
      <xdr:colOff>206280</xdr:colOff>
      <xdr:row>53</xdr:row>
      <xdr:rowOff>114840</xdr:rowOff>
    </xdr:to>
    <xdr:sp>
      <xdr:nvSpPr>
        <xdr:cNvPr id="60" name="Rectangle 9"/>
        <xdr:cNvSpPr/>
      </xdr:nvSpPr>
      <xdr:spPr>
        <a:xfrm>
          <a:off x="3865680" y="8568000"/>
          <a:ext cx="404640" cy="162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2</xdr:row>
      <xdr:rowOff>95040</xdr:rowOff>
    </xdr:from>
    <xdr:to>
      <xdr:col>5</xdr:col>
      <xdr:colOff>645840</xdr:colOff>
      <xdr:row>53</xdr:row>
      <xdr:rowOff>121320</xdr:rowOff>
    </xdr:to>
    <xdr:sp>
      <xdr:nvSpPr>
        <xdr:cNvPr id="61" name="Text 10"/>
        <xdr:cNvSpPr/>
      </xdr:nvSpPr>
      <xdr:spPr>
        <a:xfrm>
          <a:off x="4313520" y="8548200"/>
          <a:ext cx="396360" cy="18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7760</xdr:colOff>
      <xdr:row>52</xdr:row>
      <xdr:rowOff>114840</xdr:rowOff>
    </xdr:from>
    <xdr:to>
      <xdr:col>6</xdr:col>
      <xdr:colOff>293760</xdr:colOff>
      <xdr:row>53</xdr:row>
      <xdr:rowOff>114840</xdr:rowOff>
    </xdr:to>
    <xdr:sp>
      <xdr:nvSpPr>
        <xdr:cNvPr id="62" name="Rectangle 11"/>
        <xdr:cNvSpPr/>
      </xdr:nvSpPr>
      <xdr:spPr>
        <a:xfrm>
          <a:off x="4771800" y="8568000"/>
          <a:ext cx="398880" cy="162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34080</xdr:colOff>
      <xdr:row>52</xdr:row>
      <xdr:rowOff>95040</xdr:rowOff>
    </xdr:from>
    <xdr:to>
      <xdr:col>6</xdr:col>
      <xdr:colOff>630720</xdr:colOff>
      <xdr:row>53</xdr:row>
      <xdr:rowOff>143640</xdr:rowOff>
    </xdr:to>
    <xdr:sp>
      <xdr:nvSpPr>
        <xdr:cNvPr id="63" name="Text 12"/>
        <xdr:cNvSpPr/>
      </xdr:nvSpPr>
      <xdr:spPr>
        <a:xfrm>
          <a:off x="5211000" y="8548200"/>
          <a:ext cx="296640" cy="210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89320</xdr:colOff>
      <xdr:row>50</xdr:row>
      <xdr:rowOff>108720</xdr:rowOff>
    </xdr:from>
    <xdr:to>
      <xdr:col>4</xdr:col>
      <xdr:colOff>175320</xdr:colOff>
      <xdr:row>51</xdr:row>
      <xdr:rowOff>119880</xdr:rowOff>
    </xdr:to>
    <xdr:sp>
      <xdr:nvSpPr>
        <xdr:cNvPr id="64" name="Rectangle 13"/>
        <xdr:cNvSpPr/>
      </xdr:nvSpPr>
      <xdr:spPr>
        <a:xfrm>
          <a:off x="3027600" y="8236800"/>
          <a:ext cx="398880" cy="173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0</xdr:row>
      <xdr:rowOff>128520</xdr:rowOff>
    </xdr:from>
    <xdr:to>
      <xdr:col>4</xdr:col>
      <xdr:colOff>614520</xdr:colOff>
      <xdr:row>52</xdr:row>
      <xdr:rowOff>48240</xdr:rowOff>
    </xdr:to>
    <xdr:sp>
      <xdr:nvSpPr>
        <xdr:cNvPr id="65" name="Text 14"/>
        <xdr:cNvSpPr/>
      </xdr:nvSpPr>
      <xdr:spPr>
        <a:xfrm>
          <a:off x="3453840" y="8256600"/>
          <a:ext cx="41184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614520</xdr:colOff>
      <xdr:row>50</xdr:row>
      <xdr:rowOff>128520</xdr:rowOff>
    </xdr:from>
    <xdr:to>
      <xdr:col>5</xdr:col>
      <xdr:colOff>206280</xdr:colOff>
      <xdr:row>51</xdr:row>
      <xdr:rowOff>126360</xdr:rowOff>
    </xdr:to>
    <xdr:sp>
      <xdr:nvSpPr>
        <xdr:cNvPr id="66" name="Rectangle 15"/>
        <xdr:cNvSpPr/>
      </xdr:nvSpPr>
      <xdr:spPr>
        <a:xfrm>
          <a:off x="3865680" y="8256600"/>
          <a:ext cx="404640" cy="1602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7760</xdr:colOff>
      <xdr:row>50</xdr:row>
      <xdr:rowOff>128520</xdr:rowOff>
    </xdr:from>
    <xdr:to>
      <xdr:col>6</xdr:col>
      <xdr:colOff>293760</xdr:colOff>
      <xdr:row>51</xdr:row>
      <xdr:rowOff>126360</xdr:rowOff>
    </xdr:to>
    <xdr:sp>
      <xdr:nvSpPr>
        <xdr:cNvPr id="67" name="Rectangle 16"/>
        <xdr:cNvSpPr/>
      </xdr:nvSpPr>
      <xdr:spPr>
        <a:xfrm>
          <a:off x="4771800" y="8256600"/>
          <a:ext cx="398880" cy="16020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0</xdr:row>
      <xdr:rowOff>137520</xdr:rowOff>
    </xdr:from>
    <xdr:to>
      <xdr:col>5</xdr:col>
      <xdr:colOff>543240</xdr:colOff>
      <xdr:row>51</xdr:row>
      <xdr:rowOff>144360</xdr:rowOff>
    </xdr:to>
    <xdr:sp>
      <xdr:nvSpPr>
        <xdr:cNvPr id="68" name="Text 17"/>
        <xdr:cNvSpPr/>
      </xdr:nvSpPr>
      <xdr:spPr>
        <a:xfrm>
          <a:off x="4313520" y="8265600"/>
          <a:ext cx="29376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34080</xdr:colOff>
      <xdr:row>50</xdr:row>
      <xdr:rowOff>137520</xdr:rowOff>
    </xdr:from>
    <xdr:to>
      <xdr:col>6</xdr:col>
      <xdr:colOff>662400</xdr:colOff>
      <xdr:row>51</xdr:row>
      <xdr:rowOff>144360</xdr:rowOff>
    </xdr:to>
    <xdr:sp>
      <xdr:nvSpPr>
        <xdr:cNvPr id="69" name="Text 18"/>
        <xdr:cNvSpPr/>
      </xdr:nvSpPr>
      <xdr:spPr>
        <a:xfrm>
          <a:off x="5211000" y="8265600"/>
          <a:ext cx="32832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406800</xdr:colOff>
      <xdr:row>50</xdr:row>
      <xdr:rowOff>108720</xdr:rowOff>
    </xdr:from>
    <xdr:to>
      <xdr:col>2</xdr:col>
      <xdr:colOff>811440</xdr:colOff>
      <xdr:row>51</xdr:row>
      <xdr:rowOff>119880</xdr:rowOff>
    </xdr:to>
    <xdr:sp>
      <xdr:nvSpPr>
        <xdr:cNvPr id="70" name="Rectangle 19"/>
        <xdr:cNvSpPr/>
      </xdr:nvSpPr>
      <xdr:spPr>
        <a:xfrm>
          <a:off x="2032560" y="8236800"/>
          <a:ext cx="404640" cy="173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108720</xdr:rowOff>
    </xdr:from>
    <xdr:to>
      <xdr:col>3</xdr:col>
      <xdr:colOff>442440</xdr:colOff>
      <xdr:row>52</xdr:row>
      <xdr:rowOff>12600</xdr:rowOff>
    </xdr:to>
    <xdr:sp>
      <xdr:nvSpPr>
        <xdr:cNvPr id="71" name="Text 20"/>
        <xdr:cNvSpPr/>
      </xdr:nvSpPr>
      <xdr:spPr>
        <a:xfrm>
          <a:off x="2481840" y="8236800"/>
          <a:ext cx="398880" cy="228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3"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5480</xdr:rowOff>
    </xdr:from>
    <xdr:to>
      <xdr:col>4</xdr:col>
      <xdr:colOff>806040</xdr:colOff>
      <xdr:row>51</xdr:row>
      <xdr:rowOff>7200</xdr:rowOff>
    </xdr:to>
    <xdr:sp>
      <xdr:nvSpPr>
        <xdr:cNvPr id="74" name="Text 2"/>
        <xdr:cNvSpPr/>
      </xdr:nvSpPr>
      <xdr:spPr>
        <a:xfrm>
          <a:off x="3387600" y="814356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57960</xdr:colOff>
      <xdr:row>2</xdr:row>
      <xdr:rowOff>65880</xdr:rowOff>
    </xdr:from>
    <xdr:to>
      <xdr:col>6</xdr:col>
      <xdr:colOff>544320</xdr:colOff>
      <xdr:row>5</xdr:row>
      <xdr:rowOff>45360</xdr:rowOff>
    </xdr:to>
    <xdr:sp>
      <xdr:nvSpPr>
        <xdr:cNvPr id="75" name="Text 3"/>
        <xdr:cNvSpPr/>
      </xdr:nvSpPr>
      <xdr:spPr>
        <a:xfrm>
          <a:off x="1683720" y="390960"/>
          <a:ext cx="373752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60360</xdr:colOff>
      <xdr:row>54</xdr:row>
      <xdr:rowOff>94320</xdr:rowOff>
    </xdr:from>
    <xdr:to>
      <xdr:col>2</xdr:col>
      <xdr:colOff>268560</xdr:colOff>
      <xdr:row>56</xdr:row>
      <xdr:rowOff>36720</xdr:rowOff>
    </xdr:to>
    <xdr:sp>
      <xdr:nvSpPr>
        <xdr:cNvPr id="76" name="Text 4"/>
        <xdr:cNvSpPr/>
      </xdr:nvSpPr>
      <xdr:spPr>
        <a:xfrm>
          <a:off x="36036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7760</xdr:colOff>
      <xdr:row>53</xdr:row>
      <xdr:rowOff>19080</xdr:rowOff>
    </xdr:from>
    <xdr:to>
      <xdr:col>2</xdr:col>
      <xdr:colOff>709200</xdr:colOff>
      <xdr:row>54</xdr:row>
      <xdr:rowOff>16560</xdr:rowOff>
    </xdr:to>
    <xdr:sp>
      <xdr:nvSpPr>
        <xdr:cNvPr id="77" name="Rectangle 5"/>
        <xdr:cNvSpPr/>
      </xdr:nvSpPr>
      <xdr:spPr>
        <a:xfrm>
          <a:off x="1973520" y="8634600"/>
          <a:ext cx="361440" cy="16020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3</xdr:row>
      <xdr:rowOff>19080</xdr:rowOff>
    </xdr:from>
    <xdr:to>
      <xdr:col>3</xdr:col>
      <xdr:colOff>281160</xdr:colOff>
      <xdr:row>54</xdr:row>
      <xdr:rowOff>43200</xdr:rowOff>
    </xdr:to>
    <xdr:sp>
      <xdr:nvSpPr>
        <xdr:cNvPr id="78" name="Text 6"/>
        <xdr:cNvSpPr/>
      </xdr:nvSpPr>
      <xdr:spPr>
        <a:xfrm>
          <a:off x="2366640" y="8634600"/>
          <a:ext cx="3528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07880</xdr:colOff>
      <xdr:row>53</xdr:row>
      <xdr:rowOff>19080</xdr:rowOff>
    </xdr:from>
    <xdr:to>
      <xdr:col>4</xdr:col>
      <xdr:colOff>1080</xdr:colOff>
      <xdr:row>54</xdr:row>
      <xdr:rowOff>16560</xdr:rowOff>
    </xdr:to>
    <xdr:sp>
      <xdr:nvSpPr>
        <xdr:cNvPr id="79" name="Rectangle 7"/>
        <xdr:cNvSpPr/>
      </xdr:nvSpPr>
      <xdr:spPr>
        <a:xfrm>
          <a:off x="2846160" y="8634600"/>
          <a:ext cx="406080" cy="1602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3</xdr:row>
      <xdr:rowOff>45720</xdr:rowOff>
    </xdr:from>
    <xdr:to>
      <xdr:col>4</xdr:col>
      <xdr:colOff>381240</xdr:colOff>
      <xdr:row>54</xdr:row>
      <xdr:rowOff>25560</xdr:rowOff>
    </xdr:to>
    <xdr:sp>
      <xdr:nvSpPr>
        <xdr:cNvPr id="80" name="Text 8"/>
        <xdr:cNvSpPr/>
      </xdr:nvSpPr>
      <xdr:spPr>
        <a:xfrm>
          <a:off x="3279600" y="8661240"/>
          <a:ext cx="3528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53240</xdr:colOff>
      <xdr:row>53</xdr:row>
      <xdr:rowOff>19080</xdr:rowOff>
    </xdr:from>
    <xdr:to>
      <xdr:col>5</xdr:col>
      <xdr:colOff>56520</xdr:colOff>
      <xdr:row>54</xdr:row>
      <xdr:rowOff>16560</xdr:rowOff>
    </xdr:to>
    <xdr:sp>
      <xdr:nvSpPr>
        <xdr:cNvPr id="81" name="Rectangle 9"/>
        <xdr:cNvSpPr/>
      </xdr:nvSpPr>
      <xdr:spPr>
        <a:xfrm>
          <a:off x="3704400" y="8634600"/>
          <a:ext cx="416160" cy="160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3</xdr:row>
      <xdr:rowOff>5760</xdr:rowOff>
    </xdr:from>
    <xdr:to>
      <xdr:col>5</xdr:col>
      <xdr:colOff>500040</xdr:colOff>
      <xdr:row>54</xdr:row>
      <xdr:rowOff>32040</xdr:rowOff>
    </xdr:to>
    <xdr:sp>
      <xdr:nvSpPr>
        <xdr:cNvPr id="82" name="Text 10"/>
        <xdr:cNvSpPr/>
      </xdr:nvSpPr>
      <xdr:spPr>
        <a:xfrm>
          <a:off x="4165200" y="8621280"/>
          <a:ext cx="39888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67720</xdr:colOff>
      <xdr:row>53</xdr:row>
      <xdr:rowOff>19080</xdr:rowOff>
    </xdr:from>
    <xdr:to>
      <xdr:col>6</xdr:col>
      <xdr:colOff>161280</xdr:colOff>
      <xdr:row>54</xdr:row>
      <xdr:rowOff>16560</xdr:rowOff>
    </xdr:to>
    <xdr:sp>
      <xdr:nvSpPr>
        <xdr:cNvPr id="83" name="Rectangle 11"/>
        <xdr:cNvSpPr/>
      </xdr:nvSpPr>
      <xdr:spPr>
        <a:xfrm>
          <a:off x="4631760" y="8634600"/>
          <a:ext cx="406440" cy="160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5760</xdr:rowOff>
    </xdr:from>
    <xdr:to>
      <xdr:col>6</xdr:col>
      <xdr:colOff>509760</xdr:colOff>
      <xdr:row>54</xdr:row>
      <xdr:rowOff>45360</xdr:rowOff>
    </xdr:to>
    <xdr:sp>
      <xdr:nvSpPr>
        <xdr:cNvPr id="84" name="Text 12"/>
        <xdr:cNvSpPr/>
      </xdr:nvSpPr>
      <xdr:spPr>
        <a:xfrm>
          <a:off x="5065560" y="8621280"/>
          <a:ext cx="321120" cy="202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07880</xdr:colOff>
      <xdr:row>51</xdr:row>
      <xdr:rowOff>35280</xdr:rowOff>
    </xdr:from>
    <xdr:to>
      <xdr:col>4</xdr:col>
      <xdr:colOff>1080</xdr:colOff>
      <xdr:row>52</xdr:row>
      <xdr:rowOff>39240</xdr:rowOff>
    </xdr:to>
    <xdr:sp>
      <xdr:nvSpPr>
        <xdr:cNvPr id="85" name="Rectangle 13"/>
        <xdr:cNvSpPr/>
      </xdr:nvSpPr>
      <xdr:spPr>
        <a:xfrm>
          <a:off x="2846160" y="8325720"/>
          <a:ext cx="406080" cy="1666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1</xdr:row>
      <xdr:rowOff>46440</xdr:rowOff>
    </xdr:from>
    <xdr:to>
      <xdr:col>4</xdr:col>
      <xdr:colOff>448920</xdr:colOff>
      <xdr:row>52</xdr:row>
      <xdr:rowOff>121680</xdr:rowOff>
    </xdr:to>
    <xdr:sp>
      <xdr:nvSpPr>
        <xdr:cNvPr id="86" name="Text 14"/>
        <xdr:cNvSpPr/>
      </xdr:nvSpPr>
      <xdr:spPr>
        <a:xfrm>
          <a:off x="3279600" y="8336880"/>
          <a:ext cx="4204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53240</xdr:colOff>
      <xdr:row>51</xdr:row>
      <xdr:rowOff>46440</xdr:rowOff>
    </xdr:from>
    <xdr:to>
      <xdr:col>5</xdr:col>
      <xdr:colOff>56520</xdr:colOff>
      <xdr:row>52</xdr:row>
      <xdr:rowOff>37080</xdr:rowOff>
    </xdr:to>
    <xdr:sp>
      <xdr:nvSpPr>
        <xdr:cNvPr id="87" name="Rectangle 15"/>
        <xdr:cNvSpPr/>
      </xdr:nvSpPr>
      <xdr:spPr>
        <a:xfrm>
          <a:off x="3704400" y="8336880"/>
          <a:ext cx="4161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567720</xdr:colOff>
      <xdr:row>51</xdr:row>
      <xdr:rowOff>46440</xdr:rowOff>
    </xdr:from>
    <xdr:to>
      <xdr:col>6</xdr:col>
      <xdr:colOff>161280</xdr:colOff>
      <xdr:row>52</xdr:row>
      <xdr:rowOff>37080</xdr:rowOff>
    </xdr:to>
    <xdr:sp>
      <xdr:nvSpPr>
        <xdr:cNvPr id="88" name="Rectangle 16"/>
        <xdr:cNvSpPr/>
      </xdr:nvSpPr>
      <xdr:spPr>
        <a:xfrm>
          <a:off x="4631760" y="833688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1</xdr:row>
      <xdr:rowOff>59760</xdr:rowOff>
    </xdr:from>
    <xdr:to>
      <xdr:col>5</xdr:col>
      <xdr:colOff>390600</xdr:colOff>
      <xdr:row>52</xdr:row>
      <xdr:rowOff>57240</xdr:rowOff>
    </xdr:to>
    <xdr:sp>
      <xdr:nvSpPr>
        <xdr:cNvPr id="89" name="Text 17"/>
        <xdr:cNvSpPr/>
      </xdr:nvSpPr>
      <xdr:spPr>
        <a:xfrm>
          <a:off x="4165200" y="8350200"/>
          <a:ext cx="28944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88640</xdr:colOff>
      <xdr:row>51</xdr:row>
      <xdr:rowOff>59760</xdr:rowOff>
    </xdr:from>
    <xdr:to>
      <xdr:col>6</xdr:col>
      <xdr:colOff>537120</xdr:colOff>
      <xdr:row>52</xdr:row>
      <xdr:rowOff>57240</xdr:rowOff>
    </xdr:to>
    <xdr:sp>
      <xdr:nvSpPr>
        <xdr:cNvPr id="90" name="Text 18"/>
        <xdr:cNvSpPr/>
      </xdr:nvSpPr>
      <xdr:spPr>
        <a:xfrm>
          <a:off x="5065560" y="8350200"/>
          <a:ext cx="34848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7760</xdr:colOff>
      <xdr:row>51</xdr:row>
      <xdr:rowOff>35280</xdr:rowOff>
    </xdr:from>
    <xdr:to>
      <xdr:col>2</xdr:col>
      <xdr:colOff>709200</xdr:colOff>
      <xdr:row>52</xdr:row>
      <xdr:rowOff>39240</xdr:rowOff>
    </xdr:to>
    <xdr:sp>
      <xdr:nvSpPr>
        <xdr:cNvPr id="91" name="Rectangle 19"/>
        <xdr:cNvSpPr/>
      </xdr:nvSpPr>
      <xdr:spPr>
        <a:xfrm>
          <a:off x="1973520" y="8325720"/>
          <a:ext cx="361440" cy="166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1</xdr:row>
      <xdr:rowOff>35280</xdr:rowOff>
    </xdr:from>
    <xdr:to>
      <xdr:col>3</xdr:col>
      <xdr:colOff>289800</xdr:colOff>
      <xdr:row>52</xdr:row>
      <xdr:rowOff>95040</xdr:rowOff>
    </xdr:to>
    <xdr:sp>
      <xdr:nvSpPr>
        <xdr:cNvPr id="92" name="Text 20"/>
        <xdr:cNvSpPr/>
      </xdr:nvSpPr>
      <xdr:spPr>
        <a:xfrm>
          <a:off x="2366640" y="8325720"/>
          <a:ext cx="361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5203s7 "/>
      <sheetName val="Tabelle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16</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900</v>
      </c>
      <c r="D9" s="28" t="n">
        <v>2908</v>
      </c>
      <c r="E9" s="28" t="n">
        <v>2909</v>
      </c>
      <c r="F9" s="28" t="n">
        <v>2977</v>
      </c>
      <c r="G9" s="28" t="n">
        <v>3120</v>
      </c>
      <c r="H9" s="28" t="n">
        <v>3205</v>
      </c>
      <c r="I9" s="28" t="n">
        <v>3264</v>
      </c>
      <c r="J9" s="28" t="n">
        <v>3239</v>
      </c>
    </row>
    <row r="10" customFormat="false" ht="24.95" hidden="false" customHeight="true" outlineLevel="0" collapsed="false">
      <c r="A10" s="40" t="s">
        <v>89</v>
      </c>
      <c r="B10" s="49"/>
      <c r="C10" s="28" t="n">
        <v>1503</v>
      </c>
      <c r="D10" s="28" t="n">
        <v>1494</v>
      </c>
      <c r="E10" s="28" t="n">
        <v>1464</v>
      </c>
      <c r="F10" s="28" t="n">
        <v>1478</v>
      </c>
      <c r="G10" s="28" t="n">
        <v>1552</v>
      </c>
      <c r="H10" s="28" t="n">
        <v>1587</v>
      </c>
      <c r="I10" s="28" t="n">
        <v>1605</v>
      </c>
      <c r="J10" s="28" t="n">
        <v>1603</v>
      </c>
    </row>
    <row r="11" customFormat="false" ht="24.95" hidden="false" customHeight="true" outlineLevel="0" collapsed="false">
      <c r="A11" s="40" t="s">
        <v>90</v>
      </c>
      <c r="B11" s="49"/>
      <c r="C11" s="28" t="n">
        <v>1382</v>
      </c>
      <c r="D11" s="28" t="n">
        <v>1399</v>
      </c>
      <c r="E11" s="28" t="n">
        <v>1399</v>
      </c>
      <c r="F11" s="28" t="n">
        <v>1441</v>
      </c>
      <c r="G11" s="28" t="n">
        <v>1514</v>
      </c>
      <c r="H11" s="28" t="n">
        <v>1548</v>
      </c>
      <c r="I11" s="28" t="n">
        <v>1590</v>
      </c>
      <c r="J11" s="28" t="n">
        <v>1565</v>
      </c>
    </row>
    <row r="12" customFormat="false" ht="24.95" hidden="false" customHeight="true" outlineLevel="0" collapsed="false">
      <c r="A12" s="40" t="s">
        <v>91</v>
      </c>
      <c r="B12" s="49"/>
      <c r="C12" s="28" t="n">
        <v>693</v>
      </c>
      <c r="D12" s="28" t="n">
        <v>696</v>
      </c>
      <c r="E12" s="28" t="n">
        <v>691</v>
      </c>
      <c r="F12" s="28" t="n">
        <v>706</v>
      </c>
      <c r="G12" s="28" t="n">
        <v>739</v>
      </c>
      <c r="H12" s="28" t="n">
        <v>757</v>
      </c>
      <c r="I12" s="28" t="n">
        <v>767</v>
      </c>
      <c r="J12" s="28" t="n">
        <v>761</v>
      </c>
    </row>
    <row r="13" customFormat="false" ht="24.95" hidden="false" customHeight="true" outlineLevel="0" collapsed="false">
      <c r="A13" s="40" t="s">
        <v>92</v>
      </c>
      <c r="B13" s="49"/>
      <c r="C13" s="28" t="n">
        <v>820</v>
      </c>
      <c r="D13" s="28" t="n">
        <v>830</v>
      </c>
      <c r="E13" s="28" t="n">
        <v>831</v>
      </c>
      <c r="F13" s="28" t="n">
        <v>858</v>
      </c>
      <c r="G13" s="28" t="n">
        <v>903</v>
      </c>
      <c r="H13" s="28" t="n">
        <v>918</v>
      </c>
      <c r="I13" s="28" t="n">
        <v>937</v>
      </c>
      <c r="J13" s="28" t="n">
        <v>933</v>
      </c>
    </row>
    <row r="14" customFormat="false" ht="24.95" hidden="false" customHeight="true" outlineLevel="0" collapsed="false">
      <c r="A14" s="40" t="s">
        <v>93</v>
      </c>
      <c r="B14" s="49"/>
      <c r="C14" s="28" t="n">
        <v>543</v>
      </c>
      <c r="D14" s="28" t="n">
        <v>556</v>
      </c>
      <c r="E14" s="28" t="n">
        <v>566</v>
      </c>
      <c r="F14" s="28" t="n">
        <v>589</v>
      </c>
      <c r="G14" s="28" t="n">
        <v>615</v>
      </c>
      <c r="H14" s="28" t="n">
        <v>624</v>
      </c>
      <c r="I14" s="28" t="n">
        <v>671</v>
      </c>
      <c r="J14" s="28" t="n">
        <v>670</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305</v>
      </c>
      <c r="D16" s="28" t="n">
        <v>1335</v>
      </c>
      <c r="E16" s="28" t="n">
        <v>1354</v>
      </c>
      <c r="F16" s="28" t="n">
        <v>1408</v>
      </c>
      <c r="G16" s="28" t="n">
        <v>1470</v>
      </c>
      <c r="H16" s="28" t="n">
        <v>1508</v>
      </c>
      <c r="I16" s="28" t="n">
        <v>1536</v>
      </c>
      <c r="J16" s="28" t="n">
        <v>1533</v>
      </c>
    </row>
    <row r="17" customFormat="false" ht="24.95" hidden="false" customHeight="true" outlineLevel="0" collapsed="false">
      <c r="A17" s="40" t="s">
        <v>95</v>
      </c>
      <c r="B17" s="49"/>
      <c r="C17" s="28" t="n">
        <v>1092</v>
      </c>
      <c r="D17" s="28" t="n">
        <v>1112</v>
      </c>
      <c r="E17" s="28" t="n">
        <v>1122</v>
      </c>
      <c r="F17" s="28" t="n">
        <v>1161</v>
      </c>
      <c r="G17" s="28" t="n">
        <v>1213</v>
      </c>
      <c r="H17" s="28" t="n">
        <v>1240</v>
      </c>
      <c r="I17" s="28" t="n">
        <v>1260</v>
      </c>
      <c r="J17" s="28" t="n">
        <v>1259</v>
      </c>
    </row>
    <row r="18" customFormat="false" ht="24.95" hidden="false" customHeight="true" outlineLevel="0" collapsed="false">
      <c r="A18" s="40" t="s">
        <v>96</v>
      </c>
      <c r="B18" s="49"/>
      <c r="C18" s="28" t="n">
        <v>1652</v>
      </c>
      <c r="D18" s="28" t="n">
        <v>1709</v>
      </c>
      <c r="E18" s="28" t="n">
        <v>1753</v>
      </c>
      <c r="F18" s="28" t="n">
        <v>1842</v>
      </c>
      <c r="G18" s="28" t="n">
        <v>1932</v>
      </c>
      <c r="H18" s="28" t="n">
        <v>1987</v>
      </c>
      <c r="I18" s="28" t="n">
        <v>2019</v>
      </c>
      <c r="J18" s="28" t="n">
        <v>2012</v>
      </c>
    </row>
    <row r="19" customFormat="false" ht="24.95" hidden="false" customHeight="true" outlineLevel="0" collapsed="false">
      <c r="A19" s="40" t="s">
        <v>97</v>
      </c>
      <c r="B19" s="49"/>
      <c r="C19" s="28" t="n">
        <v>1309</v>
      </c>
      <c r="D19" s="28" t="n">
        <v>1348</v>
      </c>
      <c r="E19" s="28" t="n">
        <v>1375</v>
      </c>
      <c r="F19" s="28" t="n">
        <v>1433</v>
      </c>
      <c r="G19" s="28" t="n">
        <v>1493</v>
      </c>
      <c r="H19" s="28" t="n">
        <v>1544</v>
      </c>
      <c r="I19" s="28" t="n">
        <v>1568</v>
      </c>
      <c r="J19" s="28" t="n">
        <v>1558</v>
      </c>
    </row>
    <row r="20" customFormat="false" ht="24.95" hidden="false" customHeight="true" outlineLevel="0" collapsed="false">
      <c r="A20" s="40" t="s">
        <v>98</v>
      </c>
      <c r="B20" s="49"/>
      <c r="C20" s="28" t="n">
        <v>989</v>
      </c>
      <c r="D20" s="28" t="n">
        <v>1008</v>
      </c>
      <c r="E20" s="28" t="n">
        <v>1017</v>
      </c>
      <c r="F20" s="28" t="n">
        <v>1052</v>
      </c>
      <c r="G20" s="28" t="n">
        <v>1092</v>
      </c>
      <c r="H20" s="28" t="n">
        <v>1122</v>
      </c>
      <c r="I20" s="28" t="n">
        <v>1148</v>
      </c>
      <c r="J20" s="28" t="n">
        <v>1145</v>
      </c>
    </row>
    <row r="21" customFormat="false" ht="24.95" hidden="false" customHeight="true" outlineLevel="0" collapsed="false">
      <c r="A21" s="40" t="s">
        <v>99</v>
      </c>
      <c r="B21" s="49"/>
      <c r="C21" s="28" t="n">
        <v>1639</v>
      </c>
      <c r="D21" s="28" t="n">
        <v>1687</v>
      </c>
      <c r="E21" s="28" t="n">
        <v>1722</v>
      </c>
      <c r="F21" s="28" t="n">
        <v>1799</v>
      </c>
      <c r="G21" s="28" t="n">
        <v>1884</v>
      </c>
      <c r="H21" s="28" t="n">
        <v>1928</v>
      </c>
      <c r="I21" s="28" t="n">
        <v>1963</v>
      </c>
      <c r="J21" s="28" t="n">
        <v>1962</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728</v>
      </c>
      <c r="D23" s="28" t="n">
        <v>1773</v>
      </c>
      <c r="E23" s="28" t="n">
        <v>1802</v>
      </c>
      <c r="F23" s="28" t="n">
        <v>1884</v>
      </c>
      <c r="G23" s="28" t="n">
        <v>1972</v>
      </c>
      <c r="H23" s="28" t="n">
        <v>2020</v>
      </c>
      <c r="I23" s="28" t="n">
        <v>2053</v>
      </c>
      <c r="J23" s="28" t="n">
        <v>2051</v>
      </c>
    </row>
    <row r="24" customFormat="false" ht="24.95" hidden="false" customHeight="true" outlineLevel="0" collapsed="false">
      <c r="A24" s="40" t="s">
        <v>101</v>
      </c>
      <c r="B24" s="49"/>
      <c r="C24" s="28" t="n">
        <v>947</v>
      </c>
      <c r="D24" s="28" t="n">
        <v>977</v>
      </c>
      <c r="E24" s="28" t="n">
        <v>999</v>
      </c>
      <c r="F24" s="28" t="n">
        <v>1057</v>
      </c>
      <c r="G24" s="28" t="n">
        <v>1089</v>
      </c>
      <c r="H24" s="28" t="n">
        <v>1117</v>
      </c>
      <c r="I24" s="28" t="n">
        <v>1140</v>
      </c>
      <c r="J24" s="28" t="n">
        <v>1137</v>
      </c>
    </row>
    <row r="25" customFormat="false" ht="24.95" hidden="false" customHeight="true" outlineLevel="0" collapsed="false">
      <c r="A25" s="40" t="s">
        <v>102</v>
      </c>
      <c r="B25" s="49"/>
      <c r="C25" s="28" t="n">
        <v>850</v>
      </c>
      <c r="D25" s="28" t="n">
        <v>880</v>
      </c>
      <c r="E25" s="28" t="n">
        <v>901</v>
      </c>
      <c r="F25" s="28" t="n">
        <v>956</v>
      </c>
      <c r="G25" s="28" t="n">
        <v>994</v>
      </c>
      <c r="H25" s="28" t="n">
        <v>1017</v>
      </c>
      <c r="I25" s="28" t="n">
        <v>1036</v>
      </c>
      <c r="J25" s="28" t="n">
        <v>1030</v>
      </c>
    </row>
    <row r="26" customFormat="false" ht="24.95" hidden="false" customHeight="true" outlineLevel="0" collapsed="false">
      <c r="A26" s="40" t="s">
        <v>103</v>
      </c>
      <c r="B26" s="49"/>
      <c r="C26" s="28" t="n">
        <v>1337</v>
      </c>
      <c r="D26" s="28" t="n">
        <v>1381</v>
      </c>
      <c r="E26" s="28" t="n">
        <v>1416</v>
      </c>
      <c r="F26" s="28" t="n">
        <v>1477</v>
      </c>
      <c r="G26" s="28" t="n">
        <v>1547</v>
      </c>
      <c r="H26" s="28" t="n">
        <v>1586</v>
      </c>
      <c r="I26" s="28" t="n">
        <v>1624</v>
      </c>
      <c r="J26" s="28" t="n">
        <v>1611</v>
      </c>
    </row>
    <row r="27" customFormat="false" ht="24.95" hidden="false" customHeight="true" outlineLevel="0" collapsed="false">
      <c r="A27" s="40" t="s">
        <v>104</v>
      </c>
      <c r="B27" s="49"/>
      <c r="C27" s="28" t="n">
        <v>993</v>
      </c>
      <c r="D27" s="28" t="n">
        <v>1028</v>
      </c>
      <c r="E27" s="28" t="n">
        <v>1054</v>
      </c>
      <c r="F27" s="28" t="n">
        <v>1109</v>
      </c>
      <c r="G27" s="28" t="n">
        <v>1159</v>
      </c>
      <c r="H27" s="28" t="n">
        <v>1188</v>
      </c>
      <c r="I27" s="28" t="n">
        <v>1214</v>
      </c>
      <c r="J27" s="28" t="n">
        <v>1210</v>
      </c>
    </row>
    <row r="28" customFormat="false" ht="24.95" hidden="false" customHeight="true" outlineLevel="0" collapsed="false">
      <c r="A28" s="40" t="s">
        <v>105</v>
      </c>
      <c r="B28" s="49"/>
      <c r="C28" s="28" t="n">
        <v>807</v>
      </c>
      <c r="D28" s="28" t="n">
        <v>829</v>
      </c>
      <c r="E28" s="28" t="n">
        <v>846</v>
      </c>
      <c r="F28" s="28" t="n">
        <v>882</v>
      </c>
      <c r="G28" s="28" t="n">
        <v>920</v>
      </c>
      <c r="H28" s="28" t="n">
        <v>941</v>
      </c>
      <c r="I28" s="28" t="n">
        <v>955</v>
      </c>
      <c r="J28" s="28" t="n">
        <v>952</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56</v>
      </c>
      <c r="D30" s="28" t="n">
        <v>1483</v>
      </c>
      <c r="E30" s="28" t="n">
        <v>1497</v>
      </c>
      <c r="F30" s="28" t="n">
        <v>1546</v>
      </c>
      <c r="G30" s="28" t="n">
        <v>1618</v>
      </c>
      <c r="H30" s="28" t="n">
        <v>1659</v>
      </c>
      <c r="I30" s="28" t="n">
        <v>1689</v>
      </c>
      <c r="J30" s="28" t="n">
        <v>1681</v>
      </c>
    </row>
    <row r="31" customFormat="false" ht="24.95" hidden="false" customHeight="true" outlineLevel="0" collapsed="false">
      <c r="A31" s="40" t="s">
        <v>107</v>
      </c>
      <c r="B31" s="49"/>
      <c r="C31" s="28" t="n">
        <v>1079</v>
      </c>
      <c r="D31" s="28" t="n">
        <v>1110</v>
      </c>
      <c r="E31" s="28" t="n">
        <v>1134</v>
      </c>
      <c r="F31" s="28" t="n">
        <v>1189</v>
      </c>
      <c r="G31" s="28" t="n">
        <v>1239</v>
      </c>
      <c r="H31" s="28" t="n">
        <v>1266</v>
      </c>
      <c r="I31" s="28" t="n">
        <v>1297</v>
      </c>
      <c r="J31" s="28" t="n">
        <v>1288</v>
      </c>
    </row>
    <row r="32" customFormat="false" ht="24.95" hidden="false" customHeight="true" outlineLevel="0" collapsed="false">
      <c r="A32" s="40" t="s">
        <v>108</v>
      </c>
      <c r="B32" s="49"/>
      <c r="C32" s="28" t="n">
        <v>1145</v>
      </c>
      <c r="D32" s="28" t="n">
        <v>1172</v>
      </c>
      <c r="E32" s="28" t="n">
        <v>1190</v>
      </c>
      <c r="F32" s="28" t="n">
        <v>1240</v>
      </c>
      <c r="G32" s="28" t="n">
        <v>1287</v>
      </c>
      <c r="H32" s="28" t="n">
        <v>1344</v>
      </c>
      <c r="I32" s="28" t="n">
        <v>1385</v>
      </c>
      <c r="J32" s="28" t="n">
        <v>1386</v>
      </c>
    </row>
    <row r="33" customFormat="false" ht="24.95" hidden="false" customHeight="true" outlineLevel="0" collapsed="false">
      <c r="A33" s="40" t="s">
        <v>109</v>
      </c>
      <c r="B33" s="49"/>
      <c r="C33" s="28" t="n">
        <v>1353</v>
      </c>
      <c r="D33" s="28" t="n">
        <v>1400</v>
      </c>
      <c r="E33" s="28" t="n">
        <v>1435</v>
      </c>
      <c r="F33" s="28" t="n">
        <v>1496</v>
      </c>
      <c r="G33" s="28" t="n">
        <v>1575</v>
      </c>
      <c r="H33" s="28" t="n">
        <v>1623</v>
      </c>
      <c r="I33" s="28" t="n">
        <v>1660</v>
      </c>
      <c r="J33" s="28" t="n">
        <v>1656</v>
      </c>
    </row>
    <row r="34" customFormat="false" ht="24.95" hidden="false" customHeight="true" outlineLevel="0" collapsed="false">
      <c r="A34" s="40" t="s">
        <v>110</v>
      </c>
      <c r="B34" s="49"/>
      <c r="C34" s="28" t="n">
        <v>1262</v>
      </c>
      <c r="D34" s="28" t="n">
        <v>1277</v>
      </c>
      <c r="E34" s="28" t="n">
        <v>1277</v>
      </c>
      <c r="F34" s="28" t="n">
        <v>1315</v>
      </c>
      <c r="G34" s="28" t="n">
        <v>1380</v>
      </c>
      <c r="H34" s="28" t="n">
        <v>1420</v>
      </c>
      <c r="I34" s="28" t="n">
        <v>1451</v>
      </c>
      <c r="J34" s="28" t="n">
        <v>1449</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783</v>
      </c>
      <c r="D36" s="34" t="n">
        <v>29391</v>
      </c>
      <c r="E36" s="34" t="n">
        <v>29755</v>
      </c>
      <c r="F36" s="34" t="n">
        <v>30895</v>
      </c>
      <c r="G36" s="34" t="n">
        <v>32310</v>
      </c>
      <c r="H36" s="34" t="n">
        <v>33153</v>
      </c>
      <c r="I36" s="34" t="n">
        <v>33831</v>
      </c>
      <c r="J36" s="34" t="n">
        <v>33692</v>
      </c>
    </row>
    <row r="37" customFormat="false" ht="24.95" hidden="false" customHeight="true" outlineLevel="0" collapsed="false">
      <c r="B37" s="49"/>
      <c r="C37" s="28"/>
      <c r="D37" s="28"/>
      <c r="E37" s="28"/>
      <c r="F37" s="28"/>
      <c r="G37" s="28"/>
      <c r="H37" s="28"/>
      <c r="I37" s="28"/>
      <c r="J37" s="28"/>
    </row>
    <row r="38" customFormat="false" ht="24.95" hidden="false" customHeight="true" outlineLevel="0" collapsed="false">
      <c r="B38" s="49" t="s">
        <v>112</v>
      </c>
      <c r="C38" s="28"/>
      <c r="D38" s="28"/>
      <c r="E38" s="28"/>
      <c r="F38" s="28"/>
      <c r="G38" s="28"/>
      <c r="H38" s="28"/>
      <c r="I38" s="28"/>
      <c r="J38" s="38"/>
    </row>
    <row r="39" customFormat="false" ht="24.95" hidden="false" customHeight="true" outlineLevel="0" collapsed="false">
      <c r="B39" s="49" t="s">
        <v>113</v>
      </c>
      <c r="C39" s="28" t="n">
        <v>7840</v>
      </c>
      <c r="D39" s="28" t="n">
        <v>7882</v>
      </c>
      <c r="E39" s="28" t="n">
        <v>7861</v>
      </c>
      <c r="F39" s="28" t="n">
        <v>8049</v>
      </c>
      <c r="G39" s="28" t="n">
        <v>8444</v>
      </c>
      <c r="H39" s="28" t="n">
        <v>8641</v>
      </c>
      <c r="I39" s="28" t="n">
        <v>8835</v>
      </c>
      <c r="J39" s="28" t="n">
        <v>8771</v>
      </c>
    </row>
    <row r="40" customFormat="false" ht="24.95" hidden="false" customHeight="true" outlineLevel="0" collapsed="false">
      <c r="B40" s="49" t="s">
        <v>114</v>
      </c>
      <c r="C40" s="28" t="n">
        <v>20944</v>
      </c>
      <c r="D40" s="28" t="n">
        <v>21509</v>
      </c>
      <c r="E40" s="28" t="n">
        <v>21895</v>
      </c>
      <c r="F40" s="28" t="n">
        <v>22846</v>
      </c>
      <c r="G40" s="28" t="n">
        <v>23866</v>
      </c>
      <c r="H40" s="28" t="n">
        <v>24512</v>
      </c>
      <c r="I40" s="28" t="n">
        <v>24996</v>
      </c>
      <c r="J40" s="28" t="n">
        <v>24921</v>
      </c>
    </row>
    <row r="41" customFormat="false" ht="14.25" hidden="false" customHeight="false" outlineLevel="0" collapsed="false">
      <c r="B41" s="44"/>
      <c r="C41" s="51"/>
      <c r="D41" s="51"/>
      <c r="E41" s="51"/>
      <c r="F41" s="51"/>
      <c r="G41" s="51"/>
      <c r="H41" s="51"/>
      <c r="I41" s="51"/>
      <c r="J41" s="51"/>
    </row>
    <row r="42" customFormat="false" ht="14.25" hidden="false" customHeight="false" outlineLevel="0" collapsed="false">
      <c r="B42" s="44"/>
      <c r="G42" s="28"/>
      <c r="H42" s="28"/>
      <c r="I42" s="28"/>
      <c r="J42" s="28"/>
    </row>
    <row r="43" customFormat="false" ht="14.25" hidden="false" customHeight="false" outlineLevel="0" collapsed="false">
      <c r="B43" s="44"/>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2" t="n">
        <v>0.3</v>
      </c>
      <c r="E9" s="32" t="n">
        <v>0</v>
      </c>
      <c r="F9" s="32" t="n">
        <v>2.4</v>
      </c>
      <c r="G9" s="32" t="n">
        <v>4.8</v>
      </c>
      <c r="H9" s="32" t="n">
        <v>2.7</v>
      </c>
      <c r="I9" s="32" t="n">
        <v>1.8</v>
      </c>
      <c r="J9" s="32" t="n">
        <v>-0.8</v>
      </c>
    </row>
    <row r="10" customFormat="false" ht="24.95" hidden="false" customHeight="true" outlineLevel="0" collapsed="false">
      <c r="A10" s="40" t="s">
        <v>89</v>
      </c>
      <c r="B10" s="49"/>
      <c r="C10" s="55" t="s">
        <v>121</v>
      </c>
      <c r="D10" s="32" t="n">
        <v>-0.6</v>
      </c>
      <c r="E10" s="32" t="n">
        <v>-2</v>
      </c>
      <c r="F10" s="32" t="n">
        <v>0.9</v>
      </c>
      <c r="G10" s="32" t="n">
        <v>5</v>
      </c>
      <c r="H10" s="32" t="n">
        <v>2.2</v>
      </c>
      <c r="I10" s="32" t="n">
        <v>1.1</v>
      </c>
      <c r="J10" s="32" t="n">
        <v>-0.1</v>
      </c>
    </row>
    <row r="11" customFormat="false" ht="24.95" hidden="false" customHeight="true" outlineLevel="0" collapsed="false">
      <c r="A11" s="40" t="s">
        <v>90</v>
      </c>
      <c r="B11" s="49"/>
      <c r="C11" s="55" t="s">
        <v>121</v>
      </c>
      <c r="D11" s="32" t="n">
        <v>1.2</v>
      </c>
      <c r="E11" s="32" t="n">
        <v>0.1</v>
      </c>
      <c r="F11" s="32" t="n">
        <v>3</v>
      </c>
      <c r="G11" s="32" t="n">
        <v>5.1</v>
      </c>
      <c r="H11" s="32" t="n">
        <v>2.2</v>
      </c>
      <c r="I11" s="32" t="n">
        <v>2.7</v>
      </c>
      <c r="J11" s="32" t="n">
        <v>-1.6</v>
      </c>
    </row>
    <row r="12" customFormat="false" ht="24.95" hidden="false" customHeight="true" outlineLevel="0" collapsed="false">
      <c r="A12" s="40" t="s">
        <v>91</v>
      </c>
      <c r="B12" s="49"/>
      <c r="C12" s="55" t="s">
        <v>121</v>
      </c>
      <c r="D12" s="32" t="n">
        <v>0.4</v>
      </c>
      <c r="E12" s="32" t="n">
        <v>-0.7</v>
      </c>
      <c r="F12" s="32" t="n">
        <v>2.1</v>
      </c>
      <c r="G12" s="32" t="n">
        <v>4.8</v>
      </c>
      <c r="H12" s="32" t="n">
        <v>2.5</v>
      </c>
      <c r="I12" s="32" t="n">
        <v>1.3</v>
      </c>
      <c r="J12" s="32" t="n">
        <v>-0.7</v>
      </c>
    </row>
    <row r="13" customFormat="false" ht="24.95" hidden="false" customHeight="true" outlineLevel="0" collapsed="false">
      <c r="A13" s="40" t="s">
        <v>92</v>
      </c>
      <c r="B13" s="49"/>
      <c r="C13" s="55" t="s">
        <v>121</v>
      </c>
      <c r="D13" s="32" t="n">
        <v>1.2</v>
      </c>
      <c r="E13" s="32" t="n">
        <v>0.1</v>
      </c>
      <c r="F13" s="32" t="n">
        <v>3.3</v>
      </c>
      <c r="G13" s="32" t="n">
        <v>5.3</v>
      </c>
      <c r="H13" s="32" t="n">
        <v>1.7</v>
      </c>
      <c r="I13" s="32" t="n">
        <v>2</v>
      </c>
      <c r="J13" s="32" t="n">
        <v>-0.4</v>
      </c>
    </row>
    <row r="14" customFormat="false" ht="24.95" hidden="false" customHeight="true" outlineLevel="0" collapsed="false">
      <c r="A14" s="40" t="s">
        <v>93</v>
      </c>
      <c r="B14" s="49"/>
      <c r="C14" s="55" t="s">
        <v>121</v>
      </c>
      <c r="D14" s="32" t="n">
        <v>2.4</v>
      </c>
      <c r="E14" s="32" t="n">
        <v>1.8</v>
      </c>
      <c r="F14" s="32" t="n">
        <v>4</v>
      </c>
      <c r="G14" s="32" t="n">
        <v>4.4</v>
      </c>
      <c r="H14" s="32" t="n">
        <v>1.6</v>
      </c>
      <c r="I14" s="32" t="n">
        <v>7.5</v>
      </c>
      <c r="J14" s="32" t="n">
        <v>-0.2</v>
      </c>
    </row>
    <row r="15" customFormat="false" ht="24.95" hidden="false" customHeight="true" outlineLevel="0" collapsed="false">
      <c r="B15" s="49"/>
      <c r="C15" s="30"/>
      <c r="D15" s="32"/>
      <c r="E15" s="32"/>
      <c r="F15" s="32"/>
      <c r="G15" s="32"/>
      <c r="H15" s="32"/>
      <c r="I15" s="32"/>
      <c r="J15" s="32"/>
    </row>
    <row r="16" customFormat="false" ht="24.95" hidden="false" customHeight="true" outlineLevel="0" collapsed="false">
      <c r="A16" s="40" t="s">
        <v>94</v>
      </c>
      <c r="B16" s="49"/>
      <c r="C16" s="55" t="s">
        <v>121</v>
      </c>
      <c r="D16" s="32" t="n">
        <v>2.3</v>
      </c>
      <c r="E16" s="32" t="n">
        <v>1.4</v>
      </c>
      <c r="F16" s="32" t="n">
        <v>4</v>
      </c>
      <c r="G16" s="32" t="n">
        <v>4.4</v>
      </c>
      <c r="H16" s="32" t="n">
        <v>2.6</v>
      </c>
      <c r="I16" s="32" t="n">
        <v>1.9</v>
      </c>
      <c r="J16" s="32" t="n">
        <v>-0.2</v>
      </c>
    </row>
    <row r="17" customFormat="false" ht="24.95" hidden="false" customHeight="true" outlineLevel="0" collapsed="false">
      <c r="A17" s="40" t="s">
        <v>95</v>
      </c>
      <c r="B17" s="49"/>
      <c r="C17" s="55" t="s">
        <v>121</v>
      </c>
      <c r="D17" s="32" t="n">
        <v>1.8</v>
      </c>
      <c r="E17" s="32" t="n">
        <v>0.9</v>
      </c>
      <c r="F17" s="32" t="n">
        <v>3.4</v>
      </c>
      <c r="G17" s="32" t="n">
        <v>4.5</v>
      </c>
      <c r="H17" s="32" t="n">
        <v>2.2</v>
      </c>
      <c r="I17" s="32" t="n">
        <v>1.6</v>
      </c>
      <c r="J17" s="32" t="n">
        <v>0</v>
      </c>
    </row>
    <row r="18" customFormat="false" ht="24.95" hidden="false" customHeight="true" outlineLevel="0" collapsed="false">
      <c r="A18" s="40" t="s">
        <v>96</v>
      </c>
      <c r="B18" s="49"/>
      <c r="C18" s="55" t="s">
        <v>121</v>
      </c>
      <c r="D18" s="32" t="n">
        <v>3.5</v>
      </c>
      <c r="E18" s="32" t="n">
        <v>2.6</v>
      </c>
      <c r="F18" s="32" t="n">
        <v>5.1</v>
      </c>
      <c r="G18" s="32" t="n">
        <v>4.9</v>
      </c>
      <c r="H18" s="32" t="n">
        <v>2.9</v>
      </c>
      <c r="I18" s="32" t="n">
        <v>1.6</v>
      </c>
      <c r="J18" s="32" t="n">
        <v>-0.3</v>
      </c>
    </row>
    <row r="19" customFormat="false" ht="24.95" hidden="false" customHeight="true" outlineLevel="0" collapsed="false">
      <c r="A19" s="40" t="s">
        <v>97</v>
      </c>
      <c r="B19" s="49"/>
      <c r="C19" s="55" t="s">
        <v>121</v>
      </c>
      <c r="D19" s="32" t="n">
        <v>3</v>
      </c>
      <c r="E19" s="32" t="n">
        <v>2.1</v>
      </c>
      <c r="F19" s="32" t="n">
        <v>4.2</v>
      </c>
      <c r="G19" s="32" t="n">
        <v>4.1</v>
      </c>
      <c r="H19" s="32" t="n">
        <v>3.4</v>
      </c>
      <c r="I19" s="32" t="n">
        <v>1.6</v>
      </c>
      <c r="J19" s="32" t="n">
        <v>-0.6</v>
      </c>
    </row>
    <row r="20" customFormat="false" ht="24.95" hidden="false" customHeight="true" outlineLevel="0" collapsed="false">
      <c r="A20" s="40" t="s">
        <v>98</v>
      </c>
      <c r="B20" s="49"/>
      <c r="C20" s="55" t="s">
        <v>121</v>
      </c>
      <c r="D20" s="32" t="n">
        <v>1.9</v>
      </c>
      <c r="E20" s="32" t="n">
        <v>0.9</v>
      </c>
      <c r="F20" s="32" t="n">
        <v>3.4</v>
      </c>
      <c r="G20" s="32" t="n">
        <v>3.9</v>
      </c>
      <c r="H20" s="32" t="n">
        <v>2.7</v>
      </c>
      <c r="I20" s="32" t="n">
        <v>2.3</v>
      </c>
      <c r="J20" s="32" t="n">
        <v>-0.2</v>
      </c>
    </row>
    <row r="21" customFormat="false" ht="24.95" hidden="false" customHeight="true" outlineLevel="0" collapsed="false">
      <c r="A21" s="40" t="s">
        <v>99</v>
      </c>
      <c r="B21" s="49"/>
      <c r="C21" s="55" t="s">
        <v>121</v>
      </c>
      <c r="D21" s="32" t="n">
        <v>2.9</v>
      </c>
      <c r="E21" s="32" t="n">
        <v>2.1</v>
      </c>
      <c r="F21" s="32" t="n">
        <v>4.4</v>
      </c>
      <c r="G21" s="32" t="n">
        <v>4.7</v>
      </c>
      <c r="H21" s="32" t="n">
        <v>2.3</v>
      </c>
      <c r="I21" s="32" t="n">
        <v>1.8</v>
      </c>
      <c r="J21" s="32" t="n">
        <v>0</v>
      </c>
    </row>
    <row r="22" customFormat="false" ht="24.95" hidden="false" customHeight="true" outlineLevel="0" collapsed="false">
      <c r="B22" s="49"/>
      <c r="C22" s="55"/>
      <c r="D22" s="32"/>
      <c r="E22" s="32"/>
      <c r="F22" s="32"/>
      <c r="G22" s="32"/>
      <c r="H22" s="32"/>
      <c r="I22" s="32"/>
      <c r="J22" s="32"/>
    </row>
    <row r="23" customFormat="false" ht="24.95" hidden="false" customHeight="true" outlineLevel="0" collapsed="false">
      <c r="A23" s="40" t="s">
        <v>100</v>
      </c>
      <c r="B23" s="49"/>
      <c r="C23" s="55" t="s">
        <v>121</v>
      </c>
      <c r="D23" s="32" t="n">
        <v>2.6</v>
      </c>
      <c r="E23" s="32" t="n">
        <v>1.6</v>
      </c>
      <c r="F23" s="32" t="n">
        <v>4.5</v>
      </c>
      <c r="G23" s="32" t="n">
        <v>4.7</v>
      </c>
      <c r="H23" s="32" t="n">
        <v>2.4</v>
      </c>
      <c r="I23" s="32" t="n">
        <v>1.6</v>
      </c>
      <c r="J23" s="32" t="n">
        <v>-0.1</v>
      </c>
    </row>
    <row r="24" customFormat="false" ht="24.95" hidden="false" customHeight="true" outlineLevel="0" collapsed="false">
      <c r="A24" s="40" t="s">
        <v>101</v>
      </c>
      <c r="B24" s="49"/>
      <c r="C24" s="55" t="s">
        <v>121</v>
      </c>
      <c r="D24" s="32" t="n">
        <v>3.2</v>
      </c>
      <c r="E24" s="32" t="n">
        <v>2.2</v>
      </c>
      <c r="F24" s="32" t="n">
        <v>5.8</v>
      </c>
      <c r="G24" s="32" t="n">
        <v>3</v>
      </c>
      <c r="H24" s="32" t="n">
        <v>2.6</v>
      </c>
      <c r="I24" s="32" t="n">
        <v>2</v>
      </c>
      <c r="J24" s="32" t="n">
        <v>-0.3</v>
      </c>
    </row>
    <row r="25" customFormat="false" ht="24.95" hidden="false" customHeight="true" outlineLevel="0" collapsed="false">
      <c r="A25" s="40" t="s">
        <v>102</v>
      </c>
      <c r="B25" s="49"/>
      <c r="C25" s="55" t="s">
        <v>121</v>
      </c>
      <c r="D25" s="32" t="n">
        <v>3.6</v>
      </c>
      <c r="E25" s="32" t="n">
        <v>2.4</v>
      </c>
      <c r="F25" s="32" t="n">
        <v>6.1</v>
      </c>
      <c r="G25" s="32" t="n">
        <v>4</v>
      </c>
      <c r="H25" s="32" t="n">
        <v>2.4</v>
      </c>
      <c r="I25" s="32" t="n">
        <v>1.8</v>
      </c>
      <c r="J25" s="32" t="n">
        <v>-0.5</v>
      </c>
    </row>
    <row r="26" customFormat="false" ht="24.95" hidden="false" customHeight="true" outlineLevel="0" collapsed="false">
      <c r="A26" s="40" t="s">
        <v>103</v>
      </c>
      <c r="B26" s="49"/>
      <c r="C26" s="55" t="s">
        <v>121</v>
      </c>
      <c r="D26" s="32" t="n">
        <v>3.3</v>
      </c>
      <c r="E26" s="32" t="n">
        <v>2.6</v>
      </c>
      <c r="F26" s="32" t="n">
        <v>4.3</v>
      </c>
      <c r="G26" s="32" t="n">
        <v>4.7</v>
      </c>
      <c r="H26" s="32" t="n">
        <v>2.6</v>
      </c>
      <c r="I26" s="32" t="n">
        <v>2.4</v>
      </c>
      <c r="J26" s="32" t="n">
        <v>-0.8</v>
      </c>
    </row>
    <row r="27" customFormat="false" ht="24.95" hidden="false" customHeight="true" outlineLevel="0" collapsed="false">
      <c r="A27" s="40" t="s">
        <v>104</v>
      </c>
      <c r="B27" s="49"/>
      <c r="C27" s="55" t="s">
        <v>121</v>
      </c>
      <c r="D27" s="32" t="n">
        <v>3.5</v>
      </c>
      <c r="E27" s="32" t="n">
        <v>2.6</v>
      </c>
      <c r="F27" s="32" t="n">
        <v>5.2</v>
      </c>
      <c r="G27" s="32" t="n">
        <v>4.5</v>
      </c>
      <c r="H27" s="32" t="n">
        <v>2.5</v>
      </c>
      <c r="I27" s="32" t="n">
        <v>2.1</v>
      </c>
      <c r="J27" s="32" t="n">
        <v>-0.3</v>
      </c>
    </row>
    <row r="28" customFormat="false" ht="24.95" hidden="false" customHeight="true" outlineLevel="0" collapsed="false">
      <c r="A28" s="40" t="s">
        <v>105</v>
      </c>
      <c r="B28" s="49"/>
      <c r="C28" s="55" t="s">
        <v>121</v>
      </c>
      <c r="D28" s="32" t="n">
        <v>2.7</v>
      </c>
      <c r="E28" s="32" t="n">
        <v>2.1</v>
      </c>
      <c r="F28" s="32" t="n">
        <v>4.2</v>
      </c>
      <c r="G28" s="32" t="n">
        <v>4.4</v>
      </c>
      <c r="H28" s="32" t="n">
        <v>2.2</v>
      </c>
      <c r="I28" s="32" t="n">
        <v>1.5</v>
      </c>
      <c r="J28" s="32" t="n">
        <v>-0.3</v>
      </c>
    </row>
    <row r="29" customFormat="false" ht="24.95" hidden="false" customHeight="true" outlineLevel="0" collapsed="false">
      <c r="B29" s="49"/>
      <c r="C29" s="55"/>
      <c r="D29" s="32"/>
      <c r="E29" s="32"/>
      <c r="F29" s="32"/>
      <c r="G29" s="32"/>
      <c r="H29" s="32"/>
      <c r="I29" s="32"/>
      <c r="J29" s="32"/>
    </row>
    <row r="30" customFormat="false" ht="24.95" hidden="false" customHeight="true" outlineLevel="0" collapsed="false">
      <c r="A30" s="40" t="s">
        <v>106</v>
      </c>
      <c r="B30" s="49"/>
      <c r="C30" s="55" t="s">
        <v>121</v>
      </c>
      <c r="D30" s="32" t="n">
        <v>1.9</v>
      </c>
      <c r="E30" s="32" t="n">
        <v>0.9</v>
      </c>
      <c r="F30" s="32" t="n">
        <v>3.3</v>
      </c>
      <c r="G30" s="32" t="n">
        <v>4.6</v>
      </c>
      <c r="H30" s="32" t="n">
        <v>2.5</v>
      </c>
      <c r="I30" s="32" t="n">
        <v>1.8</v>
      </c>
      <c r="J30" s="32" t="n">
        <v>-0.4</v>
      </c>
    </row>
    <row r="31" customFormat="false" ht="24.95" hidden="false" customHeight="true" outlineLevel="0" collapsed="false">
      <c r="A31" s="40" t="s">
        <v>107</v>
      </c>
      <c r="B31" s="49"/>
      <c r="C31" s="55" t="s">
        <v>121</v>
      </c>
      <c r="D31" s="32" t="n">
        <v>2.8</v>
      </c>
      <c r="E31" s="32" t="n">
        <v>2.1</v>
      </c>
      <c r="F31" s="32" t="n">
        <v>4.9</v>
      </c>
      <c r="G31" s="32" t="n">
        <v>4.2</v>
      </c>
      <c r="H31" s="32" t="n">
        <v>2.1</v>
      </c>
      <c r="I31" s="32" t="n">
        <v>2.5</v>
      </c>
      <c r="J31" s="32" t="n">
        <v>-0.7</v>
      </c>
    </row>
    <row r="32" customFormat="false" ht="24.95" hidden="false" customHeight="true" outlineLevel="0" collapsed="false">
      <c r="A32" s="40" t="s">
        <v>108</v>
      </c>
      <c r="B32" s="49"/>
      <c r="C32" s="55" t="s">
        <v>121</v>
      </c>
      <c r="D32" s="32" t="n">
        <v>2.3</v>
      </c>
      <c r="E32" s="32" t="n">
        <v>1.5</v>
      </c>
      <c r="F32" s="32" t="n">
        <v>4.2</v>
      </c>
      <c r="G32" s="32" t="n">
        <v>3.9</v>
      </c>
      <c r="H32" s="32" t="n">
        <v>4.4</v>
      </c>
      <c r="I32" s="32" t="n">
        <v>3</v>
      </c>
      <c r="J32" s="32" t="n">
        <v>0.1</v>
      </c>
    </row>
    <row r="33" customFormat="false" ht="24.95" hidden="false" customHeight="true" outlineLevel="0" collapsed="false">
      <c r="A33" s="40" t="s">
        <v>109</v>
      </c>
      <c r="B33" s="49"/>
      <c r="C33" s="55" t="s">
        <v>121</v>
      </c>
      <c r="D33" s="32" t="n">
        <v>3.5</v>
      </c>
      <c r="E33" s="32" t="n">
        <v>2.5</v>
      </c>
      <c r="F33" s="32" t="n">
        <v>4.3</v>
      </c>
      <c r="G33" s="32" t="n">
        <v>5.3</v>
      </c>
      <c r="H33" s="32" t="n">
        <v>3.1</v>
      </c>
      <c r="I33" s="32" t="n">
        <v>2.2</v>
      </c>
      <c r="J33" s="32" t="n">
        <v>-0.2</v>
      </c>
    </row>
    <row r="34" customFormat="false" ht="24.95" hidden="false" customHeight="true" outlineLevel="0" collapsed="false">
      <c r="A34" s="40" t="s">
        <v>110</v>
      </c>
      <c r="B34" s="49"/>
      <c r="C34" s="55" t="s">
        <v>121</v>
      </c>
      <c r="D34" s="32" t="n">
        <v>1.2</v>
      </c>
      <c r="E34" s="32" t="n">
        <v>0</v>
      </c>
      <c r="F34" s="32" t="n">
        <v>2.9</v>
      </c>
      <c r="G34" s="32" t="n">
        <v>5</v>
      </c>
      <c r="H34" s="32" t="n">
        <v>2.9</v>
      </c>
      <c r="I34" s="32" t="n">
        <v>2.2</v>
      </c>
      <c r="J34" s="32" t="n">
        <v>-0.2</v>
      </c>
    </row>
    <row r="35" customFormat="false" ht="24.95" hidden="false" customHeight="true" outlineLevel="0" collapsed="false">
      <c r="B35" s="49"/>
      <c r="C35" s="55"/>
      <c r="D35" s="32"/>
      <c r="E35" s="32"/>
      <c r="F35" s="32"/>
      <c r="G35" s="32"/>
      <c r="H35" s="32"/>
      <c r="I35" s="32"/>
      <c r="J35" s="32"/>
    </row>
    <row r="36" s="5" customFormat="true" ht="24.95" hidden="false" customHeight="true" outlineLevel="0" collapsed="false">
      <c r="A36" s="5" t="s">
        <v>111</v>
      </c>
      <c r="B36" s="50"/>
      <c r="C36" s="55" t="s">
        <v>121</v>
      </c>
      <c r="D36" s="56" t="n">
        <v>2.1</v>
      </c>
      <c r="E36" s="56" t="n">
        <v>1.2</v>
      </c>
      <c r="F36" s="56" t="n">
        <v>3.8</v>
      </c>
      <c r="G36" s="56" t="n">
        <v>4.6</v>
      </c>
      <c r="H36" s="56" t="n">
        <v>2.6</v>
      </c>
      <c r="I36" s="56" t="n">
        <v>2</v>
      </c>
      <c r="J36" s="56" t="n">
        <v>-0.4</v>
      </c>
    </row>
    <row r="37" customFormat="false" ht="24.95" hidden="false" customHeight="true" outlineLevel="0" collapsed="false">
      <c r="B37" s="49"/>
      <c r="C37" s="30"/>
      <c r="D37" s="32"/>
      <c r="E37" s="32"/>
      <c r="F37" s="32"/>
      <c r="G37" s="32"/>
      <c r="H37" s="32"/>
      <c r="I37" s="32"/>
      <c r="J37" s="32"/>
    </row>
    <row r="38" customFormat="false" ht="24.95" hidden="false" customHeight="true" outlineLevel="0" collapsed="false">
      <c r="B38" s="49" t="s">
        <v>112</v>
      </c>
      <c r="C38" s="30"/>
      <c r="D38" s="32"/>
      <c r="E38" s="32"/>
      <c r="F38" s="32"/>
      <c r="G38" s="32"/>
      <c r="H38" s="32"/>
      <c r="I38" s="32"/>
      <c r="J38" s="32"/>
    </row>
    <row r="39" customFormat="false" ht="24.95" hidden="false" customHeight="true" outlineLevel="0" collapsed="false">
      <c r="B39" s="49" t="s">
        <v>113</v>
      </c>
      <c r="C39" s="55" t="s">
        <v>121</v>
      </c>
      <c r="D39" s="32" t="n">
        <v>0.5</v>
      </c>
      <c r="E39" s="32" t="n">
        <v>-0.3</v>
      </c>
      <c r="F39" s="32" t="n">
        <v>2.4</v>
      </c>
      <c r="G39" s="32" t="n">
        <v>4.9</v>
      </c>
      <c r="H39" s="32" t="n">
        <v>2.3</v>
      </c>
      <c r="I39" s="32" t="n">
        <v>2.2</v>
      </c>
      <c r="J39" s="32" t="n">
        <v>-0.7</v>
      </c>
    </row>
    <row r="40" customFormat="false" ht="24.95" hidden="false" customHeight="true" outlineLevel="0" collapsed="false">
      <c r="B40" s="49" t="s">
        <v>114</v>
      </c>
      <c r="C40" s="55" t="s">
        <v>121</v>
      </c>
      <c r="D40" s="32" t="n">
        <v>2.7</v>
      </c>
      <c r="E40" s="32" t="n">
        <v>1.8</v>
      </c>
      <c r="F40" s="32" t="n">
        <v>4.2</v>
      </c>
      <c r="G40" s="32" t="n">
        <v>4.5</v>
      </c>
      <c r="H40" s="32" t="n">
        <v>2.7</v>
      </c>
      <c r="I40" s="32" t="n">
        <v>2</v>
      </c>
      <c r="J40" s="32" t="n">
        <v>-0.3</v>
      </c>
    </row>
    <row r="41" customFormat="false" ht="14.25" hidden="false" customHeight="false" outlineLevel="0" collapsed="false">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10.1</v>
      </c>
      <c r="D9" s="30" t="n">
        <v>9.9</v>
      </c>
      <c r="E9" s="30" t="n">
        <v>9.8</v>
      </c>
      <c r="F9" s="30" t="n">
        <v>9.6</v>
      </c>
      <c r="G9" s="30" t="n">
        <v>9.7</v>
      </c>
      <c r="H9" s="30" t="n">
        <v>9.7</v>
      </c>
      <c r="I9" s="30" t="n">
        <v>9.6</v>
      </c>
      <c r="J9" s="30" t="n">
        <v>9.6</v>
      </c>
    </row>
    <row r="10" customFormat="false" ht="24.95" hidden="false" customHeight="true" outlineLevel="0" collapsed="false">
      <c r="A10" s="40" t="s">
        <v>89</v>
      </c>
      <c r="B10" s="49"/>
      <c r="C10" s="30" t="n">
        <v>5.2</v>
      </c>
      <c r="D10" s="30" t="n">
        <v>5.1</v>
      </c>
      <c r="E10" s="30" t="n">
        <v>4.9</v>
      </c>
      <c r="F10" s="30" t="n">
        <v>4.8</v>
      </c>
      <c r="G10" s="30" t="n">
        <v>4.8</v>
      </c>
      <c r="H10" s="30" t="n">
        <v>4.8</v>
      </c>
      <c r="I10" s="30" t="n">
        <v>4.7</v>
      </c>
      <c r="J10" s="30" t="n">
        <v>4.8</v>
      </c>
    </row>
    <row r="11" customFormat="false" ht="24.95" hidden="false" customHeight="true" outlineLevel="0" collapsed="false">
      <c r="A11" s="40" t="s">
        <v>90</v>
      </c>
      <c r="B11" s="49"/>
      <c r="C11" s="30" t="n">
        <v>4.8</v>
      </c>
      <c r="D11" s="30" t="n">
        <v>4.8</v>
      </c>
      <c r="E11" s="30" t="n">
        <v>4.7</v>
      </c>
      <c r="F11" s="30" t="n">
        <v>4.7</v>
      </c>
      <c r="G11" s="30" t="n">
        <v>4.7</v>
      </c>
      <c r="H11" s="30" t="n">
        <v>4.7</v>
      </c>
      <c r="I11" s="30" t="n">
        <v>4.7</v>
      </c>
      <c r="J11" s="30" t="n">
        <v>4.6</v>
      </c>
    </row>
    <row r="12" customFormat="false" ht="24.95" hidden="false" customHeight="true" outlineLevel="0" collapsed="false">
      <c r="A12" s="40" t="s">
        <v>91</v>
      </c>
      <c r="B12" s="49"/>
      <c r="C12" s="30" t="n">
        <v>2.4</v>
      </c>
      <c r="D12" s="30" t="n">
        <v>2.4</v>
      </c>
      <c r="E12" s="30" t="n">
        <v>2.3</v>
      </c>
      <c r="F12" s="30" t="n">
        <v>2.3</v>
      </c>
      <c r="G12" s="30" t="n">
        <v>2.3</v>
      </c>
      <c r="H12" s="30" t="n">
        <v>2.3</v>
      </c>
      <c r="I12" s="30" t="n">
        <v>2.3</v>
      </c>
      <c r="J12" s="30" t="n">
        <v>2.3</v>
      </c>
    </row>
    <row r="13" customFormat="false" ht="24.95" hidden="false" customHeight="true" outlineLevel="0" collapsed="false">
      <c r="A13" s="40" t="s">
        <v>92</v>
      </c>
      <c r="B13" s="49"/>
      <c r="C13" s="30" t="n">
        <v>2.8</v>
      </c>
      <c r="D13" s="30" t="n">
        <v>2.8</v>
      </c>
      <c r="E13" s="30" t="n">
        <v>2.8</v>
      </c>
      <c r="F13" s="30" t="n">
        <v>2.8</v>
      </c>
      <c r="G13" s="30" t="n">
        <v>2.8</v>
      </c>
      <c r="H13" s="30" t="n">
        <v>2.8</v>
      </c>
      <c r="I13" s="30" t="n">
        <v>2.8</v>
      </c>
      <c r="J13" s="30" t="n">
        <v>2.8</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5</v>
      </c>
      <c r="F16" s="30" t="n">
        <v>4.6</v>
      </c>
      <c r="G16" s="30" t="n">
        <v>4.5</v>
      </c>
      <c r="H16" s="30" t="n">
        <v>4.5</v>
      </c>
      <c r="I16" s="30" t="n">
        <v>4.5</v>
      </c>
      <c r="J16" s="30" t="n">
        <v>4.6</v>
      </c>
    </row>
    <row r="17" customFormat="false" ht="24.95" hidden="false" customHeight="true" outlineLevel="0" collapsed="false">
      <c r="A17" s="40" t="s">
        <v>95</v>
      </c>
      <c r="B17" s="49"/>
      <c r="C17" s="30" t="n">
        <v>3.8</v>
      </c>
      <c r="D17" s="30" t="n">
        <v>3.8</v>
      </c>
      <c r="E17" s="30" t="n">
        <v>3.8</v>
      </c>
      <c r="F17" s="30" t="n">
        <v>3.8</v>
      </c>
      <c r="G17" s="30" t="n">
        <v>3.8</v>
      </c>
      <c r="H17" s="30" t="n">
        <v>3.7</v>
      </c>
      <c r="I17" s="30" t="n">
        <v>3.7</v>
      </c>
      <c r="J17" s="30" t="n">
        <v>3.7</v>
      </c>
    </row>
    <row r="18" customFormat="false" ht="24.95" hidden="false" customHeight="true" outlineLevel="0" collapsed="false">
      <c r="A18" s="40" t="s">
        <v>96</v>
      </c>
      <c r="B18" s="49"/>
      <c r="C18" s="30" t="n">
        <v>5.7</v>
      </c>
      <c r="D18" s="30" t="n">
        <v>5.8</v>
      </c>
      <c r="E18" s="30" t="n">
        <v>5.9</v>
      </c>
      <c r="F18" s="30" t="n">
        <v>6</v>
      </c>
      <c r="G18" s="30" t="n">
        <v>6</v>
      </c>
      <c r="H18" s="30" t="n">
        <v>6</v>
      </c>
      <c r="I18" s="30" t="n">
        <v>6</v>
      </c>
      <c r="J18" s="30" t="n">
        <v>6</v>
      </c>
    </row>
    <row r="19" customFormat="false" ht="24.95" hidden="false" customHeight="true" outlineLevel="0" collapsed="false">
      <c r="A19" s="40" t="s">
        <v>97</v>
      </c>
      <c r="B19" s="49"/>
      <c r="C19" s="30" t="n">
        <v>4.5</v>
      </c>
      <c r="D19" s="30" t="n">
        <v>4.6</v>
      </c>
      <c r="E19" s="30" t="n">
        <v>4.6</v>
      </c>
      <c r="F19" s="30" t="n">
        <v>4.6</v>
      </c>
      <c r="G19" s="30" t="n">
        <v>4.6</v>
      </c>
      <c r="H19" s="30" t="n">
        <v>4.7</v>
      </c>
      <c r="I19" s="30" t="n">
        <v>4.6</v>
      </c>
      <c r="J19" s="30" t="n">
        <v>4.6</v>
      </c>
    </row>
    <row r="20" customFormat="false" ht="24.95" hidden="false" customHeight="true" outlineLevel="0" collapsed="false">
      <c r="A20" s="40" t="s">
        <v>98</v>
      </c>
      <c r="B20" s="49"/>
      <c r="C20" s="30" t="n">
        <v>3.4</v>
      </c>
      <c r="D20" s="30" t="n">
        <v>3.4</v>
      </c>
      <c r="E20" s="30" t="n">
        <v>3.4</v>
      </c>
      <c r="F20" s="30" t="n">
        <v>3.4</v>
      </c>
      <c r="G20" s="30" t="n">
        <v>3.4</v>
      </c>
      <c r="H20" s="30" t="n">
        <v>3.4</v>
      </c>
      <c r="I20" s="30" t="n">
        <v>3.4</v>
      </c>
      <c r="J20" s="30" t="n">
        <v>3.4</v>
      </c>
    </row>
    <row r="21" customFormat="false" ht="24.95" hidden="false" customHeight="true" outlineLevel="0" collapsed="false">
      <c r="A21" s="40" t="s">
        <v>99</v>
      </c>
      <c r="B21" s="49"/>
      <c r="C21" s="30" t="n">
        <v>5.7</v>
      </c>
      <c r="D21" s="30" t="n">
        <v>5.7</v>
      </c>
      <c r="E21" s="30" t="n">
        <v>5.8</v>
      </c>
      <c r="F21" s="30" t="n">
        <v>5.8</v>
      </c>
      <c r="G21" s="30" t="n">
        <v>5.8</v>
      </c>
      <c r="H21" s="30" t="n">
        <v>5.8</v>
      </c>
      <c r="I21" s="30" t="n">
        <v>5.8</v>
      </c>
      <c r="J21" s="30" t="n">
        <v>5.8</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6</v>
      </c>
      <c r="D23" s="30" t="n">
        <v>6</v>
      </c>
      <c r="E23" s="30" t="n">
        <v>6.1</v>
      </c>
      <c r="F23" s="30" t="n">
        <v>6.1</v>
      </c>
      <c r="G23" s="30" t="n">
        <v>6.1</v>
      </c>
      <c r="H23" s="30" t="n">
        <v>6.1</v>
      </c>
      <c r="I23" s="30" t="n">
        <v>6.1</v>
      </c>
      <c r="J23" s="30" t="n">
        <v>6.1</v>
      </c>
    </row>
    <row r="24" customFormat="false" ht="24.95" hidden="false" customHeight="true" outlineLevel="0" collapsed="false">
      <c r="A24" s="40" t="s">
        <v>101</v>
      </c>
      <c r="B24" s="49"/>
      <c r="C24" s="30" t="n">
        <v>3.3</v>
      </c>
      <c r="D24" s="30" t="n">
        <v>3.3</v>
      </c>
      <c r="E24" s="30" t="n">
        <v>3.4</v>
      </c>
      <c r="F24" s="30" t="n">
        <v>3.4</v>
      </c>
      <c r="G24" s="30" t="n">
        <v>3.4</v>
      </c>
      <c r="H24" s="30" t="n">
        <v>3.4</v>
      </c>
      <c r="I24" s="30" t="n">
        <v>3.4</v>
      </c>
      <c r="J24" s="30" t="n">
        <v>3.4</v>
      </c>
    </row>
    <row r="25" customFormat="false" ht="24.95" hidden="false" customHeight="true" outlineLevel="0" collapsed="false">
      <c r="A25" s="40" t="s">
        <v>102</v>
      </c>
      <c r="B25" s="49"/>
      <c r="C25" s="30" t="n">
        <v>3</v>
      </c>
      <c r="D25" s="30" t="n">
        <v>3</v>
      </c>
      <c r="E25" s="30" t="n">
        <v>3</v>
      </c>
      <c r="F25" s="30" t="n">
        <v>3.1</v>
      </c>
      <c r="G25" s="30" t="n">
        <v>3.1</v>
      </c>
      <c r="H25" s="30" t="n">
        <v>3.1</v>
      </c>
      <c r="I25" s="30" t="n">
        <v>3.1</v>
      </c>
      <c r="J25" s="30" t="n">
        <v>3.1</v>
      </c>
    </row>
    <row r="26" customFormat="false" ht="24.95" hidden="false" customHeight="true" outlineLevel="0" collapsed="false">
      <c r="A26" s="40" t="s">
        <v>103</v>
      </c>
      <c r="B26" s="49"/>
      <c r="C26" s="30" t="n">
        <v>4.6</v>
      </c>
      <c r="D26" s="30" t="n">
        <v>4.7</v>
      </c>
      <c r="E26" s="30" t="n">
        <v>4.8</v>
      </c>
      <c r="F26" s="30" t="n">
        <v>4.8</v>
      </c>
      <c r="G26" s="30" t="n">
        <v>4.8</v>
      </c>
      <c r="H26" s="30" t="n">
        <v>4.8</v>
      </c>
      <c r="I26" s="30" t="n">
        <v>4.8</v>
      </c>
      <c r="J26" s="30" t="n">
        <v>4.8</v>
      </c>
    </row>
    <row r="27" customFormat="false" ht="24.95" hidden="false" customHeight="true" outlineLevel="0" collapsed="false">
      <c r="A27" s="40" t="s">
        <v>104</v>
      </c>
      <c r="B27" s="49"/>
      <c r="C27" s="30" t="n">
        <v>3.5</v>
      </c>
      <c r="D27" s="30" t="n">
        <v>3.5</v>
      </c>
      <c r="E27" s="30" t="n">
        <v>3.5</v>
      </c>
      <c r="F27" s="30" t="n">
        <v>3.6</v>
      </c>
      <c r="G27" s="30" t="n">
        <v>3.6</v>
      </c>
      <c r="H27" s="30" t="n">
        <v>3.6</v>
      </c>
      <c r="I27" s="30" t="n">
        <v>3.6</v>
      </c>
      <c r="J27" s="30" t="n">
        <v>3.6</v>
      </c>
    </row>
    <row r="28" customFormat="false" ht="24.95" hidden="false" customHeight="true" outlineLevel="0" collapsed="false">
      <c r="A28" s="40" t="s">
        <v>105</v>
      </c>
      <c r="B28" s="49"/>
      <c r="C28" s="30" t="n">
        <v>2.8</v>
      </c>
      <c r="D28" s="30" t="n">
        <v>2.8</v>
      </c>
      <c r="E28" s="30" t="n">
        <v>2.8</v>
      </c>
      <c r="F28" s="30" t="n">
        <v>2.9</v>
      </c>
      <c r="G28" s="30" t="n">
        <v>2.8</v>
      </c>
      <c r="H28" s="30" t="n">
        <v>2.8</v>
      </c>
      <c r="I28" s="30" t="n">
        <v>2.8</v>
      </c>
      <c r="J28" s="30" t="n">
        <v>2.8</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1</v>
      </c>
      <c r="D30" s="30" t="n">
        <v>5</v>
      </c>
      <c r="E30" s="30" t="n">
        <v>5</v>
      </c>
      <c r="F30" s="30" t="n">
        <v>5</v>
      </c>
      <c r="G30" s="30" t="n">
        <v>5</v>
      </c>
      <c r="H30" s="30" t="n">
        <v>5</v>
      </c>
      <c r="I30" s="30" t="n">
        <v>5</v>
      </c>
      <c r="J30" s="30" t="n">
        <v>5</v>
      </c>
    </row>
    <row r="31" customFormat="false" ht="24.95" hidden="false" customHeight="true" outlineLevel="0" collapsed="false">
      <c r="A31" s="40" t="s">
        <v>107</v>
      </c>
      <c r="B31" s="49"/>
      <c r="C31" s="30" t="n">
        <v>3.7</v>
      </c>
      <c r="D31" s="30" t="n">
        <v>3.8</v>
      </c>
      <c r="E31" s="30" t="n">
        <v>3.8</v>
      </c>
      <c r="F31" s="30" t="n">
        <v>3.8</v>
      </c>
      <c r="G31" s="30" t="n">
        <v>3.8</v>
      </c>
      <c r="H31" s="30" t="n">
        <v>3.8</v>
      </c>
      <c r="I31" s="30" t="n">
        <v>3.8</v>
      </c>
      <c r="J31" s="30" t="n">
        <v>3.8</v>
      </c>
    </row>
    <row r="32" customFormat="false" ht="24.95" hidden="false" customHeight="true" outlineLevel="0" collapsed="false">
      <c r="A32" s="40" t="s">
        <v>108</v>
      </c>
      <c r="B32" s="49"/>
      <c r="C32" s="30" t="n">
        <v>4</v>
      </c>
      <c r="D32" s="30" t="n">
        <v>4</v>
      </c>
      <c r="E32" s="30" t="n">
        <v>4</v>
      </c>
      <c r="F32" s="30" t="n">
        <v>4</v>
      </c>
      <c r="G32" s="30" t="n">
        <v>4</v>
      </c>
      <c r="H32" s="30" t="n">
        <v>4.1</v>
      </c>
      <c r="I32" s="30" t="n">
        <v>4.1</v>
      </c>
      <c r="J32" s="30" t="n">
        <v>4.1</v>
      </c>
    </row>
    <row r="33" customFormat="false" ht="24.95" hidden="false" customHeight="true" outlineLevel="0" collapsed="false">
      <c r="A33" s="40" t="s">
        <v>109</v>
      </c>
      <c r="B33" s="49"/>
      <c r="C33" s="30" t="n">
        <v>4.7</v>
      </c>
      <c r="D33" s="30" t="n">
        <v>4.8</v>
      </c>
      <c r="E33" s="30" t="n">
        <v>4.8</v>
      </c>
      <c r="F33" s="30" t="n">
        <v>4.8</v>
      </c>
      <c r="G33" s="30" t="n">
        <v>4.9</v>
      </c>
      <c r="H33" s="30" t="n">
        <v>4.9</v>
      </c>
      <c r="I33" s="30" t="n">
        <v>4.9</v>
      </c>
      <c r="J33" s="30" t="n">
        <v>4.9</v>
      </c>
    </row>
    <row r="34" customFormat="false" ht="24.95" hidden="false" customHeight="true" outlineLevel="0" collapsed="false">
      <c r="A34" s="40" t="s">
        <v>110</v>
      </c>
      <c r="B34" s="49"/>
      <c r="C34" s="30" t="n">
        <v>4.4</v>
      </c>
      <c r="D34" s="30" t="n">
        <v>4.3</v>
      </c>
      <c r="E34" s="30" t="n">
        <v>4.3</v>
      </c>
      <c r="F34" s="30" t="n">
        <v>4.3</v>
      </c>
      <c r="G34" s="30" t="n">
        <v>4.3</v>
      </c>
      <c r="H34" s="30" t="n">
        <v>4.3</v>
      </c>
      <c r="I34" s="30" t="n">
        <v>4.3</v>
      </c>
      <c r="J34" s="30" t="n">
        <v>4.3</v>
      </c>
    </row>
    <row r="35" customFormat="false" ht="24.95" hidden="false" customHeight="true" outlineLevel="0" collapsed="false">
      <c r="B35" s="49"/>
      <c r="C35" s="30"/>
      <c r="D35" s="30"/>
      <c r="E35" s="30"/>
      <c r="F35" s="30"/>
      <c r="G35" s="30"/>
      <c r="H35" s="30"/>
      <c r="I35" s="30"/>
      <c r="J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7.2</v>
      </c>
      <c r="D39" s="30" t="n">
        <v>26.8</v>
      </c>
      <c r="E39" s="30" t="n">
        <v>26.4</v>
      </c>
      <c r="F39" s="30" t="n">
        <v>26.1</v>
      </c>
      <c r="G39" s="30" t="n">
        <v>26.1</v>
      </c>
      <c r="H39" s="30" t="n">
        <v>26.1</v>
      </c>
      <c r="I39" s="30" t="n">
        <v>26.1</v>
      </c>
      <c r="J39" s="30" t="n">
        <v>26</v>
      </c>
      <c r="K39" s="30"/>
    </row>
    <row r="40" customFormat="false" ht="24.95" hidden="false" customHeight="true" outlineLevel="0" collapsed="false">
      <c r="B40" s="49" t="s">
        <v>114</v>
      </c>
      <c r="C40" s="30" t="n">
        <v>72.8</v>
      </c>
      <c r="D40" s="30" t="n">
        <v>73.2</v>
      </c>
      <c r="E40" s="30" t="n">
        <v>73.6</v>
      </c>
      <c r="F40" s="30" t="n">
        <v>73.9</v>
      </c>
      <c r="G40" s="30" t="n">
        <v>73.9</v>
      </c>
      <c r="H40" s="30" t="n">
        <v>73.9</v>
      </c>
      <c r="I40" s="30" t="n">
        <v>73.9</v>
      </c>
      <c r="J40" s="30" t="n">
        <v>74</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3</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3644</v>
      </c>
      <c r="D9" s="28" t="n">
        <v>13853</v>
      </c>
      <c r="E9" s="28" t="n">
        <v>14063</v>
      </c>
      <c r="F9" s="28" t="n">
        <v>14572</v>
      </c>
      <c r="G9" s="28" t="n">
        <v>15433</v>
      </c>
      <c r="H9" s="28" t="n">
        <v>15959</v>
      </c>
      <c r="I9" s="28" t="n">
        <v>16291</v>
      </c>
      <c r="J9" s="28" t="n">
        <v>16201</v>
      </c>
    </row>
    <row r="10" customFormat="false" ht="24.95" hidden="false" customHeight="true" outlineLevel="0" collapsed="false">
      <c r="A10" s="40" t="s">
        <v>89</v>
      </c>
      <c r="B10" s="49"/>
      <c r="C10" s="28" t="n">
        <v>12024</v>
      </c>
      <c r="D10" s="28" t="n">
        <v>12203</v>
      </c>
      <c r="E10" s="28" t="n">
        <v>12193</v>
      </c>
      <c r="F10" s="28" t="n">
        <v>12560</v>
      </c>
      <c r="G10" s="28" t="n">
        <v>13417</v>
      </c>
      <c r="H10" s="28" t="n">
        <v>13934</v>
      </c>
      <c r="I10" s="28" t="n">
        <v>14388</v>
      </c>
      <c r="J10" s="28" t="n">
        <v>14712</v>
      </c>
    </row>
    <row r="11" customFormat="false" ht="24.95" hidden="false" customHeight="true" outlineLevel="0" collapsed="false">
      <c r="A11" s="40" t="s">
        <v>90</v>
      </c>
      <c r="B11" s="49"/>
      <c r="C11" s="28" t="n">
        <v>13582</v>
      </c>
      <c r="D11" s="28" t="n">
        <v>13878</v>
      </c>
      <c r="E11" s="28" t="n">
        <v>14001</v>
      </c>
      <c r="F11" s="28" t="n">
        <v>14548</v>
      </c>
      <c r="G11" s="28" t="n">
        <v>15232</v>
      </c>
      <c r="H11" s="28" t="n">
        <v>15520</v>
      </c>
      <c r="I11" s="28" t="n">
        <v>15877</v>
      </c>
      <c r="J11" s="28" t="n">
        <v>15487</v>
      </c>
    </row>
    <row r="12" customFormat="false" ht="24.95" hidden="false" customHeight="true" outlineLevel="0" collapsed="false">
      <c r="A12" s="40" t="s">
        <v>91</v>
      </c>
      <c r="B12" s="49"/>
      <c r="C12" s="28" t="n">
        <v>12834</v>
      </c>
      <c r="D12" s="28" t="n">
        <v>13069</v>
      </c>
      <c r="E12" s="28" t="n">
        <v>13303</v>
      </c>
      <c r="F12" s="28" t="n">
        <v>13913</v>
      </c>
      <c r="G12" s="28" t="n">
        <v>14861</v>
      </c>
      <c r="H12" s="28" t="n">
        <v>15548</v>
      </c>
      <c r="I12" s="28" t="n">
        <v>16161</v>
      </c>
      <c r="J12" s="28" t="n">
        <v>16459</v>
      </c>
    </row>
    <row r="13" customFormat="false" ht="24.95" hidden="false" customHeight="true" outlineLevel="0" collapsed="false">
      <c r="A13" s="40" t="s">
        <v>92</v>
      </c>
      <c r="B13" s="49"/>
      <c r="C13" s="28" t="n">
        <v>13173</v>
      </c>
      <c r="D13" s="28" t="n">
        <v>13391</v>
      </c>
      <c r="E13" s="28" t="n">
        <v>13410</v>
      </c>
      <c r="F13" s="28" t="n">
        <v>13798</v>
      </c>
      <c r="G13" s="28" t="n">
        <v>14490</v>
      </c>
      <c r="H13" s="28" t="n">
        <v>14712</v>
      </c>
      <c r="I13" s="28" t="n">
        <v>14917</v>
      </c>
      <c r="J13" s="28" t="n">
        <v>14651</v>
      </c>
    </row>
    <row r="14" customFormat="false" ht="24.95" hidden="false" customHeight="true" outlineLevel="0" collapsed="false">
      <c r="A14" s="40" t="s">
        <v>93</v>
      </c>
      <c r="B14" s="49"/>
      <c r="C14" s="28" t="n">
        <v>11891</v>
      </c>
      <c r="D14" s="28" t="n">
        <v>12313</v>
      </c>
      <c r="E14" s="28" t="n">
        <v>12631</v>
      </c>
      <c r="F14" s="28" t="n">
        <v>13213</v>
      </c>
      <c r="G14" s="28" t="n">
        <v>13820</v>
      </c>
      <c r="H14" s="28" t="n">
        <v>14035</v>
      </c>
      <c r="I14" s="28" t="n">
        <v>15136</v>
      </c>
      <c r="J14" s="28" t="n">
        <v>1513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1092</v>
      </c>
      <c r="D16" s="28" t="n">
        <v>11386</v>
      </c>
      <c r="E16" s="28" t="n">
        <v>11593</v>
      </c>
      <c r="F16" s="28" t="n">
        <v>12156</v>
      </c>
      <c r="G16" s="28" t="n">
        <v>12779</v>
      </c>
      <c r="H16" s="28" t="n">
        <v>13180</v>
      </c>
      <c r="I16" s="28" t="n">
        <v>13507</v>
      </c>
      <c r="J16" s="28" t="n">
        <v>13568</v>
      </c>
    </row>
    <row r="17" customFormat="false" ht="24.95" hidden="false" customHeight="true" outlineLevel="0" collapsed="false">
      <c r="A17" s="40" t="s">
        <v>95</v>
      </c>
      <c r="B17" s="49"/>
      <c r="C17" s="28" t="n">
        <v>10690</v>
      </c>
      <c r="D17" s="28" t="n">
        <v>10954</v>
      </c>
      <c r="E17" s="28" t="n">
        <v>11106</v>
      </c>
      <c r="F17" s="28" t="n">
        <v>11556</v>
      </c>
      <c r="G17" s="28" t="n">
        <v>12167</v>
      </c>
      <c r="H17" s="28" t="n">
        <v>12522</v>
      </c>
      <c r="I17" s="28" t="n">
        <v>12841</v>
      </c>
      <c r="J17" s="28" t="n">
        <v>12957</v>
      </c>
    </row>
    <row r="18" customFormat="false" ht="24.95" hidden="false" customHeight="true" outlineLevel="0" collapsed="false">
      <c r="A18" s="40" t="s">
        <v>96</v>
      </c>
      <c r="B18" s="49"/>
      <c r="C18" s="28" t="n">
        <v>11072</v>
      </c>
      <c r="D18" s="28" t="n">
        <v>11501</v>
      </c>
      <c r="E18" s="28" t="n">
        <v>11858</v>
      </c>
      <c r="F18" s="28" t="n">
        <v>12527</v>
      </c>
      <c r="G18" s="28" t="n">
        <v>13228</v>
      </c>
      <c r="H18" s="28" t="n">
        <v>13685</v>
      </c>
      <c r="I18" s="28" t="n">
        <v>13997</v>
      </c>
      <c r="J18" s="28" t="n">
        <v>14057</v>
      </c>
    </row>
    <row r="19" customFormat="false" ht="24.95" hidden="false" customHeight="true" outlineLevel="0" collapsed="false">
      <c r="A19" s="40" t="s">
        <v>97</v>
      </c>
      <c r="B19" s="49"/>
      <c r="C19" s="28" t="n">
        <v>10681</v>
      </c>
      <c r="D19" s="28" t="n">
        <v>11030</v>
      </c>
      <c r="E19" s="28" t="n">
        <v>11322</v>
      </c>
      <c r="F19" s="28" t="n">
        <v>11838</v>
      </c>
      <c r="G19" s="28" t="n">
        <v>12354</v>
      </c>
      <c r="H19" s="28" t="n">
        <v>12841</v>
      </c>
      <c r="I19" s="28" t="n">
        <v>13176</v>
      </c>
      <c r="J19" s="28" t="n">
        <v>13225</v>
      </c>
    </row>
    <row r="20" customFormat="false" ht="24.95" hidden="false" customHeight="true" outlineLevel="0" collapsed="false">
      <c r="A20" s="40" t="s">
        <v>98</v>
      </c>
      <c r="B20" s="49"/>
      <c r="C20" s="28" t="n">
        <v>10046</v>
      </c>
      <c r="D20" s="28" t="n">
        <v>10306</v>
      </c>
      <c r="E20" s="28" t="n">
        <v>10474</v>
      </c>
      <c r="F20" s="28" t="n">
        <v>10912</v>
      </c>
      <c r="G20" s="28" t="n">
        <v>11420</v>
      </c>
      <c r="H20" s="28" t="n">
        <v>11835</v>
      </c>
      <c r="I20" s="28" t="n">
        <v>12254</v>
      </c>
      <c r="J20" s="28" t="n">
        <v>12389</v>
      </c>
    </row>
    <row r="21" customFormat="false" ht="24.95" hidden="false" customHeight="true" outlineLevel="0" collapsed="false">
      <c r="A21" s="40" t="s">
        <v>99</v>
      </c>
      <c r="B21" s="49"/>
      <c r="C21" s="28" t="n">
        <v>11129</v>
      </c>
      <c r="D21" s="28" t="n">
        <v>11513</v>
      </c>
      <c r="E21" s="28" t="n">
        <v>11790</v>
      </c>
      <c r="F21" s="28" t="n">
        <v>12368</v>
      </c>
      <c r="G21" s="28" t="n">
        <v>13004</v>
      </c>
      <c r="H21" s="28" t="n">
        <v>13380</v>
      </c>
      <c r="I21" s="28" t="n">
        <v>13723</v>
      </c>
      <c r="J21" s="28" t="n">
        <v>13841</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1648</v>
      </c>
      <c r="D23" s="28" t="n">
        <v>11950</v>
      </c>
      <c r="E23" s="28" t="n">
        <v>12076</v>
      </c>
      <c r="F23" s="28" t="n">
        <v>12618</v>
      </c>
      <c r="G23" s="28" t="n">
        <v>13182</v>
      </c>
      <c r="H23" s="28" t="n">
        <v>13546</v>
      </c>
      <c r="I23" s="28" t="n">
        <v>13875</v>
      </c>
      <c r="J23" s="28" t="n">
        <v>13948</v>
      </c>
    </row>
    <row r="24" customFormat="false" ht="24.95" hidden="false" customHeight="true" outlineLevel="0" collapsed="false">
      <c r="A24" s="40" t="s">
        <v>101</v>
      </c>
      <c r="B24" s="49"/>
      <c r="C24" s="28" t="n">
        <v>11470</v>
      </c>
      <c r="D24" s="28" t="n">
        <v>11840</v>
      </c>
      <c r="E24" s="28" t="n">
        <v>12111</v>
      </c>
      <c r="F24" s="28" t="n">
        <v>12851</v>
      </c>
      <c r="G24" s="28" t="n">
        <v>13298</v>
      </c>
      <c r="H24" s="28" t="n">
        <v>13699</v>
      </c>
      <c r="I24" s="28" t="n">
        <v>14125</v>
      </c>
      <c r="J24" s="28" t="n">
        <v>14209</v>
      </c>
    </row>
    <row r="25" customFormat="false" ht="24.95" hidden="false" customHeight="true" outlineLevel="0" collapsed="false">
      <c r="A25" s="40" t="s">
        <v>102</v>
      </c>
      <c r="B25" s="49"/>
      <c r="C25" s="28" t="n">
        <v>11288</v>
      </c>
      <c r="D25" s="28" t="n">
        <v>11725</v>
      </c>
      <c r="E25" s="28" t="n">
        <v>12008</v>
      </c>
      <c r="F25" s="28" t="n">
        <v>12765</v>
      </c>
      <c r="G25" s="28" t="n">
        <v>13358</v>
      </c>
      <c r="H25" s="28" t="n">
        <v>13747</v>
      </c>
      <c r="I25" s="28" t="n">
        <v>14077</v>
      </c>
      <c r="J25" s="28" t="n">
        <v>14112</v>
      </c>
    </row>
    <row r="26" customFormat="false" ht="24.95" hidden="false" customHeight="true" outlineLevel="0" collapsed="false">
      <c r="A26" s="40" t="s">
        <v>103</v>
      </c>
      <c r="B26" s="49"/>
      <c r="C26" s="28" t="n">
        <v>10822</v>
      </c>
      <c r="D26" s="28" t="n">
        <v>11224</v>
      </c>
      <c r="E26" s="28" t="n">
        <v>11530</v>
      </c>
      <c r="F26" s="28" t="n">
        <v>12025</v>
      </c>
      <c r="G26" s="28" t="n">
        <v>12613</v>
      </c>
      <c r="H26" s="28" t="n">
        <v>12984</v>
      </c>
      <c r="I26" s="28" t="n">
        <v>13377</v>
      </c>
      <c r="J26" s="28" t="n">
        <v>13346</v>
      </c>
    </row>
    <row r="27" customFormat="false" ht="24.95" hidden="false" customHeight="true" outlineLevel="0" collapsed="false">
      <c r="A27" s="40" t="s">
        <v>104</v>
      </c>
      <c r="B27" s="49"/>
      <c r="C27" s="28" t="n">
        <v>11185</v>
      </c>
      <c r="D27" s="28" t="n">
        <v>11433</v>
      </c>
      <c r="E27" s="28" t="n">
        <v>11592</v>
      </c>
      <c r="F27" s="28" t="n">
        <v>12107</v>
      </c>
      <c r="G27" s="28" t="n">
        <v>12624</v>
      </c>
      <c r="H27" s="28" t="n">
        <v>12971</v>
      </c>
      <c r="I27" s="28" t="n">
        <v>13317</v>
      </c>
      <c r="J27" s="28" t="n">
        <v>13356</v>
      </c>
    </row>
    <row r="28" customFormat="false" ht="24.95" hidden="false" customHeight="true" outlineLevel="0" collapsed="false">
      <c r="A28" s="40" t="s">
        <v>105</v>
      </c>
      <c r="B28" s="49"/>
      <c r="C28" s="28" t="n">
        <v>11345</v>
      </c>
      <c r="D28" s="28" t="n">
        <v>11761</v>
      </c>
      <c r="E28" s="28" t="n">
        <v>12111</v>
      </c>
      <c r="F28" s="28" t="n">
        <v>12711</v>
      </c>
      <c r="G28" s="28" t="n">
        <v>13378</v>
      </c>
      <c r="H28" s="28" t="n">
        <v>13809</v>
      </c>
      <c r="I28" s="28" t="n">
        <v>14130</v>
      </c>
      <c r="J28" s="28" t="n">
        <v>14219</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0445</v>
      </c>
      <c r="D30" s="28" t="n">
        <v>10718</v>
      </c>
      <c r="E30" s="28" t="n">
        <v>10860</v>
      </c>
      <c r="F30" s="28" t="n">
        <v>11329</v>
      </c>
      <c r="G30" s="28" t="n">
        <v>12004</v>
      </c>
      <c r="H30" s="28" t="n">
        <v>12420</v>
      </c>
      <c r="I30" s="28" t="n">
        <v>12799</v>
      </c>
      <c r="J30" s="28" t="n">
        <v>12902</v>
      </c>
    </row>
    <row r="31" customFormat="false" ht="24.95" hidden="false" customHeight="true" outlineLevel="0" collapsed="false">
      <c r="A31" s="40" t="s">
        <v>107</v>
      </c>
      <c r="B31" s="49"/>
      <c r="C31" s="28" t="n">
        <v>11745</v>
      </c>
      <c r="D31" s="28" t="n">
        <v>12022</v>
      </c>
      <c r="E31" s="28" t="n">
        <v>12185</v>
      </c>
      <c r="F31" s="28" t="n">
        <v>12705</v>
      </c>
      <c r="G31" s="28" t="n">
        <v>13241</v>
      </c>
      <c r="H31" s="28" t="n">
        <v>13533</v>
      </c>
      <c r="I31" s="28" t="n">
        <v>13859</v>
      </c>
      <c r="J31" s="28" t="n">
        <v>13822</v>
      </c>
    </row>
    <row r="32" customFormat="false" ht="24.95" hidden="false" customHeight="true" outlineLevel="0" collapsed="false">
      <c r="A32" s="40" t="s">
        <v>108</v>
      </c>
      <c r="B32" s="49"/>
      <c r="C32" s="28" t="n">
        <v>11170</v>
      </c>
      <c r="D32" s="28" t="n">
        <v>11500</v>
      </c>
      <c r="E32" s="28" t="n">
        <v>11730</v>
      </c>
      <c r="F32" s="28" t="n">
        <v>12295</v>
      </c>
      <c r="G32" s="28" t="n">
        <v>12866</v>
      </c>
      <c r="H32" s="28" t="n">
        <v>13556</v>
      </c>
      <c r="I32" s="28" t="n">
        <v>14119</v>
      </c>
      <c r="J32" s="28" t="n">
        <v>14279</v>
      </c>
    </row>
    <row r="33" customFormat="false" ht="24.95" hidden="false" customHeight="true" outlineLevel="0" collapsed="false">
      <c r="A33" s="40" t="s">
        <v>109</v>
      </c>
      <c r="B33" s="49"/>
      <c r="C33" s="28" t="n">
        <v>10610</v>
      </c>
      <c r="D33" s="28" t="n">
        <v>11004</v>
      </c>
      <c r="E33" s="28" t="n">
        <v>11299</v>
      </c>
      <c r="F33" s="28" t="n">
        <v>11845</v>
      </c>
      <c r="G33" s="28" t="n">
        <v>12545</v>
      </c>
      <c r="H33" s="28" t="n">
        <v>13036</v>
      </c>
      <c r="I33" s="28" t="n">
        <v>13475</v>
      </c>
      <c r="J33" s="28" t="n">
        <v>13600</v>
      </c>
    </row>
    <row r="34" customFormat="false" ht="24.95" hidden="false" customHeight="true" outlineLevel="0" collapsed="false">
      <c r="A34" s="40" t="s">
        <v>110</v>
      </c>
      <c r="B34" s="49"/>
      <c r="C34" s="28" t="n">
        <v>10414</v>
      </c>
      <c r="D34" s="28" t="n">
        <v>10643</v>
      </c>
      <c r="E34" s="28" t="n">
        <v>10738</v>
      </c>
      <c r="F34" s="28" t="n">
        <v>11160</v>
      </c>
      <c r="G34" s="28" t="n">
        <v>11855</v>
      </c>
      <c r="H34" s="28" t="n">
        <v>12354</v>
      </c>
      <c r="I34" s="28" t="n">
        <v>12805</v>
      </c>
      <c r="J34" s="28" t="n">
        <v>12973</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1465</v>
      </c>
      <c r="D36" s="34" t="n">
        <v>11773</v>
      </c>
      <c r="E36" s="34" t="n">
        <v>11976</v>
      </c>
      <c r="F36" s="34" t="n">
        <v>12508</v>
      </c>
      <c r="G36" s="34" t="n">
        <v>13158</v>
      </c>
      <c r="H36" s="34" t="n">
        <v>13586</v>
      </c>
      <c r="I36" s="34" t="n">
        <v>13974</v>
      </c>
      <c r="J36" s="34" t="n">
        <v>14028</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3042</v>
      </c>
      <c r="D39" s="28" t="n">
        <v>13281</v>
      </c>
      <c r="E39" s="28" t="n">
        <v>13423</v>
      </c>
      <c r="F39" s="28" t="n">
        <v>13913</v>
      </c>
      <c r="G39" s="28" t="n">
        <v>14715</v>
      </c>
      <c r="H39" s="28" t="n">
        <v>15156</v>
      </c>
      <c r="I39" s="28" t="n">
        <v>15590</v>
      </c>
      <c r="J39" s="28" t="n">
        <v>15548</v>
      </c>
    </row>
    <row r="40" customFormat="false" ht="24.95" hidden="false" customHeight="true" outlineLevel="0" collapsed="false">
      <c r="B40" s="49" t="s">
        <v>114</v>
      </c>
      <c r="C40" s="28" t="n">
        <v>10968</v>
      </c>
      <c r="D40" s="28" t="n">
        <v>11302</v>
      </c>
      <c r="E40" s="28" t="n">
        <v>11530</v>
      </c>
      <c r="F40" s="28" t="n">
        <v>12078</v>
      </c>
      <c r="G40" s="28" t="n">
        <v>12683</v>
      </c>
      <c r="H40" s="28" t="n">
        <v>13107</v>
      </c>
      <c r="I40" s="28" t="n">
        <v>13480</v>
      </c>
      <c r="J40" s="28" t="n">
        <v>13561</v>
      </c>
    </row>
    <row r="41" customFormat="false" ht="14.25" hidden="false" customHeight="false" outlineLevel="0" collapsed="false">
      <c r="C41" s="28"/>
      <c r="D41" s="28"/>
      <c r="E41" s="28"/>
      <c r="F41" s="28"/>
      <c r="G41" s="28"/>
      <c r="H41" s="28"/>
      <c r="I41" s="28"/>
      <c r="J41" s="28"/>
    </row>
    <row r="42" customFormat="false" ht="14.25" hidden="false" customHeight="false" outlineLevel="0" collapsed="false">
      <c r="C42" s="28"/>
      <c r="D42" s="28"/>
      <c r="E42" s="28"/>
      <c r="F42" s="28"/>
      <c r="G42" s="28"/>
      <c r="H42" s="28"/>
      <c r="I42" s="28"/>
      <c r="J42" s="28"/>
      <c r="K42" s="28"/>
      <c r="L42" s="28"/>
      <c r="M42" s="28"/>
    </row>
    <row r="43" customFormat="false" ht="14.25" hidden="false" customHeight="false" outlineLevel="0" collapsed="false">
      <c r="C43" s="28"/>
      <c r="D43" s="28"/>
      <c r="E43" s="28"/>
      <c r="F43" s="28"/>
      <c r="G43" s="28"/>
      <c r="H43" s="28"/>
      <c r="I43" s="28"/>
      <c r="J43" s="28"/>
    </row>
    <row r="44" customFormat="false" ht="14.25" hidden="false" customHeight="false" outlineLevel="0" collapsed="false">
      <c r="C44" s="28"/>
      <c r="D44" s="28"/>
      <c r="E44" s="28"/>
      <c r="F44" s="28"/>
      <c r="G44" s="28"/>
      <c r="H44" s="28"/>
      <c r="I44" s="28"/>
      <c r="J44" s="28"/>
    </row>
    <row r="45" customFormat="false" ht="14.25" hidden="false" customHeight="false" outlineLevel="0" collapsed="false">
      <c r="C45" s="28"/>
      <c r="D45" s="28"/>
      <c r="E45" s="28"/>
      <c r="F45" s="28"/>
      <c r="G45" s="28"/>
      <c r="H45" s="28"/>
      <c r="I45" s="28"/>
      <c r="J45" s="28"/>
    </row>
    <row r="46" customFormat="false" ht="14.25" hidden="false" customHeight="false" outlineLevel="0" collapsed="false">
      <c r="C46" s="28"/>
      <c r="D46" s="28"/>
      <c r="E46" s="28"/>
      <c r="F46" s="28"/>
      <c r="G46" s="28"/>
      <c r="H46" s="28"/>
      <c r="I46" s="28"/>
      <c r="J46" s="28"/>
    </row>
    <row r="47" customFormat="false" ht="14.25" hidden="false" customHeight="false" outlineLevel="0" collapsed="false">
      <c r="C47" s="28"/>
      <c r="D47" s="28"/>
      <c r="E47" s="28"/>
      <c r="F47" s="28"/>
      <c r="G47" s="28"/>
      <c r="H47" s="28"/>
      <c r="I47" s="28"/>
      <c r="J47" s="28"/>
    </row>
    <row r="48" customFormat="false" ht="14.25" hidden="false" customHeight="false" outlineLevel="0" collapsed="false">
      <c r="C48" s="28"/>
      <c r="D48" s="28"/>
      <c r="E48" s="28"/>
      <c r="F48" s="28"/>
      <c r="G48" s="28"/>
      <c r="H48" s="28"/>
      <c r="I48" s="28"/>
      <c r="J48" s="28"/>
    </row>
    <row r="49" customFormat="false" ht="14.25" hidden="false" customHeight="false" outlineLevel="0" collapsed="false">
      <c r="C49" s="28"/>
      <c r="D49" s="28"/>
      <c r="E49" s="28"/>
      <c r="F49" s="28"/>
      <c r="G49" s="28"/>
      <c r="H49" s="28"/>
      <c r="I49" s="28"/>
      <c r="J49" s="28"/>
    </row>
    <row r="50" customFormat="false" ht="14.25" hidden="false" customHeight="false" outlineLevel="0" collapsed="false">
      <c r="C50" s="28"/>
      <c r="D50" s="28"/>
      <c r="E50" s="28"/>
      <c r="F50" s="28"/>
      <c r="G50" s="28"/>
      <c r="H50" s="28"/>
      <c r="I50" s="28"/>
      <c r="J50" s="28"/>
    </row>
    <row r="51" customFormat="false" ht="14.25" hidden="false" customHeight="false" outlineLevel="0" collapsed="false">
      <c r="C51" s="28"/>
      <c r="D51" s="28"/>
      <c r="E51" s="28"/>
      <c r="F51" s="28"/>
      <c r="G51" s="28"/>
      <c r="H51" s="28"/>
      <c r="I51" s="28"/>
      <c r="J51" s="28"/>
    </row>
    <row r="52" customFormat="false" ht="14.25" hidden="false" customHeight="false" outlineLevel="0" collapsed="false">
      <c r="C52" s="28"/>
      <c r="D52" s="28"/>
      <c r="E52" s="28"/>
      <c r="F52" s="28"/>
      <c r="G52" s="28"/>
      <c r="H52" s="28"/>
      <c r="I52" s="28"/>
      <c r="J52" s="28"/>
    </row>
    <row r="53" customFormat="false" ht="12.75" hidden="false" customHeight="true" outlineLevel="0" collapsed="false">
      <c r="C53" s="28"/>
      <c r="D53" s="28"/>
      <c r="E53" s="28"/>
      <c r="F53" s="28"/>
      <c r="G53" s="28"/>
      <c r="H53" s="28"/>
      <c r="I53" s="28"/>
      <c r="J53" s="28"/>
    </row>
    <row r="54" customFormat="false" ht="14.25" hidden="false" customHeight="false" outlineLevel="0" collapsed="false">
      <c r="C54" s="28"/>
      <c r="D54" s="28"/>
      <c r="E54" s="28"/>
      <c r="F54" s="28"/>
      <c r="G54" s="28"/>
      <c r="H54" s="28"/>
      <c r="I54" s="28"/>
      <c r="J54" s="28"/>
    </row>
    <row r="55" customFormat="false" ht="14.25" hidden="false" customHeight="false" outlineLevel="0" collapsed="false">
      <c r="C55" s="28"/>
      <c r="D55" s="28"/>
      <c r="E55" s="28"/>
      <c r="F55" s="28"/>
      <c r="G55" s="28"/>
      <c r="H55" s="28"/>
      <c r="I55" s="28"/>
      <c r="J55" s="28"/>
    </row>
    <row r="56" customFormat="false" ht="14.25" hidden="false" customHeight="false" outlineLevel="0" collapsed="false">
      <c r="C56" s="28"/>
      <c r="D56" s="28"/>
      <c r="E56" s="28"/>
      <c r="F56" s="28"/>
      <c r="G56" s="28"/>
      <c r="H56" s="28"/>
      <c r="I56" s="28"/>
      <c r="J56" s="28"/>
    </row>
    <row r="57" customFormat="false" ht="14.25" hidden="false" customHeight="false" outlineLevel="0" collapsed="false">
      <c r="C57" s="28"/>
      <c r="D57" s="28"/>
      <c r="E57" s="28"/>
      <c r="F57" s="28"/>
      <c r="G57" s="28"/>
      <c r="H57" s="28"/>
      <c r="I57" s="28"/>
      <c r="J57" s="28"/>
    </row>
    <row r="58" customFormat="false" ht="14.25" hidden="false" customHeight="false" outlineLevel="0" collapsed="false">
      <c r="C58" s="28"/>
      <c r="D58" s="28"/>
      <c r="E58" s="28"/>
      <c r="F58" s="28"/>
      <c r="G58" s="28"/>
      <c r="H58" s="28"/>
      <c r="I58" s="28"/>
      <c r="J58" s="28"/>
    </row>
    <row r="59" customFormat="false" ht="14.25" hidden="false" customHeight="false" outlineLevel="0" collapsed="false">
      <c r="C59" s="28"/>
      <c r="D59" s="28"/>
      <c r="E59" s="28"/>
      <c r="F59" s="28"/>
      <c r="G59" s="28"/>
      <c r="H59" s="28"/>
      <c r="I59" s="28"/>
      <c r="J59" s="28"/>
    </row>
    <row r="60" customFormat="false" ht="14.25" hidden="false" customHeight="false" outlineLevel="0" collapsed="false">
      <c r="C60" s="28"/>
      <c r="D60" s="28"/>
      <c r="E60" s="28"/>
      <c r="F60" s="28"/>
      <c r="G60" s="28"/>
      <c r="H60" s="28"/>
      <c r="I60" s="28"/>
      <c r="J60" s="28"/>
    </row>
    <row r="61" customFormat="false" ht="14.25" hidden="false" customHeight="false" outlineLevel="0" collapsed="false">
      <c r="C61" s="28"/>
      <c r="D61" s="28"/>
      <c r="E61" s="28"/>
      <c r="F61" s="28"/>
      <c r="G61" s="28"/>
      <c r="H61" s="28"/>
      <c r="I61" s="28"/>
      <c r="J61" s="28"/>
    </row>
    <row r="62" customFormat="false" ht="14.25" hidden="false" customHeight="false" outlineLevel="0" collapsed="false">
      <c r="C62" s="28"/>
      <c r="D62" s="28"/>
      <c r="E62" s="28"/>
      <c r="F62" s="28"/>
      <c r="G62" s="28"/>
      <c r="H62" s="28"/>
      <c r="I62" s="28"/>
      <c r="J62" s="28"/>
    </row>
    <row r="63" customFormat="false" ht="14.25" hidden="false" customHeight="false" outlineLevel="0" collapsed="false">
      <c r="C63" s="28"/>
      <c r="D63" s="28"/>
      <c r="E63" s="28"/>
      <c r="F63" s="28"/>
      <c r="G63" s="28"/>
      <c r="H63" s="28"/>
      <c r="I63" s="28"/>
      <c r="J63" s="28"/>
    </row>
    <row r="64" customFormat="false" ht="14.25" hidden="false" customHeight="false" outlineLevel="0" collapsed="false">
      <c r="C64" s="28"/>
      <c r="D64" s="28"/>
      <c r="E64" s="28"/>
      <c r="F64" s="28"/>
      <c r="G64" s="28"/>
      <c r="H64" s="28"/>
      <c r="I64" s="28"/>
      <c r="J64" s="28"/>
    </row>
    <row r="65" customFormat="false" ht="14.25" hidden="false" customHeight="false" outlineLevel="0" collapsed="false">
      <c r="C65" s="28"/>
      <c r="D65" s="28"/>
      <c r="E65" s="28"/>
      <c r="F65" s="28"/>
      <c r="G65" s="28"/>
      <c r="H65" s="28"/>
      <c r="I65" s="28"/>
      <c r="J65" s="28"/>
    </row>
    <row r="66" customFormat="false" ht="14.25" hidden="false" customHeight="false" outlineLevel="0" collapsed="false">
      <c r="C66" s="28"/>
      <c r="D66" s="28"/>
      <c r="E66" s="28"/>
      <c r="F66" s="28"/>
      <c r="G66" s="28"/>
      <c r="H66" s="28"/>
      <c r="I66" s="28"/>
      <c r="J66" s="28"/>
    </row>
    <row r="67" customFormat="false" ht="14.25" hidden="false" customHeight="false" outlineLevel="0" collapsed="false">
      <c r="C67" s="28"/>
      <c r="D67" s="28"/>
      <c r="E67" s="28"/>
      <c r="F67" s="28"/>
      <c r="G67" s="28"/>
      <c r="H67" s="28"/>
      <c r="I67" s="28"/>
      <c r="J67" s="28"/>
    </row>
    <row r="68" customFormat="false" ht="14.25" hidden="false" customHeight="false" outlineLevel="0" collapsed="false">
      <c r="C68" s="28"/>
      <c r="D68" s="28"/>
      <c r="E68" s="28"/>
      <c r="F68" s="28"/>
      <c r="G68" s="28"/>
      <c r="H68" s="28"/>
      <c r="I68" s="28"/>
      <c r="J68" s="28"/>
    </row>
    <row r="69" customFormat="false" ht="14.25" hidden="false" customHeight="false" outlineLevel="0" collapsed="false">
      <c r="C69" s="28"/>
      <c r="D69" s="28"/>
      <c r="E69" s="28"/>
      <c r="F69" s="28"/>
      <c r="G69" s="28"/>
      <c r="H69" s="28"/>
      <c r="I69" s="28"/>
      <c r="J69" s="28"/>
    </row>
    <row r="70" customFormat="false" ht="14.25" hidden="false" customHeight="false" outlineLevel="0" collapsed="false">
      <c r="C70" s="28"/>
      <c r="D70" s="28"/>
      <c r="E70" s="28"/>
      <c r="F70" s="28"/>
      <c r="G70" s="28"/>
      <c r="H70" s="28"/>
      <c r="I70" s="28"/>
      <c r="J70" s="28"/>
    </row>
    <row r="71" customFormat="false" ht="14.25" hidden="false" customHeight="false" outlineLevel="0" collapsed="false">
      <c r="C71" s="28"/>
      <c r="D71" s="28"/>
      <c r="E71" s="28"/>
      <c r="F71" s="28"/>
      <c r="G71" s="28"/>
      <c r="H71" s="28"/>
      <c r="I71" s="28"/>
      <c r="J71" s="28"/>
    </row>
    <row r="72" customFormat="false" ht="14.25" hidden="false" customHeight="false" outlineLevel="0" collapsed="false">
      <c r="C72" s="28"/>
      <c r="D72" s="28"/>
      <c r="E72" s="28"/>
      <c r="F72" s="28"/>
      <c r="G72" s="28"/>
      <c r="H72" s="28"/>
      <c r="I72" s="28"/>
      <c r="J72" s="28"/>
    </row>
    <row r="73" customFormat="false" ht="14.25" hidden="false" customHeight="false" outlineLevel="0" collapsed="false">
      <c r="C73" s="28"/>
      <c r="D73" s="28"/>
      <c r="E73" s="28"/>
      <c r="F73" s="28"/>
      <c r="G73" s="28"/>
      <c r="H73" s="28"/>
      <c r="I73" s="28"/>
      <c r="J73" s="28"/>
    </row>
    <row r="74" customFormat="false" ht="14.25" hidden="false" customHeight="false" outlineLevel="0" collapsed="false">
      <c r="C74" s="28"/>
      <c r="D74" s="28"/>
      <c r="E74" s="28"/>
      <c r="F74" s="28"/>
      <c r="G74" s="28"/>
      <c r="H74" s="28"/>
      <c r="I74" s="28"/>
      <c r="J74" s="28"/>
    </row>
    <row r="75" customFormat="false" ht="14.25" hidden="false" customHeight="false" outlineLevel="0" collapsed="false">
      <c r="C75" s="28"/>
      <c r="D75" s="28"/>
      <c r="E75" s="28"/>
      <c r="F75" s="28"/>
      <c r="G75" s="28"/>
      <c r="H75" s="28"/>
      <c r="I75" s="28"/>
      <c r="J75" s="28"/>
    </row>
    <row r="76" customFormat="false" ht="14.25" hidden="false" customHeight="false" outlineLevel="0" collapsed="false">
      <c r="C76" s="28"/>
      <c r="D76" s="28"/>
      <c r="E76" s="28"/>
      <c r="F76" s="28"/>
      <c r="G76" s="28"/>
      <c r="H76" s="28"/>
      <c r="I76" s="28"/>
      <c r="J76" s="28"/>
    </row>
    <row r="77" customFormat="false" ht="14.25" hidden="false" customHeight="false" outlineLevel="0" collapsed="false">
      <c r="C77" s="28"/>
      <c r="D77" s="28"/>
      <c r="E77" s="28"/>
      <c r="F77" s="28"/>
      <c r="G77" s="28"/>
      <c r="H77" s="28"/>
      <c r="I77" s="28"/>
      <c r="J77" s="28"/>
    </row>
    <row r="78" customFormat="false" ht="14.25" hidden="false" customHeight="false" outlineLevel="0" collapsed="false">
      <c r="C78" s="28"/>
      <c r="D78" s="28"/>
      <c r="E78" s="28"/>
      <c r="F78" s="28"/>
      <c r="G78" s="28"/>
      <c r="H78" s="28"/>
      <c r="I78" s="28"/>
      <c r="J78" s="28"/>
    </row>
    <row r="79" customFormat="false" ht="14.25" hidden="false" customHeight="false" outlineLevel="0" collapsed="false">
      <c r="C79" s="28"/>
      <c r="D79" s="28"/>
      <c r="E79" s="28"/>
      <c r="F79" s="28"/>
      <c r="G79" s="28"/>
      <c r="H79" s="28"/>
      <c r="I79" s="28"/>
      <c r="J79" s="28"/>
    </row>
    <row r="80" customFormat="false" ht="14.25" hidden="false" customHeight="false" outlineLevel="0" collapsed="false">
      <c r="C80" s="28"/>
      <c r="D80" s="28"/>
      <c r="E80" s="28"/>
      <c r="F80" s="28"/>
      <c r="G80" s="28"/>
      <c r="H80" s="28"/>
      <c r="I80" s="28"/>
      <c r="J80" s="28"/>
    </row>
    <row r="81" customFormat="false" ht="14.25" hidden="false" customHeight="false" outlineLevel="0" collapsed="false">
      <c r="C81" s="28"/>
      <c r="D81" s="28"/>
      <c r="E81" s="28"/>
      <c r="F81" s="28"/>
      <c r="G81" s="28"/>
      <c r="H81" s="28"/>
      <c r="I81" s="28"/>
      <c r="J81" s="28"/>
    </row>
    <row r="82" customFormat="false" ht="14.25" hidden="false" customHeight="false" outlineLevel="0" collapsed="false">
      <c r="C82" s="28"/>
      <c r="D82" s="28"/>
      <c r="E82" s="28"/>
      <c r="F82" s="28"/>
      <c r="G82" s="28"/>
      <c r="H82" s="28"/>
      <c r="I82" s="28"/>
      <c r="J82" s="28"/>
    </row>
    <row r="83" customFormat="false" ht="14.25" hidden="false" customHeight="false" outlineLevel="0" collapsed="false">
      <c r="C83" s="28"/>
      <c r="D83" s="28"/>
      <c r="E83" s="28"/>
      <c r="F83" s="28"/>
      <c r="G83" s="28"/>
      <c r="H83" s="28"/>
      <c r="I83" s="28"/>
      <c r="J83" s="28"/>
    </row>
    <row r="84" customFormat="false" ht="14.25" hidden="false" customHeight="false" outlineLevel="0" collapsed="false">
      <c r="C84" s="28"/>
      <c r="D84" s="28"/>
      <c r="E84" s="28"/>
      <c r="F84" s="28"/>
      <c r="G84" s="28"/>
      <c r="H84" s="28"/>
      <c r="I84" s="28"/>
      <c r="J84" s="28"/>
    </row>
    <row r="85" customFormat="false" ht="14.25" hidden="false" customHeight="false" outlineLevel="0" collapsed="false">
      <c r="C85" s="28"/>
      <c r="D85" s="28"/>
      <c r="E85" s="28"/>
      <c r="F85" s="28"/>
      <c r="G85" s="28"/>
      <c r="H85" s="28"/>
      <c r="I85" s="28"/>
      <c r="J85" s="28"/>
    </row>
    <row r="86" customFormat="false" ht="14.25" hidden="false" customHeight="false" outlineLevel="0" collapsed="false">
      <c r="C86" s="28"/>
      <c r="D86" s="28"/>
      <c r="E86" s="28"/>
      <c r="F86" s="28"/>
      <c r="G86" s="28"/>
      <c r="H86" s="28"/>
      <c r="I86" s="28"/>
      <c r="J86" s="28"/>
    </row>
    <row r="87" customFormat="false" ht="14.25" hidden="false" customHeight="false" outlineLevel="0" collapsed="false">
      <c r="C87" s="28"/>
      <c r="D87" s="28"/>
      <c r="E87" s="28"/>
      <c r="F87" s="28"/>
      <c r="G87" s="28"/>
      <c r="H87" s="28"/>
      <c r="I87" s="28"/>
      <c r="J87" s="28"/>
    </row>
    <row r="88" customFormat="false" ht="14.25" hidden="false" customHeight="false" outlineLevel="0" collapsed="false">
      <c r="C88" s="28"/>
      <c r="D88" s="28"/>
      <c r="E88" s="28"/>
      <c r="F88" s="28"/>
      <c r="G88" s="28"/>
      <c r="H88" s="28"/>
      <c r="I88" s="28"/>
      <c r="J88" s="28"/>
    </row>
    <row r="89" customFormat="false" ht="14.25" hidden="false" customHeight="false" outlineLevel="0" collapsed="false">
      <c r="C89" s="28"/>
      <c r="D89" s="28"/>
      <c r="E89" s="28"/>
      <c r="F89" s="28"/>
      <c r="G89" s="28"/>
      <c r="H89" s="28"/>
      <c r="I89" s="28"/>
      <c r="J89" s="28"/>
    </row>
    <row r="90" customFormat="false" ht="14.25" hidden="false" customHeight="false" outlineLevel="0" collapsed="false">
      <c r="C90" s="28"/>
      <c r="D90" s="28"/>
      <c r="E90" s="28"/>
      <c r="F90" s="28"/>
      <c r="G90" s="28"/>
      <c r="H90" s="28"/>
      <c r="I90" s="28"/>
      <c r="J90" s="28"/>
    </row>
    <row r="91" customFormat="false" ht="14.25" hidden="false" customHeight="false" outlineLevel="0" collapsed="false">
      <c r="C91" s="28"/>
      <c r="D91" s="28"/>
      <c r="E91" s="28"/>
      <c r="F91" s="28"/>
      <c r="G91" s="28"/>
      <c r="H91" s="28"/>
      <c r="I91" s="28"/>
      <c r="J91" s="28"/>
    </row>
    <row r="92" customFormat="false" ht="14.25" hidden="false" customHeight="false" outlineLevel="0" collapsed="false">
      <c r="C92" s="28"/>
      <c r="D92" s="28"/>
      <c r="E92" s="28"/>
      <c r="F92" s="28"/>
      <c r="G92" s="28"/>
      <c r="H92" s="28"/>
      <c r="I92" s="28"/>
      <c r="J92" s="28"/>
    </row>
    <row r="93" customFormat="false" ht="14.25" hidden="false" customHeight="false" outlineLevel="0" collapsed="false">
      <c r="C93" s="28"/>
      <c r="D93" s="28"/>
      <c r="E93" s="28"/>
      <c r="F93" s="28"/>
      <c r="G93" s="28"/>
      <c r="H93" s="28"/>
      <c r="I93" s="28"/>
      <c r="J93" s="28"/>
    </row>
    <row r="94" customFormat="false" ht="14.25" hidden="false" customHeight="false" outlineLevel="0" collapsed="false">
      <c r="C94" s="28"/>
      <c r="D94" s="28"/>
      <c r="E94" s="28"/>
      <c r="F94" s="28"/>
      <c r="G94" s="28"/>
      <c r="H94" s="28"/>
      <c r="I94" s="28"/>
      <c r="J94" s="28"/>
    </row>
    <row r="95" customFormat="false" ht="14.25" hidden="false" customHeight="false" outlineLevel="0" collapsed="false">
      <c r="C95" s="28"/>
      <c r="D95" s="28"/>
      <c r="E95" s="28"/>
      <c r="F95" s="28"/>
      <c r="G95" s="28"/>
      <c r="H95" s="28"/>
      <c r="I95" s="28"/>
      <c r="J95" s="28"/>
    </row>
    <row r="96" customFormat="false" ht="14.25" hidden="false" customHeight="false" outlineLevel="0" collapsed="false">
      <c r="C96" s="28"/>
      <c r="D96" s="28"/>
      <c r="E96" s="28"/>
      <c r="F96" s="28"/>
      <c r="G96" s="28"/>
      <c r="H96" s="28"/>
      <c r="I96" s="28"/>
      <c r="J96" s="28"/>
    </row>
    <row r="97" customFormat="false" ht="14.25" hidden="false" customHeight="false" outlineLevel="0" collapsed="false">
      <c r="C97" s="28"/>
      <c r="D97" s="28"/>
      <c r="E97" s="28"/>
      <c r="F97" s="28"/>
      <c r="G97" s="28"/>
      <c r="H97" s="28"/>
      <c r="I97" s="28"/>
      <c r="J97" s="28"/>
    </row>
    <row r="98" customFormat="false" ht="14.25" hidden="false" customHeight="false" outlineLevel="0" collapsed="false">
      <c r="C98" s="28"/>
      <c r="D98" s="28"/>
      <c r="E98" s="28"/>
      <c r="F98" s="28"/>
      <c r="G98" s="28"/>
      <c r="H98" s="28"/>
      <c r="I98" s="28"/>
      <c r="J98" s="28"/>
    </row>
    <row r="99" customFormat="false" ht="14.25" hidden="false" customHeight="false" outlineLevel="0" collapsed="false">
      <c r="C99" s="28"/>
      <c r="D99" s="28"/>
      <c r="E99" s="28"/>
      <c r="F99" s="28"/>
      <c r="G99" s="28"/>
      <c r="H99" s="28"/>
      <c r="I99" s="28"/>
      <c r="J99" s="28"/>
    </row>
    <row r="100" customFormat="false" ht="14.25" hidden="false" customHeight="false" outlineLevel="0" collapsed="false">
      <c r="C100" s="28"/>
      <c r="D100" s="28"/>
      <c r="E100" s="28"/>
      <c r="F100" s="28"/>
      <c r="G100" s="28"/>
      <c r="H100" s="28"/>
      <c r="I100" s="28"/>
      <c r="J100" s="28"/>
    </row>
    <row r="101" customFormat="false" ht="14.25" hidden="false" customHeight="false" outlineLevel="0" collapsed="false">
      <c r="C101" s="28"/>
      <c r="D101" s="28"/>
      <c r="E101" s="28"/>
      <c r="F101" s="28"/>
      <c r="G101" s="28"/>
      <c r="H101" s="28"/>
      <c r="I101" s="28"/>
      <c r="J101" s="28"/>
    </row>
    <row r="102" customFormat="false" ht="14.25" hidden="false" customHeight="false" outlineLevel="0" collapsed="false">
      <c r="C102" s="28"/>
      <c r="D102" s="28"/>
      <c r="E102" s="28"/>
      <c r="F102" s="28"/>
      <c r="G102" s="28"/>
      <c r="H102" s="28"/>
      <c r="I102" s="28"/>
      <c r="J102" s="28"/>
    </row>
    <row r="103" customFormat="false" ht="14.25" hidden="false" customHeight="false" outlineLevel="0" collapsed="false">
      <c r="C103" s="28"/>
      <c r="D103" s="28"/>
      <c r="E103" s="28"/>
      <c r="F103" s="28"/>
      <c r="G103" s="28"/>
      <c r="H103" s="28"/>
      <c r="I103" s="28"/>
      <c r="J103" s="28"/>
    </row>
    <row r="104" customFormat="false" ht="14.25" hidden="false" customHeight="false" outlineLevel="0" collapsed="false">
      <c r="C104" s="28"/>
      <c r="D104" s="28"/>
      <c r="E104" s="28"/>
      <c r="F104" s="28"/>
      <c r="G104" s="28"/>
      <c r="H104" s="28"/>
      <c r="I104" s="28"/>
      <c r="J104" s="28"/>
    </row>
    <row r="105" customFormat="false" ht="14.25" hidden="false" customHeight="false" outlineLevel="0" collapsed="false">
      <c r="C105" s="28"/>
      <c r="D105" s="28"/>
      <c r="E105" s="28"/>
      <c r="F105" s="28"/>
      <c r="G105" s="28"/>
      <c r="H105" s="28"/>
      <c r="I105" s="28"/>
      <c r="J105" s="28"/>
    </row>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1.5</v>
      </c>
      <c r="E9" s="58" t="n">
        <v>1.5</v>
      </c>
      <c r="F9" s="58" t="n">
        <v>3.6</v>
      </c>
      <c r="G9" s="58" t="n">
        <v>5.9</v>
      </c>
      <c r="H9" s="58" t="n">
        <v>3.4</v>
      </c>
      <c r="I9" s="58" t="n">
        <v>2.1</v>
      </c>
      <c r="J9" s="58" t="n">
        <v>-0.6</v>
      </c>
    </row>
    <row r="10" customFormat="false" ht="24.95" hidden="false" customHeight="true" outlineLevel="0" collapsed="false">
      <c r="A10" s="40" t="s">
        <v>89</v>
      </c>
      <c r="B10" s="49"/>
      <c r="C10" s="55" t="s">
        <v>121</v>
      </c>
      <c r="D10" s="58" t="n">
        <v>1.5</v>
      </c>
      <c r="E10" s="58" t="n">
        <v>-0.1</v>
      </c>
      <c r="F10" s="58" t="n">
        <v>3</v>
      </c>
      <c r="G10" s="58" t="n">
        <v>6.8</v>
      </c>
      <c r="H10" s="58" t="n">
        <v>3.9</v>
      </c>
      <c r="I10" s="58" t="n">
        <v>3.3</v>
      </c>
      <c r="J10" s="58" t="n">
        <v>2.3</v>
      </c>
    </row>
    <row r="11" customFormat="false" ht="24.95" hidden="false" customHeight="true" outlineLevel="0" collapsed="false">
      <c r="A11" s="40" t="s">
        <v>90</v>
      </c>
      <c r="B11" s="49"/>
      <c r="C11" s="55" t="s">
        <v>121</v>
      </c>
      <c r="D11" s="58" t="n">
        <v>2.2</v>
      </c>
      <c r="E11" s="58" t="n">
        <v>0.9</v>
      </c>
      <c r="F11" s="58" t="n">
        <v>3.9</v>
      </c>
      <c r="G11" s="58" t="n">
        <v>4.7</v>
      </c>
      <c r="H11" s="58" t="n">
        <v>1.9</v>
      </c>
      <c r="I11" s="58" t="n">
        <v>2.3</v>
      </c>
      <c r="J11" s="58" t="n">
        <v>-2.5</v>
      </c>
    </row>
    <row r="12" customFormat="false" ht="24.95" hidden="false" customHeight="true" outlineLevel="0" collapsed="false">
      <c r="A12" s="40" t="s">
        <v>91</v>
      </c>
      <c r="B12" s="49"/>
      <c r="C12" s="55" t="s">
        <v>121</v>
      </c>
      <c r="D12" s="58" t="n">
        <v>1.8</v>
      </c>
      <c r="E12" s="58" t="n">
        <v>1.8</v>
      </c>
      <c r="F12" s="58" t="n">
        <v>4.6</v>
      </c>
      <c r="G12" s="58" t="n">
        <v>6.8</v>
      </c>
      <c r="H12" s="58" t="n">
        <v>4.6</v>
      </c>
      <c r="I12" s="58" t="n">
        <v>3.9</v>
      </c>
      <c r="J12" s="58" t="n">
        <v>1.8</v>
      </c>
    </row>
    <row r="13" customFormat="false" ht="24.95" hidden="false" customHeight="true" outlineLevel="0" collapsed="false">
      <c r="A13" s="40" t="s">
        <v>92</v>
      </c>
      <c r="B13" s="49"/>
      <c r="C13" s="55" t="s">
        <v>121</v>
      </c>
      <c r="D13" s="58" t="n">
        <v>1.7</v>
      </c>
      <c r="E13" s="58" t="n">
        <v>0.1</v>
      </c>
      <c r="F13" s="58" t="n">
        <v>2.9</v>
      </c>
      <c r="G13" s="58" t="n">
        <v>5</v>
      </c>
      <c r="H13" s="58" t="n">
        <v>1.5</v>
      </c>
      <c r="I13" s="58" t="n">
        <v>1.4</v>
      </c>
      <c r="J13" s="58" t="n">
        <v>-1.8</v>
      </c>
    </row>
    <row r="14" customFormat="false" ht="24.95" hidden="false" customHeight="true" outlineLevel="0" collapsed="false">
      <c r="A14" s="40" t="s">
        <v>93</v>
      </c>
      <c r="B14" s="49"/>
      <c r="C14" s="55" t="s">
        <v>121</v>
      </c>
      <c r="D14" s="58" t="n">
        <v>3.6</v>
      </c>
      <c r="E14" s="58" t="n">
        <v>2.6</v>
      </c>
      <c r="F14" s="58" t="n">
        <v>4.6</v>
      </c>
      <c r="G14" s="58" t="n">
        <v>4.6</v>
      </c>
      <c r="H14" s="58" t="n">
        <v>1.6</v>
      </c>
      <c r="I14" s="58" t="n">
        <v>7.9</v>
      </c>
      <c r="J14" s="58" t="n">
        <v>0</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2.7</v>
      </c>
      <c r="E16" s="58" t="n">
        <v>1.8</v>
      </c>
      <c r="F16" s="58" t="n">
        <v>4.9</v>
      </c>
      <c r="G16" s="58" t="n">
        <v>5.1</v>
      </c>
      <c r="H16" s="58" t="n">
        <v>3.1</v>
      </c>
      <c r="I16" s="58" t="n">
        <v>2.5</v>
      </c>
      <c r="J16" s="58" t="n">
        <v>0.5</v>
      </c>
    </row>
    <row r="17" customFormat="false" ht="24.95" hidden="false" customHeight="true" outlineLevel="0" collapsed="false">
      <c r="A17" s="40" t="s">
        <v>95</v>
      </c>
      <c r="B17" s="49"/>
      <c r="C17" s="55" t="s">
        <v>121</v>
      </c>
      <c r="D17" s="58" t="n">
        <v>2.5</v>
      </c>
      <c r="E17" s="58" t="n">
        <v>1.4</v>
      </c>
      <c r="F17" s="58" t="n">
        <v>4.1</v>
      </c>
      <c r="G17" s="58" t="n">
        <v>5.3</v>
      </c>
      <c r="H17" s="58" t="n">
        <v>2.9</v>
      </c>
      <c r="I17" s="58" t="n">
        <v>2.5</v>
      </c>
      <c r="J17" s="58" t="n">
        <v>0.9</v>
      </c>
    </row>
    <row r="18" customFormat="false" ht="24.95" hidden="false" customHeight="true" outlineLevel="0" collapsed="false">
      <c r="A18" s="40" t="s">
        <v>96</v>
      </c>
      <c r="B18" s="49"/>
      <c r="C18" s="55" t="s">
        <v>121</v>
      </c>
      <c r="D18" s="58" t="n">
        <v>3.9</v>
      </c>
      <c r="E18" s="58" t="n">
        <v>3.1</v>
      </c>
      <c r="F18" s="58" t="n">
        <v>5.6</v>
      </c>
      <c r="G18" s="58" t="n">
        <v>5.6</v>
      </c>
      <c r="H18" s="58" t="n">
        <v>3.5</v>
      </c>
      <c r="I18" s="58" t="n">
        <v>2.3</v>
      </c>
      <c r="J18" s="58" t="n">
        <v>0.4</v>
      </c>
    </row>
    <row r="19" customFormat="false" ht="24.95" hidden="false" customHeight="true" outlineLevel="0" collapsed="false">
      <c r="A19" s="40" t="s">
        <v>97</v>
      </c>
      <c r="B19" s="49"/>
      <c r="C19" s="55" t="s">
        <v>121</v>
      </c>
      <c r="D19" s="58" t="n">
        <v>3.3</v>
      </c>
      <c r="E19" s="58" t="n">
        <v>2.6</v>
      </c>
      <c r="F19" s="58" t="n">
        <v>4.6</v>
      </c>
      <c r="G19" s="58" t="n">
        <v>4.4</v>
      </c>
      <c r="H19" s="58" t="n">
        <v>3.9</v>
      </c>
      <c r="I19" s="58" t="n">
        <v>2.6</v>
      </c>
      <c r="J19" s="58" t="n">
        <v>0.4</v>
      </c>
    </row>
    <row r="20" customFormat="false" ht="24.95" hidden="false" customHeight="true" outlineLevel="0" collapsed="false">
      <c r="A20" s="40" t="s">
        <v>98</v>
      </c>
      <c r="B20" s="49"/>
      <c r="C20" s="55" t="s">
        <v>121</v>
      </c>
      <c r="D20" s="58" t="n">
        <v>2.6</v>
      </c>
      <c r="E20" s="58" t="n">
        <v>1.6</v>
      </c>
      <c r="F20" s="58" t="n">
        <v>4.2</v>
      </c>
      <c r="G20" s="58" t="n">
        <v>4.7</v>
      </c>
      <c r="H20" s="58" t="n">
        <v>3.6</v>
      </c>
      <c r="I20" s="58" t="n">
        <v>3.5</v>
      </c>
      <c r="J20" s="58" t="n">
        <v>1.1</v>
      </c>
    </row>
    <row r="21" customFormat="false" ht="24.95" hidden="false" customHeight="true" outlineLevel="0" collapsed="false">
      <c r="A21" s="40" t="s">
        <v>99</v>
      </c>
      <c r="B21" s="49"/>
      <c r="C21" s="55" t="s">
        <v>121</v>
      </c>
      <c r="D21" s="58" t="n">
        <v>3.5</v>
      </c>
      <c r="E21" s="58" t="n">
        <v>2.4</v>
      </c>
      <c r="F21" s="58" t="n">
        <v>4.9</v>
      </c>
      <c r="G21" s="58" t="n">
        <v>5.1</v>
      </c>
      <c r="H21" s="58" t="n">
        <v>2.9</v>
      </c>
      <c r="I21" s="58" t="n">
        <v>2.6</v>
      </c>
      <c r="J21" s="58" t="n">
        <v>0.9</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2.6</v>
      </c>
      <c r="E23" s="58" t="n">
        <v>1.1</v>
      </c>
      <c r="F23" s="58" t="n">
        <v>4.5</v>
      </c>
      <c r="G23" s="58" t="n">
        <v>4.5</v>
      </c>
      <c r="H23" s="58" t="n">
        <v>2.8</v>
      </c>
      <c r="I23" s="58" t="n">
        <v>2.4</v>
      </c>
      <c r="J23" s="58" t="n">
        <v>0.5</v>
      </c>
    </row>
    <row r="24" customFormat="false" ht="24.95" hidden="false" customHeight="true" outlineLevel="0" collapsed="false">
      <c r="A24" s="40" t="s">
        <v>101</v>
      </c>
      <c r="B24" s="49"/>
      <c r="C24" s="55" t="s">
        <v>121</v>
      </c>
      <c r="D24" s="58" t="n">
        <v>3.2</v>
      </c>
      <c r="E24" s="58" t="n">
        <v>2.3</v>
      </c>
      <c r="F24" s="58" t="n">
        <v>6.1</v>
      </c>
      <c r="G24" s="58" t="n">
        <v>3.5</v>
      </c>
      <c r="H24" s="58" t="n">
        <v>3</v>
      </c>
      <c r="I24" s="58" t="n">
        <v>3.1</v>
      </c>
      <c r="J24" s="58" t="n">
        <v>0.6</v>
      </c>
    </row>
    <row r="25" customFormat="false" ht="24.95" hidden="false" customHeight="true" outlineLevel="0" collapsed="false">
      <c r="A25" s="40" t="s">
        <v>102</v>
      </c>
      <c r="B25" s="49"/>
      <c r="C25" s="55" t="s">
        <v>121</v>
      </c>
      <c r="D25" s="58" t="n">
        <v>3.9</v>
      </c>
      <c r="E25" s="58" t="n">
        <v>2.4</v>
      </c>
      <c r="F25" s="58" t="n">
        <v>6.3</v>
      </c>
      <c r="G25" s="58" t="n">
        <v>4.6</v>
      </c>
      <c r="H25" s="58" t="n">
        <v>2.9</v>
      </c>
      <c r="I25" s="58" t="n">
        <v>2.4</v>
      </c>
      <c r="J25" s="58" t="n">
        <v>0.2</v>
      </c>
    </row>
    <row r="26" customFormat="false" ht="24.95" hidden="false" customHeight="true" outlineLevel="0" collapsed="false">
      <c r="A26" s="40" t="s">
        <v>103</v>
      </c>
      <c r="B26" s="49"/>
      <c r="C26" s="55" t="s">
        <v>121</v>
      </c>
      <c r="D26" s="58" t="n">
        <v>3.7</v>
      </c>
      <c r="E26" s="58" t="n">
        <v>2.7</v>
      </c>
      <c r="F26" s="58" t="n">
        <v>4.3</v>
      </c>
      <c r="G26" s="58" t="n">
        <v>4.9</v>
      </c>
      <c r="H26" s="58" t="n">
        <v>2.9</v>
      </c>
      <c r="I26" s="58" t="n">
        <v>3</v>
      </c>
      <c r="J26" s="58" t="n">
        <v>-0.2</v>
      </c>
    </row>
    <row r="27" customFormat="false" ht="24.95" hidden="false" customHeight="true" outlineLevel="0" collapsed="false">
      <c r="A27" s="40" t="s">
        <v>104</v>
      </c>
      <c r="B27" s="49"/>
      <c r="C27" s="55" t="s">
        <v>121</v>
      </c>
      <c r="D27" s="58" t="n">
        <v>2.2</v>
      </c>
      <c r="E27" s="58" t="n">
        <v>1.4</v>
      </c>
      <c r="F27" s="58" t="n">
        <v>4.4</v>
      </c>
      <c r="G27" s="58" t="n">
        <v>4.3</v>
      </c>
      <c r="H27" s="58" t="n">
        <v>2.7</v>
      </c>
      <c r="I27" s="58" t="n">
        <v>2.7</v>
      </c>
      <c r="J27" s="58" t="n">
        <v>0.3</v>
      </c>
    </row>
    <row r="28" customFormat="false" ht="24.95" hidden="false" customHeight="true" outlineLevel="0" collapsed="false">
      <c r="A28" s="40" t="s">
        <v>105</v>
      </c>
      <c r="B28" s="49"/>
      <c r="C28" s="55" t="s">
        <v>121</v>
      </c>
      <c r="D28" s="58" t="n">
        <v>3.7</v>
      </c>
      <c r="E28" s="58" t="n">
        <v>3</v>
      </c>
      <c r="F28" s="58" t="n">
        <v>5</v>
      </c>
      <c r="G28" s="58" t="n">
        <v>5.2</v>
      </c>
      <c r="H28" s="58" t="n">
        <v>3.2</v>
      </c>
      <c r="I28" s="58" t="n">
        <v>2.3</v>
      </c>
      <c r="J28" s="58" t="n">
        <v>0.6</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2.6</v>
      </c>
      <c r="E30" s="58" t="n">
        <v>1.3</v>
      </c>
      <c r="F30" s="58" t="n">
        <v>4.3</v>
      </c>
      <c r="G30" s="58" t="n">
        <v>6</v>
      </c>
      <c r="H30" s="58" t="n">
        <v>3.5</v>
      </c>
      <c r="I30" s="58" t="n">
        <v>3</v>
      </c>
      <c r="J30" s="58" t="n">
        <v>0.8</v>
      </c>
    </row>
    <row r="31" customFormat="false" ht="24.95" hidden="false" customHeight="true" outlineLevel="0" collapsed="false">
      <c r="A31" s="40" t="s">
        <v>107</v>
      </c>
      <c r="B31" s="49"/>
      <c r="C31" s="55" t="s">
        <v>121</v>
      </c>
      <c r="D31" s="58" t="n">
        <v>2.4</v>
      </c>
      <c r="E31" s="58" t="n">
        <v>1.4</v>
      </c>
      <c r="F31" s="58" t="n">
        <v>4.3</v>
      </c>
      <c r="G31" s="58" t="n">
        <v>4.2</v>
      </c>
      <c r="H31" s="58" t="n">
        <v>2.2</v>
      </c>
      <c r="I31" s="58" t="n">
        <v>2.4</v>
      </c>
      <c r="J31" s="58" t="n">
        <v>-0.3</v>
      </c>
    </row>
    <row r="32" customFormat="false" ht="24.95" hidden="false" customHeight="true" outlineLevel="0" collapsed="false">
      <c r="A32" s="40" t="s">
        <v>108</v>
      </c>
      <c r="B32" s="49"/>
      <c r="C32" s="55" t="s">
        <v>121</v>
      </c>
      <c r="D32" s="58" t="n">
        <v>3</v>
      </c>
      <c r="E32" s="58" t="n">
        <v>2</v>
      </c>
      <c r="F32" s="58" t="n">
        <v>4.8</v>
      </c>
      <c r="G32" s="58" t="n">
        <v>4.6</v>
      </c>
      <c r="H32" s="58" t="n">
        <v>5.4</v>
      </c>
      <c r="I32" s="58" t="n">
        <v>4.2</v>
      </c>
      <c r="J32" s="58" t="n">
        <v>1.1</v>
      </c>
    </row>
    <row r="33" customFormat="false" ht="24.95" hidden="false" customHeight="true" outlineLevel="0" collapsed="false">
      <c r="A33" s="40" t="s">
        <v>109</v>
      </c>
      <c r="B33" s="49"/>
      <c r="C33" s="55" t="s">
        <v>121</v>
      </c>
      <c r="D33" s="58" t="n">
        <v>3.7</v>
      </c>
      <c r="E33" s="58" t="n">
        <v>2.7</v>
      </c>
      <c r="F33" s="58" t="n">
        <v>4.8</v>
      </c>
      <c r="G33" s="58" t="n">
        <v>5.9</v>
      </c>
      <c r="H33" s="58" t="n">
        <v>3.9</v>
      </c>
      <c r="I33" s="58" t="n">
        <v>3.4</v>
      </c>
      <c r="J33" s="58" t="n">
        <v>0.9</v>
      </c>
    </row>
    <row r="34" customFormat="false" ht="24.95" hidden="false" customHeight="true" outlineLevel="0" collapsed="false">
      <c r="A34" s="40" t="s">
        <v>110</v>
      </c>
      <c r="B34" s="49"/>
      <c r="C34" s="55" t="s">
        <v>121</v>
      </c>
      <c r="D34" s="58" t="n">
        <v>2.2</v>
      </c>
      <c r="E34" s="58" t="n">
        <v>0.9</v>
      </c>
      <c r="F34" s="58" t="n">
        <v>3.9</v>
      </c>
      <c r="G34" s="58" t="n">
        <v>6.2</v>
      </c>
      <c r="H34" s="58" t="n">
        <v>4.2</v>
      </c>
      <c r="I34" s="58" t="n">
        <v>3.6</v>
      </c>
      <c r="J34" s="58" t="n">
        <v>1.3</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2.7</v>
      </c>
      <c r="E36" s="59" t="n">
        <v>1.7</v>
      </c>
      <c r="F36" s="59" t="n">
        <v>4.4</v>
      </c>
      <c r="G36" s="59" t="n">
        <v>5.2</v>
      </c>
      <c r="H36" s="59" t="n">
        <v>3.3</v>
      </c>
      <c r="I36" s="59" t="n">
        <v>2.9</v>
      </c>
      <c r="J36" s="59" t="n">
        <v>0.4</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1.8</v>
      </c>
      <c r="E39" s="58" t="n">
        <v>1.1</v>
      </c>
      <c r="F39" s="58" t="n">
        <v>3.7</v>
      </c>
      <c r="G39" s="58" t="n">
        <v>5.8</v>
      </c>
      <c r="H39" s="58" t="n">
        <v>3</v>
      </c>
      <c r="I39" s="58" t="n">
        <v>2.9</v>
      </c>
      <c r="J39" s="58" t="n">
        <v>-0.3</v>
      </c>
    </row>
    <row r="40" customFormat="false" ht="24.95" hidden="false" customHeight="true" outlineLevel="0" collapsed="false">
      <c r="B40" s="49" t="s">
        <v>114</v>
      </c>
      <c r="C40" s="55" t="s">
        <v>121</v>
      </c>
      <c r="D40" s="58" t="n">
        <v>3</v>
      </c>
      <c r="E40" s="58" t="n">
        <v>2</v>
      </c>
      <c r="F40" s="58" t="n">
        <v>4.8</v>
      </c>
      <c r="G40" s="58" t="n">
        <v>5</v>
      </c>
      <c r="H40" s="58" t="n">
        <v>3.3</v>
      </c>
      <c r="I40" s="58" t="n">
        <v>2.8</v>
      </c>
      <c r="J40" s="58" t="n">
        <v>0.6</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9</v>
      </c>
      <c r="D9" s="28" t="n">
        <v>118</v>
      </c>
      <c r="E9" s="28" t="n">
        <v>117</v>
      </c>
      <c r="F9" s="28" t="n">
        <v>117</v>
      </c>
      <c r="G9" s="28" t="n">
        <v>117</v>
      </c>
      <c r="H9" s="28" t="n">
        <v>117</v>
      </c>
      <c r="I9" s="28" t="n">
        <v>117</v>
      </c>
      <c r="J9" s="28" t="n">
        <v>115</v>
      </c>
    </row>
    <row r="10" customFormat="false" ht="24.95" hidden="false" customHeight="true" outlineLevel="0" collapsed="false">
      <c r="A10" s="40" t="s">
        <v>89</v>
      </c>
      <c r="B10" s="49"/>
      <c r="C10" s="28" t="n">
        <v>105</v>
      </c>
      <c r="D10" s="28" t="n">
        <v>104</v>
      </c>
      <c r="E10" s="28" t="n">
        <v>102</v>
      </c>
      <c r="F10" s="28" t="n">
        <v>100</v>
      </c>
      <c r="G10" s="28" t="n">
        <v>102</v>
      </c>
      <c r="H10" s="28" t="n">
        <v>103</v>
      </c>
      <c r="I10" s="28" t="n">
        <v>103</v>
      </c>
      <c r="J10" s="28" t="n">
        <v>105</v>
      </c>
    </row>
    <row r="11" customFormat="false" ht="24.95" hidden="false" customHeight="true" outlineLevel="0" collapsed="false">
      <c r="A11" s="40" t="s">
        <v>90</v>
      </c>
      <c r="B11" s="49"/>
      <c r="C11" s="28" t="n">
        <v>118</v>
      </c>
      <c r="D11" s="28" t="n">
        <v>118</v>
      </c>
      <c r="E11" s="28" t="n">
        <v>117</v>
      </c>
      <c r="F11" s="28" t="n">
        <v>116</v>
      </c>
      <c r="G11" s="28" t="n">
        <v>116</v>
      </c>
      <c r="H11" s="28" t="n">
        <v>114</v>
      </c>
      <c r="I11" s="28" t="n">
        <v>114</v>
      </c>
      <c r="J11" s="28" t="n">
        <v>110</v>
      </c>
    </row>
    <row r="12" customFormat="false" ht="24.95" hidden="false" customHeight="true" outlineLevel="0" collapsed="false">
      <c r="A12" s="40" t="s">
        <v>91</v>
      </c>
      <c r="B12" s="49"/>
      <c r="C12" s="28" t="n">
        <v>112</v>
      </c>
      <c r="D12" s="28" t="n">
        <v>111</v>
      </c>
      <c r="E12" s="28" t="n">
        <v>111</v>
      </c>
      <c r="F12" s="28" t="n">
        <v>111</v>
      </c>
      <c r="G12" s="28" t="n">
        <v>113</v>
      </c>
      <c r="H12" s="28" t="n">
        <v>114</v>
      </c>
      <c r="I12" s="28" t="n">
        <v>116</v>
      </c>
      <c r="J12" s="28" t="n">
        <v>117</v>
      </c>
    </row>
    <row r="13" customFormat="false" ht="24.95" hidden="false" customHeight="true" outlineLevel="0" collapsed="false">
      <c r="A13" s="40" t="s">
        <v>92</v>
      </c>
      <c r="B13" s="49"/>
      <c r="C13" s="28" t="n">
        <v>115</v>
      </c>
      <c r="D13" s="28" t="n">
        <v>114</v>
      </c>
      <c r="E13" s="28" t="n">
        <v>112</v>
      </c>
      <c r="F13" s="28" t="n">
        <v>110</v>
      </c>
      <c r="G13" s="28" t="n">
        <v>110</v>
      </c>
      <c r="H13" s="28" t="n">
        <v>108</v>
      </c>
      <c r="I13" s="28" t="n">
        <v>107</v>
      </c>
      <c r="J13" s="28" t="n">
        <v>104</v>
      </c>
    </row>
    <row r="14" customFormat="false" ht="24.95" hidden="false" customHeight="true" outlineLevel="0" collapsed="false">
      <c r="A14" s="40" t="s">
        <v>93</v>
      </c>
      <c r="B14" s="49"/>
      <c r="C14" s="28" t="n">
        <v>104</v>
      </c>
      <c r="D14" s="28" t="n">
        <v>105</v>
      </c>
      <c r="E14" s="28" t="n">
        <v>105</v>
      </c>
      <c r="F14" s="28" t="n">
        <v>106</v>
      </c>
      <c r="G14" s="28" t="n">
        <v>105</v>
      </c>
      <c r="H14" s="28" t="n">
        <v>103</v>
      </c>
      <c r="I14" s="28" t="n">
        <v>108</v>
      </c>
      <c r="J14" s="28" t="n">
        <v>10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7</v>
      </c>
      <c r="D16" s="28" t="n">
        <v>97</v>
      </c>
      <c r="E16" s="28" t="n">
        <v>97</v>
      </c>
      <c r="F16" s="28" t="n">
        <v>97</v>
      </c>
      <c r="G16" s="28" t="n">
        <v>97</v>
      </c>
      <c r="H16" s="28" t="n">
        <v>97</v>
      </c>
      <c r="I16" s="28" t="n">
        <v>97</v>
      </c>
      <c r="J16" s="28" t="n">
        <v>97</v>
      </c>
    </row>
    <row r="17" customFormat="false" ht="24.95" hidden="false" customHeight="true" outlineLevel="0" collapsed="false">
      <c r="A17" s="40" t="s">
        <v>95</v>
      </c>
      <c r="B17" s="49"/>
      <c r="C17" s="28" t="n">
        <v>93</v>
      </c>
      <c r="D17" s="28" t="n">
        <v>93</v>
      </c>
      <c r="E17" s="28" t="n">
        <v>93</v>
      </c>
      <c r="F17" s="28" t="n">
        <v>92</v>
      </c>
      <c r="G17" s="28" t="n">
        <v>92</v>
      </c>
      <c r="H17" s="28" t="n">
        <v>92</v>
      </c>
      <c r="I17" s="28" t="n">
        <v>92</v>
      </c>
      <c r="J17" s="28" t="n">
        <v>92</v>
      </c>
    </row>
    <row r="18" customFormat="false" ht="24.95" hidden="false" customHeight="true" outlineLevel="0" collapsed="false">
      <c r="A18" s="40" t="s">
        <v>96</v>
      </c>
      <c r="B18" s="49"/>
      <c r="C18" s="28" t="n">
        <v>97</v>
      </c>
      <c r="D18" s="28" t="n">
        <v>98</v>
      </c>
      <c r="E18" s="28" t="n">
        <v>99</v>
      </c>
      <c r="F18" s="28" t="n">
        <v>100</v>
      </c>
      <c r="G18" s="28" t="n">
        <v>101</v>
      </c>
      <c r="H18" s="28" t="n">
        <v>101</v>
      </c>
      <c r="I18" s="28" t="n">
        <v>100</v>
      </c>
      <c r="J18" s="28" t="n">
        <v>100</v>
      </c>
    </row>
    <row r="19" customFormat="false" ht="24.95" hidden="false" customHeight="true" outlineLevel="0" collapsed="false">
      <c r="A19" s="40" t="s">
        <v>97</v>
      </c>
      <c r="B19" s="49"/>
      <c r="C19" s="28" t="n">
        <v>93</v>
      </c>
      <c r="D19" s="28" t="n">
        <v>94</v>
      </c>
      <c r="E19" s="28" t="n">
        <v>95</v>
      </c>
      <c r="F19" s="28" t="n">
        <v>95</v>
      </c>
      <c r="G19" s="28" t="n">
        <v>94</v>
      </c>
      <c r="H19" s="28" t="n">
        <v>95</v>
      </c>
      <c r="I19" s="28" t="n">
        <v>94</v>
      </c>
      <c r="J19" s="28" t="n">
        <v>94</v>
      </c>
    </row>
    <row r="20" customFormat="false" ht="24.95" hidden="false" customHeight="true" outlineLevel="0" collapsed="false">
      <c r="A20" s="40" t="s">
        <v>98</v>
      </c>
      <c r="B20" s="49"/>
      <c r="C20" s="28" t="n">
        <v>88</v>
      </c>
      <c r="D20" s="28" t="n">
        <v>88</v>
      </c>
      <c r="E20" s="28" t="n">
        <v>87</v>
      </c>
      <c r="F20" s="28" t="n">
        <v>87</v>
      </c>
      <c r="G20" s="28" t="n">
        <v>87</v>
      </c>
      <c r="H20" s="28" t="n">
        <v>87</v>
      </c>
      <c r="I20" s="28" t="n">
        <v>88</v>
      </c>
      <c r="J20" s="28" t="n">
        <v>88</v>
      </c>
    </row>
    <row r="21" customFormat="false" ht="24.95" hidden="false" customHeight="true" outlineLevel="0" collapsed="false">
      <c r="A21" s="40" t="s">
        <v>99</v>
      </c>
      <c r="B21" s="49"/>
      <c r="C21" s="28" t="n">
        <v>97</v>
      </c>
      <c r="D21" s="28" t="n">
        <v>98</v>
      </c>
      <c r="E21" s="28" t="n">
        <v>98</v>
      </c>
      <c r="F21" s="28" t="n">
        <v>99</v>
      </c>
      <c r="G21" s="28" t="n">
        <v>99</v>
      </c>
      <c r="H21" s="28" t="n">
        <v>98</v>
      </c>
      <c r="I21" s="28" t="n">
        <v>98</v>
      </c>
      <c r="J21" s="28" t="n">
        <v>99</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2</v>
      </c>
      <c r="D23" s="28" t="n">
        <v>102</v>
      </c>
      <c r="E23" s="28" t="n">
        <v>101</v>
      </c>
      <c r="F23" s="28" t="n">
        <v>101</v>
      </c>
      <c r="G23" s="28" t="n">
        <v>100</v>
      </c>
      <c r="H23" s="28" t="n">
        <v>100</v>
      </c>
      <c r="I23" s="28" t="n">
        <v>99</v>
      </c>
      <c r="J23" s="28" t="n">
        <v>99</v>
      </c>
    </row>
    <row r="24" customFormat="false" ht="24.95" hidden="false" customHeight="true" outlineLevel="0" collapsed="false">
      <c r="A24" s="40" t="s">
        <v>101</v>
      </c>
      <c r="B24" s="49"/>
      <c r="C24" s="28" t="n">
        <v>100</v>
      </c>
      <c r="D24" s="28" t="n">
        <v>101</v>
      </c>
      <c r="E24" s="28" t="n">
        <v>101</v>
      </c>
      <c r="F24" s="28" t="n">
        <v>103</v>
      </c>
      <c r="G24" s="28" t="n">
        <v>101</v>
      </c>
      <c r="H24" s="28" t="n">
        <v>101</v>
      </c>
      <c r="I24" s="28" t="n">
        <v>101</v>
      </c>
      <c r="J24" s="28" t="n">
        <v>101</v>
      </c>
    </row>
    <row r="25" customFormat="false" ht="24.95" hidden="false" customHeight="true" outlineLevel="0" collapsed="false">
      <c r="A25" s="40" t="s">
        <v>102</v>
      </c>
      <c r="B25" s="49"/>
      <c r="C25" s="28" t="n">
        <v>98</v>
      </c>
      <c r="D25" s="28" t="n">
        <v>100</v>
      </c>
      <c r="E25" s="28" t="n">
        <v>100</v>
      </c>
      <c r="F25" s="28" t="n">
        <v>102</v>
      </c>
      <c r="G25" s="28" t="n">
        <v>102</v>
      </c>
      <c r="H25" s="28" t="n">
        <v>101</v>
      </c>
      <c r="I25" s="28" t="n">
        <v>101</v>
      </c>
      <c r="J25" s="28" t="n">
        <v>101</v>
      </c>
    </row>
    <row r="26" customFormat="false" ht="24.95" hidden="false" customHeight="true" outlineLevel="0" collapsed="false">
      <c r="A26" s="40" t="s">
        <v>103</v>
      </c>
      <c r="B26" s="49"/>
      <c r="C26" s="28" t="n">
        <v>94</v>
      </c>
      <c r="D26" s="28" t="n">
        <v>95</v>
      </c>
      <c r="E26" s="28" t="n">
        <v>96</v>
      </c>
      <c r="F26" s="28" t="n">
        <v>96</v>
      </c>
      <c r="G26" s="28" t="n">
        <v>96</v>
      </c>
      <c r="H26" s="28" t="n">
        <v>96</v>
      </c>
      <c r="I26" s="28" t="n">
        <v>96</v>
      </c>
      <c r="J26" s="28" t="n">
        <v>95</v>
      </c>
    </row>
    <row r="27" customFormat="false" ht="24.95" hidden="false" customHeight="true" outlineLevel="0" collapsed="false">
      <c r="A27" s="40" t="s">
        <v>104</v>
      </c>
      <c r="B27" s="49"/>
      <c r="C27" s="28" t="n">
        <v>98</v>
      </c>
      <c r="D27" s="28" t="n">
        <v>97</v>
      </c>
      <c r="E27" s="28" t="n">
        <v>97</v>
      </c>
      <c r="F27" s="28" t="n">
        <v>97</v>
      </c>
      <c r="G27" s="28" t="n">
        <v>96</v>
      </c>
      <c r="H27" s="28" t="n">
        <v>95</v>
      </c>
      <c r="I27" s="28" t="n">
        <v>95</v>
      </c>
      <c r="J27" s="28" t="n">
        <v>95</v>
      </c>
    </row>
    <row r="28" customFormat="false" ht="24.95" hidden="false" customHeight="true" outlineLevel="0" collapsed="false">
      <c r="A28" s="40" t="s">
        <v>105</v>
      </c>
      <c r="B28" s="49"/>
      <c r="C28" s="28" t="n">
        <v>99</v>
      </c>
      <c r="D28" s="28" t="n">
        <v>100</v>
      </c>
      <c r="E28" s="28" t="n">
        <v>101</v>
      </c>
      <c r="F28" s="28" t="n">
        <v>102</v>
      </c>
      <c r="G28" s="28" t="n">
        <v>102</v>
      </c>
      <c r="H28" s="28" t="n">
        <v>102</v>
      </c>
      <c r="I28" s="28" t="n">
        <v>101</v>
      </c>
      <c r="J28" s="28" t="n">
        <v>101</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1</v>
      </c>
      <c r="D30" s="28" t="n">
        <v>91</v>
      </c>
      <c r="E30" s="28" t="n">
        <v>91</v>
      </c>
      <c r="F30" s="28" t="n">
        <v>91</v>
      </c>
      <c r="G30" s="28" t="n">
        <v>91</v>
      </c>
      <c r="H30" s="28" t="n">
        <v>91</v>
      </c>
      <c r="I30" s="28" t="n">
        <v>92</v>
      </c>
      <c r="J30" s="28" t="n">
        <v>92</v>
      </c>
    </row>
    <row r="31" customFormat="false" ht="24.95" hidden="false" customHeight="true" outlineLevel="0" collapsed="false">
      <c r="A31" s="40" t="s">
        <v>107</v>
      </c>
      <c r="B31" s="49"/>
      <c r="C31" s="28" t="n">
        <v>102</v>
      </c>
      <c r="D31" s="28" t="n">
        <v>102</v>
      </c>
      <c r="E31" s="28" t="n">
        <v>102</v>
      </c>
      <c r="F31" s="28" t="n">
        <v>102</v>
      </c>
      <c r="G31" s="28" t="n">
        <v>101</v>
      </c>
      <c r="H31" s="28" t="n">
        <v>100</v>
      </c>
      <c r="I31" s="28" t="n">
        <v>99</v>
      </c>
      <c r="J31" s="28" t="n">
        <v>99</v>
      </c>
    </row>
    <row r="32" customFormat="false" ht="24.95" hidden="false" customHeight="true" outlineLevel="0" collapsed="false">
      <c r="A32" s="40" t="s">
        <v>108</v>
      </c>
      <c r="B32" s="49"/>
      <c r="C32" s="28" t="n">
        <v>97</v>
      </c>
      <c r="D32" s="28" t="n">
        <v>98</v>
      </c>
      <c r="E32" s="28" t="n">
        <v>98</v>
      </c>
      <c r="F32" s="28" t="n">
        <v>98</v>
      </c>
      <c r="G32" s="28" t="n">
        <v>98</v>
      </c>
      <c r="H32" s="28" t="n">
        <v>100</v>
      </c>
      <c r="I32" s="28" t="n">
        <v>101</v>
      </c>
      <c r="J32" s="28" t="n">
        <v>102</v>
      </c>
    </row>
    <row r="33" customFormat="false" ht="24.95" hidden="false" customHeight="true" outlineLevel="0" collapsed="false">
      <c r="A33" s="40" t="s">
        <v>109</v>
      </c>
      <c r="B33" s="49"/>
      <c r="C33" s="28" t="n">
        <v>93</v>
      </c>
      <c r="D33" s="28" t="n">
        <v>93</v>
      </c>
      <c r="E33" s="28" t="n">
        <v>94</v>
      </c>
      <c r="F33" s="28" t="n">
        <v>95</v>
      </c>
      <c r="G33" s="28" t="n">
        <v>95</v>
      </c>
      <c r="H33" s="28" t="n">
        <v>96</v>
      </c>
      <c r="I33" s="28" t="n">
        <v>96</v>
      </c>
      <c r="J33" s="28" t="n">
        <v>97</v>
      </c>
    </row>
    <row r="34" customFormat="false" ht="24.95" hidden="false" customHeight="true" outlineLevel="0" collapsed="false">
      <c r="A34" s="40" t="s">
        <v>110</v>
      </c>
      <c r="B34" s="49"/>
      <c r="C34" s="28" t="n">
        <v>91</v>
      </c>
      <c r="D34" s="28" t="n">
        <v>90</v>
      </c>
      <c r="E34" s="28" t="n">
        <v>90</v>
      </c>
      <c r="F34" s="28" t="n">
        <v>89</v>
      </c>
      <c r="G34" s="28" t="n">
        <v>90</v>
      </c>
      <c r="H34" s="28" t="n">
        <v>91</v>
      </c>
      <c r="I34" s="28" t="n">
        <v>92</v>
      </c>
      <c r="J34" s="28" t="n">
        <v>92</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14</v>
      </c>
      <c r="D39" s="28" t="n">
        <v>113</v>
      </c>
      <c r="E39" s="28" t="n">
        <v>112</v>
      </c>
      <c r="F39" s="28" t="n">
        <v>111</v>
      </c>
      <c r="G39" s="28" t="n">
        <v>112</v>
      </c>
      <c r="H39" s="28" t="n">
        <v>112</v>
      </c>
      <c r="I39" s="28" t="n">
        <v>112</v>
      </c>
      <c r="J39" s="28" t="n">
        <v>111</v>
      </c>
    </row>
    <row r="40" customFormat="false" ht="24.95" hidden="false" customHeight="true" outlineLevel="0" collapsed="false">
      <c r="B40" s="49" t="s">
        <v>114</v>
      </c>
      <c r="C40" s="28" t="n">
        <v>96</v>
      </c>
      <c r="D40" s="28" t="n">
        <v>96</v>
      </c>
      <c r="E40" s="28" t="n">
        <v>96</v>
      </c>
      <c r="F40" s="28" t="n">
        <v>97</v>
      </c>
      <c r="G40" s="28" t="n">
        <v>96</v>
      </c>
      <c r="H40" s="28" t="n">
        <v>96</v>
      </c>
      <c r="I40" s="28" t="n">
        <v>96</v>
      </c>
      <c r="J40" s="28" t="n">
        <v>97</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7</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635</v>
      </c>
      <c r="D9" s="28" t="n">
        <v>2722</v>
      </c>
      <c r="E9" s="28" t="n">
        <v>2748</v>
      </c>
      <c r="F9" s="28" t="n">
        <v>2810</v>
      </c>
      <c r="G9" s="28" t="n">
        <v>2950</v>
      </c>
      <c r="H9" s="28" t="n">
        <v>3014</v>
      </c>
      <c r="I9" s="28" t="n">
        <v>3080</v>
      </c>
      <c r="J9" s="28" t="n">
        <v>3093</v>
      </c>
    </row>
    <row r="10" customFormat="false" ht="24.95" hidden="false" customHeight="true" outlineLevel="0" collapsed="false">
      <c r="A10" s="40" t="s">
        <v>89</v>
      </c>
      <c r="B10" s="49"/>
      <c r="C10" s="28" t="n">
        <v>1522</v>
      </c>
      <c r="D10" s="28" t="n">
        <v>1572</v>
      </c>
      <c r="E10" s="28" t="n">
        <v>1556</v>
      </c>
      <c r="F10" s="28" t="n">
        <v>1573</v>
      </c>
      <c r="G10" s="28" t="n">
        <v>1645</v>
      </c>
      <c r="H10" s="28" t="n">
        <v>1612</v>
      </c>
      <c r="I10" s="28" t="n">
        <v>1643</v>
      </c>
      <c r="J10" s="28" t="n">
        <v>1648</v>
      </c>
    </row>
    <row r="11" customFormat="false" ht="24.95" hidden="false" customHeight="true" outlineLevel="0" collapsed="false">
      <c r="A11" s="40" t="s">
        <v>90</v>
      </c>
      <c r="B11" s="49"/>
      <c r="C11" s="28" t="n">
        <v>1219</v>
      </c>
      <c r="D11" s="28" t="n">
        <v>1277</v>
      </c>
      <c r="E11" s="28" t="n">
        <v>1281</v>
      </c>
      <c r="F11" s="28" t="n">
        <v>1316</v>
      </c>
      <c r="G11" s="28" t="n">
        <v>1390</v>
      </c>
      <c r="H11" s="28" t="n">
        <v>1421</v>
      </c>
      <c r="I11" s="28" t="n">
        <v>1467</v>
      </c>
      <c r="J11" s="28" t="n">
        <v>1456</v>
      </c>
    </row>
    <row r="12" customFormat="false" ht="24.95" hidden="false" customHeight="true" outlineLevel="0" collapsed="false">
      <c r="A12" s="40" t="s">
        <v>91</v>
      </c>
      <c r="B12" s="49"/>
      <c r="C12" s="28" t="n">
        <v>686</v>
      </c>
      <c r="D12" s="28" t="n">
        <v>713</v>
      </c>
      <c r="E12" s="28" t="n">
        <v>716</v>
      </c>
      <c r="F12" s="28" t="n">
        <v>730</v>
      </c>
      <c r="G12" s="28" t="n">
        <v>766</v>
      </c>
      <c r="H12" s="28" t="n">
        <v>763</v>
      </c>
      <c r="I12" s="28" t="n">
        <v>773</v>
      </c>
      <c r="J12" s="28" t="n">
        <v>779</v>
      </c>
    </row>
    <row r="13" customFormat="false" ht="24.95" hidden="false" customHeight="true" outlineLevel="0" collapsed="false">
      <c r="A13" s="40" t="s">
        <v>92</v>
      </c>
      <c r="B13" s="49"/>
      <c r="C13" s="28" t="n">
        <v>721</v>
      </c>
      <c r="D13" s="28" t="n">
        <v>753</v>
      </c>
      <c r="E13" s="28" t="n">
        <v>758</v>
      </c>
      <c r="F13" s="28" t="n">
        <v>781</v>
      </c>
      <c r="G13" s="28" t="n">
        <v>827</v>
      </c>
      <c r="H13" s="28" t="n">
        <v>835</v>
      </c>
      <c r="I13" s="28" t="n">
        <v>857</v>
      </c>
      <c r="J13" s="28" t="n">
        <v>861</v>
      </c>
    </row>
    <row r="14" customFormat="false" ht="24.95" hidden="false" customHeight="true" outlineLevel="0" collapsed="false">
      <c r="A14" s="40" t="s">
        <v>93</v>
      </c>
      <c r="B14" s="49"/>
      <c r="C14" s="28" t="n">
        <v>538</v>
      </c>
      <c r="D14" s="28" t="n">
        <v>567</v>
      </c>
      <c r="E14" s="28" t="n">
        <v>575</v>
      </c>
      <c r="F14" s="28" t="n">
        <v>596</v>
      </c>
      <c r="G14" s="28" t="n">
        <v>622</v>
      </c>
      <c r="H14" s="28" t="n">
        <v>633</v>
      </c>
      <c r="I14" s="28" t="n">
        <v>680</v>
      </c>
      <c r="J14" s="28" t="n">
        <v>68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257</v>
      </c>
      <c r="D16" s="28" t="n">
        <v>1317</v>
      </c>
      <c r="E16" s="28" t="n">
        <v>1319</v>
      </c>
      <c r="F16" s="28" t="n">
        <v>1357</v>
      </c>
      <c r="G16" s="28" t="n">
        <v>1416</v>
      </c>
      <c r="H16" s="28" t="n">
        <v>1457</v>
      </c>
      <c r="I16" s="28" t="n">
        <v>1487</v>
      </c>
      <c r="J16" s="28" t="n">
        <v>1499</v>
      </c>
    </row>
    <row r="17" customFormat="false" ht="24.95" hidden="false" customHeight="true" outlineLevel="0" collapsed="false">
      <c r="A17" s="40" t="s">
        <v>95</v>
      </c>
      <c r="B17" s="49"/>
      <c r="C17" s="28" t="n">
        <v>1123</v>
      </c>
      <c r="D17" s="28" t="n">
        <v>1178</v>
      </c>
      <c r="E17" s="28" t="n">
        <v>1182</v>
      </c>
      <c r="F17" s="28" t="n">
        <v>1213</v>
      </c>
      <c r="G17" s="28" t="n">
        <v>1263</v>
      </c>
      <c r="H17" s="28" t="n">
        <v>1294</v>
      </c>
      <c r="I17" s="28" t="n">
        <v>1321</v>
      </c>
      <c r="J17" s="28" t="n">
        <v>1337</v>
      </c>
    </row>
    <row r="18" customFormat="false" ht="24.95" hidden="false" customHeight="true" outlineLevel="0" collapsed="false">
      <c r="A18" s="40" t="s">
        <v>96</v>
      </c>
      <c r="B18" s="49"/>
      <c r="C18" s="28" t="n">
        <v>1647</v>
      </c>
      <c r="D18" s="28" t="n">
        <v>1745</v>
      </c>
      <c r="E18" s="28" t="n">
        <v>1773</v>
      </c>
      <c r="F18" s="28" t="n">
        <v>1842</v>
      </c>
      <c r="G18" s="28" t="n">
        <v>1928</v>
      </c>
      <c r="H18" s="28" t="n">
        <v>1986</v>
      </c>
      <c r="I18" s="28" t="n">
        <v>2018</v>
      </c>
      <c r="J18" s="28" t="n">
        <v>2032</v>
      </c>
    </row>
    <row r="19" customFormat="false" ht="24.95" hidden="false" customHeight="true" outlineLevel="0" collapsed="false">
      <c r="A19" s="40" t="s">
        <v>97</v>
      </c>
      <c r="B19" s="49"/>
      <c r="C19" s="28" t="n">
        <v>1281</v>
      </c>
      <c r="D19" s="28" t="n">
        <v>1356</v>
      </c>
      <c r="E19" s="28" t="n">
        <v>1420</v>
      </c>
      <c r="F19" s="28" t="n">
        <v>1463</v>
      </c>
      <c r="G19" s="28" t="n">
        <v>1522</v>
      </c>
      <c r="H19" s="28" t="n">
        <v>1576</v>
      </c>
      <c r="I19" s="28" t="n">
        <v>1603</v>
      </c>
      <c r="J19" s="28" t="n">
        <v>1614</v>
      </c>
    </row>
    <row r="20" customFormat="false" ht="24.95" hidden="false" customHeight="true" outlineLevel="0" collapsed="false">
      <c r="A20" s="40" t="s">
        <v>98</v>
      </c>
      <c r="B20" s="49"/>
      <c r="C20" s="28" t="n">
        <v>1040</v>
      </c>
      <c r="D20" s="28" t="n">
        <v>1080</v>
      </c>
      <c r="E20" s="28" t="n">
        <v>1068</v>
      </c>
      <c r="F20" s="28" t="n">
        <v>1099</v>
      </c>
      <c r="G20" s="28" t="n">
        <v>1145</v>
      </c>
      <c r="H20" s="28" t="n">
        <v>1183</v>
      </c>
      <c r="I20" s="28" t="n">
        <v>1213</v>
      </c>
      <c r="J20" s="28" t="n">
        <v>1225</v>
      </c>
    </row>
    <row r="21" customFormat="false" ht="24.95" hidden="false" customHeight="true" outlineLevel="0" collapsed="false">
      <c r="A21" s="40" t="s">
        <v>99</v>
      </c>
      <c r="B21" s="49"/>
      <c r="C21" s="28" t="n">
        <v>1544</v>
      </c>
      <c r="D21" s="28" t="n">
        <v>1643</v>
      </c>
      <c r="E21" s="28" t="n">
        <v>1767</v>
      </c>
      <c r="F21" s="28" t="n">
        <v>1825</v>
      </c>
      <c r="G21" s="28" t="n">
        <v>1908</v>
      </c>
      <c r="H21" s="28" t="n">
        <v>1955</v>
      </c>
      <c r="I21" s="28" t="n">
        <v>1996</v>
      </c>
      <c r="J21" s="28" t="n">
        <v>2023</v>
      </c>
    </row>
    <row r="22" customFormat="false" ht="24.95" hidden="false" customHeight="true" outlineLevel="0" collapsed="false">
      <c r="B22" s="49"/>
      <c r="C22" s="28"/>
      <c r="E22" s="28"/>
      <c r="F22" s="28"/>
      <c r="G22" s="28"/>
      <c r="H22" s="28"/>
      <c r="I22" s="28"/>
      <c r="J22" s="28"/>
    </row>
    <row r="23" customFormat="false" ht="24.95" hidden="false" customHeight="true" outlineLevel="0" collapsed="false">
      <c r="A23" s="40" t="s">
        <v>100</v>
      </c>
      <c r="B23" s="49"/>
      <c r="C23" s="28" t="n">
        <v>1673</v>
      </c>
      <c r="D23" s="28" t="n">
        <v>1763</v>
      </c>
      <c r="E23" s="28" t="n">
        <v>1792</v>
      </c>
      <c r="F23" s="28" t="n">
        <v>1856</v>
      </c>
      <c r="G23" s="28" t="n">
        <v>192</v>
      </c>
      <c r="H23" s="28" t="n">
        <v>2007</v>
      </c>
      <c r="I23" s="28" t="n">
        <v>2045</v>
      </c>
      <c r="J23" s="28" t="n">
        <v>2074</v>
      </c>
    </row>
    <row r="24" customFormat="false" ht="24.95" hidden="false" customHeight="true" outlineLevel="0" collapsed="false">
      <c r="A24" s="40" t="s">
        <v>101</v>
      </c>
      <c r="B24" s="49"/>
      <c r="C24" s="28" t="n">
        <v>897</v>
      </c>
      <c r="D24" s="28" t="n">
        <v>946</v>
      </c>
      <c r="E24" s="28" t="n">
        <v>985</v>
      </c>
      <c r="F24" s="28" t="n">
        <v>1028</v>
      </c>
      <c r="G24" s="28" t="n">
        <v>1058</v>
      </c>
      <c r="H24" s="28" t="n">
        <v>1101</v>
      </c>
      <c r="I24" s="28" t="n">
        <v>1124</v>
      </c>
      <c r="J24" s="28" t="n">
        <v>1135</v>
      </c>
    </row>
    <row r="25" customFormat="false" ht="24.95" hidden="false" customHeight="true" outlineLevel="0" collapsed="false">
      <c r="A25" s="40" t="s">
        <v>102</v>
      </c>
      <c r="B25" s="49"/>
      <c r="C25" s="28" t="n">
        <v>813</v>
      </c>
      <c r="D25" s="28" t="n">
        <v>869</v>
      </c>
      <c r="E25" s="28" t="n">
        <v>903</v>
      </c>
      <c r="F25" s="28" t="n">
        <v>945</v>
      </c>
      <c r="G25" s="28" t="n">
        <v>981</v>
      </c>
      <c r="H25" s="28" t="n">
        <v>1006</v>
      </c>
      <c r="I25" s="28" t="n">
        <v>1025</v>
      </c>
      <c r="J25" s="28" t="n">
        <v>1032</v>
      </c>
    </row>
    <row r="26" customFormat="false" ht="24.95" hidden="false" customHeight="true" outlineLevel="0" collapsed="false">
      <c r="A26" s="40" t="s">
        <v>103</v>
      </c>
      <c r="B26" s="49"/>
      <c r="C26" s="28" t="n">
        <v>1396</v>
      </c>
      <c r="D26" s="28" t="n">
        <v>1461</v>
      </c>
      <c r="E26" s="28" t="n">
        <v>1450</v>
      </c>
      <c r="F26" s="28" t="n">
        <v>1498</v>
      </c>
      <c r="G26" s="28" t="n">
        <v>1570</v>
      </c>
      <c r="H26" s="28" t="n">
        <v>1620</v>
      </c>
      <c r="I26" s="28" t="n">
        <v>1663</v>
      </c>
      <c r="J26" s="28" t="n">
        <v>1674</v>
      </c>
    </row>
    <row r="27" customFormat="false" ht="24.95" hidden="false" customHeight="true" outlineLevel="0" collapsed="false">
      <c r="A27" s="40" t="s">
        <v>104</v>
      </c>
      <c r="B27" s="49"/>
      <c r="C27" s="28" t="n">
        <v>917</v>
      </c>
      <c r="D27" s="28" t="n">
        <v>969</v>
      </c>
      <c r="E27" s="28" t="n">
        <v>1035</v>
      </c>
      <c r="F27" s="28" t="n">
        <v>1076</v>
      </c>
      <c r="G27" s="28" t="n">
        <v>1122</v>
      </c>
      <c r="H27" s="28" t="n">
        <v>1177</v>
      </c>
      <c r="I27" s="28" t="n">
        <v>1205</v>
      </c>
      <c r="J27" s="28" t="n">
        <v>1218</v>
      </c>
    </row>
    <row r="28" customFormat="false" ht="24.95" hidden="false" customHeight="true" outlineLevel="0" collapsed="false">
      <c r="A28" s="40" t="s">
        <v>105</v>
      </c>
      <c r="B28" s="49"/>
      <c r="C28" s="28" t="n">
        <v>797</v>
      </c>
      <c r="D28" s="28" t="n">
        <v>844</v>
      </c>
      <c r="E28" s="28" t="n">
        <v>875</v>
      </c>
      <c r="F28" s="28" t="n">
        <v>904</v>
      </c>
      <c r="G28" s="28" t="n">
        <v>942</v>
      </c>
      <c r="H28" s="28" t="n">
        <v>964</v>
      </c>
      <c r="I28" s="28" t="n">
        <v>979</v>
      </c>
      <c r="J28" s="28" t="n">
        <v>988</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75</v>
      </c>
      <c r="D30" s="28" t="n">
        <v>1556</v>
      </c>
      <c r="E30" s="28" t="n">
        <v>1591</v>
      </c>
      <c r="F30" s="28" t="n">
        <v>1632</v>
      </c>
      <c r="G30" s="28" t="n">
        <v>1705</v>
      </c>
      <c r="H30" s="28" t="n">
        <v>1756</v>
      </c>
      <c r="I30" s="28" t="n">
        <v>1790</v>
      </c>
      <c r="J30" s="28" t="n">
        <v>1806</v>
      </c>
    </row>
    <row r="31" customFormat="false" ht="24.95" hidden="false" customHeight="true" outlineLevel="0" collapsed="false">
      <c r="A31" s="40" t="s">
        <v>107</v>
      </c>
      <c r="B31" s="49"/>
      <c r="C31" s="28" t="n">
        <v>1011</v>
      </c>
      <c r="D31" s="28" t="n">
        <v>1071</v>
      </c>
      <c r="E31" s="28" t="n">
        <v>1124</v>
      </c>
      <c r="F31" s="28" t="n">
        <v>1168</v>
      </c>
      <c r="G31" s="28" t="n">
        <v>1220</v>
      </c>
      <c r="H31" s="28" t="n">
        <v>1255</v>
      </c>
      <c r="I31" s="28" t="n">
        <v>1290</v>
      </c>
      <c r="J31" s="28" t="n">
        <v>1295</v>
      </c>
    </row>
    <row r="32" customFormat="false" ht="24.95" hidden="false" customHeight="true" outlineLevel="0" collapsed="false">
      <c r="A32" s="40" t="s">
        <v>108</v>
      </c>
      <c r="B32" s="49"/>
      <c r="C32" s="28" t="n">
        <v>1199</v>
      </c>
      <c r="D32" s="28" t="n">
        <v>1248</v>
      </c>
      <c r="E32" s="28" t="n">
        <v>1232</v>
      </c>
      <c r="F32" s="28" t="n">
        <v>1275</v>
      </c>
      <c r="G32" s="28" t="n">
        <v>1321</v>
      </c>
      <c r="H32" s="28" t="n">
        <v>1382</v>
      </c>
      <c r="I32" s="28" t="n">
        <v>1426</v>
      </c>
      <c r="J32" s="28" t="n">
        <v>1444</v>
      </c>
    </row>
    <row r="33" customFormat="false" ht="24.95" hidden="false" customHeight="true" outlineLevel="0" collapsed="false">
      <c r="A33" s="40" t="s">
        <v>109</v>
      </c>
      <c r="B33" s="49"/>
      <c r="C33" s="28" t="n">
        <v>1354</v>
      </c>
      <c r="D33" s="28" t="n">
        <v>1443</v>
      </c>
      <c r="E33" s="28" t="n">
        <v>1518</v>
      </c>
      <c r="F33" s="28" t="n">
        <v>1566</v>
      </c>
      <c r="G33" s="28" t="n">
        <v>1643</v>
      </c>
      <c r="H33" s="28" t="n">
        <v>1721</v>
      </c>
      <c r="I33" s="28" t="n">
        <v>1754</v>
      </c>
      <c r="J33" s="28" t="n">
        <v>1778</v>
      </c>
    </row>
    <row r="34" customFormat="false" ht="24.95" hidden="false" customHeight="true" outlineLevel="0" collapsed="false">
      <c r="A34" s="40" t="s">
        <v>110</v>
      </c>
      <c r="B34" s="49"/>
      <c r="C34" s="28" t="n">
        <v>1371</v>
      </c>
      <c r="D34" s="28" t="n">
        <v>1427</v>
      </c>
      <c r="E34" s="28" t="n">
        <v>1421</v>
      </c>
      <c r="F34" s="28" t="n">
        <v>1451</v>
      </c>
      <c r="G34" s="28" t="n">
        <v>1514</v>
      </c>
      <c r="H34" s="28" t="n">
        <v>1557</v>
      </c>
      <c r="I34" s="28" t="n">
        <v>1592</v>
      </c>
      <c r="J34" s="28" t="n">
        <v>161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116</v>
      </c>
      <c r="D36" s="34" t="n">
        <v>29520</v>
      </c>
      <c r="E36" s="34" t="n">
        <v>30089</v>
      </c>
      <c r="F36" s="34" t="n">
        <v>31004</v>
      </c>
      <c r="G36" s="34" t="n">
        <v>32401</v>
      </c>
      <c r="H36" s="34" t="n">
        <v>33274</v>
      </c>
      <c r="I36" s="34" t="n">
        <v>34031</v>
      </c>
      <c r="J36" s="5" t="n">
        <v>34311</v>
      </c>
    </row>
    <row r="37" customFormat="false" ht="24.95" hidden="false" customHeight="true" outlineLevel="0" collapsed="false">
      <c r="B37" s="49"/>
      <c r="C37" s="28"/>
      <c r="D37" s="28"/>
      <c r="E37" s="28"/>
      <c r="F37" s="28"/>
      <c r="G37" s="28"/>
      <c r="H37" s="28"/>
      <c r="I37" s="28"/>
      <c r="J37" s="0"/>
    </row>
    <row r="38" customFormat="false" ht="24.95" hidden="false" customHeight="true" outlineLevel="0" collapsed="false">
      <c r="B38" s="49" t="s">
        <v>112</v>
      </c>
      <c r="C38" s="28"/>
      <c r="D38" s="28"/>
      <c r="E38" s="28"/>
      <c r="F38" s="28"/>
      <c r="G38" s="28"/>
      <c r="H38" s="28"/>
      <c r="I38" s="28"/>
    </row>
    <row r="39" customFormat="false" ht="24.95" hidden="false" customHeight="true" outlineLevel="0" collapsed="false">
      <c r="B39" s="49" t="s">
        <v>113</v>
      </c>
      <c r="C39" s="28" t="n">
        <v>7321</v>
      </c>
      <c r="D39" s="28" t="n">
        <v>7604</v>
      </c>
      <c r="E39" s="28" t="n">
        <v>7634</v>
      </c>
      <c r="F39" s="28" t="n">
        <v>7806</v>
      </c>
      <c r="G39" s="28" t="n">
        <v>8199</v>
      </c>
      <c r="H39" s="28" t="n">
        <v>8277</v>
      </c>
      <c r="I39" s="28" t="n">
        <v>8500</v>
      </c>
      <c r="J39" s="28" t="n">
        <v>8526</v>
      </c>
    </row>
    <row r="40" customFormat="false" ht="24.95" hidden="false" customHeight="true" outlineLevel="0" collapsed="false">
      <c r="B40" s="49" t="s">
        <v>114</v>
      </c>
      <c r="C40" s="28" t="n">
        <v>20795</v>
      </c>
      <c r="D40" s="28" t="n">
        <v>21915</v>
      </c>
      <c r="E40" s="28" t="n">
        <v>22455</v>
      </c>
      <c r="F40" s="28" t="n">
        <v>23199</v>
      </c>
      <c r="G40" s="28" t="n">
        <v>24202</v>
      </c>
      <c r="H40" s="28" t="n">
        <v>24997</v>
      </c>
      <c r="I40" s="28" t="n">
        <v>25531</v>
      </c>
      <c r="J40" s="28" t="n">
        <v>25785</v>
      </c>
    </row>
    <row r="41" customFormat="false" ht="14.25" hidden="false" customHeight="false" outlineLevel="0" collapsed="false">
      <c r="B41" s="44"/>
      <c r="C41" s="51"/>
      <c r="D41" s="41"/>
      <c r="E41" s="41"/>
      <c r="F41" s="41"/>
      <c r="G41" s="41"/>
      <c r="H41" s="41"/>
      <c r="I41" s="41"/>
      <c r="J41" s="41"/>
    </row>
    <row r="42" customFormat="false" ht="14.25" hidden="false" customHeight="false" outlineLevel="0" collapsed="false">
      <c r="B42" s="44"/>
      <c r="C42" s="51"/>
      <c r="D42" s="41"/>
      <c r="E42" s="41"/>
      <c r="F42" s="41"/>
      <c r="G42" s="41"/>
      <c r="H42" s="41"/>
      <c r="I42" s="41"/>
      <c r="J42" s="41"/>
    </row>
    <row r="43" customFormat="false" ht="14.25" hidden="false" customHeight="false" outlineLevel="0" collapsed="false">
      <c r="B43" s="44"/>
      <c r="C43" s="51"/>
      <c r="D43" s="41"/>
      <c r="E43" s="41"/>
      <c r="F43" s="41"/>
      <c r="G43" s="41"/>
      <c r="H43" s="41"/>
      <c r="I43" s="41"/>
      <c r="J43" s="41"/>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0" t="n">
        <v>3.3</v>
      </c>
      <c r="E9" s="30" t="n">
        <v>1</v>
      </c>
      <c r="F9" s="30" t="n">
        <v>2.2</v>
      </c>
      <c r="G9" s="30" t="n">
        <v>5</v>
      </c>
      <c r="H9" s="30" t="n">
        <v>2.2</v>
      </c>
      <c r="I9" s="30" t="n">
        <v>2.2</v>
      </c>
      <c r="J9" s="30" t="n">
        <v>0.4</v>
      </c>
    </row>
    <row r="10" customFormat="false" ht="24.95" hidden="false" customHeight="true" outlineLevel="0" collapsed="false">
      <c r="A10" s="40" t="s">
        <v>89</v>
      </c>
      <c r="B10" s="49"/>
      <c r="C10" s="55" t="s">
        <v>121</v>
      </c>
      <c r="D10" s="30" t="n">
        <v>3.2</v>
      </c>
      <c r="E10" s="58" t="n">
        <v>-1</v>
      </c>
      <c r="F10" s="30" t="n">
        <v>1.1</v>
      </c>
      <c r="G10" s="30" t="n">
        <v>4.6</v>
      </c>
      <c r="H10" s="58" t="n">
        <v>-2</v>
      </c>
      <c r="I10" s="58" t="n">
        <v>1.9</v>
      </c>
      <c r="J10" s="58" t="n">
        <v>0.3</v>
      </c>
    </row>
    <row r="11" customFormat="false" ht="24.95" hidden="false" customHeight="true" outlineLevel="0" collapsed="false">
      <c r="A11" s="40" t="s">
        <v>90</v>
      </c>
      <c r="B11" s="49"/>
      <c r="C11" s="55" t="s">
        <v>121</v>
      </c>
      <c r="D11" s="30" t="n">
        <v>4.8</v>
      </c>
      <c r="E11" s="30" t="n">
        <v>0.3</v>
      </c>
      <c r="F11" s="30" t="n">
        <v>2.8</v>
      </c>
      <c r="G11" s="30" t="n">
        <v>5.6</v>
      </c>
      <c r="H11" s="30" t="n">
        <v>2.2</v>
      </c>
      <c r="I11" s="30" t="n">
        <v>3.2</v>
      </c>
      <c r="J11" s="58" t="n">
        <v>-0.7</v>
      </c>
    </row>
    <row r="12" customFormat="false" ht="24.95" hidden="false" customHeight="true" outlineLevel="0" collapsed="false">
      <c r="A12" s="40" t="s">
        <v>91</v>
      </c>
      <c r="B12" s="49"/>
      <c r="C12" s="55" t="s">
        <v>121</v>
      </c>
      <c r="D12" s="30" t="n">
        <v>4</v>
      </c>
      <c r="E12" s="30" t="n">
        <v>0.4</v>
      </c>
      <c r="F12" s="30" t="n">
        <v>1.9</v>
      </c>
      <c r="G12" s="30" t="n">
        <v>4.9</v>
      </c>
      <c r="H12" s="58" t="n">
        <v>-0.3</v>
      </c>
      <c r="I12" s="58" t="n">
        <v>1.3</v>
      </c>
      <c r="J12" s="58" t="n">
        <v>0.8</v>
      </c>
    </row>
    <row r="13" customFormat="false" ht="24.95" hidden="false" customHeight="true" outlineLevel="0" collapsed="false">
      <c r="A13" s="40" t="s">
        <v>92</v>
      </c>
      <c r="B13" s="49"/>
      <c r="C13" s="55" t="s">
        <v>121</v>
      </c>
      <c r="D13" s="30" t="n">
        <v>4.5</v>
      </c>
      <c r="E13" s="30" t="n">
        <v>0.7</v>
      </c>
      <c r="F13" s="30" t="n">
        <v>3</v>
      </c>
      <c r="G13" s="30" t="n">
        <v>5.8</v>
      </c>
      <c r="H13" s="30" t="n">
        <v>1</v>
      </c>
      <c r="I13" s="30" t="n">
        <v>2.6</v>
      </c>
      <c r="J13" s="30" t="n">
        <v>0.6</v>
      </c>
    </row>
    <row r="14" customFormat="false" ht="24.95" hidden="false" customHeight="true" outlineLevel="0" collapsed="false">
      <c r="A14" s="40" t="s">
        <v>93</v>
      </c>
      <c r="B14" s="49"/>
      <c r="C14" s="55" t="s">
        <v>121</v>
      </c>
      <c r="D14" s="30" t="n">
        <v>5.4</v>
      </c>
      <c r="E14" s="30" t="n">
        <v>1.5</v>
      </c>
      <c r="F14" s="30" t="n">
        <v>3.5</v>
      </c>
      <c r="G14" s="30" t="n">
        <v>4.3</v>
      </c>
      <c r="H14" s="30" t="n">
        <v>1.8</v>
      </c>
      <c r="I14" s="30" t="n">
        <v>7.5</v>
      </c>
      <c r="J14" s="30" t="n">
        <v>1.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55" t="s">
        <v>121</v>
      </c>
      <c r="D16" s="30" t="n">
        <v>4.8</v>
      </c>
      <c r="E16" s="58" t="n">
        <v>0.1</v>
      </c>
      <c r="F16" s="30" t="n">
        <v>2.9</v>
      </c>
      <c r="G16" s="30" t="n">
        <v>4.4</v>
      </c>
      <c r="H16" s="30" t="n">
        <v>2.9</v>
      </c>
      <c r="I16" s="30" t="n">
        <v>2.1</v>
      </c>
      <c r="J16" s="30" t="n">
        <v>0.9</v>
      </c>
    </row>
    <row r="17" customFormat="false" ht="24.95" hidden="false" customHeight="true" outlineLevel="0" collapsed="false">
      <c r="A17" s="40" t="s">
        <v>95</v>
      </c>
      <c r="B17" s="49"/>
      <c r="C17" s="55" t="s">
        <v>121</v>
      </c>
      <c r="D17" s="30" t="n">
        <v>4.9</v>
      </c>
      <c r="E17" s="30" t="n">
        <v>0.4</v>
      </c>
      <c r="F17" s="30" t="n">
        <v>2.6</v>
      </c>
      <c r="G17" s="30" t="n">
        <v>4.1</v>
      </c>
      <c r="H17" s="30" t="n">
        <v>2.5</v>
      </c>
      <c r="I17" s="30" t="n">
        <v>2</v>
      </c>
      <c r="J17" s="30" t="n">
        <v>1.2</v>
      </c>
    </row>
    <row r="18" customFormat="false" ht="24.95" hidden="false" customHeight="true" outlineLevel="0" collapsed="false">
      <c r="A18" s="40" t="s">
        <v>96</v>
      </c>
      <c r="B18" s="49"/>
      <c r="C18" s="55" t="s">
        <v>121</v>
      </c>
      <c r="D18" s="30" t="n">
        <v>5.9</v>
      </c>
      <c r="E18" s="30" t="n">
        <v>1.6</v>
      </c>
      <c r="F18" s="30" t="n">
        <v>3.9</v>
      </c>
      <c r="G18" s="30" t="n">
        <v>4.7</v>
      </c>
      <c r="H18" s="30" t="n">
        <v>3</v>
      </c>
      <c r="I18" s="30" t="n">
        <v>1.6</v>
      </c>
      <c r="J18" s="30" t="n">
        <v>0.7</v>
      </c>
    </row>
    <row r="19" customFormat="false" ht="24.95" hidden="false" customHeight="true" outlineLevel="0" collapsed="false">
      <c r="A19" s="40" t="s">
        <v>97</v>
      </c>
      <c r="B19" s="49"/>
      <c r="C19" s="55" t="s">
        <v>121</v>
      </c>
      <c r="D19" s="30" t="n">
        <v>5.8</v>
      </c>
      <c r="E19" s="30" t="n">
        <v>4.8</v>
      </c>
      <c r="F19" s="30" t="n">
        <v>3</v>
      </c>
      <c r="G19" s="30" t="n">
        <v>4.1</v>
      </c>
      <c r="H19" s="30" t="n">
        <v>3.5</v>
      </c>
      <c r="I19" s="30" t="n">
        <v>1.7</v>
      </c>
      <c r="J19" s="30" t="n">
        <v>0.7</v>
      </c>
    </row>
    <row r="20" customFormat="false" ht="24.95" hidden="false" customHeight="true" outlineLevel="0" collapsed="false">
      <c r="A20" s="40" t="s">
        <v>98</v>
      </c>
      <c r="B20" s="49"/>
      <c r="C20" s="55" t="s">
        <v>121</v>
      </c>
      <c r="D20" s="30" t="n">
        <v>3.9</v>
      </c>
      <c r="E20" s="58" t="n">
        <v>-1.1</v>
      </c>
      <c r="F20" s="30" t="n">
        <v>2.9</v>
      </c>
      <c r="G20" s="30" t="n">
        <v>4.2</v>
      </c>
      <c r="H20" s="30" t="n">
        <v>3.3</v>
      </c>
      <c r="I20" s="30" t="n">
        <v>2.6</v>
      </c>
      <c r="J20" s="30" t="n">
        <v>1</v>
      </c>
    </row>
    <row r="21" customFormat="false" ht="24.95" hidden="false" customHeight="true" outlineLevel="0" collapsed="false">
      <c r="A21" s="40" t="s">
        <v>99</v>
      </c>
      <c r="B21" s="49"/>
      <c r="C21" s="55" t="s">
        <v>121</v>
      </c>
      <c r="D21" s="30" t="n">
        <v>6.4</v>
      </c>
      <c r="E21" s="30" t="n">
        <v>7.5</v>
      </c>
      <c r="F21" s="30" t="n">
        <v>3.3</v>
      </c>
      <c r="G21" s="30" t="n">
        <v>4.6</v>
      </c>
      <c r="H21" s="30" t="n">
        <v>2.4</v>
      </c>
      <c r="I21" s="30" t="n">
        <v>2.1</v>
      </c>
      <c r="J21" s="30" t="n">
        <v>1.4</v>
      </c>
    </row>
    <row r="22" customFormat="false" ht="24.95" hidden="false" customHeight="true" outlineLevel="0" collapsed="false">
      <c r="B22" s="49"/>
      <c r="C22" s="55"/>
      <c r="D22" s="30"/>
      <c r="E22" s="30"/>
      <c r="F22" s="30"/>
      <c r="G22" s="30"/>
      <c r="H22" s="30"/>
      <c r="I22" s="30"/>
      <c r="J22" s="30"/>
    </row>
    <row r="23" customFormat="false" ht="24.95" hidden="false" customHeight="true" outlineLevel="0" collapsed="false">
      <c r="A23" s="40" t="s">
        <v>100</v>
      </c>
      <c r="B23" s="49"/>
      <c r="C23" s="55" t="s">
        <v>121</v>
      </c>
      <c r="D23" s="30" t="n">
        <v>5.4</v>
      </c>
      <c r="E23" s="30" t="n">
        <v>1.6</v>
      </c>
      <c r="F23" s="30" t="n">
        <v>3.6</v>
      </c>
      <c r="G23" s="30" t="n">
        <v>4.6</v>
      </c>
      <c r="H23" s="30" t="n">
        <v>3.3</v>
      </c>
      <c r="I23" s="30" t="n">
        <v>1.9</v>
      </c>
      <c r="J23" s="30" t="n">
        <v>1.4</v>
      </c>
    </row>
    <row r="24" customFormat="false" ht="24.95" hidden="false" customHeight="true" outlineLevel="0" collapsed="false">
      <c r="A24" s="40" t="s">
        <v>101</v>
      </c>
      <c r="B24" s="49"/>
      <c r="C24" s="55" t="s">
        <v>121</v>
      </c>
      <c r="D24" s="30" t="n">
        <v>5.4</v>
      </c>
      <c r="E24" s="30" t="n">
        <v>4.1</v>
      </c>
      <c r="F24" s="30" t="n">
        <v>4.4</v>
      </c>
      <c r="G24" s="30" t="n">
        <v>2.9</v>
      </c>
      <c r="H24" s="30" t="n">
        <v>4.1</v>
      </c>
      <c r="I24" s="30" t="n">
        <v>2.1</v>
      </c>
      <c r="J24" s="30" t="n">
        <v>1</v>
      </c>
    </row>
    <row r="25" customFormat="false" ht="24.95" hidden="false" customHeight="true" outlineLevel="0" collapsed="false">
      <c r="A25" s="40" t="s">
        <v>102</v>
      </c>
      <c r="B25" s="49"/>
      <c r="C25" s="55" t="s">
        <v>121</v>
      </c>
      <c r="D25" s="30" t="n">
        <v>6.9</v>
      </c>
      <c r="E25" s="30" t="n">
        <v>3.9</v>
      </c>
      <c r="F25" s="30" t="n">
        <v>4.7</v>
      </c>
      <c r="G25" s="30" t="n">
        <v>3.8</v>
      </c>
      <c r="H25" s="30" t="n">
        <v>2.6</v>
      </c>
      <c r="I25" s="30" t="n">
        <v>1.9</v>
      </c>
      <c r="J25" s="30" t="n">
        <v>0.7</v>
      </c>
    </row>
    <row r="26" customFormat="false" ht="24.95" hidden="false" customHeight="true" outlineLevel="0" collapsed="false">
      <c r="A26" s="40" t="s">
        <v>103</v>
      </c>
      <c r="B26" s="49"/>
      <c r="C26" s="55" t="s">
        <v>121</v>
      </c>
      <c r="D26" s="30" t="n">
        <v>4.6</v>
      </c>
      <c r="E26" s="58" t="n">
        <v>-0.7</v>
      </c>
      <c r="F26" s="30" t="n">
        <v>3.3</v>
      </c>
      <c r="G26" s="30" t="n">
        <v>4.8</v>
      </c>
      <c r="H26" s="30" t="n">
        <v>3.2</v>
      </c>
      <c r="I26" s="30" t="n">
        <v>2.6</v>
      </c>
      <c r="J26" s="30" t="n">
        <v>0.7</v>
      </c>
    </row>
    <row r="27" customFormat="false" ht="24.95" hidden="false" customHeight="true" outlineLevel="0" collapsed="false">
      <c r="A27" s="40" t="s">
        <v>104</v>
      </c>
      <c r="B27" s="49"/>
      <c r="C27" s="55" t="s">
        <v>121</v>
      </c>
      <c r="D27" s="30" t="n">
        <v>5.7</v>
      </c>
      <c r="E27" s="30" t="n">
        <v>6.8</v>
      </c>
      <c r="F27" s="30" t="n">
        <v>3.9</v>
      </c>
      <c r="G27" s="30" t="n">
        <v>4.3</v>
      </c>
      <c r="H27" s="30" t="n">
        <v>4.9</v>
      </c>
      <c r="I27" s="30" t="n">
        <v>2.4</v>
      </c>
      <c r="J27" s="30" t="n">
        <v>1.1</v>
      </c>
    </row>
    <row r="28" customFormat="false" ht="24.95" hidden="false" customHeight="true" outlineLevel="0" collapsed="false">
      <c r="A28" s="40" t="s">
        <v>105</v>
      </c>
      <c r="B28" s="49"/>
      <c r="C28" s="55" t="s">
        <v>121</v>
      </c>
      <c r="D28" s="30" t="n">
        <v>5.9</v>
      </c>
      <c r="E28" s="30" t="n">
        <v>3.7</v>
      </c>
      <c r="F28" s="30" t="n">
        <v>3.3</v>
      </c>
      <c r="G28" s="30" t="n">
        <v>4.3</v>
      </c>
      <c r="H28" s="30" t="n">
        <v>2.3</v>
      </c>
      <c r="I28" s="30" t="n">
        <v>1.6</v>
      </c>
      <c r="J28" s="30" t="n">
        <v>0.9</v>
      </c>
    </row>
    <row r="29" customFormat="false" ht="24.95" hidden="false" customHeight="true" outlineLevel="0" collapsed="false">
      <c r="B29" s="49"/>
      <c r="C29" s="55"/>
      <c r="D29" s="30"/>
      <c r="E29" s="30"/>
      <c r="F29" s="30"/>
      <c r="G29" s="30"/>
      <c r="H29" s="30"/>
      <c r="I29" s="30"/>
      <c r="J29" s="30"/>
    </row>
    <row r="30" customFormat="false" ht="24.95" hidden="false" customHeight="true" outlineLevel="0" collapsed="false">
      <c r="A30" s="40" t="s">
        <v>106</v>
      </c>
      <c r="B30" s="49"/>
      <c r="C30" s="55" t="s">
        <v>121</v>
      </c>
      <c r="D30" s="30" t="n">
        <v>5.5</v>
      </c>
      <c r="E30" s="30" t="n">
        <v>2.2</v>
      </c>
      <c r="F30" s="30" t="n">
        <v>2.6</v>
      </c>
      <c r="G30" s="30" t="n">
        <v>4.5</v>
      </c>
      <c r="H30" s="30" t="n">
        <v>2.9</v>
      </c>
      <c r="I30" s="30" t="n">
        <v>2</v>
      </c>
      <c r="J30" s="30" t="n">
        <v>0.9</v>
      </c>
    </row>
    <row r="31" customFormat="false" ht="24.95" hidden="false" customHeight="true" outlineLevel="0" collapsed="false">
      <c r="A31" s="40" t="s">
        <v>107</v>
      </c>
      <c r="B31" s="49"/>
      <c r="C31" s="55" t="s">
        <v>121</v>
      </c>
      <c r="D31" s="30" t="n">
        <v>6</v>
      </c>
      <c r="E31" s="30" t="n">
        <v>4.9</v>
      </c>
      <c r="F31" s="30" t="n">
        <v>4</v>
      </c>
      <c r="G31" s="30" t="n">
        <v>4.4</v>
      </c>
      <c r="H31" s="30" t="n">
        <v>2.9</v>
      </c>
      <c r="I31" s="30" t="n">
        <v>2.8</v>
      </c>
      <c r="J31" s="30" t="n">
        <v>0.4</v>
      </c>
    </row>
    <row r="32" customFormat="false" ht="24.95" hidden="false" customHeight="true" outlineLevel="0" collapsed="false">
      <c r="A32" s="40" t="s">
        <v>108</v>
      </c>
      <c r="B32" s="49"/>
      <c r="C32" s="55" t="s">
        <v>121</v>
      </c>
      <c r="D32" s="30" t="n">
        <v>4.1</v>
      </c>
      <c r="E32" s="58" t="n">
        <v>-1.2</v>
      </c>
      <c r="F32" s="30" t="n">
        <v>3.5</v>
      </c>
      <c r="G32" s="30" t="n">
        <v>3.6</v>
      </c>
      <c r="H32" s="30" t="n">
        <v>4.6</v>
      </c>
      <c r="I32" s="30" t="n">
        <v>3.2</v>
      </c>
      <c r="J32" s="30" t="n">
        <v>1.3</v>
      </c>
    </row>
    <row r="33" customFormat="false" ht="24.95" hidden="false" customHeight="true" outlineLevel="0" collapsed="false">
      <c r="A33" s="40" t="s">
        <v>109</v>
      </c>
      <c r="B33" s="49"/>
      <c r="C33" s="55" t="s">
        <v>121</v>
      </c>
      <c r="D33" s="30" t="n">
        <v>6.6</v>
      </c>
      <c r="E33" s="30" t="n">
        <v>5.2</v>
      </c>
      <c r="F33" s="30" t="n">
        <v>3.2</v>
      </c>
      <c r="G33" s="30" t="n">
        <v>4.9</v>
      </c>
      <c r="H33" s="30" t="n">
        <v>4.8</v>
      </c>
      <c r="I33" s="30" t="n">
        <v>1.9</v>
      </c>
      <c r="J33" s="30" t="n">
        <v>1.4</v>
      </c>
    </row>
    <row r="34" customFormat="false" ht="24.95" hidden="false" customHeight="true" outlineLevel="0" collapsed="false">
      <c r="A34" s="40" t="s">
        <v>110</v>
      </c>
      <c r="B34" s="49"/>
      <c r="C34" s="55" t="s">
        <v>121</v>
      </c>
      <c r="D34" s="30" t="n">
        <v>4.1</v>
      </c>
      <c r="E34" s="58" t="n">
        <v>-0.4</v>
      </c>
      <c r="F34" s="30" t="n">
        <v>2.1</v>
      </c>
      <c r="G34" s="30" t="n">
        <v>4.3</v>
      </c>
      <c r="H34" s="30" t="n">
        <v>2.8</v>
      </c>
      <c r="I34" s="30" t="n">
        <v>2.3</v>
      </c>
      <c r="J34" s="30" t="n">
        <v>1.1</v>
      </c>
    </row>
    <row r="35" customFormat="false" ht="24.95" hidden="false" customHeight="true" outlineLevel="0" collapsed="false">
      <c r="B35" s="49"/>
      <c r="C35" s="55"/>
      <c r="D35" s="30"/>
      <c r="E35" s="30"/>
      <c r="F35" s="30"/>
      <c r="G35" s="30"/>
      <c r="H35" s="30"/>
      <c r="I35" s="30"/>
      <c r="J35" s="30"/>
    </row>
    <row r="36" s="5" customFormat="true" ht="24.95" hidden="false" customHeight="true" outlineLevel="0" collapsed="false">
      <c r="A36" s="5" t="s">
        <v>111</v>
      </c>
      <c r="B36" s="50"/>
      <c r="C36" s="55" t="s">
        <v>121</v>
      </c>
      <c r="D36" s="60" t="n">
        <v>5</v>
      </c>
      <c r="E36" s="60" t="n">
        <v>1.9</v>
      </c>
      <c r="F36" s="60" t="n">
        <v>3</v>
      </c>
      <c r="G36" s="60" t="n">
        <v>4.5</v>
      </c>
      <c r="H36" s="60" t="n">
        <v>2.7</v>
      </c>
      <c r="I36" s="60" t="n">
        <v>2.3</v>
      </c>
      <c r="J36" s="60" t="n">
        <v>0.8</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c r="J38" s="30"/>
    </row>
    <row r="39" customFormat="false" ht="24.95" hidden="false" customHeight="true" outlineLevel="0" collapsed="false">
      <c r="B39" s="49" t="s">
        <v>113</v>
      </c>
      <c r="C39" s="55" t="s">
        <v>121</v>
      </c>
      <c r="D39" s="30" t="n">
        <v>3.9</v>
      </c>
      <c r="E39" s="30" t="n">
        <v>0.4</v>
      </c>
      <c r="F39" s="30" t="n">
        <v>2.2</v>
      </c>
      <c r="G39" s="30" t="n">
        <v>5</v>
      </c>
      <c r="H39" s="30" t="n">
        <v>1</v>
      </c>
      <c r="I39" s="30" t="n">
        <v>2.7</v>
      </c>
      <c r="J39" s="30" t="n">
        <v>0.3</v>
      </c>
    </row>
    <row r="40" customFormat="false" ht="24.95" hidden="false" customHeight="true" outlineLevel="0" collapsed="false">
      <c r="B40" s="49" t="s">
        <v>114</v>
      </c>
      <c r="C40" s="55" t="s">
        <v>121</v>
      </c>
      <c r="D40" s="30" t="n">
        <v>5.4</v>
      </c>
      <c r="E40" s="30" t="n">
        <v>2.5</v>
      </c>
      <c r="F40" s="30" t="n">
        <v>3.3</v>
      </c>
      <c r="G40" s="30" t="n">
        <v>4.3</v>
      </c>
      <c r="H40" s="30" t="n">
        <v>3.3</v>
      </c>
      <c r="I40" s="30" t="n">
        <v>2.1</v>
      </c>
      <c r="J40" s="30" t="n">
        <v>1</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9.4</v>
      </c>
      <c r="D9" s="30" t="n">
        <v>9.2</v>
      </c>
      <c r="E9" s="30" t="n">
        <v>9.1</v>
      </c>
      <c r="F9" s="30" t="n">
        <v>9.1</v>
      </c>
      <c r="G9" s="30" t="n">
        <v>9.1</v>
      </c>
      <c r="H9" s="30" t="n">
        <v>9.1</v>
      </c>
      <c r="I9" s="30" t="n">
        <v>9.1</v>
      </c>
      <c r="J9" s="30" t="n">
        <v>9</v>
      </c>
    </row>
    <row r="10" customFormat="false" ht="24.95" hidden="false" customHeight="true" outlineLevel="0" collapsed="false">
      <c r="A10" s="40" t="s">
        <v>89</v>
      </c>
      <c r="B10" s="49"/>
      <c r="C10" s="30" t="n">
        <v>5.4</v>
      </c>
      <c r="D10" s="30" t="n">
        <v>5.3</v>
      </c>
      <c r="E10" s="30" t="n">
        <v>5.2</v>
      </c>
      <c r="F10" s="30" t="n">
        <v>5.1</v>
      </c>
      <c r="G10" s="30" t="n">
        <v>5.1</v>
      </c>
      <c r="H10" s="30" t="n">
        <v>4.8</v>
      </c>
      <c r="I10" s="30" t="n">
        <v>4.8</v>
      </c>
      <c r="J10" s="30" t="n">
        <v>4.8</v>
      </c>
    </row>
    <row r="11" customFormat="false" ht="24.95" hidden="false" customHeight="true" outlineLevel="0" collapsed="false">
      <c r="A11" s="40" t="s">
        <v>90</v>
      </c>
      <c r="B11" s="49"/>
      <c r="C11" s="30" t="n">
        <v>4.3</v>
      </c>
      <c r="D11" s="30" t="n">
        <v>4.3</v>
      </c>
      <c r="E11" s="30" t="n">
        <v>4.3</v>
      </c>
      <c r="F11" s="30" t="n">
        <v>4.2</v>
      </c>
      <c r="G11" s="30" t="n">
        <v>4.3</v>
      </c>
      <c r="H11" s="30" t="n">
        <v>4.3</v>
      </c>
      <c r="I11" s="30" t="n">
        <v>4.3</v>
      </c>
      <c r="J11" s="30" t="n">
        <v>4.2</v>
      </c>
    </row>
    <row r="12" customFormat="false" ht="24.95" hidden="false" customHeight="true" outlineLevel="0" collapsed="false">
      <c r="A12" s="40" t="s">
        <v>91</v>
      </c>
      <c r="B12" s="49"/>
      <c r="C12" s="30" t="n">
        <v>2.4</v>
      </c>
      <c r="D12" s="30" t="n">
        <v>2.4</v>
      </c>
      <c r="E12" s="30" t="n">
        <v>2.4</v>
      </c>
      <c r="F12" s="30" t="n">
        <v>2.4</v>
      </c>
      <c r="G12" s="30" t="n">
        <v>2.4</v>
      </c>
      <c r="H12" s="30" t="n">
        <v>2.3</v>
      </c>
      <c r="I12" s="30" t="n">
        <v>2.3</v>
      </c>
      <c r="J12" s="30" t="n">
        <v>2.3</v>
      </c>
    </row>
    <row r="13" customFormat="false" ht="24.95" hidden="false" customHeight="true" outlineLevel="0" collapsed="false">
      <c r="A13" s="40" t="s">
        <v>92</v>
      </c>
      <c r="B13" s="49"/>
      <c r="C13" s="30" t="n">
        <v>2.6</v>
      </c>
      <c r="D13" s="30" t="n">
        <v>2.6</v>
      </c>
      <c r="E13" s="30" t="n">
        <v>2.5</v>
      </c>
      <c r="F13" s="30" t="n">
        <v>2.5</v>
      </c>
      <c r="G13" s="30" t="n">
        <v>2.6</v>
      </c>
      <c r="H13" s="30" t="n">
        <v>2.5</v>
      </c>
      <c r="I13" s="30" t="n">
        <v>2.5</v>
      </c>
      <c r="J13" s="30" t="n">
        <v>2.5</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4</v>
      </c>
      <c r="F16" s="30" t="n">
        <v>4.4</v>
      </c>
      <c r="G16" s="30" t="n">
        <v>4.4</v>
      </c>
      <c r="H16" s="30" t="n">
        <v>4.4</v>
      </c>
      <c r="I16" s="30" t="n">
        <v>4.4</v>
      </c>
      <c r="J16" s="30" t="n">
        <v>4.4</v>
      </c>
    </row>
    <row r="17" customFormat="false" ht="24.95" hidden="false" customHeight="true" outlineLevel="0" collapsed="false">
      <c r="A17" s="40" t="s">
        <v>95</v>
      </c>
      <c r="B17" s="49"/>
      <c r="C17" s="30" t="n">
        <v>4</v>
      </c>
      <c r="D17" s="30" t="n">
        <v>4</v>
      </c>
      <c r="E17" s="30" t="n">
        <v>3.9</v>
      </c>
      <c r="F17" s="30" t="n">
        <v>3.9</v>
      </c>
      <c r="G17" s="30" t="n">
        <v>3.9</v>
      </c>
      <c r="H17" s="30" t="n">
        <v>3.9</v>
      </c>
      <c r="I17" s="30" t="n">
        <v>3.9</v>
      </c>
      <c r="J17" s="30" t="n">
        <v>3.9</v>
      </c>
    </row>
    <row r="18" customFormat="false" ht="24.95" hidden="false" customHeight="true" outlineLevel="0" collapsed="false">
      <c r="A18" s="40" t="s">
        <v>96</v>
      </c>
      <c r="B18" s="49"/>
      <c r="C18" s="30" t="n">
        <v>5.9</v>
      </c>
      <c r="D18" s="30" t="n">
        <v>5.9</v>
      </c>
      <c r="E18" s="30" t="n">
        <v>5.9</v>
      </c>
      <c r="F18" s="30" t="n">
        <v>5.9</v>
      </c>
      <c r="G18" s="30" t="n">
        <v>6</v>
      </c>
      <c r="H18" s="30" t="n">
        <v>6</v>
      </c>
      <c r="I18" s="30" t="n">
        <v>5.9</v>
      </c>
      <c r="J18" s="30" t="n">
        <v>5.9</v>
      </c>
    </row>
    <row r="19" customFormat="false" ht="24.95" hidden="false" customHeight="true" outlineLevel="0" collapsed="false">
      <c r="A19" s="40" t="s">
        <v>97</v>
      </c>
      <c r="B19" s="49"/>
      <c r="C19" s="30" t="n">
        <v>4.6</v>
      </c>
      <c r="D19" s="30" t="n">
        <v>4.6</v>
      </c>
      <c r="E19" s="30" t="n">
        <v>4.7</v>
      </c>
      <c r="F19" s="30" t="n">
        <v>4.7</v>
      </c>
      <c r="G19" s="30" t="n">
        <v>4.7</v>
      </c>
      <c r="H19" s="30" t="n">
        <v>4.7</v>
      </c>
      <c r="I19" s="30" t="n">
        <v>4.7</v>
      </c>
      <c r="J19" s="30" t="n">
        <v>4.7</v>
      </c>
    </row>
    <row r="20" customFormat="false" ht="24.95" hidden="false" customHeight="true" outlineLevel="0" collapsed="false">
      <c r="A20" s="40" t="s">
        <v>98</v>
      </c>
      <c r="B20" s="49"/>
      <c r="C20" s="30" t="n">
        <v>3.7</v>
      </c>
      <c r="D20" s="30" t="n">
        <v>3.7</v>
      </c>
      <c r="E20" s="30" t="n">
        <v>3.6</v>
      </c>
      <c r="F20" s="30" t="n">
        <v>3.5</v>
      </c>
      <c r="G20" s="30" t="n">
        <v>3.5</v>
      </c>
      <c r="H20" s="30" t="n">
        <v>3.6</v>
      </c>
      <c r="I20" s="30" t="n">
        <v>3.6</v>
      </c>
      <c r="J20" s="30" t="n">
        <v>3.6</v>
      </c>
    </row>
    <row r="21" customFormat="false" ht="24.95" hidden="false" customHeight="true" outlineLevel="0" collapsed="false">
      <c r="A21" s="40" t="s">
        <v>99</v>
      </c>
      <c r="B21" s="49"/>
      <c r="C21" s="30" t="n">
        <v>5.5</v>
      </c>
      <c r="D21" s="30" t="n">
        <v>5.6</v>
      </c>
      <c r="E21" s="30" t="n">
        <v>5.9</v>
      </c>
      <c r="F21" s="30" t="n">
        <v>5.9</v>
      </c>
      <c r="G21" s="30" t="n">
        <v>5.9</v>
      </c>
      <c r="H21" s="30" t="n">
        <v>5.9</v>
      </c>
      <c r="I21" s="30" t="n">
        <v>5.9</v>
      </c>
      <c r="J21" s="30" t="n">
        <v>5.9</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5.9</v>
      </c>
      <c r="D23" s="30" t="n">
        <v>6</v>
      </c>
      <c r="E23" s="30" t="n">
        <v>6</v>
      </c>
      <c r="F23" s="30" t="n">
        <v>6</v>
      </c>
      <c r="G23" s="30" t="n">
        <v>6</v>
      </c>
      <c r="H23" s="30" t="n">
        <v>6</v>
      </c>
      <c r="I23" s="30" t="n">
        <v>6</v>
      </c>
      <c r="J23" s="30" t="n">
        <v>6</v>
      </c>
    </row>
    <row r="24" customFormat="false" ht="24.95" hidden="false" customHeight="true" outlineLevel="0" collapsed="false">
      <c r="A24" s="40" t="s">
        <v>101</v>
      </c>
      <c r="B24" s="49"/>
      <c r="C24" s="30" t="n">
        <v>3.2</v>
      </c>
      <c r="D24" s="30" t="n">
        <v>3.2</v>
      </c>
      <c r="E24" s="30" t="n">
        <v>3.3</v>
      </c>
      <c r="F24" s="30" t="n">
        <v>3.3</v>
      </c>
      <c r="G24" s="30" t="n">
        <v>3.3</v>
      </c>
      <c r="H24" s="30" t="n">
        <v>3.3</v>
      </c>
      <c r="I24" s="30" t="n">
        <v>3.3</v>
      </c>
      <c r="J24" s="30" t="n">
        <v>3.3</v>
      </c>
    </row>
    <row r="25" customFormat="false" ht="24.95" hidden="false" customHeight="true" outlineLevel="0" collapsed="false">
      <c r="A25" s="40" t="s">
        <v>102</v>
      </c>
      <c r="B25" s="49"/>
      <c r="C25" s="30" t="n">
        <v>2.9</v>
      </c>
      <c r="D25" s="30" t="n">
        <v>2.9</v>
      </c>
      <c r="E25" s="30" t="n">
        <v>3</v>
      </c>
      <c r="F25" s="30" t="n">
        <v>3</v>
      </c>
      <c r="G25" s="30" t="n">
        <v>3</v>
      </c>
      <c r="H25" s="30" t="n">
        <v>3</v>
      </c>
      <c r="I25" s="30" t="n">
        <v>3</v>
      </c>
      <c r="J25" s="30" t="n">
        <v>3</v>
      </c>
    </row>
    <row r="26" customFormat="false" ht="24.95" hidden="false" customHeight="true" outlineLevel="0" collapsed="false">
      <c r="A26" s="40" t="s">
        <v>103</v>
      </c>
      <c r="B26" s="49"/>
      <c r="C26" s="30" t="n">
        <v>5</v>
      </c>
      <c r="D26" s="30" t="n">
        <v>4.9</v>
      </c>
      <c r="E26" s="30" t="n">
        <v>4.8</v>
      </c>
      <c r="F26" s="30" t="n">
        <v>4.8</v>
      </c>
      <c r="G26" s="30" t="n">
        <v>4.8</v>
      </c>
      <c r="H26" s="30" t="n">
        <v>4.9</v>
      </c>
      <c r="I26" s="30" t="n">
        <v>4.9</v>
      </c>
      <c r="J26" s="30" t="n">
        <v>4.9</v>
      </c>
    </row>
    <row r="27" customFormat="false" ht="24.95" hidden="false" customHeight="true" outlineLevel="0" collapsed="false">
      <c r="A27" s="40" t="s">
        <v>104</v>
      </c>
      <c r="B27" s="49"/>
      <c r="C27" s="30" t="n">
        <v>3.3</v>
      </c>
      <c r="D27" s="30" t="n">
        <v>3.3</v>
      </c>
      <c r="E27" s="30" t="n">
        <v>3.4</v>
      </c>
      <c r="F27" s="30" t="n">
        <v>3.5</v>
      </c>
      <c r="G27" s="30" t="n">
        <v>3.5</v>
      </c>
      <c r="H27" s="30" t="n">
        <v>3.5</v>
      </c>
      <c r="I27" s="30" t="n">
        <v>3.5</v>
      </c>
      <c r="J27" s="30" t="n">
        <v>3.5</v>
      </c>
    </row>
    <row r="28" customFormat="false" ht="24.95" hidden="false" customHeight="true" outlineLevel="0" collapsed="false">
      <c r="A28" s="40" t="s">
        <v>105</v>
      </c>
      <c r="B28" s="49"/>
      <c r="C28" s="30" t="n">
        <v>2.8</v>
      </c>
      <c r="D28" s="30" t="n">
        <v>2.9</v>
      </c>
      <c r="E28" s="30" t="n">
        <v>2.9</v>
      </c>
      <c r="F28" s="30" t="n">
        <v>2.9</v>
      </c>
      <c r="G28" s="30" t="n">
        <v>2.9</v>
      </c>
      <c r="H28" s="30" t="n">
        <v>2.9</v>
      </c>
      <c r="I28" s="30" t="n">
        <v>2.9</v>
      </c>
      <c r="J28" s="30" t="n">
        <v>2.9</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2</v>
      </c>
      <c r="D30" s="30" t="n">
        <v>5.3</v>
      </c>
      <c r="E30" s="30" t="n">
        <v>5.3</v>
      </c>
      <c r="F30" s="30" t="n">
        <v>5.3</v>
      </c>
      <c r="G30" s="30" t="n">
        <v>5.3</v>
      </c>
      <c r="H30" s="30" t="n">
        <v>5.3</v>
      </c>
      <c r="I30" s="30" t="n">
        <v>5.3</v>
      </c>
      <c r="J30" s="30" t="n">
        <v>5.3</v>
      </c>
    </row>
    <row r="31" customFormat="false" ht="24.95" hidden="false" customHeight="true" outlineLevel="0" collapsed="false">
      <c r="A31" s="40" t="s">
        <v>107</v>
      </c>
      <c r="B31" s="49"/>
      <c r="C31" s="30" t="n">
        <v>3.6</v>
      </c>
      <c r="D31" s="30" t="n">
        <v>3.6</v>
      </c>
      <c r="E31" s="30" t="n">
        <v>3.7</v>
      </c>
      <c r="F31" s="30" t="n">
        <v>3.8</v>
      </c>
      <c r="G31" s="30" t="n">
        <v>3.8</v>
      </c>
      <c r="H31" s="30" t="n">
        <v>3.8</v>
      </c>
      <c r="I31" s="30" t="n">
        <v>3.8</v>
      </c>
      <c r="J31" s="30" t="n">
        <v>3.8</v>
      </c>
    </row>
    <row r="32" customFormat="false" ht="24.95" hidden="false" customHeight="true" outlineLevel="0" collapsed="false">
      <c r="A32" s="40" t="s">
        <v>108</v>
      </c>
      <c r="B32" s="49"/>
      <c r="C32" s="30" t="n">
        <v>4.3</v>
      </c>
      <c r="D32" s="30" t="n">
        <v>4.2</v>
      </c>
      <c r="E32" s="30" t="n">
        <v>4.1</v>
      </c>
      <c r="F32" s="30" t="n">
        <v>4.1</v>
      </c>
      <c r="G32" s="30" t="n">
        <v>4.1</v>
      </c>
      <c r="H32" s="30" t="n">
        <v>4.2</v>
      </c>
      <c r="I32" s="30" t="n">
        <v>4.2</v>
      </c>
      <c r="J32" s="30" t="n">
        <v>4.2</v>
      </c>
    </row>
    <row r="33" customFormat="false" ht="24.95" hidden="false" customHeight="true" outlineLevel="0" collapsed="false">
      <c r="A33" s="40" t="s">
        <v>109</v>
      </c>
      <c r="B33" s="49"/>
      <c r="C33" s="30" t="n">
        <v>4.8</v>
      </c>
      <c r="D33" s="30" t="n">
        <v>4.9</v>
      </c>
      <c r="E33" s="30" t="n">
        <v>5</v>
      </c>
      <c r="F33" s="30" t="n">
        <v>5.1</v>
      </c>
      <c r="G33" s="30" t="n">
        <v>5.1</v>
      </c>
      <c r="H33" s="30" t="n">
        <v>5.2</v>
      </c>
      <c r="I33" s="30" t="n">
        <v>5.2</v>
      </c>
      <c r="J33" s="30" t="n">
        <v>5.2</v>
      </c>
    </row>
    <row r="34" customFormat="false" ht="24.95" hidden="false" customHeight="true" outlineLevel="0" collapsed="false">
      <c r="A34" s="40" t="s">
        <v>110</v>
      </c>
      <c r="B34" s="49"/>
      <c r="C34" s="30" t="n">
        <v>4.9</v>
      </c>
      <c r="D34" s="30" t="n">
        <v>4.8</v>
      </c>
      <c r="E34" s="30" t="n">
        <v>4.7</v>
      </c>
      <c r="F34" s="30" t="n">
        <v>4.7</v>
      </c>
      <c r="G34" s="30" t="n">
        <v>4.7</v>
      </c>
      <c r="H34" s="30" t="n">
        <v>4.7</v>
      </c>
      <c r="I34" s="30" t="n">
        <v>4.7</v>
      </c>
      <c r="J34" s="30" t="n">
        <v>4.7</v>
      </c>
    </row>
    <row r="35" customFormat="false" ht="24.95" hidden="false" customHeight="true" outlineLevel="0" collapsed="false">
      <c r="B35" s="49"/>
      <c r="C35" s="30"/>
      <c r="D35" s="30"/>
      <c r="E35" s="30"/>
      <c r="F35" s="30"/>
      <c r="G35" s="30"/>
      <c r="H35" s="30"/>
      <c r="I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c r="G37" s="30"/>
      <c r="H37" s="30"/>
      <c r="I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6</v>
      </c>
      <c r="D39" s="30" t="n">
        <v>25.8</v>
      </c>
      <c r="E39" s="30" t="n">
        <v>25.4</v>
      </c>
      <c r="F39" s="30" t="n">
        <v>25.2</v>
      </c>
      <c r="G39" s="30" t="n">
        <v>25.3</v>
      </c>
      <c r="H39" s="30" t="n">
        <v>24.9</v>
      </c>
      <c r="I39" s="30" t="n">
        <v>25</v>
      </c>
      <c r="J39" s="30" t="n">
        <v>24.8</v>
      </c>
    </row>
    <row r="40" customFormat="false" ht="24.95" hidden="false" customHeight="true" outlineLevel="0" collapsed="false">
      <c r="B40" s="49" t="s">
        <v>114</v>
      </c>
      <c r="C40" s="30" t="n">
        <v>74</v>
      </c>
      <c r="D40" s="30" t="n">
        <v>74.2</v>
      </c>
      <c r="E40" s="30" t="n">
        <v>74.6</v>
      </c>
      <c r="F40" s="30" t="n">
        <v>74.8</v>
      </c>
      <c r="G40" s="30" t="n">
        <v>74.7</v>
      </c>
      <c r="H40" s="30" t="n">
        <v>75.1</v>
      </c>
      <c r="I40" s="30" t="n">
        <v>75</v>
      </c>
      <c r="J40" s="30" t="n">
        <v>75.2</v>
      </c>
    </row>
    <row r="41" customFormat="false" ht="14.25" hidden="false" customHeight="false" outlineLevel="0" collapsed="false">
      <c r="C41" s="30"/>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9</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1" t="n">
        <v>12397</v>
      </c>
      <c r="D9" s="31" t="n">
        <v>12968</v>
      </c>
      <c r="E9" s="31" t="n">
        <v>13286</v>
      </c>
      <c r="F9" s="31" t="n">
        <v>13751</v>
      </c>
      <c r="G9" s="31" t="n">
        <v>14593</v>
      </c>
      <c r="H9" s="31" t="n">
        <v>15006</v>
      </c>
      <c r="I9" s="31" t="n">
        <v>15373</v>
      </c>
      <c r="J9" s="31" t="n">
        <v>15469</v>
      </c>
    </row>
    <row r="10" customFormat="false" ht="24.95" hidden="false" customHeight="true" outlineLevel="0" collapsed="false">
      <c r="A10" s="40" t="s">
        <v>89</v>
      </c>
      <c r="B10" s="49"/>
      <c r="C10" s="31" t="n">
        <v>12181</v>
      </c>
      <c r="D10" s="31" t="n">
        <v>12836</v>
      </c>
      <c r="E10" s="31" t="n">
        <v>12955</v>
      </c>
      <c r="F10" s="31" t="n">
        <v>13367</v>
      </c>
      <c r="G10" s="31" t="n">
        <v>14218</v>
      </c>
      <c r="H10" s="31" t="n">
        <v>14149</v>
      </c>
      <c r="I10" s="31" t="n">
        <v>14730</v>
      </c>
      <c r="J10" s="31" t="n">
        <v>15128</v>
      </c>
    </row>
    <row r="11" customFormat="false" ht="24.95" hidden="false" customHeight="true" outlineLevel="0" collapsed="false">
      <c r="A11" s="40" t="s">
        <v>90</v>
      </c>
      <c r="B11" s="49"/>
      <c r="C11" s="31" t="n">
        <v>11979</v>
      </c>
      <c r="D11" s="31" t="n">
        <v>12672</v>
      </c>
      <c r="E11" s="31" t="n">
        <v>12812</v>
      </c>
      <c r="F11" s="31" t="n">
        <v>13287</v>
      </c>
      <c r="G11" s="31" t="n">
        <v>13979</v>
      </c>
      <c r="H11" s="31" t="n">
        <v>14239</v>
      </c>
      <c r="I11" s="31" t="n">
        <v>14640</v>
      </c>
      <c r="J11" s="31" t="n">
        <v>14409</v>
      </c>
    </row>
    <row r="12" customFormat="false" ht="24.95" hidden="false" customHeight="true" outlineLevel="0" collapsed="false">
      <c r="A12" s="40" t="s">
        <v>91</v>
      </c>
      <c r="B12" s="49"/>
      <c r="C12" s="31" t="n">
        <v>12710</v>
      </c>
      <c r="D12" s="31" t="n">
        <v>13397</v>
      </c>
      <c r="E12" s="31" t="n">
        <v>13785</v>
      </c>
      <c r="F12" s="31" t="n">
        <v>14389</v>
      </c>
      <c r="G12" s="31" t="n">
        <v>15390</v>
      </c>
      <c r="H12" s="31" t="n">
        <v>15663</v>
      </c>
      <c r="I12" s="31" t="n">
        <v>16288</v>
      </c>
      <c r="J12" s="31" t="n">
        <v>16839</v>
      </c>
    </row>
    <row r="13" customFormat="false" ht="24.95" hidden="false" customHeight="true" outlineLevel="0" collapsed="false">
      <c r="A13" s="40" t="s">
        <v>92</v>
      </c>
      <c r="B13" s="49"/>
      <c r="C13" s="31" t="n">
        <v>11575</v>
      </c>
      <c r="D13" s="31" t="n">
        <v>12151</v>
      </c>
      <c r="E13" s="31" t="n">
        <v>12234</v>
      </c>
      <c r="F13" s="31" t="n">
        <v>12564</v>
      </c>
      <c r="G13" s="31" t="n">
        <v>13259</v>
      </c>
      <c r="H13" s="31" t="n">
        <v>13372</v>
      </c>
      <c r="I13" s="31" t="n">
        <v>13637</v>
      </c>
      <c r="J13" s="31" t="n">
        <v>13525</v>
      </c>
    </row>
    <row r="14" customFormat="false" ht="24.95" hidden="false" customHeight="true" outlineLevel="0" collapsed="false">
      <c r="A14" s="40" t="s">
        <v>93</v>
      </c>
      <c r="B14" s="49"/>
      <c r="C14" s="31" t="n">
        <v>11791</v>
      </c>
      <c r="D14" s="31" t="n">
        <v>12569</v>
      </c>
      <c r="E14" s="31" t="n">
        <v>12845</v>
      </c>
      <c r="F14" s="31" t="n">
        <v>13375</v>
      </c>
      <c r="G14" s="31" t="n">
        <v>13976</v>
      </c>
      <c r="H14" s="31" t="n">
        <v>14224</v>
      </c>
      <c r="I14" s="31" t="n">
        <v>15335</v>
      </c>
      <c r="J14" s="31" t="n">
        <v>15563</v>
      </c>
    </row>
    <row r="15" customFormat="false" ht="24.95" hidden="false" customHeight="true" outlineLevel="0" collapsed="false">
      <c r="B15" s="49"/>
      <c r="C15" s="31"/>
      <c r="D15" s="31"/>
      <c r="E15" s="31"/>
      <c r="F15" s="31"/>
      <c r="G15" s="31"/>
      <c r="H15" s="31"/>
      <c r="I15" s="31"/>
      <c r="J15" s="31"/>
    </row>
    <row r="16" customFormat="false" ht="24.95" hidden="false" customHeight="true" outlineLevel="0" collapsed="false">
      <c r="A16" s="40" t="s">
        <v>94</v>
      </c>
      <c r="B16" s="49"/>
      <c r="C16" s="31" t="n">
        <v>10685</v>
      </c>
      <c r="D16" s="31" t="n">
        <v>11235</v>
      </c>
      <c r="E16" s="31" t="n">
        <v>11296</v>
      </c>
      <c r="F16" s="31" t="n">
        <v>11713</v>
      </c>
      <c r="G16" s="31" t="n">
        <v>12314</v>
      </c>
      <c r="H16" s="31" t="n">
        <v>12727</v>
      </c>
      <c r="I16" s="31" t="n">
        <v>13069</v>
      </c>
      <c r="J16" s="31" t="n">
        <v>13269</v>
      </c>
    </row>
    <row r="17" customFormat="false" ht="24.95" hidden="false" customHeight="true" outlineLevel="0" collapsed="false">
      <c r="A17" s="40" t="s">
        <v>95</v>
      </c>
      <c r="B17" s="49"/>
      <c r="C17" s="31" t="n">
        <v>10988</v>
      </c>
      <c r="D17" s="31" t="n">
        <v>11601</v>
      </c>
      <c r="E17" s="31" t="n">
        <v>11700</v>
      </c>
      <c r="F17" s="31" t="n">
        <v>12078</v>
      </c>
      <c r="G17" s="31" t="n">
        <v>12669</v>
      </c>
      <c r="H17" s="31" t="n">
        <v>13070</v>
      </c>
      <c r="I17" s="31" t="n">
        <v>13462</v>
      </c>
      <c r="J17" s="31" t="n">
        <v>13755</v>
      </c>
    </row>
    <row r="18" customFormat="false" ht="24.95" hidden="false" customHeight="true" outlineLevel="0" collapsed="false">
      <c r="A18" s="40" t="s">
        <v>96</v>
      </c>
      <c r="B18" s="49"/>
      <c r="C18" s="31" t="n">
        <v>11038</v>
      </c>
      <c r="D18" s="31" t="n">
        <v>11740</v>
      </c>
      <c r="E18" s="31" t="n">
        <v>11990</v>
      </c>
      <c r="F18" s="31" t="n">
        <v>12527</v>
      </c>
      <c r="G18" s="31" t="n">
        <v>13205</v>
      </c>
      <c r="H18" s="31" t="n">
        <v>13679</v>
      </c>
      <c r="I18" s="31" t="n">
        <v>13994</v>
      </c>
      <c r="J18" s="31" t="n">
        <v>14195</v>
      </c>
    </row>
    <row r="19" customFormat="false" ht="24.95" hidden="false" customHeight="true" outlineLevel="0" collapsed="false">
      <c r="A19" s="40" t="s">
        <v>97</v>
      </c>
      <c r="B19" s="49"/>
      <c r="C19" s="31" t="n">
        <v>10452</v>
      </c>
      <c r="D19" s="31" t="n">
        <v>11095</v>
      </c>
      <c r="E19" s="31" t="n">
        <v>11691</v>
      </c>
      <c r="F19" s="31" t="n">
        <v>12081</v>
      </c>
      <c r="G19" s="31" t="n">
        <v>12601</v>
      </c>
      <c r="H19" s="31" t="n">
        <v>13106</v>
      </c>
      <c r="I19" s="31" t="n">
        <v>13472</v>
      </c>
      <c r="J19" s="31" t="n">
        <v>13700</v>
      </c>
    </row>
    <row r="20" customFormat="false" ht="24.95" hidden="false" customHeight="true" outlineLevel="0" collapsed="false">
      <c r="A20" s="40" t="s">
        <v>98</v>
      </c>
      <c r="B20" s="49"/>
      <c r="C20" s="31" t="n">
        <v>10558</v>
      </c>
      <c r="D20" s="31" t="n">
        <v>11044</v>
      </c>
      <c r="E20" s="31" t="n">
        <v>11005</v>
      </c>
      <c r="F20" s="31" t="n">
        <v>11401</v>
      </c>
      <c r="G20" s="31" t="n">
        <v>11967</v>
      </c>
      <c r="H20" s="31" t="n">
        <v>12475</v>
      </c>
      <c r="I20" s="31" t="n">
        <v>12952</v>
      </c>
      <c r="J20" s="31" t="n">
        <v>13253</v>
      </c>
    </row>
    <row r="21" customFormat="false" ht="24.95" hidden="false" customHeight="true" outlineLevel="0" collapsed="false">
      <c r="A21" s="40" t="s">
        <v>99</v>
      </c>
      <c r="B21" s="49"/>
      <c r="C21" s="31" t="n">
        <v>10483</v>
      </c>
      <c r="D21" s="31" t="n">
        <v>11215</v>
      </c>
      <c r="E21" s="31" t="n">
        <v>12092</v>
      </c>
      <c r="F21" s="31" t="n">
        <v>12546</v>
      </c>
      <c r="G21" s="31" t="n">
        <v>13171</v>
      </c>
      <c r="H21" s="31" t="n">
        <v>13564</v>
      </c>
      <c r="I21" s="31" t="n">
        <v>13948</v>
      </c>
      <c r="J21" s="31" t="n">
        <v>14270</v>
      </c>
    </row>
    <row r="22" customFormat="false" ht="24.95" hidden="false" customHeight="true" outlineLevel="0" collapsed="false">
      <c r="B22" s="49"/>
      <c r="C22" s="31"/>
      <c r="D22" s="31"/>
      <c r="E22" s="31"/>
      <c r="F22" s="31"/>
      <c r="G22" s="31"/>
      <c r="H22" s="31"/>
      <c r="I22" s="31"/>
      <c r="J22" s="31"/>
    </row>
    <row r="23" customFormat="false" ht="24.95" hidden="false" customHeight="true" outlineLevel="0" collapsed="false">
      <c r="A23" s="40" t="s">
        <v>100</v>
      </c>
      <c r="B23" s="49"/>
      <c r="C23" s="31" t="n">
        <v>11277</v>
      </c>
      <c r="D23" s="31" t="n">
        <v>11879</v>
      </c>
      <c r="E23" s="31" t="n">
        <v>12004</v>
      </c>
      <c r="F23" s="31" t="n">
        <v>12430</v>
      </c>
      <c r="G23" s="31" t="n">
        <v>12983</v>
      </c>
      <c r="H23" s="31" t="n">
        <v>13460</v>
      </c>
      <c r="I23" s="31" t="n">
        <v>13825</v>
      </c>
      <c r="J23" s="31" t="n">
        <v>14103</v>
      </c>
    </row>
    <row r="24" customFormat="false" ht="24.95" hidden="false" customHeight="true" outlineLevel="0" collapsed="false">
      <c r="A24" s="40" t="s">
        <v>101</v>
      </c>
      <c r="B24" s="49"/>
      <c r="C24" s="31" t="n">
        <v>10865</v>
      </c>
      <c r="D24" s="31" t="n">
        <v>11462</v>
      </c>
      <c r="E24" s="31" t="n">
        <v>11937</v>
      </c>
      <c r="F24" s="31" t="n">
        <v>12496</v>
      </c>
      <c r="G24" s="31" t="n">
        <v>12912</v>
      </c>
      <c r="H24" s="31" t="n">
        <v>13497</v>
      </c>
      <c r="I24" s="31" t="n">
        <v>13928</v>
      </c>
      <c r="J24" s="31" t="n">
        <v>14186</v>
      </c>
    </row>
    <row r="25" customFormat="false" ht="24.95" hidden="false" customHeight="true" outlineLevel="0" collapsed="false">
      <c r="A25" s="40" t="s">
        <v>102</v>
      </c>
      <c r="B25" s="49"/>
      <c r="C25" s="31" t="n">
        <v>10802</v>
      </c>
      <c r="D25" s="31" t="n">
        <v>11580</v>
      </c>
      <c r="E25" s="31" t="n">
        <v>12039</v>
      </c>
      <c r="F25" s="31" t="n">
        <v>12625</v>
      </c>
      <c r="G25" s="31" t="n">
        <v>13181</v>
      </c>
      <c r="H25" s="31" t="n">
        <v>13599</v>
      </c>
      <c r="I25" s="31" t="n">
        <v>13933</v>
      </c>
      <c r="J25" s="31" t="n">
        <v>14140</v>
      </c>
    </row>
    <row r="26" customFormat="false" ht="24.95" hidden="false" customHeight="true" outlineLevel="0" collapsed="false">
      <c r="A26" s="40" t="s">
        <v>103</v>
      </c>
      <c r="B26" s="49"/>
      <c r="C26" s="31" t="n">
        <v>11302</v>
      </c>
      <c r="D26" s="31" t="n">
        <v>11872</v>
      </c>
      <c r="E26" s="31" t="n">
        <v>11804</v>
      </c>
      <c r="F26" s="31" t="n">
        <v>12196</v>
      </c>
      <c r="G26" s="31" t="n">
        <v>12807</v>
      </c>
      <c r="H26" s="31" t="n">
        <v>13262</v>
      </c>
      <c r="I26" s="31" t="n">
        <v>13696</v>
      </c>
      <c r="J26" s="31" t="n">
        <v>13868</v>
      </c>
    </row>
    <row r="27" customFormat="false" ht="24.95" hidden="false" customHeight="true" outlineLevel="0" collapsed="false">
      <c r="A27" s="40" t="s">
        <v>104</v>
      </c>
      <c r="B27" s="49"/>
      <c r="C27" s="31" t="n">
        <v>10329</v>
      </c>
      <c r="D27" s="31" t="n">
        <v>10781</v>
      </c>
      <c r="E27" s="31" t="n">
        <v>11388</v>
      </c>
      <c r="F27" s="31" t="n">
        <v>11748</v>
      </c>
      <c r="G27" s="31" t="n">
        <v>12216</v>
      </c>
      <c r="H27" s="31" t="n">
        <v>12849</v>
      </c>
      <c r="I27" s="31" t="n">
        <v>13223</v>
      </c>
      <c r="J27" s="31" t="n">
        <v>13444</v>
      </c>
    </row>
    <row r="28" customFormat="false" ht="24.95" hidden="false" customHeight="true" outlineLevel="0" collapsed="false">
      <c r="A28" s="40" t="s">
        <v>105</v>
      </c>
      <c r="B28" s="49"/>
      <c r="C28" s="31" t="n">
        <v>11203</v>
      </c>
      <c r="D28" s="31" t="n">
        <v>11978</v>
      </c>
      <c r="E28" s="31" t="n">
        <v>12524</v>
      </c>
      <c r="F28" s="31" t="n">
        <v>13029</v>
      </c>
      <c r="G28" s="31" t="n">
        <v>13699</v>
      </c>
      <c r="H28" s="31" t="n">
        <v>14151</v>
      </c>
      <c r="I28" s="31" t="n">
        <v>14490</v>
      </c>
      <c r="J28" s="31" t="n">
        <v>14758</v>
      </c>
    </row>
    <row r="29" customFormat="false" ht="24.95" hidden="false" customHeight="true" outlineLevel="0" collapsed="false">
      <c r="B29" s="49"/>
      <c r="C29" s="31"/>
      <c r="D29" s="31"/>
      <c r="E29" s="31"/>
      <c r="F29" s="31"/>
      <c r="G29" s="31"/>
      <c r="H29" s="31"/>
      <c r="I29" s="31"/>
      <c r="J29" s="31"/>
    </row>
    <row r="30" customFormat="false" ht="24.95" hidden="false" customHeight="true" outlineLevel="0" collapsed="false">
      <c r="A30" s="40" t="s">
        <v>106</v>
      </c>
      <c r="B30" s="49"/>
      <c r="C30" s="31" t="n">
        <v>10583</v>
      </c>
      <c r="D30" s="31" t="n">
        <v>11242</v>
      </c>
      <c r="E30" s="31" t="n">
        <v>11540</v>
      </c>
      <c r="F30" s="31" t="n">
        <v>11957</v>
      </c>
      <c r="G30" s="31" t="n">
        <v>12651</v>
      </c>
      <c r="H30" s="31" t="n">
        <v>13142</v>
      </c>
      <c r="I30" s="31" t="n">
        <v>13568</v>
      </c>
      <c r="J30" s="31" t="n">
        <v>13856</v>
      </c>
    </row>
    <row r="31" customFormat="false" ht="24.95" hidden="false" customHeight="true" outlineLevel="0" collapsed="false">
      <c r="A31" s="40" t="s">
        <v>107</v>
      </c>
      <c r="B31" s="49"/>
      <c r="C31" s="31" t="n">
        <v>11001</v>
      </c>
      <c r="D31" s="31" t="n">
        <v>11604</v>
      </c>
      <c r="E31" s="31" t="n">
        <v>12077</v>
      </c>
      <c r="F31" s="31" t="n">
        <v>12479</v>
      </c>
      <c r="G31" s="31" t="n">
        <v>13030</v>
      </c>
      <c r="H31" s="31" t="n">
        <v>13417</v>
      </c>
      <c r="I31" s="31" t="n">
        <v>13782</v>
      </c>
      <c r="J31" s="31" t="n">
        <v>13904</v>
      </c>
    </row>
    <row r="32" customFormat="false" ht="24.95" hidden="false" customHeight="true" outlineLevel="0" collapsed="false">
      <c r="A32" s="40" t="s">
        <v>108</v>
      </c>
      <c r="B32" s="49"/>
      <c r="C32" s="31" t="n">
        <v>11693</v>
      </c>
      <c r="D32" s="31" t="n">
        <v>12245</v>
      </c>
      <c r="E32" s="31" t="n">
        <v>12152</v>
      </c>
      <c r="F32" s="31" t="n">
        <v>12647</v>
      </c>
      <c r="G32" s="31" t="n">
        <v>13203</v>
      </c>
      <c r="H32" s="31" t="n">
        <v>13944</v>
      </c>
      <c r="I32" s="31" t="n">
        <v>14541</v>
      </c>
      <c r="J32" s="31" t="n">
        <v>14878</v>
      </c>
    </row>
    <row r="33" customFormat="false" ht="24.95" hidden="false" customHeight="true" outlineLevel="0" collapsed="false">
      <c r="A33" s="40" t="s">
        <v>109</v>
      </c>
      <c r="B33" s="49"/>
      <c r="C33" s="31" t="n">
        <v>10623</v>
      </c>
      <c r="D33" s="31" t="n">
        <v>11349</v>
      </c>
      <c r="E33" s="31" t="n">
        <v>11956</v>
      </c>
      <c r="F33" s="31" t="n">
        <v>12397</v>
      </c>
      <c r="G33" s="31" t="n">
        <v>13087</v>
      </c>
      <c r="H33" s="31" t="n">
        <v>13822</v>
      </c>
      <c r="I33" s="31" t="n">
        <v>14240</v>
      </c>
      <c r="J33" s="31" t="n">
        <v>14598</v>
      </c>
    </row>
    <row r="34" customFormat="false" ht="24.95" hidden="false" customHeight="true" outlineLevel="0" collapsed="false">
      <c r="A34" s="40" t="s">
        <v>110</v>
      </c>
      <c r="B34" s="49"/>
      <c r="C34" s="31" t="n">
        <v>11315</v>
      </c>
      <c r="D34" s="31" t="n">
        <v>11888</v>
      </c>
      <c r="E34" s="31" t="n">
        <v>11944</v>
      </c>
      <c r="F34" s="31" t="n">
        <v>12320</v>
      </c>
      <c r="G34" s="31" t="n">
        <v>13001</v>
      </c>
      <c r="H34" s="31" t="n">
        <v>13544</v>
      </c>
      <c r="I34" s="31" t="n">
        <v>14050</v>
      </c>
      <c r="J34" s="31" t="n">
        <v>14426</v>
      </c>
    </row>
    <row r="35" customFormat="false" ht="24.95" hidden="false" customHeight="true" outlineLevel="0" collapsed="false">
      <c r="B35" s="49"/>
      <c r="C35" s="31"/>
      <c r="D35" s="31"/>
      <c r="E35" s="31"/>
      <c r="F35" s="31"/>
      <c r="G35" s="31"/>
      <c r="H35" s="31"/>
      <c r="I35" s="31"/>
      <c r="J35" s="31"/>
    </row>
    <row r="36" s="5" customFormat="true" ht="24.95" hidden="false" customHeight="true" outlineLevel="0" collapsed="false">
      <c r="A36" s="5" t="s">
        <v>111</v>
      </c>
      <c r="B36" s="50"/>
      <c r="C36" s="37" t="n">
        <v>11199</v>
      </c>
      <c r="D36" s="37" t="n">
        <v>11824</v>
      </c>
      <c r="E36" s="37" t="n">
        <v>12111</v>
      </c>
      <c r="F36" s="37" t="n">
        <v>12552</v>
      </c>
      <c r="G36" s="37" t="n">
        <v>13195</v>
      </c>
      <c r="H36" s="37" t="n">
        <v>13635</v>
      </c>
      <c r="I36" s="37" t="n">
        <v>14057</v>
      </c>
      <c r="J36" s="37" t="n">
        <v>14286</v>
      </c>
    </row>
    <row r="37" customFormat="false" ht="24.95" hidden="false" customHeight="true" outlineLevel="0" collapsed="false">
      <c r="B37" s="49"/>
      <c r="C37" s="31"/>
      <c r="D37" s="31"/>
      <c r="E37" s="31"/>
      <c r="F37" s="31"/>
    </row>
    <row r="38" customFormat="false" ht="24.95" hidden="false" customHeight="true" outlineLevel="0" collapsed="false">
      <c r="B38" s="49" t="s">
        <v>112</v>
      </c>
      <c r="C38" s="31"/>
      <c r="D38" s="31"/>
      <c r="E38" s="31"/>
      <c r="F38" s="31"/>
      <c r="G38" s="31"/>
      <c r="H38" s="31"/>
      <c r="I38" s="31"/>
      <c r="J38" s="31"/>
    </row>
    <row r="39" customFormat="false" ht="24.95" hidden="false" customHeight="true" outlineLevel="0" collapsed="false">
      <c r="B39" s="49" t="s">
        <v>113</v>
      </c>
      <c r="C39" s="31" t="n">
        <v>12178</v>
      </c>
      <c r="D39" s="31" t="n">
        <v>12813</v>
      </c>
      <c r="E39" s="31" t="n">
        <v>13036</v>
      </c>
      <c r="F39" s="31" t="n">
        <v>13493</v>
      </c>
      <c r="G39" s="31" t="n">
        <v>14287</v>
      </c>
      <c r="H39" s="31" t="n">
        <v>14517</v>
      </c>
      <c r="I39" s="31" t="n">
        <v>14998</v>
      </c>
      <c r="J39" s="31" t="n">
        <v>15113</v>
      </c>
    </row>
    <row r="40" customFormat="false" ht="24.95" hidden="false" customHeight="true" outlineLevel="0" collapsed="false">
      <c r="B40" s="49" t="s">
        <v>114</v>
      </c>
      <c r="C40" s="31" t="n">
        <v>10890</v>
      </c>
      <c r="D40" s="31" t="n">
        <v>11516</v>
      </c>
      <c r="E40" s="31" t="n">
        <v>11825</v>
      </c>
      <c r="F40" s="31" t="n">
        <v>12264</v>
      </c>
      <c r="G40" s="31" t="n">
        <v>12861</v>
      </c>
      <c r="H40" s="31" t="n">
        <v>13366</v>
      </c>
      <c r="I40" s="31" t="n">
        <v>13769</v>
      </c>
      <c r="J40" s="31" t="n">
        <v>14031</v>
      </c>
    </row>
    <row r="41" customFormat="false" ht="14.25" hidden="false" customHeight="false" outlineLevel="0" collapsed="false">
      <c r="C41" s="31"/>
    </row>
    <row r="42" customFormat="false" ht="14.25" hidden="false" customHeight="false" outlineLevel="0" collapsed="false">
      <c r="C42" s="31"/>
      <c r="D42" s="28"/>
      <c r="E42" s="28"/>
      <c r="F42" s="28"/>
      <c r="G42" s="28"/>
      <c r="H42" s="28"/>
      <c r="I42" s="28"/>
      <c r="J42" s="28"/>
      <c r="K42" s="28"/>
      <c r="L42" s="28"/>
      <c r="M42" s="28"/>
    </row>
    <row r="43" customFormat="false" ht="14.25" hidden="false" customHeight="false" outlineLevel="0" collapsed="false">
      <c r="C43" s="31"/>
    </row>
    <row r="44" customFormat="false" ht="14.25" hidden="false" customHeight="false" outlineLevel="0" collapsed="false">
      <c r="C44" s="31"/>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s>
  <sheetData>
    <row r="1" customFormat="false" ht="15" hidden="false" customHeight="false" outlineLevel="0" collapsed="false">
      <c r="A1" s="5" t="s">
        <v>16</v>
      </c>
    </row>
    <row r="2" customFormat="false" ht="12.75" hidden="false" customHeight="false" outlineLevel="0" collapsed="false">
      <c r="I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I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C13" s="0" t="s">
        <v>24</v>
      </c>
      <c r="I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C16" s="0" t="s">
        <v>27</v>
      </c>
      <c r="I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C24" s="0" t="s">
        <v>30</v>
      </c>
      <c r="I24" s="0" t="n">
        <v>10</v>
      </c>
    </row>
    <row r="25" customFormat="false" ht="12.75" hidden="false" customHeight="false" outlineLevel="0" collapsed="false">
      <c r="A25" s="6"/>
    </row>
    <row r="26" customFormat="false" ht="12.75" hidden="false" customHeight="false" outlineLevel="0" collapsed="false">
      <c r="A26" s="6" t="s">
        <v>22</v>
      </c>
      <c r="B26" s="0" t="s">
        <v>31</v>
      </c>
      <c r="I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C29" s="0" t="s">
        <v>24</v>
      </c>
      <c r="I29" s="0" t="n">
        <v>14</v>
      </c>
    </row>
    <row r="30" customFormat="false" ht="12.75" hidden="false" customHeight="false" outlineLevel="0" collapsed="false">
      <c r="A30" s="6"/>
    </row>
    <row r="31" customFormat="false" ht="12.75" hidden="false" customHeight="false" outlineLevel="0" collapsed="false">
      <c r="A31" s="6" t="s">
        <v>32</v>
      </c>
      <c r="B31" s="0" t="s">
        <v>33</v>
      </c>
      <c r="I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C34" s="0" t="s">
        <v>27</v>
      </c>
      <c r="I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4.6</v>
      </c>
      <c r="E9" s="58" t="n">
        <v>2.5</v>
      </c>
      <c r="F9" s="58" t="n">
        <v>3.5</v>
      </c>
      <c r="G9" s="58" t="n">
        <v>6.1</v>
      </c>
      <c r="H9" s="58" t="n">
        <v>2.8</v>
      </c>
      <c r="I9" s="58" t="n">
        <v>2.4</v>
      </c>
      <c r="J9" s="58" t="n">
        <v>0.6</v>
      </c>
    </row>
    <row r="10" customFormat="false" ht="24.95" hidden="false" customHeight="true" outlineLevel="0" collapsed="false">
      <c r="A10" s="40" t="s">
        <v>89</v>
      </c>
      <c r="B10" s="49"/>
      <c r="C10" s="55" t="s">
        <v>121</v>
      </c>
      <c r="D10" s="58" t="n">
        <v>5.4</v>
      </c>
      <c r="E10" s="58" t="n">
        <v>0.9</v>
      </c>
      <c r="F10" s="58" t="n">
        <v>3.2</v>
      </c>
      <c r="G10" s="58" t="n">
        <v>6.4</v>
      </c>
      <c r="H10" s="58" t="n">
        <v>-0.5</v>
      </c>
      <c r="I10" s="58" t="n">
        <v>4.1</v>
      </c>
      <c r="J10" s="58" t="n">
        <v>2.7</v>
      </c>
    </row>
    <row r="11" customFormat="false" ht="24.95" hidden="false" customHeight="true" outlineLevel="0" collapsed="false">
      <c r="A11" s="40" t="s">
        <v>90</v>
      </c>
      <c r="B11" s="49"/>
      <c r="C11" s="55" t="s">
        <v>121</v>
      </c>
      <c r="D11" s="58" t="n">
        <v>5.8</v>
      </c>
      <c r="E11" s="58" t="n">
        <v>1.1</v>
      </c>
      <c r="F11" s="58" t="n">
        <v>3.7</v>
      </c>
      <c r="G11" s="58" t="n">
        <v>5.2</v>
      </c>
      <c r="H11" s="58" t="n">
        <v>1.9</v>
      </c>
      <c r="I11" s="58" t="n">
        <v>2.8</v>
      </c>
      <c r="J11" s="58" t="n">
        <v>-1.6</v>
      </c>
    </row>
    <row r="12" customFormat="false" ht="24.95" hidden="false" customHeight="true" outlineLevel="0" collapsed="false">
      <c r="A12" s="40" t="s">
        <v>91</v>
      </c>
      <c r="B12" s="49"/>
      <c r="C12" s="55" t="s">
        <v>121</v>
      </c>
      <c r="D12" s="58" t="n">
        <v>5.4</v>
      </c>
      <c r="E12" s="58" t="n">
        <v>2.9</v>
      </c>
      <c r="F12" s="58" t="n">
        <v>4.4</v>
      </c>
      <c r="G12" s="58" t="n">
        <v>7</v>
      </c>
      <c r="H12" s="58" t="n">
        <v>1.8</v>
      </c>
      <c r="I12" s="58" t="n">
        <v>4</v>
      </c>
      <c r="J12" s="58" t="n">
        <v>3.4</v>
      </c>
    </row>
    <row r="13" customFormat="false" ht="24.95" hidden="false" customHeight="true" outlineLevel="0" collapsed="false">
      <c r="A13" s="40" t="s">
        <v>92</v>
      </c>
      <c r="B13" s="49"/>
      <c r="C13" s="55" t="s">
        <v>121</v>
      </c>
      <c r="D13" s="58" t="n">
        <v>5</v>
      </c>
      <c r="E13" s="58" t="n">
        <v>0.7</v>
      </c>
      <c r="F13" s="58" t="n">
        <v>2.7</v>
      </c>
      <c r="G13" s="58" t="n">
        <v>5.5</v>
      </c>
      <c r="H13" s="58" t="n">
        <v>0.8</v>
      </c>
      <c r="I13" s="58" t="n">
        <v>2</v>
      </c>
      <c r="J13" s="58" t="n">
        <v>-0.8</v>
      </c>
    </row>
    <row r="14" customFormat="false" ht="24.95" hidden="false" customHeight="true" outlineLevel="0" collapsed="false">
      <c r="A14" s="40" t="s">
        <v>93</v>
      </c>
      <c r="B14" s="49"/>
      <c r="C14" s="55" t="s">
        <v>121</v>
      </c>
      <c r="D14" s="58" t="n">
        <v>6.6</v>
      </c>
      <c r="E14" s="58" t="n">
        <v>2.2</v>
      </c>
      <c r="F14" s="58" t="n">
        <v>4.1</v>
      </c>
      <c r="G14" s="58" t="n">
        <v>4.5</v>
      </c>
      <c r="H14" s="58" t="n">
        <v>1.8</v>
      </c>
      <c r="I14" s="58" t="n">
        <v>7.8</v>
      </c>
      <c r="J14" s="58" t="n">
        <v>1.5</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5.1</v>
      </c>
      <c r="E16" s="58" t="n">
        <v>0.5</v>
      </c>
      <c r="F16" s="58" t="n">
        <v>3.7</v>
      </c>
      <c r="G16" s="58" t="n">
        <v>5.1</v>
      </c>
      <c r="H16" s="58" t="n">
        <v>3.4</v>
      </c>
      <c r="I16" s="58" t="n">
        <v>2.7</v>
      </c>
      <c r="J16" s="58" t="n">
        <v>1.5</v>
      </c>
    </row>
    <row r="17" customFormat="false" ht="24.95" hidden="false" customHeight="true" outlineLevel="0" collapsed="false">
      <c r="A17" s="40" t="s">
        <v>95</v>
      </c>
      <c r="B17" s="49"/>
      <c r="C17" s="55" t="s">
        <v>121</v>
      </c>
      <c r="D17" s="58" t="n">
        <v>5.6</v>
      </c>
      <c r="E17" s="58" t="n">
        <v>0.8</v>
      </c>
      <c r="F17" s="58" t="n">
        <v>3.2</v>
      </c>
      <c r="G17" s="58" t="n">
        <v>4.9</v>
      </c>
      <c r="H17" s="58" t="n">
        <v>3.2</v>
      </c>
      <c r="I17" s="58" t="n">
        <v>3</v>
      </c>
      <c r="J17" s="58" t="n">
        <v>2.2</v>
      </c>
    </row>
    <row r="18" customFormat="false" ht="24.95" hidden="false" customHeight="true" outlineLevel="0" collapsed="false">
      <c r="A18" s="40" t="s">
        <v>96</v>
      </c>
      <c r="B18" s="49"/>
      <c r="C18" s="55" t="s">
        <v>121</v>
      </c>
      <c r="D18" s="58" t="n">
        <v>6.4</v>
      </c>
      <c r="E18" s="58" t="n">
        <v>2.1</v>
      </c>
      <c r="F18" s="58" t="n">
        <v>4.5</v>
      </c>
      <c r="G18" s="58" t="n">
        <v>5.4</v>
      </c>
      <c r="H18" s="58" t="n">
        <v>3.6</v>
      </c>
      <c r="I18" s="58" t="n">
        <v>2.3</v>
      </c>
      <c r="J18" s="58" t="n">
        <v>1.4</v>
      </c>
    </row>
    <row r="19" customFormat="false" ht="24.95" hidden="false" customHeight="true" outlineLevel="0" collapsed="false">
      <c r="A19" s="40" t="s">
        <v>97</v>
      </c>
      <c r="B19" s="49"/>
      <c r="C19" s="55" t="s">
        <v>121</v>
      </c>
      <c r="D19" s="58" t="n">
        <v>6.2</v>
      </c>
      <c r="E19" s="58" t="n">
        <v>5.4</v>
      </c>
      <c r="F19" s="58" t="n">
        <v>3.3</v>
      </c>
      <c r="G19" s="58" t="n">
        <v>4.3</v>
      </c>
      <c r="H19" s="58" t="n">
        <v>4</v>
      </c>
      <c r="I19" s="58" t="n">
        <v>2.8</v>
      </c>
      <c r="J19" s="58" t="n">
        <v>1.7</v>
      </c>
    </row>
    <row r="20" customFormat="false" ht="24.95" hidden="false" customHeight="true" outlineLevel="0" collapsed="false">
      <c r="A20" s="40" t="s">
        <v>98</v>
      </c>
      <c r="B20" s="49"/>
      <c r="C20" s="55" t="s">
        <v>121</v>
      </c>
      <c r="D20" s="58" t="n">
        <v>4.6</v>
      </c>
      <c r="E20" s="58" t="n">
        <v>-0.4</v>
      </c>
      <c r="F20" s="58" t="n">
        <v>3.6</v>
      </c>
      <c r="G20" s="58" t="n">
        <v>5</v>
      </c>
      <c r="H20" s="58" t="n">
        <v>4.2</v>
      </c>
      <c r="I20" s="58" t="n">
        <v>3.8</v>
      </c>
      <c r="J20" s="58" t="n">
        <v>2.3</v>
      </c>
    </row>
    <row r="21" customFormat="false" ht="24.95" hidden="false" customHeight="true" outlineLevel="0" collapsed="false">
      <c r="A21" s="40" t="s">
        <v>99</v>
      </c>
      <c r="B21" s="49"/>
      <c r="C21" s="55" t="s">
        <v>121</v>
      </c>
      <c r="D21" s="58" t="n">
        <v>7</v>
      </c>
      <c r="E21" s="58" t="n">
        <v>7.8</v>
      </c>
      <c r="F21" s="58" t="n">
        <v>3.8</v>
      </c>
      <c r="G21" s="58" t="n">
        <v>5</v>
      </c>
      <c r="H21" s="58" t="n">
        <v>3</v>
      </c>
      <c r="I21" s="58" t="n">
        <v>2.8</v>
      </c>
      <c r="J21" s="58" t="n">
        <v>2.3</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5.3</v>
      </c>
      <c r="E23" s="58" t="n">
        <v>1.1</v>
      </c>
      <c r="F23" s="58" t="n">
        <v>3.5</v>
      </c>
      <c r="G23" s="58" t="n">
        <v>4.4</v>
      </c>
      <c r="H23" s="58" t="n">
        <v>3.7</v>
      </c>
      <c r="I23" s="58" t="n">
        <v>2.7</v>
      </c>
      <c r="J23" s="58" t="n">
        <v>2</v>
      </c>
    </row>
    <row r="24" customFormat="false" ht="24.95" hidden="false" customHeight="true" outlineLevel="0" collapsed="false">
      <c r="A24" s="40" t="s">
        <v>101</v>
      </c>
      <c r="B24" s="49"/>
      <c r="C24" s="55" t="s">
        <v>121</v>
      </c>
      <c r="D24" s="58" t="n">
        <v>5.5</v>
      </c>
      <c r="E24" s="58" t="n">
        <v>4.1</v>
      </c>
      <c r="F24" s="58" t="n">
        <v>4.7</v>
      </c>
      <c r="G24" s="58" t="n">
        <v>3.3</v>
      </c>
      <c r="H24" s="58" t="n">
        <v>4.5</v>
      </c>
      <c r="I24" s="58" t="n">
        <v>3.2</v>
      </c>
      <c r="J24" s="58" t="n">
        <v>1.9</v>
      </c>
    </row>
    <row r="25" customFormat="false" ht="24.95" hidden="false" customHeight="true" outlineLevel="0" collapsed="false">
      <c r="A25" s="40" t="s">
        <v>102</v>
      </c>
      <c r="B25" s="49"/>
      <c r="C25" s="55" t="s">
        <v>121</v>
      </c>
      <c r="D25" s="58" t="n">
        <v>7.2</v>
      </c>
      <c r="E25" s="58" t="n">
        <v>4</v>
      </c>
      <c r="F25" s="58" t="n">
        <v>4.9</v>
      </c>
      <c r="G25" s="58" t="n">
        <v>4.4</v>
      </c>
      <c r="H25" s="58" t="n">
        <v>3.2</v>
      </c>
      <c r="I25" s="58" t="n">
        <v>2.5</v>
      </c>
      <c r="J25" s="58" t="n">
        <v>1.5</v>
      </c>
    </row>
    <row r="26" customFormat="false" ht="24.95" hidden="false" customHeight="true" outlineLevel="0" collapsed="false">
      <c r="A26" s="40" t="s">
        <v>103</v>
      </c>
      <c r="B26" s="49"/>
      <c r="C26" s="55" t="s">
        <v>121</v>
      </c>
      <c r="D26" s="58" t="n">
        <v>5</v>
      </c>
      <c r="E26" s="58" t="n">
        <v>-0.6</v>
      </c>
      <c r="F26" s="58" t="n">
        <v>3.3</v>
      </c>
      <c r="G26" s="58" t="n">
        <v>5</v>
      </c>
      <c r="H26" s="58" t="n">
        <v>3.6</v>
      </c>
      <c r="I26" s="58" t="n">
        <v>3.3</v>
      </c>
      <c r="J26" s="58" t="n">
        <v>1.3</v>
      </c>
    </row>
    <row r="27" customFormat="false" ht="24.95" hidden="false" customHeight="true" outlineLevel="0" collapsed="false">
      <c r="A27" s="40" t="s">
        <v>104</v>
      </c>
      <c r="B27" s="49"/>
      <c r="C27" s="55" t="s">
        <v>121</v>
      </c>
      <c r="D27" s="58" t="n">
        <v>4.4</v>
      </c>
      <c r="E27" s="58" t="n">
        <v>5.6</v>
      </c>
      <c r="F27" s="58" t="n">
        <v>3.2</v>
      </c>
      <c r="G27" s="58" t="n">
        <v>4</v>
      </c>
      <c r="H27" s="58" t="n">
        <v>5.2</v>
      </c>
      <c r="I27" s="58" t="n">
        <v>2.9</v>
      </c>
      <c r="J27" s="58" t="n">
        <v>1.7</v>
      </c>
    </row>
    <row r="28" customFormat="false" ht="24.95" hidden="false" customHeight="true" outlineLevel="0" collapsed="false">
      <c r="A28" s="40" t="s">
        <v>105</v>
      </c>
      <c r="B28" s="49"/>
      <c r="C28" s="55" t="s">
        <v>121</v>
      </c>
      <c r="D28" s="58" t="n">
        <v>6.9</v>
      </c>
      <c r="E28" s="58" t="n">
        <v>4.6</v>
      </c>
      <c r="F28" s="58" t="n">
        <v>4</v>
      </c>
      <c r="G28" s="58" t="n">
        <v>5.1</v>
      </c>
      <c r="H28" s="58" t="n">
        <v>3.3</v>
      </c>
      <c r="I28" s="58" t="n">
        <v>2.4</v>
      </c>
      <c r="J28" s="58" t="n">
        <v>1.8</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6.2</v>
      </c>
      <c r="E30" s="58" t="n">
        <v>2.7</v>
      </c>
      <c r="F30" s="58" t="n">
        <v>3.6</v>
      </c>
      <c r="G30" s="58" t="n">
        <v>5.8</v>
      </c>
      <c r="H30" s="58" t="n">
        <v>3.9</v>
      </c>
      <c r="I30" s="58" t="n">
        <v>3.2</v>
      </c>
      <c r="J30" s="58" t="n">
        <v>2.1</v>
      </c>
    </row>
    <row r="31" customFormat="false" ht="24.95" hidden="false" customHeight="true" outlineLevel="0" collapsed="false">
      <c r="A31" s="40" t="s">
        <v>107</v>
      </c>
      <c r="B31" s="49"/>
      <c r="C31" s="55" t="s">
        <v>121</v>
      </c>
      <c r="D31" s="58" t="n">
        <v>5.5</v>
      </c>
      <c r="E31" s="58" t="n">
        <v>4.1</v>
      </c>
      <c r="F31" s="58" t="n">
        <v>3.3</v>
      </c>
      <c r="G31" s="58" t="n">
        <v>4.4</v>
      </c>
      <c r="H31" s="58" t="n">
        <v>3</v>
      </c>
      <c r="I31" s="58" t="n">
        <v>2.7</v>
      </c>
      <c r="J31" s="58" t="n">
        <v>0.9</v>
      </c>
    </row>
    <row r="32" customFormat="false" ht="24.95" hidden="false" customHeight="true" outlineLevel="0" collapsed="false">
      <c r="A32" s="40" t="s">
        <v>108</v>
      </c>
      <c r="B32" s="49"/>
      <c r="C32" s="55" t="s">
        <v>121</v>
      </c>
      <c r="D32" s="58" t="n">
        <v>4.7</v>
      </c>
      <c r="E32" s="58" t="n">
        <v>-0.8</v>
      </c>
      <c r="F32" s="58" t="n">
        <v>4.1</v>
      </c>
      <c r="G32" s="58" t="n">
        <v>4.4</v>
      </c>
      <c r="H32" s="58" t="n">
        <v>5.6</v>
      </c>
      <c r="I32" s="58" t="n">
        <v>4.3</v>
      </c>
      <c r="J32" s="58" t="n">
        <v>2.3</v>
      </c>
    </row>
    <row r="33" customFormat="false" ht="24.95" hidden="false" customHeight="true" outlineLevel="0" collapsed="false">
      <c r="A33" s="40" t="s">
        <v>109</v>
      </c>
      <c r="B33" s="49"/>
      <c r="C33" s="55" t="s">
        <v>121</v>
      </c>
      <c r="D33" s="58" t="n">
        <v>6.8</v>
      </c>
      <c r="E33" s="58" t="n">
        <v>5.3</v>
      </c>
      <c r="F33" s="58" t="n">
        <v>3.7</v>
      </c>
      <c r="G33" s="58" t="n">
        <v>5.6</v>
      </c>
      <c r="H33" s="58" t="n">
        <v>5.6</v>
      </c>
      <c r="I33" s="58" t="n">
        <v>3</v>
      </c>
      <c r="J33" s="58" t="n">
        <v>2.5</v>
      </c>
    </row>
    <row r="34" customFormat="false" ht="24.95" hidden="false" customHeight="true" outlineLevel="0" collapsed="false">
      <c r="A34" s="40" t="s">
        <v>110</v>
      </c>
      <c r="B34" s="49"/>
      <c r="C34" s="55" t="s">
        <v>121</v>
      </c>
      <c r="D34" s="58" t="n">
        <v>5.1</v>
      </c>
      <c r="E34" s="58" t="n">
        <v>0.5</v>
      </c>
      <c r="F34" s="58" t="n">
        <v>3.2</v>
      </c>
      <c r="G34" s="58" t="n">
        <v>5.5</v>
      </c>
      <c r="H34" s="58" t="n">
        <v>4.2</v>
      </c>
      <c r="I34" s="58" t="n">
        <v>3.7</v>
      </c>
      <c r="J34" s="58" t="n">
        <v>2.7</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5.6</v>
      </c>
      <c r="E36" s="59" t="n">
        <v>2.4</v>
      </c>
      <c r="F36" s="59" t="n">
        <v>3.6</v>
      </c>
      <c r="G36" s="59" t="n">
        <v>5.1</v>
      </c>
      <c r="H36" s="59" t="n">
        <v>3.3</v>
      </c>
      <c r="I36" s="59" t="n">
        <v>3.1</v>
      </c>
      <c r="J36" s="59" t="n">
        <v>1.6</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5.2</v>
      </c>
      <c r="E39" s="58" t="n">
        <v>1.7</v>
      </c>
      <c r="F39" s="58" t="n">
        <v>3.5</v>
      </c>
      <c r="G39" s="58" t="n">
        <v>5.9</v>
      </c>
      <c r="H39" s="58" t="n">
        <v>1.6</v>
      </c>
      <c r="I39" s="58" t="n">
        <v>3.3</v>
      </c>
      <c r="J39" s="58" t="n">
        <v>0.8</v>
      </c>
    </row>
    <row r="40" customFormat="false" ht="24.95" hidden="false" customHeight="true" outlineLevel="0" collapsed="false">
      <c r="B40" s="49" t="s">
        <v>114</v>
      </c>
      <c r="C40" s="55" t="s">
        <v>121</v>
      </c>
      <c r="D40" s="58" t="n">
        <v>5.7</v>
      </c>
      <c r="E40" s="58" t="n">
        <v>2.7</v>
      </c>
      <c r="F40" s="58" t="n">
        <v>3.7</v>
      </c>
      <c r="G40" s="58" t="n">
        <v>4.9</v>
      </c>
      <c r="H40" s="58" t="n">
        <v>3.9</v>
      </c>
      <c r="I40" s="58" t="n">
        <v>3</v>
      </c>
      <c r="J40" s="58" t="n">
        <v>1.9</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1</v>
      </c>
      <c r="D9" s="28" t="n">
        <v>110</v>
      </c>
      <c r="E9" s="28" t="n">
        <v>110</v>
      </c>
      <c r="F9" s="28" t="n">
        <v>110</v>
      </c>
      <c r="G9" s="28" t="n">
        <v>111</v>
      </c>
      <c r="H9" s="28" t="n">
        <v>110</v>
      </c>
      <c r="I9" s="28" t="n">
        <v>109</v>
      </c>
      <c r="J9" s="28" t="n">
        <v>108</v>
      </c>
    </row>
    <row r="10" customFormat="false" ht="24.95" hidden="false" customHeight="true" outlineLevel="0" collapsed="false">
      <c r="A10" s="40" t="s">
        <v>89</v>
      </c>
      <c r="B10" s="49"/>
      <c r="C10" s="28" t="n">
        <v>109</v>
      </c>
      <c r="D10" s="28" t="n">
        <v>109</v>
      </c>
      <c r="E10" s="28" t="n">
        <v>107</v>
      </c>
      <c r="F10" s="28" t="n">
        <v>106</v>
      </c>
      <c r="G10" s="28" t="n">
        <v>108</v>
      </c>
      <c r="H10" s="28" t="n">
        <v>104</v>
      </c>
      <c r="I10" s="28" t="n">
        <v>105</v>
      </c>
      <c r="J10" s="28" t="n">
        <v>106</v>
      </c>
    </row>
    <row r="11" customFormat="false" ht="24.95" hidden="false" customHeight="true" outlineLevel="0" collapsed="false">
      <c r="A11" s="40" t="s">
        <v>90</v>
      </c>
      <c r="B11" s="49"/>
      <c r="C11" s="28" t="n">
        <v>107</v>
      </c>
      <c r="D11" s="28" t="n">
        <v>107</v>
      </c>
      <c r="E11" s="28" t="n">
        <v>106</v>
      </c>
      <c r="F11" s="28" t="n">
        <v>106</v>
      </c>
      <c r="G11" s="28" t="n">
        <v>106</v>
      </c>
      <c r="H11" s="28" t="n">
        <v>104</v>
      </c>
      <c r="I11" s="28" t="n">
        <v>104</v>
      </c>
      <c r="J11" s="28" t="n">
        <v>101</v>
      </c>
    </row>
    <row r="12" customFormat="false" ht="24.95" hidden="false" customHeight="true" outlineLevel="0" collapsed="false">
      <c r="A12" s="40" t="s">
        <v>91</v>
      </c>
      <c r="B12" s="49"/>
      <c r="C12" s="28" t="n">
        <v>113</v>
      </c>
      <c r="D12" s="28" t="n">
        <v>113</v>
      </c>
      <c r="E12" s="28" t="n">
        <v>114</v>
      </c>
      <c r="F12" s="28" t="n">
        <v>115</v>
      </c>
      <c r="G12" s="28" t="n">
        <v>117</v>
      </c>
      <c r="H12" s="28" t="n">
        <v>115</v>
      </c>
      <c r="I12" s="28" t="n">
        <v>116</v>
      </c>
      <c r="J12" s="28" t="n">
        <v>118</v>
      </c>
    </row>
    <row r="13" customFormat="false" ht="24.95" hidden="false" customHeight="true" outlineLevel="0" collapsed="false">
      <c r="A13" s="40" t="s">
        <v>92</v>
      </c>
      <c r="B13" s="49"/>
      <c r="C13" s="28" t="n">
        <v>103</v>
      </c>
      <c r="D13" s="28" t="n">
        <v>103</v>
      </c>
      <c r="E13" s="28" t="n">
        <v>101</v>
      </c>
      <c r="F13" s="28" t="n">
        <v>100</v>
      </c>
      <c r="G13" s="28" t="n">
        <v>100</v>
      </c>
      <c r="H13" s="28" t="n">
        <v>98</v>
      </c>
      <c r="I13" s="28" t="n">
        <v>97</v>
      </c>
      <c r="J13" s="28" t="n">
        <v>95</v>
      </c>
    </row>
    <row r="14" customFormat="false" ht="24.95" hidden="false" customHeight="true" outlineLevel="0" collapsed="false">
      <c r="A14" s="40" t="s">
        <v>93</v>
      </c>
      <c r="B14" s="49"/>
      <c r="C14" s="28" t="n">
        <v>105</v>
      </c>
      <c r="D14" s="28" t="n">
        <v>106</v>
      </c>
      <c r="E14" s="28" t="n">
        <v>106</v>
      </c>
      <c r="F14" s="28" t="n">
        <v>107</v>
      </c>
      <c r="G14" s="28" t="n">
        <v>106</v>
      </c>
      <c r="H14" s="28" t="n">
        <v>104</v>
      </c>
      <c r="I14" s="28" t="n">
        <v>109</v>
      </c>
      <c r="J14" s="28" t="n">
        <v>10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5</v>
      </c>
      <c r="D16" s="28" t="n">
        <v>95</v>
      </c>
      <c r="E16" s="28" t="n">
        <v>93</v>
      </c>
      <c r="F16" s="28" t="n">
        <v>93</v>
      </c>
      <c r="G16" s="28" t="n">
        <v>93</v>
      </c>
      <c r="H16" s="28" t="n">
        <v>93</v>
      </c>
      <c r="I16" s="28" t="n">
        <v>93</v>
      </c>
      <c r="J16" s="28" t="n">
        <v>93</v>
      </c>
    </row>
    <row r="17" customFormat="false" ht="24.95" hidden="false" customHeight="true" outlineLevel="0" collapsed="false">
      <c r="A17" s="40" t="s">
        <v>95</v>
      </c>
      <c r="B17" s="49"/>
      <c r="C17" s="28" t="n">
        <v>98</v>
      </c>
      <c r="D17" s="28" t="n">
        <v>98</v>
      </c>
      <c r="E17" s="28" t="n">
        <v>97</v>
      </c>
      <c r="F17" s="28" t="n">
        <v>96</v>
      </c>
      <c r="G17" s="28" t="n">
        <v>96</v>
      </c>
      <c r="H17" s="28" t="n">
        <v>96</v>
      </c>
      <c r="I17" s="28" t="n">
        <v>96</v>
      </c>
      <c r="J17" s="28" t="n">
        <v>96</v>
      </c>
    </row>
    <row r="18" customFormat="false" ht="24.95" hidden="false" customHeight="true" outlineLevel="0" collapsed="false">
      <c r="A18" s="40" t="s">
        <v>96</v>
      </c>
      <c r="B18" s="49"/>
      <c r="C18" s="28" t="n">
        <v>99</v>
      </c>
      <c r="D18" s="28" t="n">
        <v>99</v>
      </c>
      <c r="E18" s="28" t="n">
        <v>99</v>
      </c>
      <c r="F18" s="28" t="n">
        <v>100</v>
      </c>
      <c r="G18" s="28" t="n">
        <v>100</v>
      </c>
      <c r="H18" s="28" t="n">
        <v>100</v>
      </c>
      <c r="I18" s="28" t="n">
        <v>100</v>
      </c>
      <c r="J18" s="28" t="n">
        <v>99</v>
      </c>
    </row>
    <row r="19" customFormat="false" ht="24.95" hidden="false" customHeight="true" outlineLevel="0" collapsed="false">
      <c r="A19" s="40" t="s">
        <v>97</v>
      </c>
      <c r="B19" s="49"/>
      <c r="C19" s="28" t="n">
        <v>93</v>
      </c>
      <c r="D19" s="28" t="n">
        <v>94</v>
      </c>
      <c r="E19" s="28" t="n">
        <v>97</v>
      </c>
      <c r="F19" s="28" t="n">
        <v>96</v>
      </c>
      <c r="G19" s="28" t="n">
        <v>96</v>
      </c>
      <c r="H19" s="28" t="n">
        <v>96</v>
      </c>
      <c r="I19" s="28" t="n">
        <v>96</v>
      </c>
      <c r="J19" s="28" t="n">
        <v>96</v>
      </c>
    </row>
    <row r="20" customFormat="false" ht="24.95" hidden="false" customHeight="true" outlineLevel="0" collapsed="false">
      <c r="A20" s="40" t="s">
        <v>98</v>
      </c>
      <c r="B20" s="49"/>
      <c r="C20" s="28" t="n">
        <v>94</v>
      </c>
      <c r="D20" s="28" t="n">
        <v>93</v>
      </c>
      <c r="E20" s="28" t="n">
        <v>91</v>
      </c>
      <c r="F20" s="28" t="n">
        <v>91</v>
      </c>
      <c r="G20" s="28" t="n">
        <v>91</v>
      </c>
      <c r="H20" s="28" t="n">
        <v>91</v>
      </c>
      <c r="I20" s="28" t="n">
        <v>92</v>
      </c>
      <c r="J20" s="28" t="n">
        <v>93</v>
      </c>
    </row>
    <row r="21" customFormat="false" ht="24.95" hidden="false" customHeight="true" outlineLevel="0" collapsed="false">
      <c r="A21" s="40" t="s">
        <v>99</v>
      </c>
      <c r="B21" s="49"/>
      <c r="C21" s="28" t="n">
        <v>94</v>
      </c>
      <c r="D21" s="28" t="n">
        <v>95</v>
      </c>
      <c r="E21" s="28" t="n">
        <v>100</v>
      </c>
      <c r="F21" s="28" t="n">
        <v>100</v>
      </c>
      <c r="G21" s="28" t="n">
        <v>100</v>
      </c>
      <c r="H21" s="28" t="n">
        <v>99</v>
      </c>
      <c r="I21" s="28" t="n">
        <v>99</v>
      </c>
      <c r="J21" s="28" t="n">
        <v>100</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1</v>
      </c>
      <c r="D23" s="28" t="n">
        <v>100</v>
      </c>
      <c r="E23" s="28" t="n">
        <v>99</v>
      </c>
      <c r="F23" s="28" t="n">
        <v>99</v>
      </c>
      <c r="G23" s="28" t="n">
        <v>98</v>
      </c>
      <c r="H23" s="28" t="n">
        <v>99</v>
      </c>
      <c r="I23" s="28" t="n">
        <v>98</v>
      </c>
      <c r="J23" s="28" t="n">
        <v>99</v>
      </c>
    </row>
    <row r="24" customFormat="false" ht="24.95" hidden="false" customHeight="true" outlineLevel="0" collapsed="false">
      <c r="A24" s="40" t="s">
        <v>101</v>
      </c>
      <c r="B24" s="49"/>
      <c r="C24" s="28" t="n">
        <v>97</v>
      </c>
      <c r="D24" s="28" t="n">
        <v>97</v>
      </c>
      <c r="E24" s="28" t="n">
        <v>99</v>
      </c>
      <c r="F24" s="28" t="n">
        <v>100</v>
      </c>
      <c r="G24" s="28" t="n">
        <v>98</v>
      </c>
      <c r="H24" s="28" t="n">
        <v>99</v>
      </c>
      <c r="I24" s="28" t="n">
        <v>99</v>
      </c>
      <c r="J24" s="28" t="n">
        <v>99</v>
      </c>
    </row>
    <row r="25" customFormat="false" ht="24.95" hidden="false" customHeight="true" outlineLevel="0" collapsed="false">
      <c r="A25" s="40" t="s">
        <v>102</v>
      </c>
      <c r="B25" s="49"/>
      <c r="C25" s="28" t="n">
        <v>96</v>
      </c>
      <c r="D25" s="28" t="n">
        <v>98</v>
      </c>
      <c r="E25" s="28" t="n">
        <v>99</v>
      </c>
      <c r="F25" s="28" t="n">
        <v>101</v>
      </c>
      <c r="G25" s="28" t="n">
        <v>100</v>
      </c>
      <c r="H25" s="28" t="n">
        <v>100</v>
      </c>
      <c r="I25" s="28" t="n">
        <v>99</v>
      </c>
      <c r="J25" s="28" t="n">
        <v>99</v>
      </c>
    </row>
    <row r="26" customFormat="false" ht="24.95" hidden="false" customHeight="true" outlineLevel="0" collapsed="false">
      <c r="A26" s="40" t="s">
        <v>103</v>
      </c>
      <c r="B26" s="49"/>
      <c r="C26" s="28" t="n">
        <v>101</v>
      </c>
      <c r="D26" s="28" t="n">
        <v>100</v>
      </c>
      <c r="E26" s="28" t="n">
        <v>97</v>
      </c>
      <c r="F26" s="28" t="n">
        <v>97</v>
      </c>
      <c r="G26" s="28" t="n">
        <v>97</v>
      </c>
      <c r="H26" s="28" t="n">
        <v>97</v>
      </c>
      <c r="I26" s="28" t="n">
        <v>97</v>
      </c>
      <c r="J26" s="28" t="n">
        <v>97</v>
      </c>
    </row>
    <row r="27" customFormat="false" ht="24.95" hidden="false" customHeight="true" outlineLevel="0" collapsed="false">
      <c r="A27" s="40" t="s">
        <v>104</v>
      </c>
      <c r="B27" s="49"/>
      <c r="C27" s="28" t="n">
        <v>92</v>
      </c>
      <c r="D27" s="28" t="n">
        <v>91</v>
      </c>
      <c r="E27" s="28" t="n">
        <v>94</v>
      </c>
      <c r="F27" s="28" t="n">
        <v>94</v>
      </c>
      <c r="G27" s="28" t="n">
        <v>93</v>
      </c>
      <c r="H27" s="28" t="n">
        <v>94</v>
      </c>
      <c r="I27" s="28" t="n">
        <v>94</v>
      </c>
      <c r="J27" s="28" t="n">
        <v>94</v>
      </c>
    </row>
    <row r="28" customFormat="false" ht="24.95" hidden="false" customHeight="true" outlineLevel="0" collapsed="false">
      <c r="A28" s="40" t="s">
        <v>105</v>
      </c>
      <c r="B28" s="49"/>
      <c r="C28" s="28" t="n">
        <v>100</v>
      </c>
      <c r="D28" s="28" t="n">
        <v>101</v>
      </c>
      <c r="E28" s="28" t="n">
        <v>103</v>
      </c>
      <c r="F28" s="28" t="n">
        <v>104</v>
      </c>
      <c r="G28" s="28" t="n">
        <v>104</v>
      </c>
      <c r="H28" s="28" t="n">
        <v>104</v>
      </c>
      <c r="I28" s="28" t="n">
        <v>103</v>
      </c>
      <c r="J28" s="28" t="n">
        <v>103</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4</v>
      </c>
      <c r="D30" s="28" t="n">
        <v>95</v>
      </c>
      <c r="E30" s="28" t="n">
        <v>95</v>
      </c>
      <c r="F30" s="28" t="n">
        <v>95</v>
      </c>
      <c r="G30" s="28" t="n">
        <v>96</v>
      </c>
      <c r="H30" s="28" t="n">
        <v>96</v>
      </c>
      <c r="I30" s="28" t="n">
        <v>97</v>
      </c>
      <c r="J30" s="28" t="n">
        <v>97</v>
      </c>
    </row>
    <row r="31" customFormat="false" ht="24.95" hidden="false" customHeight="true" outlineLevel="0" collapsed="false">
      <c r="A31" s="40" t="s">
        <v>107</v>
      </c>
      <c r="B31" s="49"/>
      <c r="C31" s="28" t="n">
        <v>98</v>
      </c>
      <c r="D31" s="28" t="n">
        <v>98</v>
      </c>
      <c r="E31" s="28" t="n">
        <v>100</v>
      </c>
      <c r="F31" s="28" t="n">
        <v>99</v>
      </c>
      <c r="G31" s="28" t="n">
        <v>99</v>
      </c>
      <c r="H31" s="28" t="n">
        <v>98</v>
      </c>
      <c r="I31" s="28" t="n">
        <v>98</v>
      </c>
      <c r="J31" s="28" t="n">
        <v>97</v>
      </c>
    </row>
    <row r="32" customFormat="false" ht="24.95" hidden="false" customHeight="true" outlineLevel="0" collapsed="false">
      <c r="A32" s="40" t="s">
        <v>108</v>
      </c>
      <c r="B32" s="49"/>
      <c r="C32" s="28" t="n">
        <v>104</v>
      </c>
      <c r="D32" s="28" t="n">
        <v>104</v>
      </c>
      <c r="E32" s="28" t="n">
        <v>100</v>
      </c>
      <c r="F32" s="28" t="n">
        <v>101</v>
      </c>
      <c r="G32" s="28" t="n">
        <v>100</v>
      </c>
      <c r="H32" s="28" t="n">
        <v>102</v>
      </c>
      <c r="I32" s="28" t="n">
        <v>103</v>
      </c>
      <c r="J32" s="28" t="n">
        <v>104</v>
      </c>
    </row>
    <row r="33" customFormat="false" ht="24.95" hidden="false" customHeight="true" outlineLevel="0" collapsed="false">
      <c r="A33" s="40" t="s">
        <v>109</v>
      </c>
      <c r="B33" s="49"/>
      <c r="C33" s="28" t="n">
        <v>95</v>
      </c>
      <c r="D33" s="28" t="n">
        <v>96</v>
      </c>
      <c r="E33" s="28" t="n">
        <v>99</v>
      </c>
      <c r="F33" s="28" t="n">
        <v>99</v>
      </c>
      <c r="G33" s="28" t="n">
        <v>99</v>
      </c>
      <c r="H33" s="28" t="n">
        <v>101</v>
      </c>
      <c r="I33" s="28" t="n">
        <v>101</v>
      </c>
      <c r="J33" s="28" t="n">
        <v>102</v>
      </c>
    </row>
    <row r="34" customFormat="false" ht="24.95" hidden="false" customHeight="true" outlineLevel="0" collapsed="false">
      <c r="A34" s="40" t="s">
        <v>110</v>
      </c>
      <c r="B34" s="49"/>
      <c r="C34" s="28" t="n">
        <v>101</v>
      </c>
      <c r="D34" s="28" t="n">
        <v>101</v>
      </c>
      <c r="E34" s="28" t="n">
        <v>99</v>
      </c>
      <c r="F34" s="28" t="n">
        <v>98</v>
      </c>
      <c r="G34" s="28" t="n">
        <v>99</v>
      </c>
      <c r="H34" s="28" t="n">
        <v>99</v>
      </c>
      <c r="I34" s="28" t="n">
        <v>100</v>
      </c>
      <c r="J34" s="28" t="n">
        <v>10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09</v>
      </c>
      <c r="D39" s="28" t="n">
        <v>108</v>
      </c>
      <c r="E39" s="28" t="n">
        <v>108</v>
      </c>
      <c r="F39" s="28" t="n">
        <v>107</v>
      </c>
      <c r="G39" s="28" t="n">
        <v>108</v>
      </c>
      <c r="H39" s="28" t="n">
        <v>106</v>
      </c>
      <c r="I39" s="28" t="n">
        <v>107</v>
      </c>
      <c r="J39" s="28" t="n">
        <v>106</v>
      </c>
    </row>
    <row r="40" customFormat="false" ht="24.95" hidden="false" customHeight="true" outlineLevel="0" collapsed="false">
      <c r="B40" s="49" t="s">
        <v>114</v>
      </c>
      <c r="C40" s="28" t="n">
        <v>97</v>
      </c>
      <c r="D40" s="28" t="n">
        <v>97</v>
      </c>
      <c r="E40" s="28" t="n">
        <v>98</v>
      </c>
      <c r="F40" s="28" t="n">
        <v>98</v>
      </c>
      <c r="G40" s="28" t="n">
        <v>97</v>
      </c>
      <c r="H40" s="28" t="n">
        <v>98</v>
      </c>
      <c r="I40" s="28" t="n">
        <v>98</v>
      </c>
      <c r="J40" s="28" t="n">
        <v>98</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0546875" defaultRowHeight="12.75" zeroHeight="false" outlineLevelRow="0" outlineLevelCol="0"/>
  <cols>
    <col collapsed="false" customWidth="true" hidden="false" outlineLevel="0" max="1" min="1" style="0" width="100.7"/>
  </cols>
  <sheetData>
    <row r="1" customFormat="false" ht="15" hidden="false" customHeight="false" outlineLevel="0" collapsed="false">
      <c r="A1" s="8" t="s">
        <v>18</v>
      </c>
      <c r="B1" s="9"/>
    </row>
    <row r="2" customFormat="false" ht="12.75" hidden="false" customHeight="true" outlineLevel="0" collapsed="false">
      <c r="A2" s="10"/>
      <c r="B2" s="9"/>
    </row>
    <row r="3" customFormat="false" ht="53.25" hidden="false" customHeight="true" outlineLevel="0" collapsed="false">
      <c r="A3" s="11" t="s">
        <v>35</v>
      </c>
      <c r="B3" s="9"/>
    </row>
    <row r="4" customFormat="false" ht="51" hidden="false" customHeight="false" outlineLevel="0" collapsed="false">
      <c r="A4" s="11" t="s">
        <v>36</v>
      </c>
      <c r="B4" s="9"/>
    </row>
    <row r="5" customFormat="false" ht="25.5" hidden="false" customHeight="false" outlineLevel="0" collapsed="false">
      <c r="A5" s="11" t="s">
        <v>37</v>
      </c>
      <c r="B5" s="9"/>
    </row>
    <row r="6" customFormat="false" ht="12.75" hidden="false" customHeight="false" outlineLevel="0" collapsed="false">
      <c r="A6" s="11"/>
      <c r="B6" s="9"/>
    </row>
    <row r="7" customFormat="false" ht="54.75" hidden="false" customHeight="true" outlineLevel="0" collapsed="false">
      <c r="A7" s="11" t="s">
        <v>38</v>
      </c>
      <c r="B7" s="9"/>
    </row>
    <row r="8" customFormat="false" ht="12.75" hidden="false" customHeight="false" outlineLevel="0" collapsed="false">
      <c r="A8" s="11"/>
      <c r="B8" s="9"/>
    </row>
    <row r="9" customFormat="false" ht="40.5" hidden="false" customHeight="true" outlineLevel="0" collapsed="false">
      <c r="A9" s="11" t="s">
        <v>39</v>
      </c>
      <c r="B9" s="9"/>
    </row>
    <row r="10" customFormat="false" ht="12.75" hidden="false" customHeight="true" outlineLevel="0" collapsed="false">
      <c r="A10" s="11"/>
      <c r="B10" s="9"/>
    </row>
    <row r="11" customFormat="false" ht="24" hidden="false" customHeight="true" outlineLevel="0" collapsed="false">
      <c r="A11" s="10" t="s">
        <v>40</v>
      </c>
      <c r="B11" s="9"/>
    </row>
    <row r="12" customFormat="false" ht="38.25" hidden="false" customHeight="false" outlineLevel="0" collapsed="false">
      <c r="A12" s="12" t="s">
        <v>41</v>
      </c>
      <c r="B12" s="9"/>
    </row>
    <row r="13" customFormat="false" ht="9" hidden="false" customHeight="true" outlineLevel="0" collapsed="false">
      <c r="A13" s="11"/>
      <c r="B13" s="9"/>
    </row>
    <row r="14" customFormat="false" ht="38.25" hidden="false" customHeight="false" outlineLevel="0" collapsed="false">
      <c r="A14" s="12" t="s">
        <v>42</v>
      </c>
      <c r="B14" s="9"/>
    </row>
    <row r="15" customFormat="false" ht="7.5" hidden="false" customHeight="true" outlineLevel="0" collapsed="false">
      <c r="A15" s="12"/>
      <c r="B15" s="9"/>
    </row>
    <row r="16" customFormat="false" ht="25.5" hidden="false" customHeight="false" outlineLevel="0" collapsed="false">
      <c r="A16" s="12" t="s">
        <v>43</v>
      </c>
      <c r="B16" s="9"/>
    </row>
    <row r="17" customFormat="false" ht="7.5" hidden="false" customHeight="true" outlineLevel="0" collapsed="false">
      <c r="A17" s="12"/>
      <c r="B17" s="9"/>
    </row>
    <row r="18" customFormat="false" ht="51" hidden="false" customHeight="true" outlineLevel="0" collapsed="false">
      <c r="A18" s="12" t="s">
        <v>44</v>
      </c>
      <c r="B18" s="9"/>
    </row>
    <row r="19" customFormat="false" ht="12.75" hidden="false" customHeight="true" outlineLevel="0" collapsed="false">
      <c r="A19" s="10"/>
      <c r="B19" s="9"/>
      <c r="H19" s="13"/>
    </row>
    <row r="20" customFormat="false" ht="27.75" hidden="false" customHeight="true" outlineLevel="0" collapsed="false">
      <c r="A20" s="10" t="s">
        <v>45</v>
      </c>
      <c r="B20" s="9"/>
    </row>
    <row r="21" customFormat="false" ht="38.25" hidden="false" customHeight="false" outlineLevel="0" collapsed="false">
      <c r="A21" s="12" t="s">
        <v>46</v>
      </c>
      <c r="B21" s="9"/>
    </row>
    <row r="22" customFormat="false" ht="7.5" hidden="false" customHeight="true" outlineLevel="0" collapsed="false">
      <c r="A22" s="12"/>
      <c r="B22" s="9"/>
    </row>
    <row r="23" customFormat="false" ht="25.5" hidden="false" customHeight="false" outlineLevel="0" collapsed="false">
      <c r="A23" s="12" t="s">
        <v>47</v>
      </c>
      <c r="B23" s="9"/>
    </row>
    <row r="24" customFormat="false" ht="6.75" hidden="false" customHeight="true" outlineLevel="0" collapsed="false">
      <c r="A24" s="12"/>
      <c r="B24" s="9"/>
    </row>
    <row r="25" customFormat="false" ht="30.75" hidden="false" customHeight="true" outlineLevel="0" collapsed="false">
      <c r="A25" s="12" t="s">
        <v>48</v>
      </c>
      <c r="B25" s="9"/>
    </row>
    <row r="26" customFormat="false" ht="9" hidden="false" customHeight="true" outlineLevel="0" collapsed="false">
      <c r="A26" s="10"/>
      <c r="B26" s="9"/>
    </row>
    <row r="27" customFormat="false" ht="49.5" hidden="false" customHeight="true" outlineLevel="0" collapsed="false">
      <c r="A27" s="11" t="s">
        <v>49</v>
      </c>
      <c r="B27" s="9"/>
    </row>
    <row r="28" customFormat="false" ht="12.75" hidden="false" customHeight="false" outlineLevel="0" collapsed="false">
      <c r="A28" s="11" t="s">
        <v>50</v>
      </c>
      <c r="B28" s="9"/>
    </row>
    <row r="29" customFormat="false" ht="15" hidden="false" customHeight="true" outlineLevel="0" collapsed="false">
      <c r="A29" s="8" t="s">
        <v>51</v>
      </c>
      <c r="B29" s="9"/>
    </row>
    <row r="30" customFormat="false" ht="12.75" hidden="false" customHeight="true" outlineLevel="0" collapsed="false">
      <c r="A30" s="14"/>
      <c r="B30" s="9"/>
    </row>
    <row r="31" customFormat="false" ht="15" hidden="false" customHeight="true" outlineLevel="0" collapsed="false">
      <c r="A31" s="14" t="s">
        <v>52</v>
      </c>
      <c r="B31" s="9"/>
    </row>
    <row r="32" customFormat="false" ht="52.5" hidden="false" customHeight="true" outlineLevel="0" collapsed="false">
      <c r="A32" s="11" t="s">
        <v>53</v>
      </c>
      <c r="B32" s="9"/>
    </row>
    <row r="33" customFormat="false" ht="15" hidden="false" customHeight="true" outlineLevel="0" collapsed="false">
      <c r="A33" s="14"/>
      <c r="B33" s="9"/>
    </row>
    <row r="34" customFormat="false" ht="15" hidden="false" customHeight="true" outlineLevel="0" collapsed="false">
      <c r="A34" s="14" t="s">
        <v>54</v>
      </c>
      <c r="B34" s="9"/>
    </row>
    <row r="35" customFormat="false" ht="57" hidden="false" customHeight="true" outlineLevel="0" collapsed="false">
      <c r="A35" s="11" t="s">
        <v>55</v>
      </c>
      <c r="B35" s="9"/>
    </row>
    <row r="36" customFormat="false" ht="15" hidden="false" customHeight="true" outlineLevel="0" collapsed="false">
      <c r="A36" s="10"/>
      <c r="B36" s="9"/>
    </row>
    <row r="37" customFormat="false" ht="15" hidden="false" customHeight="true" outlineLevel="0" collapsed="false">
      <c r="A37" s="14" t="s">
        <v>56</v>
      </c>
      <c r="B37" s="9"/>
    </row>
    <row r="38" customFormat="false" ht="51.75" hidden="false" customHeight="true" outlineLevel="0" collapsed="false">
      <c r="A38" s="11" t="s">
        <v>57</v>
      </c>
      <c r="B38" s="9"/>
    </row>
    <row r="39" customFormat="false" ht="15" hidden="false" customHeight="true" outlineLevel="0" collapsed="false">
      <c r="A39" s="10"/>
      <c r="B39" s="9"/>
    </row>
    <row r="40" customFormat="false" ht="15" hidden="false" customHeight="true" outlineLevel="0" collapsed="false">
      <c r="A40" s="14" t="s">
        <v>58</v>
      </c>
      <c r="B40" s="9"/>
    </row>
    <row r="41" customFormat="false" ht="116.25" hidden="false" customHeight="true" outlineLevel="0" collapsed="false">
      <c r="A41" s="11" t="s">
        <v>59</v>
      </c>
      <c r="B41" s="9"/>
    </row>
    <row r="42" customFormat="false" ht="15" hidden="false" customHeight="true" outlineLevel="0" collapsed="false">
      <c r="A42" s="10"/>
      <c r="B42" s="9"/>
    </row>
    <row r="43" customFormat="false" ht="15" hidden="false" customHeight="true" outlineLevel="0" collapsed="false">
      <c r="A43" s="14" t="s">
        <v>60</v>
      </c>
      <c r="B43" s="9"/>
    </row>
    <row r="44" customFormat="false" ht="51.75" hidden="false" customHeight="true" outlineLevel="0" collapsed="false">
      <c r="A44" s="11" t="s">
        <v>61</v>
      </c>
      <c r="B44" s="9"/>
    </row>
    <row r="45" customFormat="false" ht="15" hidden="false" customHeight="true" outlineLevel="0" collapsed="false">
      <c r="A45" s="10"/>
      <c r="B45" s="9"/>
    </row>
    <row r="46" customFormat="false" ht="15" hidden="false" customHeight="true" outlineLevel="0" collapsed="false">
      <c r="A46" s="14"/>
      <c r="B46" s="9"/>
    </row>
    <row r="47" customFormat="false" ht="15" hidden="false" customHeight="true" outlineLevel="0" collapsed="false">
      <c r="A47" s="14" t="s">
        <v>62</v>
      </c>
      <c r="B47" s="9"/>
    </row>
    <row r="48" customFormat="false" ht="96" hidden="false" customHeight="true" outlineLevel="0" collapsed="false">
      <c r="A48" s="11" t="s">
        <v>63</v>
      </c>
      <c r="B48" s="9"/>
    </row>
    <row r="49" customFormat="false" ht="71.25" hidden="false" customHeight="true" outlineLevel="0" collapsed="false">
      <c r="A49" s="11" t="s">
        <v>64</v>
      </c>
      <c r="B49" s="9"/>
    </row>
    <row r="50" customFormat="false" ht="15" hidden="false" customHeight="true" outlineLevel="0" collapsed="false">
      <c r="A50" s="8" t="s">
        <v>65</v>
      </c>
      <c r="B50" s="9"/>
    </row>
    <row r="51" customFormat="false" ht="12.75" hidden="false" customHeight="true" outlineLevel="0" collapsed="false">
      <c r="A51" s="14"/>
      <c r="B51" s="9"/>
    </row>
    <row r="52" customFormat="false" ht="31.5" hidden="false" customHeight="true" outlineLevel="0" collapsed="false">
      <c r="A52" s="10" t="s">
        <v>66</v>
      </c>
      <c r="B52" s="9"/>
    </row>
    <row r="53" customFormat="false" ht="15" hidden="false" customHeight="true" outlineLevel="0" collapsed="false">
      <c r="A53" s="10" t="s">
        <v>67</v>
      </c>
      <c r="B53" s="9"/>
    </row>
    <row r="54" customFormat="false" ht="12.75" hidden="false" customHeight="true" outlineLevel="0" collapsed="false">
      <c r="A54" s="10"/>
      <c r="B54" s="9"/>
    </row>
    <row r="55" customFormat="false" ht="15" hidden="false" customHeight="true" outlineLevel="0" collapsed="false">
      <c r="A55" s="10" t="s">
        <v>68</v>
      </c>
      <c r="B55" s="9"/>
    </row>
    <row r="56" customFormat="false" ht="12.75" hidden="false" customHeight="true" outlineLevel="0" collapsed="false">
      <c r="A56" s="15"/>
      <c r="B56" s="9"/>
    </row>
    <row r="57" customFormat="false" ht="30" hidden="false" customHeight="true" outlineLevel="0" collapsed="false">
      <c r="A57" s="10" t="s">
        <v>69</v>
      </c>
      <c r="B57" s="9"/>
    </row>
    <row r="58" customFormat="false" ht="12.75" hidden="false" customHeight="true" outlineLevel="0" collapsed="false">
      <c r="A58" s="15"/>
      <c r="B58" s="9"/>
    </row>
    <row r="59" customFormat="false" ht="15" hidden="false" customHeight="true" outlineLevel="0" collapsed="false">
      <c r="A59" s="10" t="s">
        <v>70</v>
      </c>
      <c r="B59" s="9"/>
    </row>
    <row r="60" customFormat="false" ht="12.75" hidden="false" customHeight="true" outlineLevel="0" collapsed="false">
      <c r="A60" s="15"/>
      <c r="B60" s="9"/>
    </row>
    <row r="61" customFormat="false" ht="15" hidden="false" customHeight="true" outlineLevel="0" collapsed="false">
      <c r="A61" s="10" t="s">
        <v>71</v>
      </c>
      <c r="B61" s="9"/>
    </row>
    <row r="62" customFormat="false" ht="12.75" hidden="false" customHeight="true" outlineLevel="0" collapsed="false">
      <c r="A62" s="15"/>
      <c r="B62" s="9"/>
    </row>
    <row r="63" customFormat="false" ht="15" hidden="false" customHeight="true" outlineLevel="0" collapsed="false">
      <c r="A63" s="10" t="s">
        <v>72</v>
      </c>
      <c r="B63" s="9"/>
    </row>
    <row r="64" customFormat="false" ht="12.75" hidden="false" customHeight="true" outlineLevel="0" collapsed="false">
      <c r="A64" s="15"/>
      <c r="B64" s="9"/>
    </row>
    <row r="65" customFormat="false" ht="30.75" hidden="false" customHeight="true" outlineLevel="0" collapsed="false">
      <c r="A65" s="10" t="s">
        <v>73</v>
      </c>
      <c r="B65" s="9"/>
    </row>
    <row r="66" customFormat="false" ht="48" hidden="false" customHeight="true" outlineLevel="0" collapsed="false">
      <c r="A66" s="10" t="s">
        <v>74</v>
      </c>
      <c r="B66" s="9"/>
    </row>
    <row r="67" customFormat="false" ht="12.75" hidden="false" customHeight="true" outlineLevel="0" collapsed="false">
      <c r="A67" s="15"/>
      <c r="B67" s="9"/>
    </row>
    <row r="68" customFormat="false" ht="12.75" hidden="false" customHeight="true" outlineLevel="0" collapsed="false">
      <c r="A68" s="15"/>
      <c r="B68" s="9"/>
    </row>
    <row r="69" customFormat="false" ht="12.75" hidden="false" customHeight="true" outlineLevel="0" collapsed="false">
      <c r="A69" s="15"/>
      <c r="B69" s="9"/>
    </row>
    <row r="70" customFormat="false" ht="12.75" hidden="false" customHeight="true" outlineLevel="0" collapsed="false">
      <c r="A70" s="15"/>
      <c r="B70" s="9"/>
    </row>
    <row r="71" customFormat="false" ht="12.75" hidden="false" customHeight="true" outlineLevel="0" collapsed="false">
      <c r="A71" s="15"/>
      <c r="B71" s="9"/>
    </row>
    <row r="72" customFormat="false" ht="12.75" hidden="false" customHeight="true" outlineLevel="0" collapsed="false">
      <c r="A72" s="15"/>
      <c r="B72" s="9"/>
    </row>
    <row r="73" customFormat="false" ht="12.75" hidden="false" customHeight="true" outlineLevel="0" collapsed="false">
      <c r="A73" s="15"/>
      <c r="B73" s="9"/>
    </row>
    <row r="74" customFormat="false" ht="12.75" hidden="false" customHeight="true" outlineLevel="0" collapsed="false">
      <c r="A74" s="15"/>
      <c r="B74" s="9"/>
    </row>
    <row r="75" customFormat="false" ht="12.75" hidden="false" customHeight="true" outlineLevel="0" collapsed="false">
      <c r="A75" s="15"/>
      <c r="B75" s="9"/>
    </row>
    <row r="76" customFormat="false" ht="15" hidden="false" customHeight="true" outlineLevel="0" collapsed="false">
      <c r="A76" s="8" t="s">
        <v>75</v>
      </c>
      <c r="B76" s="9"/>
    </row>
    <row r="77" customFormat="false" ht="15" hidden="false" customHeight="true" outlineLevel="0" collapsed="false">
      <c r="A77" s="15"/>
      <c r="B77" s="9"/>
    </row>
    <row r="78" customFormat="false" ht="15" hidden="false" customHeight="true" outlineLevel="0" collapsed="false">
      <c r="A78" s="14" t="s">
        <v>76</v>
      </c>
    </row>
    <row r="79" customFormat="false" ht="15" hidden="false" customHeight="true" outlineLevel="0" collapsed="false">
      <c r="A79" s="14"/>
      <c r="B79" s="9"/>
    </row>
    <row r="80" customFormat="false" ht="15" hidden="false" customHeight="true" outlineLevel="0" collapsed="false">
      <c r="A80" s="14"/>
      <c r="B80" s="9"/>
    </row>
    <row r="81" customFormat="false" ht="15" hidden="false" customHeight="true" outlineLevel="0" collapsed="false">
      <c r="A81" s="10"/>
      <c r="B81" s="9"/>
    </row>
    <row r="82" customFormat="false" ht="12.75" hidden="false" customHeight="false" outlineLevel="0" collapsed="false">
      <c r="A82" s="10"/>
      <c r="B82" s="9"/>
    </row>
    <row r="83" customFormat="false" ht="12.75" hidden="false" customHeight="false" outlineLevel="0" collapsed="false">
      <c r="A83" s="10"/>
      <c r="B83" s="9"/>
    </row>
    <row r="84" customFormat="false" ht="12.75" hidden="false" customHeight="false" outlineLevel="0" collapsed="false">
      <c r="A84" s="10"/>
      <c r="B84" s="9"/>
    </row>
    <row r="85" customFormat="false" ht="12.75" hidden="false" customHeight="false" outlineLevel="0" collapsed="false">
      <c r="A85" s="10"/>
      <c r="B85" s="9"/>
    </row>
    <row r="86" customFormat="false" ht="12.75" hidden="false" customHeight="false" outlineLevel="0" collapsed="false">
      <c r="A86" s="10"/>
      <c r="B86" s="9"/>
    </row>
    <row r="87" customFormat="false" ht="12.75" hidden="false" customHeight="false" outlineLevel="0" collapsed="false">
      <c r="A87" s="10"/>
      <c r="B87" s="9"/>
    </row>
    <row r="88" customFormat="false" ht="12.75" hidden="false" customHeight="false" outlineLevel="0" collapsed="false">
      <c r="A88" s="10"/>
      <c r="B88" s="9"/>
    </row>
    <row r="89" customFormat="false" ht="12.75" hidden="false" customHeight="false" outlineLevel="0" collapsed="false">
      <c r="A89" s="10"/>
      <c r="B89" s="9"/>
    </row>
    <row r="90" customFormat="false" ht="12.75" hidden="false" customHeight="false" outlineLevel="0" collapsed="false">
      <c r="A90" s="10"/>
      <c r="B90" s="9"/>
    </row>
    <row r="91" customFormat="false" ht="12.75" hidden="false" customHeight="false" outlineLevel="0" collapsed="false">
      <c r="A91" s="10"/>
      <c r="B91" s="9"/>
    </row>
    <row r="92" customFormat="false" ht="12.75" hidden="false" customHeight="false" outlineLevel="0" collapsed="false">
      <c r="A92" s="10"/>
      <c r="B92" s="9"/>
    </row>
    <row r="93" customFormat="false" ht="12.75" hidden="false" customHeight="false" outlineLevel="0" collapsed="false">
      <c r="A93" s="10"/>
      <c r="B93" s="9"/>
    </row>
    <row r="94" customFormat="false" ht="12.75" hidden="false" customHeight="false" outlineLevel="0" collapsed="false">
      <c r="A94" s="10"/>
      <c r="B94" s="9"/>
    </row>
    <row r="95" customFormat="false" ht="12.75" hidden="false" customHeight="false" outlineLevel="0" collapsed="false">
      <c r="A95" s="10"/>
      <c r="B95" s="9"/>
    </row>
    <row r="96" customFormat="false" ht="12.75" hidden="false" customHeight="false" outlineLevel="0" collapsed="false">
      <c r="A96" s="10"/>
      <c r="B96" s="9"/>
    </row>
    <row r="97" customFormat="false" ht="12.75" hidden="false" customHeight="false" outlineLevel="0" collapsed="false">
      <c r="A97" s="10"/>
      <c r="B97" s="9"/>
    </row>
    <row r="98" customFormat="false" ht="12.75" hidden="false" customHeight="false" outlineLevel="0" collapsed="false">
      <c r="A98" s="10"/>
      <c r="B98" s="9"/>
    </row>
    <row r="99" customFormat="false" ht="12.75" hidden="false" customHeight="false" outlineLevel="0" collapsed="false">
      <c r="A99" s="10"/>
      <c r="B99" s="9"/>
    </row>
    <row r="100" customFormat="false" ht="12.75" hidden="false" customHeight="false" outlineLevel="0" collapsed="false">
      <c r="A100" s="10"/>
      <c r="B100" s="9"/>
    </row>
    <row r="101" customFormat="false" ht="12.75" hidden="false" customHeight="false" outlineLevel="0" collapsed="false">
      <c r="A101" s="10"/>
      <c r="B101" s="9"/>
    </row>
    <row r="102" customFormat="false" ht="12.75" hidden="false" customHeight="false" outlineLevel="0" collapsed="false">
      <c r="A102" s="10"/>
      <c r="B102" s="9"/>
    </row>
    <row r="103" customFormat="false" ht="12.75" hidden="false" customHeight="false" outlineLevel="0" collapsed="false">
      <c r="A103" s="10"/>
      <c r="B103" s="9"/>
    </row>
    <row r="104" customFormat="false" ht="12.75" hidden="false" customHeight="false" outlineLevel="0" collapsed="false">
      <c r="A104" s="10"/>
      <c r="B104" s="9"/>
    </row>
    <row r="105" customFormat="false" ht="12.75" hidden="false" customHeight="false" outlineLevel="0" collapsed="false">
      <c r="A105" s="10"/>
      <c r="B105" s="9"/>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3" min="3" style="0" width="10.71"/>
    <col collapsed="false" customWidth="true" hidden="false" outlineLevel="0" max="4" min="4" style="0" width="11.99"/>
    <col collapsed="false" customWidth="true" hidden="false" outlineLevel="0" max="7" min="5" style="0" width="10.71"/>
    <col collapsed="false" customWidth="true" hidden="false" outlineLevel="0" max="8" min="8" style="0" width="11.7"/>
    <col collapsed="false" customWidth="true" hidden="false" outlineLevel="0" max="10" min="9" style="0" width="10.71"/>
  </cols>
  <sheetData>
    <row r="1" s="5" customFormat="true" ht="15" hidden="false" customHeight="true" outlineLevel="0" collapsed="false">
      <c r="A1" s="16" t="s">
        <v>77</v>
      </c>
      <c r="B1" s="16"/>
      <c r="C1" s="16"/>
      <c r="D1" s="16"/>
      <c r="E1" s="16"/>
      <c r="F1" s="16"/>
      <c r="G1" s="16"/>
      <c r="H1" s="16"/>
      <c r="I1" s="16"/>
      <c r="J1" s="16"/>
    </row>
    <row r="2" customFormat="false" ht="15" hidden="false" customHeight="true" outlineLevel="0" collapsed="false">
      <c r="A2" s="16" t="s">
        <v>78</v>
      </c>
      <c r="B2" s="16"/>
      <c r="C2" s="16"/>
      <c r="D2" s="16"/>
      <c r="E2" s="16"/>
      <c r="F2" s="16"/>
      <c r="G2" s="16"/>
      <c r="H2" s="16"/>
      <c r="I2" s="16"/>
      <c r="J2" s="16"/>
    </row>
    <row r="4" customFormat="false" ht="12.75" hidden="false" customHeight="false" outlineLevel="0" collapsed="false">
      <c r="A4" s="17"/>
      <c r="B4" s="17" t="s">
        <v>15</v>
      </c>
      <c r="C4" s="17"/>
      <c r="D4" s="17"/>
      <c r="E4" s="17"/>
      <c r="F4" s="17"/>
      <c r="G4" s="17"/>
      <c r="H4" s="17"/>
      <c r="I4" s="17"/>
      <c r="J4" s="17"/>
    </row>
    <row r="5" customFormat="false" ht="12.75" hidden="false" customHeight="true" outlineLevel="0" collapsed="false">
      <c r="A5" s="18" t="s">
        <v>79</v>
      </c>
      <c r="B5" s="18"/>
      <c r="C5" s="19" t="s">
        <v>54</v>
      </c>
      <c r="D5" s="19"/>
      <c r="E5" s="19"/>
      <c r="F5" s="19"/>
      <c r="G5" s="20" t="s">
        <v>80</v>
      </c>
      <c r="H5" s="20"/>
      <c r="I5" s="20"/>
      <c r="J5" s="20"/>
    </row>
    <row r="6" customFormat="false" ht="12.75" hidden="false" customHeight="true" outlineLevel="0" collapsed="false">
      <c r="A6" s="18"/>
      <c r="B6" s="18"/>
      <c r="C6" s="21"/>
      <c r="D6" s="22" t="s">
        <v>81</v>
      </c>
      <c r="E6" s="22" t="s">
        <v>82</v>
      </c>
      <c r="F6" s="22" t="s">
        <v>83</v>
      </c>
      <c r="G6" s="21"/>
      <c r="H6" s="22" t="s">
        <v>81</v>
      </c>
      <c r="I6" s="23" t="s">
        <v>82</v>
      </c>
      <c r="J6" s="23" t="s">
        <v>83</v>
      </c>
    </row>
    <row r="7" customFormat="false" ht="12.75" hidden="false" customHeight="false" outlineLevel="0" collapsed="false">
      <c r="A7" s="18"/>
      <c r="B7" s="18"/>
      <c r="C7" s="21" t="s">
        <v>84</v>
      </c>
      <c r="D7" s="22"/>
      <c r="E7" s="22"/>
      <c r="F7" s="22"/>
      <c r="G7" s="21" t="s">
        <v>84</v>
      </c>
      <c r="H7" s="22"/>
      <c r="I7" s="23"/>
      <c r="J7" s="23"/>
    </row>
    <row r="8" customFormat="false" ht="12.75" hidden="false" customHeight="false" outlineLevel="0" collapsed="false">
      <c r="A8" s="18"/>
      <c r="B8" s="18"/>
      <c r="C8" s="24"/>
      <c r="D8" s="22"/>
      <c r="E8" s="22"/>
      <c r="F8" s="22"/>
      <c r="G8" s="24"/>
      <c r="H8" s="22"/>
      <c r="I8" s="23"/>
      <c r="J8" s="23"/>
    </row>
    <row r="9" customFormat="false" ht="12.75" hidden="false" customHeight="false" outlineLevel="0" collapsed="false">
      <c r="A9" s="18"/>
      <c r="B9" s="18"/>
      <c r="C9" s="24" t="s">
        <v>85</v>
      </c>
      <c r="D9" s="19" t="s">
        <v>86</v>
      </c>
      <c r="E9" s="19"/>
      <c r="F9" s="19" t="s">
        <v>87</v>
      </c>
      <c r="G9" s="24" t="s">
        <v>85</v>
      </c>
      <c r="H9" s="19" t="s">
        <v>86</v>
      </c>
      <c r="I9" s="19"/>
      <c r="J9" s="25" t="s">
        <v>87</v>
      </c>
    </row>
    <row r="10" customFormat="false" ht="12.75" hidden="false" customHeight="false" outlineLevel="0" collapsed="false">
      <c r="B10" s="26"/>
    </row>
    <row r="11" customFormat="false" ht="12.75" hidden="false" customHeight="false" outlineLevel="0" collapsed="false">
      <c r="B11" s="27"/>
    </row>
    <row r="12" customFormat="false" ht="20.1" hidden="false" customHeight="true" outlineLevel="0" collapsed="false">
      <c r="A12" s="0" t="s">
        <v>88</v>
      </c>
      <c r="B12" s="27"/>
      <c r="C12" s="28" t="n">
        <v>3239</v>
      </c>
      <c r="D12" s="29" t="n">
        <v>-0.8</v>
      </c>
      <c r="E12" s="30" t="n">
        <v>9.6</v>
      </c>
      <c r="F12" s="28" t="n">
        <v>16201</v>
      </c>
      <c r="G12" s="28" t="n">
        <v>3093</v>
      </c>
      <c r="H12" s="29" t="n">
        <v>0.4</v>
      </c>
      <c r="I12" s="30" t="n">
        <v>9</v>
      </c>
      <c r="J12" s="31" t="n">
        <v>15469</v>
      </c>
    </row>
    <row r="13" customFormat="false" ht="20.1" hidden="false" customHeight="true" outlineLevel="0" collapsed="false">
      <c r="A13" s="0" t="s">
        <v>89</v>
      </c>
      <c r="B13" s="27"/>
      <c r="C13" s="28" t="n">
        <v>1603</v>
      </c>
      <c r="D13" s="29" t="n">
        <v>-0.1</v>
      </c>
      <c r="E13" s="30" t="n">
        <v>4.8</v>
      </c>
      <c r="F13" s="28" t="n">
        <v>14712</v>
      </c>
      <c r="G13" s="28" t="n">
        <v>1648</v>
      </c>
      <c r="H13" s="29" t="n">
        <v>0.3</v>
      </c>
      <c r="I13" s="30" t="n">
        <v>4.8</v>
      </c>
      <c r="J13" s="31" t="n">
        <v>15128</v>
      </c>
    </row>
    <row r="14" customFormat="false" ht="20.1" hidden="false" customHeight="true" outlineLevel="0" collapsed="false">
      <c r="A14" s="0" t="s">
        <v>90</v>
      </c>
      <c r="B14" s="27"/>
      <c r="C14" s="28" t="n">
        <v>1565</v>
      </c>
      <c r="D14" s="29" t="n">
        <v>-1.6</v>
      </c>
      <c r="E14" s="30" t="n">
        <v>4.6</v>
      </c>
      <c r="F14" s="28" t="n">
        <v>15487</v>
      </c>
      <c r="G14" s="28" t="n">
        <v>1456</v>
      </c>
      <c r="H14" s="29" t="n">
        <v>-0.7</v>
      </c>
      <c r="I14" s="30" t="n">
        <v>4.2</v>
      </c>
      <c r="J14" s="31" t="n">
        <v>14409</v>
      </c>
    </row>
    <row r="15" customFormat="false" ht="20.1" hidden="false" customHeight="true" outlineLevel="0" collapsed="false">
      <c r="A15" s="0" t="s">
        <v>91</v>
      </c>
      <c r="B15" s="27"/>
      <c r="C15" s="28" t="n">
        <v>761</v>
      </c>
      <c r="D15" s="29" t="n">
        <v>-0.7</v>
      </c>
      <c r="E15" s="30" t="n">
        <v>2.3</v>
      </c>
      <c r="F15" s="28" t="n">
        <v>16459</v>
      </c>
      <c r="G15" s="28" t="n">
        <v>779</v>
      </c>
      <c r="H15" s="29" t="n">
        <v>0.8</v>
      </c>
      <c r="I15" s="30" t="n">
        <v>2.3</v>
      </c>
      <c r="J15" s="31" t="n">
        <v>16839</v>
      </c>
    </row>
    <row r="16" customFormat="false" ht="20.1" hidden="false" customHeight="true" outlineLevel="0" collapsed="false">
      <c r="A16" s="0" t="s">
        <v>92</v>
      </c>
      <c r="B16" s="27"/>
      <c r="C16" s="28" t="n">
        <v>933</v>
      </c>
      <c r="D16" s="29" t="n">
        <v>-0.4</v>
      </c>
      <c r="E16" s="30" t="n">
        <v>2.8</v>
      </c>
      <c r="F16" s="28" t="n">
        <v>14651</v>
      </c>
      <c r="G16" s="28" t="n">
        <v>861</v>
      </c>
      <c r="H16" s="29" t="n">
        <v>0.6</v>
      </c>
      <c r="I16" s="30" t="n">
        <v>2.5</v>
      </c>
      <c r="J16" s="31" t="n">
        <v>13525</v>
      </c>
    </row>
    <row r="17" customFormat="false" ht="20.1" hidden="false" customHeight="true" outlineLevel="0" collapsed="false">
      <c r="A17" s="0" t="s">
        <v>93</v>
      </c>
      <c r="B17" s="27"/>
      <c r="C17" s="28" t="n">
        <v>670</v>
      </c>
      <c r="D17" s="29" t="n">
        <v>-0.2</v>
      </c>
      <c r="E17" s="30" t="n">
        <v>2</v>
      </c>
      <c r="F17" s="28" t="n">
        <v>15138</v>
      </c>
      <c r="G17" s="28" t="n">
        <v>689</v>
      </c>
      <c r="H17" s="29" t="n">
        <v>1.2</v>
      </c>
      <c r="I17" s="30" t="n">
        <v>2</v>
      </c>
      <c r="J17" s="31" t="n">
        <v>15563</v>
      </c>
    </row>
    <row r="18" customFormat="false" ht="20.1" hidden="false" customHeight="true" outlineLevel="0" collapsed="false">
      <c r="B18" s="27"/>
      <c r="C18" s="28"/>
      <c r="D18" s="29"/>
      <c r="E18" s="30"/>
      <c r="F18" s="28"/>
      <c r="G18" s="28"/>
      <c r="H18" s="29"/>
      <c r="I18" s="30"/>
      <c r="J18" s="31"/>
    </row>
    <row r="19" customFormat="false" ht="20.1" hidden="false" customHeight="true" outlineLevel="0" collapsed="false">
      <c r="A19" s="0" t="s">
        <v>94</v>
      </c>
      <c r="B19" s="27"/>
      <c r="C19" s="28" t="n">
        <v>1533</v>
      </c>
      <c r="D19" s="29" t="n">
        <v>-0.2</v>
      </c>
      <c r="E19" s="30" t="n">
        <v>4.6</v>
      </c>
      <c r="F19" s="28" t="n">
        <v>13568</v>
      </c>
      <c r="G19" s="28" t="n">
        <v>1499</v>
      </c>
      <c r="H19" s="29" t="n">
        <v>0.9</v>
      </c>
      <c r="I19" s="30" t="n">
        <v>4.4</v>
      </c>
      <c r="J19" s="31" t="n">
        <v>13269</v>
      </c>
    </row>
    <row r="20" customFormat="false" ht="20.1" hidden="false" customHeight="true" outlineLevel="0" collapsed="false">
      <c r="A20" s="0" t="s">
        <v>95</v>
      </c>
      <c r="B20" s="27"/>
      <c r="C20" s="28" t="n">
        <v>1259</v>
      </c>
      <c r="D20" s="32" t="n">
        <v>0</v>
      </c>
      <c r="E20" s="30" t="n">
        <v>3.7</v>
      </c>
      <c r="F20" s="28" t="n">
        <v>12957</v>
      </c>
      <c r="G20" s="28" t="n">
        <v>1337</v>
      </c>
      <c r="H20" s="29" t="n">
        <v>1.2</v>
      </c>
      <c r="I20" s="30" t="n">
        <v>3.9</v>
      </c>
      <c r="J20" s="31" t="n">
        <v>13755</v>
      </c>
    </row>
    <row r="21" customFormat="false" ht="20.1" hidden="false" customHeight="true" outlineLevel="0" collapsed="false">
      <c r="A21" s="0" t="s">
        <v>96</v>
      </c>
      <c r="B21" s="27"/>
      <c r="C21" s="28" t="n">
        <v>2012</v>
      </c>
      <c r="D21" s="29" t="n">
        <v>-0.3</v>
      </c>
      <c r="E21" s="30" t="n">
        <v>6</v>
      </c>
      <c r="F21" s="28" t="n">
        <v>14057</v>
      </c>
      <c r="G21" s="28" t="n">
        <v>2032</v>
      </c>
      <c r="H21" s="29" t="n">
        <v>0.7</v>
      </c>
      <c r="I21" s="30" t="n">
        <v>5.9</v>
      </c>
      <c r="J21" s="31" t="n">
        <v>14195</v>
      </c>
    </row>
    <row r="22" customFormat="false" ht="20.1" hidden="false" customHeight="true" outlineLevel="0" collapsed="false">
      <c r="A22" s="0" t="s">
        <v>97</v>
      </c>
      <c r="B22" s="27"/>
      <c r="C22" s="28" t="n">
        <v>1558</v>
      </c>
      <c r="D22" s="29" t="n">
        <v>-0.6</v>
      </c>
      <c r="E22" s="30" t="n">
        <v>4.6</v>
      </c>
      <c r="F22" s="28" t="n">
        <v>13225</v>
      </c>
      <c r="G22" s="28" t="n">
        <v>1614</v>
      </c>
      <c r="H22" s="29" t="n">
        <v>0.7</v>
      </c>
      <c r="I22" s="30" t="n">
        <v>4.7</v>
      </c>
      <c r="J22" s="31" t="n">
        <v>13700</v>
      </c>
    </row>
    <row r="23" customFormat="false" ht="20.1" hidden="false" customHeight="true" outlineLevel="0" collapsed="false">
      <c r="A23" s="0" t="s">
        <v>98</v>
      </c>
      <c r="B23" s="27"/>
      <c r="C23" s="28" t="n">
        <v>1145</v>
      </c>
      <c r="D23" s="29" t="n">
        <v>-0.2</v>
      </c>
      <c r="E23" s="30" t="n">
        <v>3.4</v>
      </c>
      <c r="F23" s="28" t="n">
        <v>12389</v>
      </c>
      <c r="G23" s="28" t="n">
        <v>1225</v>
      </c>
      <c r="H23" s="29" t="n">
        <v>1</v>
      </c>
      <c r="I23" s="30" t="n">
        <v>3.6</v>
      </c>
      <c r="J23" s="31" t="n">
        <v>13253</v>
      </c>
    </row>
    <row r="24" customFormat="false" ht="20.1" hidden="false" customHeight="true" outlineLevel="0" collapsed="false">
      <c r="A24" s="0" t="s">
        <v>99</v>
      </c>
      <c r="B24" s="27"/>
      <c r="C24" s="28" t="n">
        <v>1962</v>
      </c>
      <c r="D24" s="32" t="n">
        <v>0</v>
      </c>
      <c r="E24" s="30" t="n">
        <v>5.8</v>
      </c>
      <c r="F24" s="28" t="n">
        <v>13841</v>
      </c>
      <c r="G24" s="28" t="n">
        <v>2023</v>
      </c>
      <c r="H24" s="29" t="n">
        <v>1.4</v>
      </c>
      <c r="I24" s="30" t="n">
        <v>5.9</v>
      </c>
      <c r="J24" s="31" t="n">
        <v>14270</v>
      </c>
    </row>
    <row r="25" customFormat="false" ht="20.1" hidden="false" customHeight="true" outlineLevel="0" collapsed="false">
      <c r="B25" s="27"/>
      <c r="C25" s="28"/>
      <c r="D25" s="29"/>
      <c r="E25" s="30"/>
      <c r="F25" s="28"/>
      <c r="G25" s="28"/>
      <c r="H25" s="29"/>
      <c r="I25" s="30"/>
      <c r="J25" s="31"/>
    </row>
    <row r="26" customFormat="false" ht="20.1" hidden="false" customHeight="true" outlineLevel="0" collapsed="false">
      <c r="A26" s="0" t="s">
        <v>100</v>
      </c>
      <c r="B26" s="27"/>
      <c r="C26" s="28" t="n">
        <v>2051</v>
      </c>
      <c r="D26" s="29" t="n">
        <v>-0.1</v>
      </c>
      <c r="E26" s="30" t="n">
        <v>6.1</v>
      </c>
      <c r="F26" s="28" t="n">
        <v>13948</v>
      </c>
      <c r="G26" s="28" t="n">
        <v>2074</v>
      </c>
      <c r="H26" s="29" t="n">
        <v>1.4</v>
      </c>
      <c r="I26" s="30" t="n">
        <v>6</v>
      </c>
      <c r="J26" s="31" t="n">
        <v>14103</v>
      </c>
    </row>
    <row r="27" customFormat="false" ht="20.1" hidden="false" customHeight="true" outlineLevel="0" collapsed="false">
      <c r="A27" s="0" t="s">
        <v>101</v>
      </c>
      <c r="B27" s="27"/>
      <c r="C27" s="28" t="n">
        <v>1137</v>
      </c>
      <c r="D27" s="29" t="n">
        <v>-0.3</v>
      </c>
      <c r="E27" s="30" t="n">
        <v>3.4</v>
      </c>
      <c r="F27" s="28" t="n">
        <v>14209</v>
      </c>
      <c r="G27" s="28" t="n">
        <v>1135</v>
      </c>
      <c r="H27" s="29" t="n">
        <v>1</v>
      </c>
      <c r="I27" s="30" t="n">
        <v>3.3</v>
      </c>
      <c r="J27" s="31" t="n">
        <v>14186</v>
      </c>
    </row>
    <row r="28" customFormat="false" ht="20.1" hidden="false" customHeight="true" outlineLevel="0" collapsed="false">
      <c r="A28" s="0" t="s">
        <v>102</v>
      </c>
      <c r="B28" s="27"/>
      <c r="C28" s="28" t="n">
        <v>1030</v>
      </c>
      <c r="D28" s="29" t="n">
        <v>-0.5</v>
      </c>
      <c r="E28" s="30" t="n">
        <v>3.1</v>
      </c>
      <c r="F28" s="28" t="n">
        <v>14112</v>
      </c>
      <c r="G28" s="28" t="n">
        <v>1032</v>
      </c>
      <c r="H28" s="29" t="n">
        <v>0.7</v>
      </c>
      <c r="I28" s="30" t="n">
        <v>3</v>
      </c>
      <c r="J28" s="31" t="n">
        <v>14140</v>
      </c>
    </row>
    <row r="29" customFormat="false" ht="20.1" hidden="false" customHeight="true" outlineLevel="0" collapsed="false">
      <c r="A29" s="0" t="s">
        <v>103</v>
      </c>
      <c r="B29" s="27"/>
      <c r="C29" s="28" t="n">
        <v>1611</v>
      </c>
      <c r="D29" s="29" t="n">
        <v>-0.8</v>
      </c>
      <c r="E29" s="30" t="n">
        <v>4.8</v>
      </c>
      <c r="F29" s="28" t="n">
        <v>13346</v>
      </c>
      <c r="G29" s="28" t="n">
        <v>1674</v>
      </c>
      <c r="H29" s="29" t="n">
        <v>0.7</v>
      </c>
      <c r="I29" s="30" t="n">
        <v>4.9</v>
      </c>
      <c r="J29" s="31" t="n">
        <v>13868</v>
      </c>
    </row>
    <row r="30" customFormat="false" ht="20.1" hidden="false" customHeight="true" outlineLevel="0" collapsed="false">
      <c r="A30" s="0" t="s">
        <v>104</v>
      </c>
      <c r="B30" s="27"/>
      <c r="C30" s="28" t="n">
        <v>1210</v>
      </c>
      <c r="D30" s="29" t="n">
        <v>-0.3</v>
      </c>
      <c r="E30" s="30" t="n">
        <v>3.6</v>
      </c>
      <c r="F30" s="28" t="n">
        <v>13356</v>
      </c>
      <c r="G30" s="28" t="n">
        <v>1218</v>
      </c>
      <c r="H30" s="29" t="n">
        <v>1.1</v>
      </c>
      <c r="I30" s="30" t="n">
        <v>3.5</v>
      </c>
      <c r="J30" s="31" t="n">
        <v>13444</v>
      </c>
    </row>
    <row r="31" customFormat="false" ht="20.1" hidden="false" customHeight="true" outlineLevel="0" collapsed="false">
      <c r="A31" s="0" t="s">
        <v>105</v>
      </c>
      <c r="B31" s="27"/>
      <c r="C31" s="28" t="n">
        <v>952</v>
      </c>
      <c r="D31" s="29" t="n">
        <v>-0.3</v>
      </c>
      <c r="E31" s="30" t="n">
        <v>2.8</v>
      </c>
      <c r="F31" s="28" t="n">
        <v>14219</v>
      </c>
      <c r="G31" s="28" t="n">
        <v>988</v>
      </c>
      <c r="H31" s="29" t="n">
        <v>0.9</v>
      </c>
      <c r="I31" s="30" t="n">
        <v>2.9</v>
      </c>
      <c r="J31" s="31" t="n">
        <v>14758</v>
      </c>
    </row>
    <row r="32" customFormat="false" ht="20.1" hidden="false" customHeight="true" outlineLevel="0" collapsed="false">
      <c r="B32" s="27"/>
      <c r="C32" s="28"/>
      <c r="D32" s="29"/>
      <c r="E32" s="30"/>
      <c r="F32" s="28"/>
      <c r="G32" s="28"/>
      <c r="H32" s="29"/>
      <c r="I32" s="30"/>
      <c r="J32" s="31"/>
    </row>
    <row r="33" customFormat="false" ht="20.1" hidden="false" customHeight="true" outlineLevel="0" collapsed="false">
      <c r="A33" s="0" t="s">
        <v>106</v>
      </c>
      <c r="B33" s="27"/>
      <c r="C33" s="28" t="n">
        <v>1681</v>
      </c>
      <c r="D33" s="29" t="n">
        <v>-0.4</v>
      </c>
      <c r="E33" s="30" t="n">
        <v>5</v>
      </c>
      <c r="F33" s="28" t="n">
        <v>12902</v>
      </c>
      <c r="G33" s="28" t="n">
        <v>1806</v>
      </c>
      <c r="H33" s="29" t="n">
        <v>0.9</v>
      </c>
      <c r="I33" s="30" t="n">
        <v>5.3</v>
      </c>
      <c r="J33" s="31" t="n">
        <v>13856</v>
      </c>
    </row>
    <row r="34" customFormat="false" ht="20.1" hidden="false" customHeight="true" outlineLevel="0" collapsed="false">
      <c r="A34" s="0" t="s">
        <v>107</v>
      </c>
      <c r="B34" s="27"/>
      <c r="C34" s="28" t="n">
        <v>1288</v>
      </c>
      <c r="D34" s="29" t="n">
        <v>-0.7</v>
      </c>
      <c r="E34" s="30" t="n">
        <v>3.8</v>
      </c>
      <c r="F34" s="28" t="n">
        <v>13822</v>
      </c>
      <c r="G34" s="28" t="n">
        <v>1295</v>
      </c>
      <c r="H34" s="29" t="n">
        <v>0.4</v>
      </c>
      <c r="I34" s="30" t="n">
        <v>3.8</v>
      </c>
      <c r="J34" s="31" t="n">
        <v>13904</v>
      </c>
    </row>
    <row r="35" customFormat="false" ht="20.1" hidden="false" customHeight="true" outlineLevel="0" collapsed="false">
      <c r="A35" s="0" t="s">
        <v>108</v>
      </c>
      <c r="B35" s="27"/>
      <c r="C35" s="28" t="n">
        <v>1386</v>
      </c>
      <c r="D35" s="29" t="n">
        <v>0.1</v>
      </c>
      <c r="E35" s="30" t="n">
        <v>4.1</v>
      </c>
      <c r="F35" s="28" t="n">
        <v>14279</v>
      </c>
      <c r="G35" s="28" t="n">
        <v>1444</v>
      </c>
      <c r="H35" s="29" t="n">
        <v>1.3</v>
      </c>
      <c r="I35" s="30" t="n">
        <v>4.2</v>
      </c>
      <c r="J35" s="31" t="n">
        <v>14878</v>
      </c>
    </row>
    <row r="36" customFormat="false" ht="20.1" hidden="false" customHeight="true" outlineLevel="0" collapsed="false">
      <c r="A36" s="0" t="s">
        <v>109</v>
      </c>
      <c r="B36" s="27"/>
      <c r="C36" s="28" t="n">
        <v>1656</v>
      </c>
      <c r="D36" s="29" t="n">
        <v>-0.2</v>
      </c>
      <c r="E36" s="30" t="n">
        <v>4.9</v>
      </c>
      <c r="F36" s="28" t="n">
        <v>13600</v>
      </c>
      <c r="G36" s="28" t="n">
        <v>1778</v>
      </c>
      <c r="H36" s="29" t="n">
        <v>1.4</v>
      </c>
      <c r="I36" s="30" t="n">
        <v>5.2</v>
      </c>
      <c r="J36" s="31" t="n">
        <v>14598</v>
      </c>
    </row>
    <row r="37" customFormat="false" ht="20.1" hidden="false" customHeight="true" outlineLevel="0" collapsed="false">
      <c r="A37" s="0" t="s">
        <v>110</v>
      </c>
      <c r="B37" s="27"/>
      <c r="C37" s="28" t="n">
        <v>1449</v>
      </c>
      <c r="D37" s="29" t="n">
        <v>-0.2</v>
      </c>
      <c r="E37" s="30" t="n">
        <v>4.3</v>
      </c>
      <c r="F37" s="28" t="n">
        <v>12973</v>
      </c>
      <c r="G37" s="28" t="n">
        <v>1611</v>
      </c>
      <c r="H37" s="29" t="n">
        <v>1.1</v>
      </c>
      <c r="I37" s="30" t="n">
        <v>4.7</v>
      </c>
      <c r="J37" s="31" t="n">
        <v>14426</v>
      </c>
    </row>
    <row r="38" customFormat="false" ht="20.1" hidden="false" customHeight="true" outlineLevel="0" collapsed="false">
      <c r="B38" s="27"/>
      <c r="C38" s="28"/>
      <c r="D38" s="29"/>
      <c r="E38" s="30"/>
      <c r="F38" s="28"/>
      <c r="G38" s="28"/>
      <c r="H38" s="29"/>
      <c r="I38" s="30"/>
      <c r="J38" s="31"/>
    </row>
    <row r="39" s="7" customFormat="true" ht="20.1" hidden="false" customHeight="true" outlineLevel="0" collapsed="false">
      <c r="A39" s="7" t="s">
        <v>111</v>
      </c>
      <c r="B39" s="33"/>
      <c r="C39" s="34" t="n">
        <v>33692</v>
      </c>
      <c r="D39" s="35" t="n">
        <v>-0.4</v>
      </c>
      <c r="E39" s="36" t="n">
        <v>100</v>
      </c>
      <c r="F39" s="34" t="n">
        <v>14028</v>
      </c>
      <c r="G39" s="34" t="n">
        <v>34311</v>
      </c>
      <c r="H39" s="35" t="n">
        <v>0.8</v>
      </c>
      <c r="I39" s="36" t="n">
        <v>100</v>
      </c>
      <c r="J39" s="37" t="n">
        <v>14286</v>
      </c>
    </row>
    <row r="40" customFormat="false" ht="20.1" hidden="false" customHeight="true" outlineLevel="0" collapsed="false">
      <c r="B40" s="27"/>
      <c r="C40" s="38"/>
      <c r="D40" s="39"/>
      <c r="H40" s="39"/>
    </row>
    <row r="41" customFormat="false" ht="20.1" hidden="false" customHeight="true" outlineLevel="0" collapsed="false">
      <c r="B41" s="27" t="s">
        <v>112</v>
      </c>
      <c r="C41" s="38"/>
      <c r="D41" s="29"/>
      <c r="E41" s="40"/>
      <c r="G41" s="40"/>
      <c r="H41" s="29"/>
      <c r="I41" s="30"/>
      <c r="J41" s="31"/>
    </row>
    <row r="42" customFormat="false" ht="20.1" hidden="false" customHeight="true" outlineLevel="0" collapsed="false">
      <c r="B42" s="27" t="s">
        <v>113</v>
      </c>
      <c r="C42" s="28" t="n">
        <v>8771</v>
      </c>
      <c r="D42" s="29" t="n">
        <v>-0.7</v>
      </c>
      <c r="E42" s="30" t="n">
        <v>26</v>
      </c>
      <c r="F42" s="28" t="n">
        <v>15548</v>
      </c>
      <c r="G42" s="28" t="n">
        <v>8526</v>
      </c>
      <c r="H42" s="29" t="n">
        <v>0.3</v>
      </c>
      <c r="I42" s="30" t="n">
        <v>24.8</v>
      </c>
      <c r="J42" s="31" t="n">
        <v>15113</v>
      </c>
    </row>
    <row r="43" customFormat="false" ht="20.1" hidden="false" customHeight="true" outlineLevel="0" collapsed="false">
      <c r="B43" s="27" t="s">
        <v>114</v>
      </c>
      <c r="C43" s="28" t="n">
        <v>24921</v>
      </c>
      <c r="D43" s="29" t="n">
        <v>-0.3</v>
      </c>
      <c r="E43" s="30" t="n">
        <v>74</v>
      </c>
      <c r="F43" s="28" t="n">
        <v>13561</v>
      </c>
      <c r="G43" s="28" t="n">
        <v>25785</v>
      </c>
      <c r="H43" s="29" t="n">
        <v>1</v>
      </c>
      <c r="I43" s="30" t="n">
        <v>75.2</v>
      </c>
      <c r="J43" s="31" t="n">
        <v>14031</v>
      </c>
    </row>
    <row r="44" customFormat="false" ht="14.25" hidden="false" customHeight="false" outlineLevel="0" collapsed="false">
      <c r="G44" s="40"/>
      <c r="H44" s="30"/>
      <c r="I44" s="30"/>
    </row>
    <row r="45" customFormat="false" ht="14.25" hidden="false" customHeight="false" outlineLevel="0" collapsed="false">
      <c r="E45" s="0" t="s">
        <v>115</v>
      </c>
      <c r="G45" s="41"/>
      <c r="H45" s="30"/>
      <c r="I45" s="30"/>
    </row>
    <row r="46" customFormat="false" ht="14.25" hidden="false" customHeight="false" outlineLevel="0" collapsed="false">
      <c r="G46" s="41"/>
      <c r="H46" s="30"/>
      <c r="I46" s="30"/>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h4</cp:lastModifiedBy>
  <cp:lastPrinted>2004-11-30T15:09:48Z</cp:lastPrinted>
  <dcterms:modified xsi:type="dcterms:W3CDTF">2008-02-27T10: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241549</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Datei 15203</vt:lpwstr>
  </property>
  <property fmtid="{D5CDD505-2E9C-101B-9397-08002B2CF9AE}" pid="6" name="_ReviewingToolsShownOnce">
    <vt:lpwstr/>
  </property>
</Properties>
</file>