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30238533"/>
        <c:axId val="17539947"/>
      </c:barChart>
      <c:catAx>
        <c:axId val="30238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9947"/>
        <c:crossesAt val="0"/>
        <c:auto val="1"/>
        <c:lblAlgn val="ctr"/>
        <c:lblOffset val="100"/>
        <c:noMultiLvlLbl val="0"/>
      </c:catAx>
      <c:valAx>
        <c:axId val="17539947"/>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853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28037263"/>
        <c:axId val="60875165"/>
      </c:barChart>
      <c:catAx>
        <c:axId val="28037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75165"/>
        <c:crossesAt val="0"/>
        <c:auto val="1"/>
        <c:lblAlgn val="ctr"/>
        <c:lblOffset val="100"/>
        <c:noMultiLvlLbl val="0"/>
      </c:catAx>
      <c:valAx>
        <c:axId val="6087516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3726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41401156"/>
        <c:axId val="86376300"/>
      </c:barChart>
      <c:catAx>
        <c:axId val="41401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76300"/>
        <c:crossesAt val="0"/>
        <c:auto val="1"/>
        <c:lblAlgn val="ctr"/>
        <c:lblOffset val="100"/>
        <c:noMultiLvlLbl val="0"/>
      </c:catAx>
      <c:valAx>
        <c:axId val="86376300"/>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0115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52924418"/>
        <c:axId val="2133465"/>
      </c:barChart>
      <c:catAx>
        <c:axId val="52924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3465"/>
        <c:crossesAt val="0"/>
        <c:auto val="1"/>
        <c:lblAlgn val="ctr"/>
        <c:lblOffset val="100"/>
        <c:noMultiLvlLbl val="0"/>
      </c:catAx>
      <c:valAx>
        <c:axId val="213346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2441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6415679"/>
        <c:axId val="34917353"/>
      </c:barChart>
      <c:catAx>
        <c:axId val="56415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17353"/>
        <c:crossesAt val="0"/>
        <c:auto val="1"/>
        <c:lblAlgn val="ctr"/>
        <c:lblOffset val="100"/>
        <c:noMultiLvlLbl val="0"/>
      </c:catAx>
      <c:valAx>
        <c:axId val="34917353"/>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1567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