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395">
  <si>
    <t xml:space="preserve">Impressum</t>
  </si>
  <si>
    <t xml:space="preserve">Gewerbeanzeig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3 im Vergleich zum Vorjahreszeitraum</t>
  </si>
  <si>
    <t xml:space="preserve">  2.  Gewerbeanmeldungen 1.1. - 30.6.2013  nach dem Grund der Meldung, Wirtschaftsabschnitten, </t>
  </si>
  <si>
    <t xml:space="preserve">        Rechtsformen, Niederlassungsarten, Geschlecht und Staatsangehörigkeit</t>
  </si>
  <si>
    <t xml:space="preserve">  3.  Gewerbeabmeldungen 1.1. - 30.6.2013 nach dem Grund der Meldung, Wirtschaftsabschnitten, </t>
  </si>
  <si>
    <t xml:space="preserve">  4.  Gewerbeanmeldungen und Gewerbetreibende mit Neugründungen 1.1. - 30.6.2013 </t>
  </si>
  <si>
    <t xml:space="preserve">        nach Wirtschaftsabschnitten</t>
  </si>
  <si>
    <t xml:space="preserve">  5.  Gewerbeabmeldungen und Gewerbetreibende mit vollständigen Aufgaben 1.1. - 30.6.2013</t>
  </si>
  <si>
    <t xml:space="preserve">  6.  Gewerbean- und -abmeldungen 1.1. - 30.6.2013 nach Kreisen und Planungsregionen</t>
  </si>
  <si>
    <t xml:space="preserve">  7.  Gewerbeanmeldungen 1.1. - 30.6.2013 nach dem Grund der Meldung, Kreisen und Planungsregionen</t>
  </si>
  <si>
    <t xml:space="preserve">  8.  Gewerbeabmeldungen 1.1. - 30.6.2013 nach dem Grund der Meldung, Kreisen und Planungsregionen</t>
  </si>
  <si>
    <t xml:space="preserve">  9.  Neugründungen und Gewerbetreibende 1.1. - 30.6.2013 nach Kreisen und Planungsregionen</t>
  </si>
  <si>
    <t xml:space="preserve">10.  Vollständige Aufgaben und Gewerbetreibende 1.1. - 30.6.2013 nach Kreisen und Planungsregionen</t>
  </si>
  <si>
    <t xml:space="preserve">11.  Gewerbean- und -abmeldungen von 1990 bis Juni 2013</t>
  </si>
  <si>
    <t xml:space="preserve">Grafiken</t>
  </si>
  <si>
    <t xml:space="preserve">  1.  Gewerbean- und -abmeldungen von Januar 2011 bis Juni 2013</t>
  </si>
  <si>
    <t xml:space="preserve">  2.  Gewerbean- und -abmeldungen 1.1. - 30.6.2013 nach dem Grund der Meldung</t>
  </si>
  <si>
    <t xml:space="preserve">  3.  Neuerrichtungen und Aufgaben 1.1. - 30.6.2013 nach Wirtschaftsabschnitten </t>
  </si>
  <si>
    <t xml:space="preserve">  4.  Gewerbean- und -abmeldungen je 10 000 Einwohner 1.1. - 30.6.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Halbjahr 2013 weniger Gewerbe an- und abgemeldet als im entsprechenden Vorjahreszeitraum. Die Anzahl der Gewerbeanmeldungen verringerte sich  um 45 auf 7 258 Anzeigen                                 (- 0,6 Prozent), die der Gewerbeabmeldungen um 163 bzw. 2,1 Prozent auf 7 671.
Auf 100 Anmeldungen kamen 106 Abmeldungen. Im Vergleichszeitraum des Vorjahres waren es                                107 Abmeldungen.
</t>
  </si>
  <si>
    <t xml:space="preserve">Mehr als vier Fünftel aller Gewerbeanmeldungen entfielen auf gewerbliche Neugründungen, bei denen es sich überwiegend um Kleinunternehmen und Nebenerwerbe handelte. Das restliche Viertel waren Betriebsgründungen mit größerer wirtschaftlicher Substanz, wie Kapitalgesellschaften, Personengesellschaften und Betriebe mit Beschäftigten. Die Zahl der Neugründungen ging gegenüber Januar bis Juni 2012 um 1,5 Prozent auf 5 929 zurück, die der Betriebsgründungen sogar um 10,6 Prozent auf 1 531 Unternehmen.</t>
  </si>
  <si>
    <t xml:space="preserve">Die anderen Gewerbeanmeldungen betrafen Zuzüge und Übernahmen (Kauf, Pacht, Erbfolge, Änderung der Rechtsform, Gesellschaftereintritt).</t>
  </si>
  <si>
    <t xml:space="preserve">Hauptgrund der Gewerbeabmeldungen war in 80,3 Prozent der Fälle die vollständige Aufgabe des Gewerbes. Somit wurden 3,7 Prozent weniger Gewerbe vollständig aufgegeben als im Vorjahreszeitraum. Darunter befanden sich 1 668 Betriebe mit größerer wirtschaftlicher Substanz (- 11,6 Prozent). </t>
  </si>
  <si>
    <t xml:space="preserve">Die übrigen Gewerbeabmeldungen erfolgten durch Fortzüge und Übergaben (Verkauf, Verpachtung, Erbfolge, Änderung der Rechtsform, Gesellschafteraustritt).</t>
  </si>
  <si>
    <t xml:space="preserve">Die meisten Gewerbeanmeldungen (1 678) aber auch die meisten Gewerbeabmeldungen (2 016) gab es wieder im Bereich „Handel; Instandhaltung und Reparatur von Kraftfahrzeugen“. 
Aber auch bei den „Sonstigen wirtschaftlichen Dienstleistungen“, wie beispielsweise Garten- und Landschaftsbau, Gebäudebetreuung, Zeitarbeitsfirmen oder Reisebüros gab es viel Bewegung. Hier wurden 1 034 Gewerbe an- und 1 027 Gewebe abgemeldet.
</t>
  </si>
  <si>
    <t xml:space="preserve">5 691 Anmeldungen stammten von Einzelunternehmen und 925 von Gesellschaften mit beschränkter Haftung einschließlich Unternehmensgesellschaften (haftungsbeschränkt) sowie 318 von Gesellschaften des bürgerlichen Rechts.
Anzeigen für andere Rechtsformen spielten eine eher untergeordnete Rolle.
</t>
  </si>
  <si>
    <t xml:space="preserve">Über ein Drittel der Einzelunternehmen wurden von Frauen angemeldet, 7,6 Prozent mehr als im Vorjahreshalbjahr.</t>
  </si>
  <si>
    <t xml:space="preserve">Rund 90 Prozent aller Einzelunternehmen wurden im ersten Halbjahr 2013 von Deutschen angemeldet. Lediglich 597 Einzelunternehmer, die ein Gewerbe angemeldet haben, stammen aus dem Ausland, hier vor allem aus Rumänien (112),Bulgarien (96) und Polen (58).</t>
  </si>
  <si>
    <r>
      <rPr>
        <sz val="11"/>
        <rFont val="Arial"/>
        <family val="2"/>
      </rPr>
      <t xml:space="preserve">In Thüringen kamen von Januar bis Juni 2013 auf 10</t>
    </r>
    <r>
      <rPr>
        <sz val="8"/>
        <color rgb="FFFFFFFF"/>
        <rFont val="Arial"/>
        <family val="2"/>
      </rPr>
      <t xml:space="preserve">0</t>
    </r>
    <r>
      <rPr>
        <sz val="11"/>
        <rFont val="Arial"/>
        <family val="2"/>
      </rPr>
      <t xml:space="preserve">000 Einwohner 33 Gewerbeanmeldungen und                          35 Gewerbeabmeldungen.
Regional betrachtet, gab es jedoch erhebliche Unterschiede. Die meisten Gewerbe je 10 000 Einwohner wurden in den kreisfreien Städten Erfurt und Suhl (49) und die wenigsten mit 22 Gewerbeanmeldungen im Altenburger Land  angezeigt.
Die geringsten Abmeldungen gab es im Wartburgkreis mit 24 Anzeigen je 10 000 Einwohner und mit 27 Anzeigen im Kyffhäuserkreis, die meisten in den kreisfreien Städten Erfurt (47), Suhl (46) und Gera (45).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3 nach dem Grund der Meldung,</t>
  </si>
  <si>
    <t xml:space="preserve">Kreisen und Planungsregionen</t>
  </si>
  <si>
    <t xml:space="preserve">insgesamt</t>
  </si>
  <si>
    <t xml:space="preserve">Neu-        grün-       dungen</t>
  </si>
  <si>
    <t xml:space="preserve">  8.  Gewerbeabmeldungen 1.1. - 30.6.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6.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numCache>
            </c:numRef>
          </c:val>
        </c:ser>
        <c:gapWidth val="150"/>
        <c:overlap val="100"/>
        <c:axId val="66943927"/>
        <c:axId val="69154844"/>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numCache>
            </c:numRef>
          </c:val>
          <c:smooth val="0"/>
        </c:ser>
        <c:hiLowLines>
          <c:spPr>
            <a:ln w="0">
              <a:noFill/>
            </a:ln>
          </c:spPr>
        </c:hiLowLines>
        <c:marker val="0"/>
        <c:axId val="46205769"/>
        <c:axId val="88631480"/>
      </c:lineChart>
      <c:catAx>
        <c:axId val="6694392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154844"/>
        <c:crossesAt val="0"/>
        <c:auto val="1"/>
        <c:lblAlgn val="ctr"/>
        <c:lblOffset val="100"/>
        <c:noMultiLvlLbl val="0"/>
      </c:catAx>
      <c:valAx>
        <c:axId val="69154844"/>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943927"/>
        <c:crossesAt val="1"/>
        <c:crossBetween val="midCat"/>
        <c:majorUnit val="200"/>
      </c:valAx>
      <c:catAx>
        <c:axId val="46205769"/>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8631480"/>
        <c:crosses val="max"/>
        <c:auto val="1"/>
        <c:lblAlgn val="ctr"/>
        <c:lblOffset val="100"/>
        <c:noMultiLvlLbl val="0"/>
      </c:catAx>
      <c:valAx>
        <c:axId val="8863148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205769"/>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0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7</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2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247</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7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8</c:v>
                </c:pt>
              </c:numCache>
            </c:numRef>
          </c:val>
        </c:ser>
        <c:gapWidth val="150"/>
        <c:overlap val="0"/>
        <c:axId val="26586530"/>
        <c:axId val="57675589"/>
      </c:barChart>
      <c:catAx>
        <c:axId val="265865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675589"/>
        <c:crossesAt val="0"/>
        <c:auto val="1"/>
        <c:lblAlgn val="ctr"/>
        <c:lblOffset val="100"/>
        <c:noMultiLvlLbl val="0"/>
      </c:catAx>
      <c:valAx>
        <c:axId val="5767558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58653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8246958840193</c:v>
                </c:pt>
                <c:pt idx="1">
                  <c:v>11.7647058823529</c:v>
                </c:pt>
                <c:pt idx="2">
                  <c:v>22.4962506248959</c:v>
                </c:pt>
                <c:pt idx="3">
                  <c:v>2.01633061156474</c:v>
                </c:pt>
                <c:pt idx="4">
                  <c:v>7.14880853191135</c:v>
                </c:pt>
                <c:pt idx="5">
                  <c:v>3.88268621896351</c:v>
                </c:pt>
                <c:pt idx="6">
                  <c:v>24.3459423429428</c:v>
                </c:pt>
                <c:pt idx="7">
                  <c:v>23.162806198966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7819753481671</c:v>
                </c:pt>
                <c:pt idx="1">
                  <c:v>11.6375860412998</c:v>
                </c:pt>
                <c:pt idx="2">
                  <c:v>26.316631983352</c:v>
                </c:pt>
                <c:pt idx="3">
                  <c:v>3.21754442132223</c:v>
                </c:pt>
                <c:pt idx="4">
                  <c:v>9.07635665119257</c:v>
                </c:pt>
                <c:pt idx="5">
                  <c:v>6.37105810789179</c:v>
                </c:pt>
                <c:pt idx="6">
                  <c:v>21.9625420201697</c:v>
                </c:pt>
                <c:pt idx="7">
                  <c:v>16.840083239955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7.844285132893</c:v>
                </c:pt>
                <c:pt idx="1">
                  <c:v>25.1761372338796</c:v>
                </c:pt>
                <c:pt idx="2">
                  <c:v>25.4518584548259</c:v>
                </c:pt>
                <c:pt idx="3">
                  <c:v>20.0762899016262</c:v>
                </c:pt>
                <c:pt idx="4">
                  <c:v>21.4117542534761</c:v>
                </c:pt>
                <c:pt idx="5">
                  <c:v>26.1695031215257</c:v>
                </c:pt>
                <c:pt idx="6">
                  <c:v>28.7419049698028</c:v>
                </c:pt>
                <c:pt idx="7">
                  <c:v>26.6037136241885</c:v>
                </c:pt>
                <c:pt idx="8">
                  <c:v>24.3913524323178</c:v>
                </c:pt>
                <c:pt idx="9">
                  <c:v>19.5683775019568</c:v>
                </c:pt>
                <c:pt idx="10">
                  <c:v>22.7229273601694</c:v>
                </c:pt>
                <c:pt idx="11">
                  <c:v>25.8182333401552</c:v>
                </c:pt>
                <c:pt idx="12">
                  <c:v>22.2742373905165</c:v>
                </c:pt>
                <c:pt idx="13">
                  <c:v>25.1696110065006</c:v>
                </c:pt>
                <c:pt idx="14">
                  <c:v>21.6228874751181</c:v>
                </c:pt>
                <c:pt idx="15">
                  <c:v>26.5178592016971</c:v>
                </c:pt>
                <c:pt idx="16">
                  <c:v>25.9062273075187</c:v>
                </c:pt>
                <c:pt idx="17">
                  <c:v>0</c:v>
                </c:pt>
                <c:pt idx="18">
                  <c:v>30.2100316486046</c:v>
                </c:pt>
                <c:pt idx="19">
                  <c:v>35.7790287186337</c:v>
                </c:pt>
                <c:pt idx="20">
                  <c:v>45.3923981405524</c:v>
                </c:pt>
                <c:pt idx="21">
                  <c:v>37.3961739391889</c:v>
                </c:pt>
                <c:pt idx="22">
                  <c:v>33.8395337664237</c:v>
                </c:pt>
                <c:pt idx="23">
                  <c:v>42.831960069719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17410178547204</c:v>
                </c:pt>
                <c:pt idx="1">
                  <c:v>5.64787869505284</c:v>
                </c:pt>
                <c:pt idx="2">
                  <c:v>6.45093186643052</c:v>
                </c:pt>
                <c:pt idx="3">
                  <c:v>6.61336608524157</c:v>
                </c:pt>
                <c:pt idx="4">
                  <c:v>8.08493625338723</c:v>
                </c:pt>
                <c:pt idx="5">
                  <c:v>4.96023261780552</c:v>
                </c:pt>
                <c:pt idx="6">
                  <c:v>7.88280094108516</c:v>
                </c:pt>
                <c:pt idx="7">
                  <c:v>7.26381259363509</c:v>
                </c:pt>
                <c:pt idx="8">
                  <c:v>4.09047525262472</c:v>
                </c:pt>
                <c:pt idx="9">
                  <c:v>9.78418875097842</c:v>
                </c:pt>
                <c:pt idx="10">
                  <c:v>4.41221890488727</c:v>
                </c:pt>
                <c:pt idx="11">
                  <c:v>5.03770406637175</c:v>
                </c:pt>
                <c:pt idx="12">
                  <c:v>4.02698077116682</c:v>
                </c:pt>
                <c:pt idx="13">
                  <c:v>4.06877170405836</c:v>
                </c:pt>
                <c:pt idx="14">
                  <c:v>3.98110924632138</c:v>
                </c:pt>
                <c:pt idx="15">
                  <c:v>10.4918486406715</c:v>
                </c:pt>
                <c:pt idx="16">
                  <c:v>4.90648244460581</c:v>
                </c:pt>
                <c:pt idx="17">
                  <c:v>0</c:v>
                </c:pt>
                <c:pt idx="18">
                  <c:v>4.55548096288482</c:v>
                </c:pt>
                <c:pt idx="19">
                  <c:v>6.04268040581369</c:v>
                </c:pt>
                <c:pt idx="20">
                  <c:v>3.5548263604047</c:v>
                </c:pt>
                <c:pt idx="21">
                  <c:v>3.47652873304018</c:v>
                </c:pt>
                <c:pt idx="22">
                  <c:v>7.31101038163474</c:v>
                </c:pt>
                <c:pt idx="23">
                  <c:v>5.79345587070195</c:v>
                </c:pt>
              </c:numCache>
            </c:numRef>
          </c:val>
        </c:ser>
        <c:gapWidth val="60"/>
        <c:overlap val="100"/>
        <c:axId val="72377828"/>
        <c:axId val="65641420"/>
      </c:barChart>
      <c:catAx>
        <c:axId val="7237782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641420"/>
        <c:crossesAt val="0"/>
        <c:auto val="1"/>
        <c:lblAlgn val="ctr"/>
        <c:lblOffset val="100"/>
        <c:noMultiLvlLbl val="0"/>
      </c:catAx>
      <c:valAx>
        <c:axId val="65641420"/>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7782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3.3749699986434</c:v>
                </c:pt>
                <c:pt idx="1">
                  <c:v>26.6120385970286</c:v>
                </c:pt>
                <c:pt idx="2">
                  <c:v>23.6925134003448</c:v>
                </c:pt>
                <c:pt idx="3">
                  <c:v>21.3753439540843</c:v>
                </c:pt>
                <c:pt idx="4">
                  <c:v>25.3209542001688</c:v>
                </c:pt>
                <c:pt idx="5">
                  <c:v>30.2745232190199</c:v>
                </c:pt>
                <c:pt idx="6">
                  <c:v>31.2886560430765</c:v>
                </c:pt>
                <c:pt idx="7">
                  <c:v>33.958323875244</c:v>
                </c:pt>
                <c:pt idx="8">
                  <c:v>28.330328601512</c:v>
                </c:pt>
                <c:pt idx="9">
                  <c:v>26.9764061276976</c:v>
                </c:pt>
                <c:pt idx="10">
                  <c:v>26.2527024840792</c:v>
                </c:pt>
                <c:pt idx="11">
                  <c:v>28.4157994993782</c:v>
                </c:pt>
                <c:pt idx="12">
                  <c:v>22.0225510923185</c:v>
                </c:pt>
                <c:pt idx="13">
                  <c:v>24.1287624310438</c:v>
                </c:pt>
                <c:pt idx="14">
                  <c:v>20.53003395652</c:v>
                </c:pt>
                <c:pt idx="15">
                  <c:v>23.6354832015127</c:v>
                </c:pt>
                <c:pt idx="16">
                  <c:v>26.2987459030872</c:v>
                </c:pt>
                <c:pt idx="17">
                  <c:v>0</c:v>
                </c:pt>
                <c:pt idx="18">
                  <c:v>30.2100316486046</c:v>
                </c:pt>
                <c:pt idx="19">
                  <c:v>34.0298317590561</c:v>
                </c:pt>
                <c:pt idx="20">
                  <c:v>39.3765381460213</c:v>
                </c:pt>
                <c:pt idx="21">
                  <c:v>33.8256849701207</c:v>
                </c:pt>
                <c:pt idx="22">
                  <c:v>36.9728239299814</c:v>
                </c:pt>
                <c:pt idx="23">
                  <c:v>39.91047377594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05244758893446</c:v>
                </c:pt>
                <c:pt idx="1">
                  <c:v>7.17950681574514</c:v>
                </c:pt>
                <c:pt idx="2">
                  <c:v>6.92009054762547</c:v>
                </c:pt>
                <c:pt idx="3">
                  <c:v>7.08574937704453</c:v>
                </c:pt>
                <c:pt idx="4">
                  <c:v>8.26262716005508</c:v>
                </c:pt>
                <c:pt idx="5">
                  <c:v>5.4733601299923</c:v>
                </c:pt>
                <c:pt idx="6">
                  <c:v>6.67006233476436</c:v>
                </c:pt>
                <c:pt idx="7">
                  <c:v>7.26381259363509</c:v>
                </c:pt>
                <c:pt idx="8">
                  <c:v>4.54497250291636</c:v>
                </c:pt>
                <c:pt idx="9">
                  <c:v>7.12848037571285</c:v>
                </c:pt>
                <c:pt idx="10">
                  <c:v>6.10356948509405</c:v>
                </c:pt>
                <c:pt idx="11">
                  <c:v>5.11641819240881</c:v>
                </c:pt>
                <c:pt idx="12">
                  <c:v>5.28541226215645</c:v>
                </c:pt>
                <c:pt idx="13">
                  <c:v>4.54188469290236</c:v>
                </c:pt>
                <c:pt idx="14">
                  <c:v>3.6688653838648</c:v>
                </c:pt>
                <c:pt idx="15">
                  <c:v>8.99301312057555</c:v>
                </c:pt>
                <c:pt idx="16">
                  <c:v>5.78964928463486</c:v>
                </c:pt>
                <c:pt idx="17">
                  <c:v>0</c:v>
                </c:pt>
                <c:pt idx="18">
                  <c:v>5.75429174259135</c:v>
                </c:pt>
                <c:pt idx="19">
                  <c:v>8.90500270330439</c:v>
                </c:pt>
                <c:pt idx="20">
                  <c:v>6.83620453923981</c:v>
                </c:pt>
                <c:pt idx="21">
                  <c:v>7.23493817416469</c:v>
                </c:pt>
                <c:pt idx="22">
                  <c:v>8.25099743070207</c:v>
                </c:pt>
                <c:pt idx="23">
                  <c:v>7.32847409285375</c:v>
                </c:pt>
              </c:numCache>
            </c:numRef>
          </c:val>
        </c:ser>
        <c:gapWidth val="60"/>
        <c:overlap val="100"/>
        <c:axId val="54644257"/>
        <c:axId val="59629848"/>
      </c:barChart>
      <c:catAx>
        <c:axId val="5464425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629848"/>
        <c:crossesAt val="0"/>
        <c:auto val="1"/>
        <c:lblAlgn val="ctr"/>
        <c:lblOffset val="100"/>
        <c:noMultiLvlLbl val="0"/>
      </c:catAx>
      <c:valAx>
        <c:axId val="59629848"/>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4425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8487084870849</cdr:x>
      <cdr:y>0.922736793111473</cdr:y>
    </cdr:from>
    <cdr:to>
      <cdr:x>0.468487084870849</cdr:x>
      <cdr:y>0.958761926925762</cdr:y>
    </cdr:to>
    <cdr:sp>
      <cdr:nvSpPr>
        <cdr:cNvPr id="2" name="Line 3"/>
        <cdr:cNvSpPr/>
      </cdr:nvSpPr>
      <cdr:spPr>
        <a:xfrm>
          <a:off x="2285280" y="7137000"/>
          <a:ext cx="0" cy="278640"/>
        </a:xfrm>
        <a:prstGeom prst="line">
          <a:avLst/>
        </a:prstGeom>
        <a:ln w="9360">
          <a:solidFill>
            <a:srgbClr val="000000"/>
          </a:solidFill>
          <a:miter/>
        </a:ln>
      </cdr:spPr>
      <cdr:style>
        <a:lnRef idx="0"/>
        <a:fillRef idx="0"/>
        <a:effectRef idx="0"/>
        <a:fontRef idx="minor"/>
      </cdr:style>
    </cdr:sp>
  </cdr:relSizeAnchor>
  <cdr:relSizeAnchor>
    <cdr:from>
      <cdr:x>0.817269372693727</cdr:x>
      <cdr:y>0.924505468931813</cdr:y>
    </cdr:from>
    <cdr:to>
      <cdr:x>0.817269372693727</cdr:x>
      <cdr:y>0.961740749360019</cdr:y>
    </cdr:to>
    <cdr:sp>
      <cdr:nvSpPr>
        <cdr:cNvPr id="3" name="Line 4"/>
        <cdr:cNvSpPr/>
      </cdr:nvSpPr>
      <cdr:spPr>
        <a:xfrm>
          <a:off x="398664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Juni 2013</v>
          </cell>
        </row>
        <row r="55">
          <cell r="A55" t="str">
            <v>  2.  Gewerbean- und -abmeldungen 1.1. - 30.6.2013</v>
          </cell>
        </row>
        <row r="56">
          <cell r="A56" t="str">
            <v>nach dem Grund der Meldung</v>
          </cell>
        </row>
        <row r="57">
          <cell r="A57" t="str">
            <v>  3.  Neuerrichtungen und Aufgaben 1.1. - 30.6.2013 nach Wirtschaftsabschnitten </v>
          </cell>
        </row>
        <row r="59">
          <cell r="A59" t="str">
            <v>  4.  Gewerbean- und -abmeldungen je 10 000 Einwohner  1.1. - 30.6.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56</v>
      </c>
      <c r="D13" s="129" t="n">
        <v>48</v>
      </c>
      <c r="E13" s="129" t="n">
        <v>47</v>
      </c>
      <c r="F13" s="129" t="n">
        <v>4</v>
      </c>
      <c r="G13" s="129" t="n">
        <v>1</v>
      </c>
      <c r="H13" s="129" t="n">
        <v>4</v>
      </c>
      <c r="I13" s="129" t="n">
        <v>4</v>
      </c>
      <c r="J13" s="129" t="n">
        <v>50</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7</v>
      </c>
      <c r="D15" s="129" t="n">
        <v>5</v>
      </c>
      <c r="E15" s="129" t="n">
        <v>5</v>
      </c>
      <c r="F15" s="129" t="n">
        <v>5</v>
      </c>
      <c r="G15" s="129" t="s">
        <v>177</v>
      </c>
      <c r="H15" s="129" t="s">
        <v>177</v>
      </c>
      <c r="I15" s="129" t="n">
        <v>2</v>
      </c>
      <c r="J15" s="129" t="n">
        <v>5</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83</v>
      </c>
      <c r="D17" s="129" t="n">
        <v>286</v>
      </c>
      <c r="E17" s="129" t="n">
        <v>272</v>
      </c>
      <c r="F17" s="129" t="n">
        <v>106</v>
      </c>
      <c r="G17" s="129" t="n">
        <v>14</v>
      </c>
      <c r="H17" s="129" t="n">
        <v>53</v>
      </c>
      <c r="I17" s="129" t="n">
        <v>44</v>
      </c>
      <c r="J17" s="129" t="n">
        <v>291</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52</v>
      </c>
      <c r="D19" s="129" t="n">
        <v>42</v>
      </c>
      <c r="E19" s="129" t="n">
        <v>40</v>
      </c>
      <c r="F19" s="129" t="n">
        <v>18</v>
      </c>
      <c r="G19" s="129" t="n">
        <v>2</v>
      </c>
      <c r="H19" s="129" t="n">
        <v>3</v>
      </c>
      <c r="I19" s="129" t="n">
        <v>7</v>
      </c>
      <c r="J19" s="129" t="n">
        <v>40</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16</v>
      </c>
      <c r="D21" s="129" t="n">
        <v>12</v>
      </c>
      <c r="E21" s="129" t="n">
        <v>12</v>
      </c>
      <c r="F21" s="129" t="n">
        <v>4</v>
      </c>
      <c r="G21" s="129" t="s">
        <v>177</v>
      </c>
      <c r="H21" s="129" t="n">
        <v>2</v>
      </c>
      <c r="I21" s="129" t="n">
        <v>2</v>
      </c>
      <c r="J21" s="129" t="n">
        <v>13</v>
      </c>
    </row>
    <row r="22" s="131" customFormat="true" ht="12.75" hidden="false" customHeight="true" outlineLevel="0" collapsed="false">
      <c r="A22" s="126" t="n">
        <v>14</v>
      </c>
      <c r="B22" s="127" t="s">
        <v>225</v>
      </c>
      <c r="C22" s="128" t="n">
        <v>10</v>
      </c>
      <c r="D22" s="129" t="n">
        <v>10</v>
      </c>
      <c r="E22" s="129" t="n">
        <v>10</v>
      </c>
      <c r="F22" s="129" t="n">
        <v>3</v>
      </c>
      <c r="G22" s="129" t="s">
        <v>177</v>
      </c>
      <c r="H22" s="129" t="s">
        <v>177</v>
      </c>
      <c r="I22" s="129" t="s">
        <v>177</v>
      </c>
      <c r="J22" s="129" t="n">
        <v>10</v>
      </c>
    </row>
    <row r="23" s="131" customFormat="true" ht="12.75" hidden="false" customHeight="true" outlineLevel="0" collapsed="false">
      <c r="A23" s="126" t="n">
        <v>16</v>
      </c>
      <c r="B23" s="132" t="s">
        <v>226</v>
      </c>
      <c r="C23" s="128" t="n">
        <v>15</v>
      </c>
      <c r="D23" s="129" t="n">
        <v>11</v>
      </c>
      <c r="E23" s="129" t="n">
        <v>11</v>
      </c>
      <c r="F23" s="129" t="n">
        <v>2</v>
      </c>
      <c r="G23" s="129" t="s">
        <v>177</v>
      </c>
      <c r="H23" s="129" t="n">
        <v>2</v>
      </c>
      <c r="I23" s="129" t="n">
        <v>2</v>
      </c>
      <c r="J23" s="129" t="n">
        <v>11</v>
      </c>
    </row>
    <row r="24" s="131" customFormat="true" ht="12.75" hidden="false" customHeight="true" outlineLevel="0" collapsed="false">
      <c r="A24" s="126" t="n">
        <v>18</v>
      </c>
      <c r="B24" s="132" t="s">
        <v>227</v>
      </c>
      <c r="C24" s="128" t="n">
        <v>16</v>
      </c>
      <c r="D24" s="129" t="n">
        <v>10</v>
      </c>
      <c r="E24" s="129" t="n">
        <v>9</v>
      </c>
      <c r="F24" s="129" t="n">
        <v>6</v>
      </c>
      <c r="G24" s="129" t="n">
        <v>1</v>
      </c>
      <c r="H24" s="129" t="n">
        <v>3</v>
      </c>
      <c r="I24" s="129" t="n">
        <v>3</v>
      </c>
      <c r="J24" s="129" t="n">
        <v>10</v>
      </c>
    </row>
    <row r="25" s="131" customFormat="true" ht="12.75" hidden="false" customHeight="true" outlineLevel="0" collapsed="false">
      <c r="A25" s="126" t="n">
        <v>25</v>
      </c>
      <c r="B25" s="127" t="s">
        <v>228</v>
      </c>
      <c r="C25" s="128" t="n">
        <v>58</v>
      </c>
      <c r="D25" s="129" t="n">
        <v>44</v>
      </c>
      <c r="E25" s="129" t="n">
        <v>44</v>
      </c>
      <c r="F25" s="129" t="n">
        <v>16</v>
      </c>
      <c r="G25" s="129" t="s">
        <v>177</v>
      </c>
      <c r="H25" s="129" t="n">
        <v>10</v>
      </c>
      <c r="I25" s="129" t="n">
        <v>4</v>
      </c>
      <c r="J25" s="129" t="n">
        <v>45</v>
      </c>
    </row>
    <row r="26" s="131" customFormat="true" ht="12.75" hidden="false" customHeight="true" outlineLevel="0" collapsed="false">
      <c r="A26" s="126" t="n">
        <v>26</v>
      </c>
      <c r="B26" s="133" t="s">
        <v>298</v>
      </c>
      <c r="C26" s="128" t="n">
        <v>21</v>
      </c>
      <c r="D26" s="129" t="n">
        <v>11</v>
      </c>
      <c r="E26" s="129" t="n">
        <v>8</v>
      </c>
      <c r="F26" s="129" t="n">
        <v>5</v>
      </c>
      <c r="G26" s="129" t="n">
        <v>3</v>
      </c>
      <c r="H26" s="129" t="n">
        <v>5</v>
      </c>
      <c r="I26" s="129" t="n">
        <v>5</v>
      </c>
      <c r="J26" s="129" t="n">
        <v>10</v>
      </c>
    </row>
    <row r="27" s="131" customFormat="true" ht="12.75" hidden="false" customHeight="true" outlineLevel="0" collapsed="false">
      <c r="A27" s="126" t="n">
        <v>27</v>
      </c>
      <c r="B27" s="133" t="s">
        <v>230</v>
      </c>
      <c r="C27" s="128" t="n">
        <v>16</v>
      </c>
      <c r="D27" s="129" t="n">
        <v>12</v>
      </c>
      <c r="E27" s="129" t="n">
        <v>10</v>
      </c>
      <c r="F27" s="129" t="n">
        <v>6</v>
      </c>
      <c r="G27" s="129" t="n">
        <v>2</v>
      </c>
      <c r="H27" s="129" t="n">
        <v>2</v>
      </c>
      <c r="I27" s="129" t="n">
        <v>2</v>
      </c>
      <c r="J27" s="129" t="n">
        <v>11</v>
      </c>
    </row>
    <row r="28" s="131" customFormat="true" ht="12.75" hidden="false" customHeight="true" outlineLevel="0" collapsed="false">
      <c r="A28" s="126" t="n">
        <v>28</v>
      </c>
      <c r="B28" s="133" t="s">
        <v>231</v>
      </c>
      <c r="C28" s="128" t="n">
        <v>14</v>
      </c>
      <c r="D28" s="129" t="n">
        <v>10</v>
      </c>
      <c r="E28" s="129" t="n">
        <v>9</v>
      </c>
      <c r="F28" s="129" t="n">
        <v>8</v>
      </c>
      <c r="G28" s="129" t="n">
        <v>1</v>
      </c>
      <c r="H28" s="129" t="n">
        <v>3</v>
      </c>
      <c r="I28" s="129" t="n">
        <v>1</v>
      </c>
      <c r="J28" s="129" t="n">
        <v>13</v>
      </c>
    </row>
    <row r="29" s="131" customFormat="true" ht="12.75" hidden="false" customHeight="true" outlineLevel="0" collapsed="false">
      <c r="A29" s="126" t="n">
        <v>29</v>
      </c>
      <c r="B29" s="133" t="s">
        <v>232</v>
      </c>
      <c r="C29" s="128" t="n">
        <v>10</v>
      </c>
      <c r="D29" s="129" t="n">
        <v>7</v>
      </c>
      <c r="E29" s="129" t="n">
        <v>7</v>
      </c>
      <c r="F29" s="129" t="n">
        <v>4</v>
      </c>
      <c r="G29" s="129" t="s">
        <v>177</v>
      </c>
      <c r="H29" s="129" t="n">
        <v>2</v>
      </c>
      <c r="I29" s="129" t="n">
        <v>1</v>
      </c>
      <c r="J29" s="129" t="n">
        <v>8</v>
      </c>
    </row>
    <row r="30" s="131" customFormat="true" ht="12.75" hidden="false" customHeight="true" outlineLevel="0" collapsed="false">
      <c r="A30" s="126" t="n">
        <v>31</v>
      </c>
      <c r="B30" s="133" t="s">
        <v>233</v>
      </c>
      <c r="C30" s="128" t="n">
        <v>14</v>
      </c>
      <c r="D30" s="129" t="n">
        <v>11</v>
      </c>
      <c r="E30" s="129" t="n">
        <v>11</v>
      </c>
      <c r="F30" s="129" t="n">
        <v>3</v>
      </c>
      <c r="G30" s="129" t="s">
        <v>177</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41</v>
      </c>
      <c r="D32" s="129" t="n">
        <v>22</v>
      </c>
      <c r="E32" s="129" t="n">
        <v>20</v>
      </c>
      <c r="F32" s="129" t="n">
        <v>9</v>
      </c>
      <c r="G32" s="129" t="n">
        <v>2</v>
      </c>
      <c r="H32" s="129" t="n">
        <v>5</v>
      </c>
      <c r="I32" s="129" t="n">
        <v>14</v>
      </c>
      <c r="J32" s="129" t="n">
        <v>27</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16</v>
      </c>
      <c r="D35" s="129" t="n">
        <v>13</v>
      </c>
      <c r="E35" s="129" t="n">
        <v>13</v>
      </c>
      <c r="F35" s="129" t="n">
        <v>8</v>
      </c>
      <c r="G35" s="129" t="s">
        <v>177</v>
      </c>
      <c r="H35" s="129" t="s">
        <v>177</v>
      </c>
      <c r="I35" s="129" t="n">
        <v>3</v>
      </c>
      <c r="J35" s="129" t="n">
        <v>1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51</v>
      </c>
      <c r="D37" s="129" t="n">
        <v>727</v>
      </c>
      <c r="E37" s="129" t="n">
        <v>724</v>
      </c>
      <c r="F37" s="129" t="n">
        <v>186</v>
      </c>
      <c r="G37" s="129" t="n">
        <v>3</v>
      </c>
      <c r="H37" s="129" t="n">
        <v>104</v>
      </c>
      <c r="I37" s="129" t="n">
        <v>120</v>
      </c>
      <c r="J37" s="129" t="n">
        <v>809</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44</v>
      </c>
      <c r="D39" s="129" t="n">
        <v>37</v>
      </c>
      <c r="E39" s="129" t="n">
        <v>37</v>
      </c>
      <c r="F39" s="129" t="n">
        <v>31</v>
      </c>
      <c r="G39" s="129" t="s">
        <v>177</v>
      </c>
      <c r="H39" s="129" t="n">
        <v>4</v>
      </c>
      <c r="I39" s="129" t="n">
        <v>3</v>
      </c>
      <c r="J39" s="129" t="n">
        <v>38</v>
      </c>
    </row>
    <row r="40" s="131" customFormat="true" ht="12.75" hidden="false" customHeight="true" outlineLevel="0" collapsed="false">
      <c r="A40" s="126" t="n">
        <v>42</v>
      </c>
      <c r="B40" s="135" t="s">
        <v>242</v>
      </c>
      <c r="C40" s="129" t="n">
        <v>17</v>
      </c>
      <c r="D40" s="129" t="n">
        <v>10</v>
      </c>
      <c r="E40" s="129" t="n">
        <v>9</v>
      </c>
      <c r="F40" s="129" t="n">
        <v>3</v>
      </c>
      <c r="G40" s="129" t="n">
        <v>1</v>
      </c>
      <c r="H40" s="129" t="n">
        <v>4</v>
      </c>
      <c r="I40" s="129" t="n">
        <v>3</v>
      </c>
      <c r="J40" s="129" t="n">
        <v>11</v>
      </c>
    </row>
    <row r="41" s="131" customFormat="true" ht="12.75" hidden="false" customHeight="true" outlineLevel="0" collapsed="false">
      <c r="A41" s="126" t="n">
        <v>43</v>
      </c>
      <c r="B41" s="135" t="s">
        <v>243</v>
      </c>
      <c r="C41" s="129" t="n">
        <v>890</v>
      </c>
      <c r="D41" s="129" t="n">
        <v>680</v>
      </c>
      <c r="E41" s="129" t="n">
        <v>678</v>
      </c>
      <c r="F41" s="129" t="n">
        <v>152</v>
      </c>
      <c r="G41" s="129" t="n">
        <v>2</v>
      </c>
      <c r="H41" s="129" t="n">
        <v>96</v>
      </c>
      <c r="I41" s="129" t="n">
        <v>114</v>
      </c>
      <c r="J41" s="129" t="n">
        <v>760</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016</v>
      </c>
      <c r="D43" s="129" t="n">
        <v>1644</v>
      </c>
      <c r="E43" s="129" t="n">
        <v>1624</v>
      </c>
      <c r="F43" s="129" t="n">
        <v>579</v>
      </c>
      <c r="G43" s="129" t="n">
        <v>20</v>
      </c>
      <c r="H43" s="129" t="n">
        <v>151</v>
      </c>
      <c r="I43" s="129" t="n">
        <v>221</v>
      </c>
      <c r="J43" s="129" t="n">
        <v>1765</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6</v>
      </c>
      <c r="D46" s="129" t="n">
        <v>235</v>
      </c>
      <c r="E46" s="129" t="n">
        <v>235</v>
      </c>
      <c r="F46" s="129" t="n">
        <v>79</v>
      </c>
      <c r="G46" s="129" t="s">
        <v>177</v>
      </c>
      <c r="H46" s="129" t="n">
        <v>28</v>
      </c>
      <c r="I46" s="129" t="n">
        <v>23</v>
      </c>
      <c r="J46" s="129" t="n">
        <v>25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404</v>
      </c>
      <c r="D48" s="129" t="n">
        <v>331</v>
      </c>
      <c r="E48" s="129" t="n">
        <v>326</v>
      </c>
      <c r="F48" s="129" t="n">
        <v>83</v>
      </c>
      <c r="G48" s="129" t="n">
        <v>5</v>
      </c>
      <c r="H48" s="129" t="n">
        <v>49</v>
      </c>
      <c r="I48" s="129" t="n">
        <v>24</v>
      </c>
      <c r="J48" s="129" t="n">
        <v>341</v>
      </c>
    </row>
    <row r="49" s="131" customFormat="true" ht="12.75" hidden="false" customHeight="true" outlineLevel="0" collapsed="false">
      <c r="A49" s="126" t="n">
        <v>47</v>
      </c>
      <c r="B49" s="135" t="s">
        <v>250</v>
      </c>
      <c r="C49" s="129" t="n">
        <v>1326</v>
      </c>
      <c r="D49" s="129" t="n">
        <v>1078</v>
      </c>
      <c r="E49" s="129" t="n">
        <v>1063</v>
      </c>
      <c r="F49" s="129" t="n">
        <v>417</v>
      </c>
      <c r="G49" s="129" t="n">
        <v>15</v>
      </c>
      <c r="H49" s="129" t="n">
        <v>74</v>
      </c>
      <c r="I49" s="129" t="n">
        <v>174</v>
      </c>
      <c r="J49" s="129" t="n">
        <v>117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32</v>
      </c>
      <c r="D51" s="129" t="n">
        <v>201</v>
      </c>
      <c r="E51" s="129" t="n">
        <v>197</v>
      </c>
      <c r="F51" s="129" t="n">
        <v>67</v>
      </c>
      <c r="G51" s="129" t="n">
        <v>4</v>
      </c>
      <c r="H51" s="129" t="n">
        <v>17</v>
      </c>
      <c r="I51" s="129" t="n">
        <v>14</v>
      </c>
      <c r="J51" s="129" t="n">
        <v>20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41</v>
      </c>
      <c r="D53" s="129" t="n">
        <v>126</v>
      </c>
      <c r="E53" s="129" t="n">
        <v>125</v>
      </c>
      <c r="F53" s="129" t="n">
        <v>34</v>
      </c>
      <c r="G53" s="129" t="n">
        <v>1</v>
      </c>
      <c r="H53" s="129" t="n">
        <v>7</v>
      </c>
      <c r="I53" s="129" t="n">
        <v>8</v>
      </c>
      <c r="J53" s="129" t="n">
        <v>126</v>
      </c>
    </row>
    <row r="54" s="131" customFormat="true" ht="12.75" hidden="false" customHeight="true" outlineLevel="0" collapsed="false">
      <c r="A54" s="126" t="n">
        <v>53</v>
      </c>
      <c r="B54" s="135" t="s">
        <v>253</v>
      </c>
      <c r="C54" s="129" t="n">
        <v>43</v>
      </c>
      <c r="D54" s="129" t="n">
        <v>37</v>
      </c>
      <c r="E54" s="129" t="n">
        <v>37</v>
      </c>
      <c r="F54" s="129" t="n">
        <v>7</v>
      </c>
      <c r="G54" s="129" t="s">
        <v>177</v>
      </c>
      <c r="H54" s="129" t="n">
        <v>4</v>
      </c>
      <c r="I54" s="129" t="n">
        <v>2</v>
      </c>
      <c r="J54" s="129" t="n">
        <v>37</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688</v>
      </c>
      <c r="D67" s="129" t="n">
        <v>567</v>
      </c>
      <c r="E67" s="129" t="n">
        <v>566</v>
      </c>
      <c r="F67" s="129" t="n">
        <v>217</v>
      </c>
      <c r="G67" s="129" t="n">
        <v>1</v>
      </c>
      <c r="H67" s="129" t="n">
        <v>13</v>
      </c>
      <c r="I67" s="129" t="n">
        <v>108</v>
      </c>
      <c r="J67" s="129" t="n">
        <v>59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12</v>
      </c>
      <c r="D69" s="129" t="n">
        <v>95</v>
      </c>
      <c r="E69" s="129" t="n">
        <v>95</v>
      </c>
      <c r="F69" s="129" t="n">
        <v>30</v>
      </c>
      <c r="G69" s="129" t="s">
        <v>177</v>
      </c>
      <c r="H69" s="129" t="n">
        <v>1</v>
      </c>
      <c r="I69" s="129" t="n">
        <v>16</v>
      </c>
      <c r="J69" s="129" t="n">
        <v>95</v>
      </c>
    </row>
    <row r="70" s="131" customFormat="true" ht="12.75" hidden="false" customHeight="true" outlineLevel="0" collapsed="false">
      <c r="A70" s="126" t="n">
        <v>56</v>
      </c>
      <c r="B70" s="127" t="s">
        <v>258</v>
      </c>
      <c r="C70" s="128" t="n">
        <v>576</v>
      </c>
      <c r="D70" s="129" t="n">
        <v>472</v>
      </c>
      <c r="E70" s="129" t="n">
        <v>471</v>
      </c>
      <c r="F70" s="129" t="n">
        <v>187</v>
      </c>
      <c r="G70" s="129" t="n">
        <v>1</v>
      </c>
      <c r="H70" s="129" t="n">
        <v>12</v>
      </c>
      <c r="I70" s="129" t="n">
        <v>92</v>
      </c>
      <c r="J70" s="129" t="n">
        <v>497</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39</v>
      </c>
      <c r="D72" s="129" t="n">
        <v>178</v>
      </c>
      <c r="E72" s="129" t="n">
        <v>162</v>
      </c>
      <c r="F72" s="129" t="n">
        <v>32</v>
      </c>
      <c r="G72" s="129" t="n">
        <v>16</v>
      </c>
      <c r="H72" s="129" t="n">
        <v>47</v>
      </c>
      <c r="I72" s="129" t="n">
        <v>14</v>
      </c>
      <c r="J72" s="129" t="n">
        <v>180</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30</v>
      </c>
      <c r="E74" s="129" t="n">
        <v>19</v>
      </c>
      <c r="F74" s="129" t="n">
        <v>9</v>
      </c>
      <c r="G74" s="129" t="n">
        <v>11</v>
      </c>
      <c r="H74" s="129" t="n">
        <v>4</v>
      </c>
      <c r="I74" s="129" t="n">
        <v>3</v>
      </c>
      <c r="J74" s="129" t="n">
        <v>22</v>
      </c>
    </row>
    <row r="75" s="131" customFormat="true" ht="12.75" hidden="false" customHeight="true" outlineLevel="0" collapsed="false">
      <c r="A75" s="126" t="n">
        <v>61</v>
      </c>
      <c r="B75" s="127" t="s">
        <v>261</v>
      </c>
      <c r="C75" s="128" t="n">
        <v>2</v>
      </c>
      <c r="D75" s="129" t="n">
        <v>1</v>
      </c>
      <c r="E75" s="129" t="n">
        <v>1</v>
      </c>
      <c r="F75" s="129" t="n">
        <v>1</v>
      </c>
      <c r="G75" s="129" t="s">
        <v>177</v>
      </c>
      <c r="H75" s="129" t="n">
        <v>1</v>
      </c>
      <c r="I75" s="129" t="s">
        <v>177</v>
      </c>
      <c r="J75" s="129" t="n">
        <v>1</v>
      </c>
    </row>
    <row r="76" s="131" customFormat="true" ht="12.75" hidden="false" customHeight="true" outlineLevel="0" collapsed="false">
      <c r="A76" s="126" t="n">
        <v>62</v>
      </c>
      <c r="B76" s="132" t="s">
        <v>262</v>
      </c>
      <c r="C76" s="128" t="n">
        <v>177</v>
      </c>
      <c r="D76" s="129" t="n">
        <v>132</v>
      </c>
      <c r="E76" s="129" t="n">
        <v>130</v>
      </c>
      <c r="F76" s="129" t="n">
        <v>18</v>
      </c>
      <c r="G76" s="129" t="n">
        <v>2</v>
      </c>
      <c r="H76" s="129" t="n">
        <v>36</v>
      </c>
      <c r="I76" s="129" t="n">
        <v>9</v>
      </c>
      <c r="J76" s="129" t="n">
        <v>142</v>
      </c>
    </row>
    <row r="77" s="131" customFormat="true" ht="12.75" hidden="false" customHeight="true" outlineLevel="0" collapsed="false">
      <c r="A77" s="126" t="n">
        <v>63</v>
      </c>
      <c r="B77" s="127" t="s">
        <v>263</v>
      </c>
      <c r="C77" s="128" t="n">
        <v>10</v>
      </c>
      <c r="D77" s="129" t="n">
        <v>8</v>
      </c>
      <c r="E77" s="129" t="n">
        <v>5</v>
      </c>
      <c r="F77" s="129" t="s">
        <v>177</v>
      </c>
      <c r="G77" s="129" t="n">
        <v>3</v>
      </c>
      <c r="H77" s="129" t="n">
        <v>1</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83</v>
      </c>
      <c r="D80" s="129" t="n">
        <v>398</v>
      </c>
      <c r="E80" s="129" t="n">
        <v>396</v>
      </c>
      <c r="F80" s="129" t="n">
        <v>56</v>
      </c>
      <c r="G80" s="129" t="n">
        <v>2</v>
      </c>
      <c r="H80" s="129" t="n">
        <v>80</v>
      </c>
      <c r="I80" s="129" t="n">
        <v>5</v>
      </c>
      <c r="J80" s="129" t="n">
        <v>414</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459</v>
      </c>
      <c r="D82" s="129" t="n">
        <v>377</v>
      </c>
      <c r="E82" s="129" t="n">
        <v>376</v>
      </c>
      <c r="F82" s="129" t="n">
        <v>37</v>
      </c>
      <c r="G82" s="129" t="n">
        <v>1</v>
      </c>
      <c r="H82" s="129" t="n">
        <v>77</v>
      </c>
      <c r="I82" s="129" t="n">
        <v>5</v>
      </c>
      <c r="J82" s="129" t="n">
        <v>38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14</v>
      </c>
      <c r="D85" s="129" t="n">
        <v>77</v>
      </c>
      <c r="E85" s="129" t="n">
        <v>74</v>
      </c>
      <c r="F85" s="129" t="n">
        <v>39</v>
      </c>
      <c r="G85" s="129" t="n">
        <v>3</v>
      </c>
      <c r="H85" s="129" t="n">
        <v>32</v>
      </c>
      <c r="I85" s="129" t="n">
        <v>5</v>
      </c>
      <c r="J85" s="129" t="n">
        <v>95</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594</v>
      </c>
      <c r="D88" s="129" t="n">
        <v>474</v>
      </c>
      <c r="E88" s="129" t="n">
        <v>472</v>
      </c>
      <c r="F88" s="129" t="n">
        <v>105</v>
      </c>
      <c r="G88" s="129" t="n">
        <v>2</v>
      </c>
      <c r="H88" s="129" t="n">
        <v>97</v>
      </c>
      <c r="I88" s="129" t="n">
        <v>23</v>
      </c>
      <c r="J88" s="129" t="n">
        <v>50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21</v>
      </c>
      <c r="D90" s="129" t="n">
        <v>83</v>
      </c>
      <c r="E90" s="129" t="n">
        <v>83</v>
      </c>
      <c r="F90" s="129" t="n">
        <v>38</v>
      </c>
      <c r="G90" s="129" t="s">
        <v>177</v>
      </c>
      <c r="H90" s="129" t="n">
        <v>30</v>
      </c>
      <c r="I90" s="129" t="n">
        <v>8</v>
      </c>
      <c r="J90" s="129" t="n">
        <v>95</v>
      </c>
    </row>
    <row r="91" s="131" customFormat="true" ht="12.75" hidden="false" customHeight="true" outlineLevel="0" collapsed="false">
      <c r="A91" s="126" t="n">
        <v>73</v>
      </c>
      <c r="B91" s="127" t="s">
        <v>304</v>
      </c>
      <c r="C91" s="128" t="n">
        <v>270</v>
      </c>
      <c r="D91" s="129" t="n">
        <v>226</v>
      </c>
      <c r="E91" s="129" t="n">
        <v>225</v>
      </c>
      <c r="F91" s="129" t="n">
        <v>15</v>
      </c>
      <c r="G91" s="129" t="n">
        <v>1</v>
      </c>
      <c r="H91" s="129" t="n">
        <v>40</v>
      </c>
      <c r="I91" s="129" t="n">
        <v>4</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27</v>
      </c>
      <c r="D94" s="129" t="n">
        <v>898</v>
      </c>
      <c r="E94" s="129" t="n">
        <v>891</v>
      </c>
      <c r="F94" s="129" t="n">
        <v>132</v>
      </c>
      <c r="G94" s="129" t="n">
        <v>7</v>
      </c>
      <c r="H94" s="129" t="n">
        <v>97</v>
      </c>
      <c r="I94" s="129" t="n">
        <v>32</v>
      </c>
      <c r="J94" s="129" t="n">
        <v>930</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7</v>
      </c>
      <c r="D96" s="129" t="n">
        <v>45</v>
      </c>
      <c r="E96" s="129" t="n">
        <v>44</v>
      </c>
      <c r="F96" s="129" t="n">
        <v>9</v>
      </c>
      <c r="G96" s="129" t="n">
        <v>1</v>
      </c>
      <c r="H96" s="129" t="n">
        <v>1</v>
      </c>
      <c r="I96" s="129" t="n">
        <v>11</v>
      </c>
      <c r="J96" s="129" t="n">
        <v>47</v>
      </c>
    </row>
    <row r="97" s="131" customFormat="true" ht="12.75" hidden="false" customHeight="true" outlineLevel="0" collapsed="false">
      <c r="A97" s="126" t="n">
        <v>78</v>
      </c>
      <c r="B97" s="127" t="s">
        <v>280</v>
      </c>
      <c r="C97" s="128" t="n">
        <v>83</v>
      </c>
      <c r="D97" s="129" t="n">
        <v>76</v>
      </c>
      <c r="E97" s="129" t="n">
        <v>70</v>
      </c>
      <c r="F97" s="129" t="n">
        <v>38</v>
      </c>
      <c r="G97" s="129" t="n">
        <v>6</v>
      </c>
      <c r="H97" s="129" t="n">
        <v>4</v>
      </c>
      <c r="I97" s="129" t="n">
        <v>3</v>
      </c>
      <c r="J97" s="129" t="n">
        <v>84</v>
      </c>
    </row>
    <row r="98" s="131" customFormat="true" ht="12.75" hidden="false" customHeight="true" outlineLevel="0" collapsed="false">
      <c r="A98" s="126" t="n">
        <v>79</v>
      </c>
      <c r="B98" s="132" t="s">
        <v>281</v>
      </c>
      <c r="C98" s="128" t="n">
        <v>47</v>
      </c>
      <c r="D98" s="129" t="n">
        <v>38</v>
      </c>
      <c r="E98" s="129" t="n">
        <v>38</v>
      </c>
      <c r="F98" s="129" t="n">
        <v>19</v>
      </c>
      <c r="G98" s="129" t="s">
        <v>177</v>
      </c>
      <c r="H98" s="129" t="n">
        <v>4</v>
      </c>
      <c r="I98" s="129" t="n">
        <v>5</v>
      </c>
      <c r="J98" s="129" t="n">
        <v>48</v>
      </c>
    </row>
    <row r="99" s="131" customFormat="true" ht="12.75" hidden="false" customHeight="true" outlineLevel="0" collapsed="false">
      <c r="A99" s="126" t="n">
        <v>81</v>
      </c>
      <c r="B99" s="127" t="s">
        <v>282</v>
      </c>
      <c r="C99" s="128" t="n">
        <v>452</v>
      </c>
      <c r="D99" s="129" t="n">
        <v>407</v>
      </c>
      <c r="E99" s="129" t="n">
        <v>407</v>
      </c>
      <c r="F99" s="129" t="n">
        <v>37</v>
      </c>
      <c r="G99" s="129" t="s">
        <v>177</v>
      </c>
      <c r="H99" s="129" t="n">
        <v>38</v>
      </c>
      <c r="I99" s="129" t="n">
        <v>7</v>
      </c>
      <c r="J99" s="129" t="n">
        <v>41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95</v>
      </c>
      <c r="D101" s="129" t="n">
        <v>82</v>
      </c>
      <c r="E101" s="129" t="n">
        <v>82</v>
      </c>
      <c r="F101" s="129" t="n">
        <v>26</v>
      </c>
      <c r="G101" s="129" t="s">
        <v>177</v>
      </c>
      <c r="H101" s="129" t="n">
        <v>8</v>
      </c>
      <c r="I101" s="129" t="n">
        <v>5</v>
      </c>
      <c r="J101" s="129" t="n">
        <v>8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74</v>
      </c>
      <c r="D103" s="129" t="n">
        <v>68</v>
      </c>
      <c r="E103" s="129" t="n">
        <v>59</v>
      </c>
      <c r="F103" s="129" t="n">
        <v>12</v>
      </c>
      <c r="G103" s="129" t="n">
        <v>9</v>
      </c>
      <c r="H103" s="129" t="n">
        <v>5</v>
      </c>
      <c r="I103" s="129" t="n">
        <v>1</v>
      </c>
      <c r="J103" s="129" t="n">
        <v>64</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24</v>
      </c>
      <c r="D105" s="129" t="n">
        <v>100</v>
      </c>
      <c r="E105" s="129" t="n">
        <v>100</v>
      </c>
      <c r="F105" s="129" t="n">
        <v>18</v>
      </c>
      <c r="G105" s="129" t="s">
        <v>177</v>
      </c>
      <c r="H105" s="129" t="n">
        <v>18</v>
      </c>
      <c r="I105" s="129" t="n">
        <v>6</v>
      </c>
      <c r="J105" s="129" t="n">
        <v>109</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531</v>
      </c>
      <c r="D108" s="129" t="n">
        <v>459</v>
      </c>
      <c r="E108" s="129" t="n">
        <v>459</v>
      </c>
      <c r="F108" s="129" t="n">
        <v>67</v>
      </c>
      <c r="G108" s="129" t="s">
        <v>177</v>
      </c>
      <c r="H108" s="129" t="n">
        <v>45</v>
      </c>
      <c r="I108" s="129" t="n">
        <v>27</v>
      </c>
      <c r="J108" s="129" t="n">
        <v>47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7671</v>
      </c>
      <c r="D110" s="147" t="n">
        <v>6247</v>
      </c>
      <c r="E110" s="147" t="n">
        <v>6163</v>
      </c>
      <c r="F110" s="147" t="n">
        <v>1668</v>
      </c>
      <c r="G110" s="147" t="n">
        <v>84</v>
      </c>
      <c r="H110" s="147" t="n">
        <v>776</v>
      </c>
      <c r="I110" s="147" t="n">
        <v>648</v>
      </c>
      <c r="J110" s="147" t="n">
        <v>66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314</v>
      </c>
      <c r="C11" s="160" t="n">
        <v>264</v>
      </c>
      <c r="D11" s="160" t="n">
        <v>17</v>
      </c>
      <c r="E11" s="160" t="n">
        <v>33</v>
      </c>
      <c r="F11" s="160" t="n">
        <v>327</v>
      </c>
      <c r="G11" s="160" t="n">
        <v>268</v>
      </c>
      <c r="H11" s="160" t="n">
        <v>20</v>
      </c>
      <c r="I11" s="160" t="n">
        <v>39</v>
      </c>
    </row>
    <row r="12" customFormat="false" ht="15.2" hidden="false" customHeight="true" outlineLevel="0" collapsed="false">
      <c r="A12" s="68" t="s">
        <v>312</v>
      </c>
      <c r="B12" s="159" t="n">
        <v>321</v>
      </c>
      <c r="C12" s="160" t="n">
        <v>230</v>
      </c>
      <c r="D12" s="160" t="n">
        <v>18</v>
      </c>
      <c r="E12" s="160" t="n">
        <v>73</v>
      </c>
      <c r="F12" s="160" t="n">
        <v>283</v>
      </c>
      <c r="G12" s="160" t="n">
        <v>205</v>
      </c>
      <c r="H12" s="160" t="n">
        <v>21</v>
      </c>
      <c r="I12" s="160" t="n">
        <v>57</v>
      </c>
    </row>
    <row r="13" customFormat="false" ht="15.2" hidden="false" customHeight="true" outlineLevel="0" collapsed="false">
      <c r="A13" s="68" t="s">
        <v>313</v>
      </c>
      <c r="B13" s="159" t="n">
        <v>309</v>
      </c>
      <c r="C13" s="160" t="n">
        <v>266</v>
      </c>
      <c r="D13" s="160" t="n">
        <v>24</v>
      </c>
      <c r="E13" s="160" t="n">
        <v>19</v>
      </c>
      <c r="F13" s="160" t="n">
        <v>303</v>
      </c>
      <c r="G13" s="160" t="n">
        <v>255</v>
      </c>
      <c r="H13" s="160" t="n">
        <v>21</v>
      </c>
      <c r="I13" s="160" t="n">
        <v>27</v>
      </c>
    </row>
    <row r="14" customFormat="false" ht="15.2" hidden="false" customHeight="true" outlineLevel="0" collapsed="false">
      <c r="A14" s="68" t="s">
        <v>314</v>
      </c>
      <c r="B14" s="159" t="n">
        <v>209</v>
      </c>
      <c r="C14" s="160" t="n">
        <v>177</v>
      </c>
      <c r="D14" s="160" t="n">
        <v>15</v>
      </c>
      <c r="E14" s="160" t="n">
        <v>17</v>
      </c>
      <c r="F14" s="160" t="n">
        <v>217</v>
      </c>
      <c r="G14" s="160" t="n">
        <v>175</v>
      </c>
      <c r="H14" s="160" t="n">
        <v>19</v>
      </c>
      <c r="I14" s="160" t="n">
        <v>23</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80" t="s">
        <v>315</v>
      </c>
      <c r="B16" s="161" t="n">
        <v>1153</v>
      </c>
      <c r="C16" s="162" t="n">
        <v>937</v>
      </c>
      <c r="D16" s="162" t="n">
        <v>74</v>
      </c>
      <c r="E16" s="162" t="n">
        <v>142</v>
      </c>
      <c r="F16" s="162" t="n">
        <v>1130</v>
      </c>
      <c r="G16" s="162" t="n">
        <v>903</v>
      </c>
      <c r="H16" s="162" t="n">
        <v>81</v>
      </c>
      <c r="I16" s="162" t="n">
        <v>146</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982</v>
      </c>
      <c r="C18" s="160" t="n">
        <v>865</v>
      </c>
      <c r="D18" s="160" t="n">
        <v>65</v>
      </c>
      <c r="E18" s="160" t="n">
        <v>52</v>
      </c>
      <c r="F18" s="160" t="n">
        <v>954</v>
      </c>
      <c r="G18" s="160" t="n">
        <v>806</v>
      </c>
      <c r="H18" s="160" t="n">
        <v>94</v>
      </c>
      <c r="I18" s="160" t="n">
        <v>54</v>
      </c>
    </row>
    <row r="19" customFormat="false" ht="15.2" hidden="false" customHeight="true" outlineLevel="0" collapsed="false">
      <c r="A19" s="68" t="s">
        <v>317</v>
      </c>
      <c r="B19" s="159" t="n">
        <v>263</v>
      </c>
      <c r="C19" s="160" t="n">
        <v>225</v>
      </c>
      <c r="D19" s="160" t="n">
        <v>26</v>
      </c>
      <c r="E19" s="160" t="n">
        <v>12</v>
      </c>
      <c r="F19" s="160" t="n">
        <v>270</v>
      </c>
      <c r="G19" s="160" t="n">
        <v>214</v>
      </c>
      <c r="H19" s="160" t="n">
        <v>31</v>
      </c>
      <c r="I19" s="160" t="n">
        <v>25</v>
      </c>
    </row>
    <row r="20" customFormat="false" ht="15.2" hidden="false" customHeight="true" outlineLevel="0" collapsed="false">
      <c r="A20" s="68" t="s">
        <v>318</v>
      </c>
      <c r="B20" s="159" t="n">
        <v>369</v>
      </c>
      <c r="C20" s="160" t="n">
        <v>309</v>
      </c>
      <c r="D20" s="160" t="n">
        <v>35</v>
      </c>
      <c r="E20" s="160" t="n">
        <v>25</v>
      </c>
      <c r="F20" s="160" t="n">
        <v>440</v>
      </c>
      <c r="G20" s="160" t="n">
        <v>357</v>
      </c>
      <c r="H20" s="160" t="n">
        <v>50</v>
      </c>
      <c r="I20" s="160" t="n">
        <v>33</v>
      </c>
    </row>
    <row r="21" customFormat="false" ht="15.2" hidden="false" customHeight="true" outlineLevel="0" collapsed="false">
      <c r="A21" s="68" t="s">
        <v>319</v>
      </c>
      <c r="B21" s="159" t="n">
        <v>210</v>
      </c>
      <c r="C21" s="160" t="n">
        <v>140</v>
      </c>
      <c r="D21" s="160" t="n">
        <v>36</v>
      </c>
      <c r="E21" s="160" t="n">
        <v>34</v>
      </c>
      <c r="F21" s="160" t="n">
        <v>244</v>
      </c>
      <c r="G21" s="160" t="n">
        <v>193</v>
      </c>
      <c r="H21" s="160" t="n">
        <v>19</v>
      </c>
      <c r="I21" s="160" t="n">
        <v>32</v>
      </c>
    </row>
    <row r="22" customFormat="false" ht="15.2" hidden="false" customHeight="true" outlineLevel="0" collapsed="false">
      <c r="A22" s="68" t="s">
        <v>320</v>
      </c>
      <c r="B22" s="159" t="n">
        <v>373</v>
      </c>
      <c r="C22" s="160" t="n">
        <v>293</v>
      </c>
      <c r="D22" s="160" t="n">
        <v>53</v>
      </c>
      <c r="E22" s="160" t="n">
        <v>27</v>
      </c>
      <c r="F22" s="160" t="n">
        <v>454</v>
      </c>
      <c r="G22" s="160" t="n">
        <v>374</v>
      </c>
      <c r="H22" s="160" t="n">
        <v>54</v>
      </c>
      <c r="I22" s="160" t="n">
        <v>26</v>
      </c>
    </row>
    <row r="23" customFormat="false" ht="15.2" hidden="false" customHeight="true" outlineLevel="0" collapsed="false">
      <c r="A23" s="68" t="s">
        <v>321</v>
      </c>
      <c r="B23" s="159" t="n">
        <v>302</v>
      </c>
      <c r="C23" s="160" t="n">
        <v>237</v>
      </c>
      <c r="D23" s="160" t="n">
        <v>33</v>
      </c>
      <c r="E23" s="160" t="n">
        <v>32</v>
      </c>
      <c r="F23" s="160" t="n">
        <v>313</v>
      </c>
      <c r="G23" s="160" t="n">
        <v>258</v>
      </c>
      <c r="H23" s="160" t="n">
        <v>27</v>
      </c>
      <c r="I23" s="160" t="n">
        <v>28</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80" t="s">
        <v>322</v>
      </c>
      <c r="B25" s="161" t="n">
        <v>2499</v>
      </c>
      <c r="C25" s="162" t="n">
        <v>2069</v>
      </c>
      <c r="D25" s="162" t="n">
        <v>248</v>
      </c>
      <c r="E25" s="162" t="n">
        <v>182</v>
      </c>
      <c r="F25" s="162" t="n">
        <v>2675</v>
      </c>
      <c r="G25" s="162" t="n">
        <v>2202</v>
      </c>
      <c r="H25" s="162" t="n">
        <v>275</v>
      </c>
      <c r="I25" s="162" t="n">
        <v>198</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394</v>
      </c>
      <c r="C27" s="160" t="n">
        <v>324</v>
      </c>
      <c r="D27" s="160" t="n">
        <v>29</v>
      </c>
      <c r="E27" s="160" t="n">
        <v>41</v>
      </c>
      <c r="F27" s="160" t="n">
        <v>433</v>
      </c>
      <c r="G27" s="160" t="n">
        <v>354</v>
      </c>
      <c r="H27" s="160" t="n">
        <v>31</v>
      </c>
      <c r="I27" s="160" t="n">
        <v>48</v>
      </c>
    </row>
    <row r="28" customFormat="false" ht="15.2" hidden="false" customHeight="true" outlineLevel="0" collapsed="false">
      <c r="A28" s="68" t="s">
        <v>324</v>
      </c>
      <c r="B28" s="159" t="n">
        <v>435</v>
      </c>
      <c r="C28" s="160" t="n">
        <v>398</v>
      </c>
      <c r="D28" s="160" t="n">
        <v>16</v>
      </c>
      <c r="E28" s="160" t="n">
        <v>21</v>
      </c>
      <c r="F28" s="160" t="n">
        <v>437</v>
      </c>
      <c r="G28" s="160" t="n">
        <v>360</v>
      </c>
      <c r="H28" s="160" t="n">
        <v>58</v>
      </c>
      <c r="I28" s="160" t="n">
        <v>19</v>
      </c>
    </row>
    <row r="29" customFormat="false" ht="15.2" hidden="false" customHeight="true" outlineLevel="0" collapsed="false">
      <c r="A29" s="68" t="s">
        <v>325</v>
      </c>
      <c r="B29" s="159" t="n">
        <v>332</v>
      </c>
      <c r="C29" s="160" t="n">
        <v>241</v>
      </c>
      <c r="D29" s="160" t="n">
        <v>36</v>
      </c>
      <c r="E29" s="160" t="n">
        <v>55</v>
      </c>
      <c r="F29" s="160" t="n">
        <v>378</v>
      </c>
      <c r="G29" s="160" t="n">
        <v>285</v>
      </c>
      <c r="H29" s="160" t="n">
        <v>46</v>
      </c>
      <c r="I29" s="160" t="n">
        <v>47</v>
      </c>
    </row>
    <row r="30" customFormat="false" ht="15.2" hidden="false" customHeight="true" outlineLevel="0" collapsed="false">
      <c r="A30" s="68" t="s">
        <v>326</v>
      </c>
      <c r="B30" s="159" t="n">
        <v>226</v>
      </c>
      <c r="C30" s="160" t="n">
        <v>170</v>
      </c>
      <c r="D30" s="160" t="n">
        <v>40</v>
      </c>
      <c r="E30" s="160" t="n">
        <v>16</v>
      </c>
      <c r="F30" s="160" t="n">
        <v>241</v>
      </c>
      <c r="G30" s="160" t="n">
        <v>181</v>
      </c>
      <c r="H30" s="160" t="n">
        <v>41</v>
      </c>
      <c r="I30" s="160" t="n">
        <v>19</v>
      </c>
    </row>
    <row r="31" customFormat="false" ht="15.2" hidden="false" customHeight="true" outlineLevel="0" collapsed="false">
      <c r="A31" s="68" t="s">
        <v>327</v>
      </c>
      <c r="B31" s="159" t="n">
        <v>272</v>
      </c>
      <c r="C31" s="160" t="n">
        <v>217</v>
      </c>
      <c r="D31" s="160" t="n">
        <v>35</v>
      </c>
      <c r="E31" s="160" t="n">
        <v>20</v>
      </c>
      <c r="F31" s="160" t="n">
        <v>261</v>
      </c>
      <c r="G31" s="160" t="n">
        <v>202</v>
      </c>
      <c r="H31" s="160" t="n">
        <v>39</v>
      </c>
      <c r="I31" s="160" t="n">
        <v>20</v>
      </c>
    </row>
    <row r="32" customFormat="false" ht="15.2" hidden="false" customHeight="true" outlineLevel="0" collapsed="false">
      <c r="A32" s="68" t="s">
        <v>328</v>
      </c>
      <c r="B32" s="159" t="n">
        <v>322</v>
      </c>
      <c r="C32" s="160" t="n">
        <v>263</v>
      </c>
      <c r="D32" s="160" t="n">
        <v>31</v>
      </c>
      <c r="E32" s="160" t="n">
        <v>28</v>
      </c>
      <c r="F32" s="160" t="n">
        <v>353</v>
      </c>
      <c r="G32" s="160" t="n">
        <v>278</v>
      </c>
      <c r="H32" s="160" t="n">
        <v>44</v>
      </c>
      <c r="I32" s="160" t="n">
        <v>31</v>
      </c>
    </row>
    <row r="33" customFormat="false" ht="15.2" hidden="false" customHeight="true" outlineLevel="0" collapsed="false">
      <c r="A33" s="68" t="s">
        <v>329</v>
      </c>
      <c r="B33" s="159" t="n">
        <v>211</v>
      </c>
      <c r="C33" s="160" t="n">
        <v>171</v>
      </c>
      <c r="D33" s="160" t="n">
        <v>20</v>
      </c>
      <c r="E33" s="160" t="n">
        <v>20</v>
      </c>
      <c r="F33" s="160" t="n">
        <v>282</v>
      </c>
      <c r="G33" s="160" t="n">
        <v>224</v>
      </c>
      <c r="H33" s="160" t="n">
        <v>33</v>
      </c>
      <c r="I33" s="160" t="n">
        <v>25</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80" t="s">
        <v>330</v>
      </c>
      <c r="B35" s="161" t="n">
        <v>2192</v>
      </c>
      <c r="C35" s="162" t="n">
        <v>1784</v>
      </c>
      <c r="D35" s="162" t="n">
        <v>207</v>
      </c>
      <c r="E35" s="162" t="n">
        <v>201</v>
      </c>
      <c r="F35" s="162" t="n">
        <v>2385</v>
      </c>
      <c r="G35" s="162" t="n">
        <v>1884</v>
      </c>
      <c r="H35" s="162" t="n">
        <v>292</v>
      </c>
      <c r="I35" s="162" t="n">
        <v>209</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179</v>
      </c>
      <c r="C37" s="160" t="n">
        <v>166</v>
      </c>
      <c r="D37" s="160" t="n">
        <v>8</v>
      </c>
      <c r="E37" s="160" t="n">
        <v>5</v>
      </c>
      <c r="F37" s="160" t="n">
        <v>169</v>
      </c>
      <c r="G37" s="160" t="n">
        <v>144</v>
      </c>
      <c r="H37" s="160" t="n">
        <v>19</v>
      </c>
      <c r="I37" s="160" t="n">
        <v>6</v>
      </c>
    </row>
    <row r="38" customFormat="false" ht="15.2" hidden="false" customHeight="true" outlineLevel="0" collapsed="false">
      <c r="A38" s="68" t="s">
        <v>332</v>
      </c>
      <c r="B38" s="159" t="n">
        <v>145</v>
      </c>
      <c r="C38" s="160" t="n">
        <v>126</v>
      </c>
      <c r="D38" s="160" t="n">
        <v>12</v>
      </c>
      <c r="E38" s="160" t="n">
        <v>7</v>
      </c>
      <c r="F38" s="160" t="n">
        <v>150</v>
      </c>
      <c r="G38" s="160" t="n">
        <v>126</v>
      </c>
      <c r="H38" s="160" t="n">
        <v>18</v>
      </c>
      <c r="I38" s="160" t="n">
        <v>6</v>
      </c>
    </row>
    <row r="39" customFormat="false" ht="15.2" hidden="false" customHeight="true" outlineLevel="0" collapsed="false">
      <c r="A39" s="68" t="s">
        <v>333</v>
      </c>
      <c r="B39" s="159" t="n">
        <v>328</v>
      </c>
      <c r="C39" s="160" t="n">
        <v>277</v>
      </c>
      <c r="D39" s="160" t="n">
        <v>26</v>
      </c>
      <c r="E39" s="160" t="n">
        <v>25</v>
      </c>
      <c r="F39" s="160" t="n">
        <v>310</v>
      </c>
      <c r="G39" s="160" t="n">
        <v>263</v>
      </c>
      <c r="H39" s="160" t="n">
        <v>19</v>
      </c>
      <c r="I39" s="160" t="n">
        <v>28</v>
      </c>
    </row>
    <row r="40" customFormat="false" ht="15.2" hidden="false" customHeight="true" outlineLevel="0" collapsed="false">
      <c r="A40" s="68" t="s">
        <v>334</v>
      </c>
      <c r="B40" s="159" t="n">
        <v>392</v>
      </c>
      <c r="C40" s="160" t="n">
        <v>328</v>
      </c>
      <c r="D40" s="160" t="n">
        <v>40</v>
      </c>
      <c r="E40" s="160" t="n">
        <v>24</v>
      </c>
      <c r="F40" s="160" t="n">
        <v>426</v>
      </c>
      <c r="G40" s="160" t="n">
        <v>361</v>
      </c>
      <c r="H40" s="160" t="n">
        <v>40</v>
      </c>
      <c r="I40" s="160" t="n">
        <v>25</v>
      </c>
    </row>
    <row r="41" customFormat="false" ht="15.2" hidden="false" customHeight="true" outlineLevel="0" collapsed="false">
      <c r="A41" s="68" t="s">
        <v>335</v>
      </c>
      <c r="B41" s="159" t="n">
        <v>188</v>
      </c>
      <c r="C41" s="160" t="n">
        <v>161</v>
      </c>
      <c r="D41" s="160" t="n">
        <v>10</v>
      </c>
      <c r="E41" s="160" t="n">
        <v>17</v>
      </c>
      <c r="F41" s="160" t="n">
        <v>217</v>
      </c>
      <c r="G41" s="160" t="n">
        <v>187</v>
      </c>
      <c r="H41" s="160" t="n">
        <v>15</v>
      </c>
      <c r="I41" s="160" t="n">
        <v>15</v>
      </c>
    </row>
    <row r="42" customFormat="false" ht="15.2" hidden="false" customHeight="true" outlineLevel="0" collapsed="false">
      <c r="A42" s="68" t="s">
        <v>336</v>
      </c>
      <c r="B42" s="159" t="n">
        <v>182</v>
      </c>
      <c r="C42" s="160" t="n">
        <v>153</v>
      </c>
      <c r="D42" s="160" t="n">
        <v>12</v>
      </c>
      <c r="E42" s="160" t="n">
        <v>17</v>
      </c>
      <c r="F42" s="160" t="n">
        <v>209</v>
      </c>
      <c r="G42" s="160" t="n">
        <v>177</v>
      </c>
      <c r="H42" s="160" t="n">
        <v>17</v>
      </c>
      <c r="I42" s="160" t="n">
        <v>1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80" t="s">
        <v>337</v>
      </c>
      <c r="B44" s="161" t="n">
        <v>1414</v>
      </c>
      <c r="C44" s="162" t="n">
        <v>1211</v>
      </c>
      <c r="D44" s="162" t="n">
        <v>108</v>
      </c>
      <c r="E44" s="162" t="n">
        <v>95</v>
      </c>
      <c r="F44" s="162" t="n">
        <v>1481</v>
      </c>
      <c r="G44" s="162" t="n">
        <v>1258</v>
      </c>
      <c r="H44" s="162" t="n">
        <v>128</v>
      </c>
      <c r="I44" s="162" t="n">
        <v>95</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7258</v>
      </c>
      <c r="C46" s="162" t="n">
        <v>6001</v>
      </c>
      <c r="D46" s="162" t="n">
        <v>637</v>
      </c>
      <c r="E46" s="162" t="n">
        <v>620</v>
      </c>
      <c r="F46" s="162" t="n">
        <v>7671</v>
      </c>
      <c r="G46" s="162" t="n">
        <v>6247</v>
      </c>
      <c r="H46" s="162" t="n">
        <v>776</v>
      </c>
      <c r="I46" s="162" t="n">
        <v>648</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2398</v>
      </c>
      <c r="C48" s="160" t="n">
        <v>2104</v>
      </c>
      <c r="D48" s="160" t="n">
        <v>156</v>
      </c>
      <c r="E48" s="160" t="n">
        <v>138</v>
      </c>
      <c r="F48" s="160" t="n">
        <v>2413</v>
      </c>
      <c r="G48" s="160" t="n">
        <v>2004</v>
      </c>
      <c r="H48" s="160" t="n">
        <v>251</v>
      </c>
      <c r="I48" s="160" t="n">
        <v>158</v>
      </c>
    </row>
    <row r="49" customFormat="false" ht="15.2" hidden="false" customHeight="true" outlineLevel="0" collapsed="false">
      <c r="A49" s="68" t="s">
        <v>341</v>
      </c>
      <c r="B49" s="159" t="n">
        <v>4860</v>
      </c>
      <c r="C49" s="160" t="n">
        <v>3897</v>
      </c>
      <c r="D49" s="160" t="n">
        <v>481</v>
      </c>
      <c r="E49" s="160" t="n">
        <v>482</v>
      </c>
      <c r="F49" s="160" t="n">
        <v>5258</v>
      </c>
      <c r="G49" s="160" t="n">
        <v>4243</v>
      </c>
      <c r="H49" s="160" t="n">
        <v>525</v>
      </c>
      <c r="I49" s="160" t="n">
        <v>4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14</v>
      </c>
      <c r="C13" s="160" t="n">
        <v>264</v>
      </c>
      <c r="D13" s="160" t="n">
        <v>263</v>
      </c>
      <c r="E13" s="160" t="n">
        <v>1</v>
      </c>
      <c r="F13" s="160" t="n">
        <v>17</v>
      </c>
      <c r="G13" s="160" t="n">
        <v>33</v>
      </c>
      <c r="H13" s="160" t="n">
        <v>14</v>
      </c>
      <c r="I13" s="160" t="n">
        <v>4</v>
      </c>
      <c r="J13" s="160" t="n">
        <v>15</v>
      </c>
    </row>
    <row r="14" customFormat="false" ht="15.2" hidden="false" customHeight="true" outlineLevel="0" collapsed="false">
      <c r="A14" s="68" t="s">
        <v>312</v>
      </c>
      <c r="B14" s="159" t="n">
        <v>321</v>
      </c>
      <c r="C14" s="160" t="n">
        <v>230</v>
      </c>
      <c r="D14" s="160" t="n">
        <v>228</v>
      </c>
      <c r="E14" s="160" t="n">
        <v>2</v>
      </c>
      <c r="F14" s="160" t="n">
        <v>18</v>
      </c>
      <c r="G14" s="160" t="n">
        <v>73</v>
      </c>
      <c r="H14" s="160" t="n">
        <v>3</v>
      </c>
      <c r="I14" s="160" t="n">
        <v>55</v>
      </c>
      <c r="J14" s="160" t="n">
        <v>15</v>
      </c>
    </row>
    <row r="15" customFormat="false" ht="15.2" hidden="false" customHeight="true" outlineLevel="0" collapsed="false">
      <c r="A15" s="68" t="s">
        <v>313</v>
      </c>
      <c r="B15" s="159" t="n">
        <v>309</v>
      </c>
      <c r="C15" s="160" t="n">
        <v>266</v>
      </c>
      <c r="D15" s="160" t="n">
        <v>263</v>
      </c>
      <c r="E15" s="160" t="n">
        <v>3</v>
      </c>
      <c r="F15" s="160" t="n">
        <v>24</v>
      </c>
      <c r="G15" s="160" t="n">
        <v>19</v>
      </c>
      <c r="H15" s="160" t="n">
        <v>9</v>
      </c>
      <c r="I15" s="160" t="s">
        <v>177</v>
      </c>
      <c r="J15" s="160" t="n">
        <v>10</v>
      </c>
    </row>
    <row r="16" customFormat="false" ht="15.2" hidden="false" customHeight="true" outlineLevel="0" collapsed="false">
      <c r="A16" s="68" t="s">
        <v>314</v>
      </c>
      <c r="B16" s="159" t="n">
        <v>209</v>
      </c>
      <c r="C16" s="160" t="n">
        <v>177</v>
      </c>
      <c r="D16" s="160" t="n">
        <v>175</v>
      </c>
      <c r="E16" s="160" t="n">
        <v>2</v>
      </c>
      <c r="F16" s="160" t="n">
        <v>15</v>
      </c>
      <c r="G16" s="160" t="n">
        <v>17</v>
      </c>
      <c r="H16" s="160" t="n">
        <v>3</v>
      </c>
      <c r="I16" s="160" t="n">
        <v>1</v>
      </c>
      <c r="J16" s="160" t="n">
        <v>13</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53</v>
      </c>
      <c r="C18" s="162" t="n">
        <v>937</v>
      </c>
      <c r="D18" s="162" t="n">
        <v>929</v>
      </c>
      <c r="E18" s="162" t="n">
        <v>8</v>
      </c>
      <c r="F18" s="162" t="n">
        <v>74</v>
      </c>
      <c r="G18" s="162" t="n">
        <v>142</v>
      </c>
      <c r="H18" s="162" t="n">
        <v>29</v>
      </c>
      <c r="I18" s="162" t="n">
        <v>60</v>
      </c>
      <c r="J18" s="162" t="n">
        <v>5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82</v>
      </c>
      <c r="C20" s="160" t="n">
        <v>865</v>
      </c>
      <c r="D20" s="160" t="n">
        <v>850</v>
      </c>
      <c r="E20" s="160" t="n">
        <v>15</v>
      </c>
      <c r="F20" s="160" t="n">
        <v>65</v>
      </c>
      <c r="G20" s="160" t="n">
        <v>52</v>
      </c>
      <c r="H20" s="160" t="n">
        <v>13</v>
      </c>
      <c r="I20" s="160" t="n">
        <v>4</v>
      </c>
      <c r="J20" s="160" t="n">
        <v>35</v>
      </c>
    </row>
    <row r="21" customFormat="false" ht="15.2" hidden="false" customHeight="true" outlineLevel="0" collapsed="false">
      <c r="A21" s="68" t="s">
        <v>317</v>
      </c>
      <c r="B21" s="159" t="n">
        <v>263</v>
      </c>
      <c r="C21" s="160" t="n">
        <v>225</v>
      </c>
      <c r="D21" s="160" t="n">
        <v>220</v>
      </c>
      <c r="E21" s="160" t="n">
        <v>5</v>
      </c>
      <c r="F21" s="160" t="n">
        <v>26</v>
      </c>
      <c r="G21" s="160" t="n">
        <v>12</v>
      </c>
      <c r="H21" s="160" t="n">
        <v>9</v>
      </c>
      <c r="I21" s="160" t="s">
        <v>177</v>
      </c>
      <c r="J21" s="160" t="n">
        <v>3</v>
      </c>
    </row>
    <row r="22" customFormat="false" ht="15.2" hidden="false" customHeight="true" outlineLevel="0" collapsed="false">
      <c r="A22" s="68" t="s">
        <v>318</v>
      </c>
      <c r="B22" s="159" t="n">
        <v>369</v>
      </c>
      <c r="C22" s="160" t="n">
        <v>309</v>
      </c>
      <c r="D22" s="160" t="n">
        <v>304</v>
      </c>
      <c r="E22" s="160" t="n">
        <v>5</v>
      </c>
      <c r="F22" s="160" t="n">
        <v>35</v>
      </c>
      <c r="G22" s="160" t="n">
        <v>25</v>
      </c>
      <c r="H22" s="160" t="n">
        <v>7</v>
      </c>
      <c r="I22" s="160" t="n">
        <v>2</v>
      </c>
      <c r="J22" s="160" t="n">
        <v>16</v>
      </c>
    </row>
    <row r="23" customFormat="false" ht="15.2" hidden="false" customHeight="true" outlineLevel="0" collapsed="false">
      <c r="A23" s="68" t="s">
        <v>319</v>
      </c>
      <c r="B23" s="159" t="n">
        <v>210</v>
      </c>
      <c r="C23" s="160" t="n">
        <v>140</v>
      </c>
      <c r="D23" s="160" t="n">
        <v>139</v>
      </c>
      <c r="E23" s="160" t="n">
        <v>1</v>
      </c>
      <c r="F23" s="160" t="n">
        <v>36</v>
      </c>
      <c r="G23" s="160" t="n">
        <v>34</v>
      </c>
      <c r="H23" s="160" t="n">
        <v>17</v>
      </c>
      <c r="I23" s="160" t="n">
        <v>1</v>
      </c>
      <c r="J23" s="160" t="n">
        <v>16</v>
      </c>
    </row>
    <row r="24" customFormat="false" ht="15.2" hidden="false" customHeight="true" outlineLevel="0" collapsed="false">
      <c r="A24" s="68" t="s">
        <v>320</v>
      </c>
      <c r="B24" s="159" t="n">
        <v>373</v>
      </c>
      <c r="C24" s="160" t="n">
        <v>293</v>
      </c>
      <c r="D24" s="160" t="n">
        <v>290</v>
      </c>
      <c r="E24" s="160" t="n">
        <v>3</v>
      </c>
      <c r="F24" s="160" t="n">
        <v>53</v>
      </c>
      <c r="G24" s="160" t="n">
        <v>27</v>
      </c>
      <c r="H24" s="160" t="n">
        <v>7</v>
      </c>
      <c r="I24" s="160" t="n">
        <v>2</v>
      </c>
      <c r="J24" s="160" t="n">
        <v>18</v>
      </c>
    </row>
    <row r="25" customFormat="false" ht="15.2" hidden="false" customHeight="true" outlineLevel="0" collapsed="false">
      <c r="A25" s="68" t="s">
        <v>321</v>
      </c>
      <c r="B25" s="159" t="n">
        <v>302</v>
      </c>
      <c r="C25" s="160" t="n">
        <v>237</v>
      </c>
      <c r="D25" s="160" t="n">
        <v>236</v>
      </c>
      <c r="E25" s="160" t="n">
        <v>1</v>
      </c>
      <c r="F25" s="160" t="n">
        <v>33</v>
      </c>
      <c r="G25" s="160" t="n">
        <v>32</v>
      </c>
      <c r="H25" s="160" t="n">
        <v>13</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499</v>
      </c>
      <c r="C27" s="162" t="n">
        <v>2069</v>
      </c>
      <c r="D27" s="162" t="n">
        <v>2039</v>
      </c>
      <c r="E27" s="162" t="n">
        <v>30</v>
      </c>
      <c r="F27" s="162" t="n">
        <v>248</v>
      </c>
      <c r="G27" s="162" t="n">
        <v>182</v>
      </c>
      <c r="H27" s="162" t="n">
        <v>66</v>
      </c>
      <c r="I27" s="162" t="n">
        <v>10</v>
      </c>
      <c r="J27" s="162" t="n">
        <v>106</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394</v>
      </c>
      <c r="C29" s="160" t="n">
        <v>324</v>
      </c>
      <c r="D29" s="160" t="n">
        <v>323</v>
      </c>
      <c r="E29" s="160" t="n">
        <v>1</v>
      </c>
      <c r="F29" s="160" t="n">
        <v>29</v>
      </c>
      <c r="G29" s="160" t="n">
        <v>41</v>
      </c>
      <c r="H29" s="160" t="n">
        <v>12</v>
      </c>
      <c r="I29" s="160" t="n">
        <v>3</v>
      </c>
      <c r="J29" s="160" t="n">
        <v>26</v>
      </c>
    </row>
    <row r="30" customFormat="false" ht="15.2" hidden="false" customHeight="true" outlineLevel="0" collapsed="false">
      <c r="A30" s="68" t="s">
        <v>324</v>
      </c>
      <c r="B30" s="159" t="n">
        <v>435</v>
      </c>
      <c r="C30" s="160" t="n">
        <v>398</v>
      </c>
      <c r="D30" s="160" t="n">
        <v>392</v>
      </c>
      <c r="E30" s="160" t="n">
        <v>6</v>
      </c>
      <c r="F30" s="160" t="n">
        <v>16</v>
      </c>
      <c r="G30" s="160" t="n">
        <v>21</v>
      </c>
      <c r="H30" s="160" t="n">
        <v>11</v>
      </c>
      <c r="I30" s="160" t="n">
        <v>2</v>
      </c>
      <c r="J30" s="160" t="n">
        <v>8</v>
      </c>
    </row>
    <row r="31" customFormat="false" ht="15.2" hidden="false" customHeight="true" outlineLevel="0" collapsed="false">
      <c r="A31" s="68" t="s">
        <v>325</v>
      </c>
      <c r="B31" s="159" t="n">
        <v>332</v>
      </c>
      <c r="C31" s="160" t="n">
        <v>241</v>
      </c>
      <c r="D31" s="160" t="n">
        <v>239</v>
      </c>
      <c r="E31" s="160" t="n">
        <v>2</v>
      </c>
      <c r="F31" s="160" t="n">
        <v>36</v>
      </c>
      <c r="G31" s="160" t="n">
        <v>55</v>
      </c>
      <c r="H31" s="160" t="n">
        <v>3</v>
      </c>
      <c r="I31" s="160" t="n">
        <v>17</v>
      </c>
      <c r="J31" s="160" t="n">
        <v>35</v>
      </c>
    </row>
    <row r="32" customFormat="false" ht="15.2" hidden="false" customHeight="true" outlineLevel="0" collapsed="false">
      <c r="A32" s="68" t="s">
        <v>326</v>
      </c>
      <c r="B32" s="159" t="n">
        <v>226</v>
      </c>
      <c r="C32" s="160" t="n">
        <v>170</v>
      </c>
      <c r="D32" s="160" t="n">
        <v>167</v>
      </c>
      <c r="E32" s="160" t="n">
        <v>3</v>
      </c>
      <c r="F32" s="160" t="n">
        <v>40</v>
      </c>
      <c r="G32" s="160" t="n">
        <v>16</v>
      </c>
      <c r="H32" s="160" t="n">
        <v>5</v>
      </c>
      <c r="I32" s="160" t="s">
        <v>177</v>
      </c>
      <c r="J32" s="160" t="n">
        <v>11</v>
      </c>
    </row>
    <row r="33" customFormat="false" ht="15.2" hidden="false" customHeight="true" outlineLevel="0" collapsed="false">
      <c r="A33" s="68" t="s">
        <v>327</v>
      </c>
      <c r="B33" s="159" t="n">
        <v>272</v>
      </c>
      <c r="C33" s="160" t="n">
        <v>217</v>
      </c>
      <c r="D33" s="160" t="n">
        <v>214</v>
      </c>
      <c r="E33" s="160" t="n">
        <v>3</v>
      </c>
      <c r="F33" s="160" t="n">
        <v>35</v>
      </c>
      <c r="G33" s="160" t="n">
        <v>20</v>
      </c>
      <c r="H33" s="160" t="n">
        <v>5</v>
      </c>
      <c r="I33" s="160" t="s">
        <v>177</v>
      </c>
      <c r="J33" s="160" t="n">
        <v>15</v>
      </c>
    </row>
    <row r="34" customFormat="false" ht="15.2" hidden="false" customHeight="true" outlineLevel="0" collapsed="false">
      <c r="A34" s="68" t="s">
        <v>328</v>
      </c>
      <c r="B34" s="159" t="n">
        <v>322</v>
      </c>
      <c r="C34" s="160" t="n">
        <v>263</v>
      </c>
      <c r="D34" s="160" t="n">
        <v>259</v>
      </c>
      <c r="E34" s="160" t="n">
        <v>4</v>
      </c>
      <c r="F34" s="160" t="n">
        <v>31</v>
      </c>
      <c r="G34" s="160" t="n">
        <v>28</v>
      </c>
      <c r="H34" s="160" t="n">
        <v>3</v>
      </c>
      <c r="I34" s="160" t="n">
        <v>5</v>
      </c>
      <c r="J34" s="160" t="n">
        <v>20</v>
      </c>
    </row>
    <row r="35" customFormat="false" ht="15.2" hidden="false" customHeight="true" outlineLevel="0" collapsed="false">
      <c r="A35" s="68" t="s">
        <v>329</v>
      </c>
      <c r="B35" s="159" t="n">
        <v>211</v>
      </c>
      <c r="C35" s="160" t="n">
        <v>171</v>
      </c>
      <c r="D35" s="160" t="n">
        <v>169</v>
      </c>
      <c r="E35" s="160" t="n">
        <v>2</v>
      </c>
      <c r="F35" s="160" t="n">
        <v>20</v>
      </c>
      <c r="G35" s="160" t="n">
        <v>20</v>
      </c>
      <c r="H35" s="160" t="n">
        <v>10</v>
      </c>
      <c r="I35" s="160" t="n">
        <v>2</v>
      </c>
      <c r="J35" s="160" t="n">
        <v>8</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192</v>
      </c>
      <c r="C37" s="162" t="n">
        <v>1784</v>
      </c>
      <c r="D37" s="162" t="n">
        <v>1763</v>
      </c>
      <c r="E37" s="162" t="n">
        <v>21</v>
      </c>
      <c r="F37" s="162" t="n">
        <v>207</v>
      </c>
      <c r="G37" s="162" t="n">
        <v>201</v>
      </c>
      <c r="H37" s="162" t="n">
        <v>49</v>
      </c>
      <c r="I37" s="162" t="n">
        <v>29</v>
      </c>
      <c r="J37" s="162" t="n">
        <v>123</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79</v>
      </c>
      <c r="C39" s="160" t="n">
        <v>166</v>
      </c>
      <c r="D39" s="160" t="n">
        <v>163</v>
      </c>
      <c r="E39" s="160" t="n">
        <v>3</v>
      </c>
      <c r="F39" s="160" t="n">
        <v>8</v>
      </c>
      <c r="G39" s="160" t="n">
        <v>5</v>
      </c>
      <c r="H39" s="160" t="n">
        <v>1</v>
      </c>
      <c r="I39" s="160" t="s">
        <v>177</v>
      </c>
      <c r="J39" s="160" t="n">
        <v>4</v>
      </c>
    </row>
    <row r="40" customFormat="false" ht="15.2" hidden="false" customHeight="true" outlineLevel="0" collapsed="false">
      <c r="A40" s="68" t="s">
        <v>332</v>
      </c>
      <c r="B40" s="159" t="n">
        <v>145</v>
      </c>
      <c r="C40" s="160" t="n">
        <v>126</v>
      </c>
      <c r="D40" s="160" t="n">
        <v>122</v>
      </c>
      <c r="E40" s="160" t="n">
        <v>4</v>
      </c>
      <c r="F40" s="160" t="n">
        <v>12</v>
      </c>
      <c r="G40" s="160" t="n">
        <v>7</v>
      </c>
      <c r="H40" s="160" t="n">
        <v>2</v>
      </c>
      <c r="I40" s="160" t="s">
        <v>177</v>
      </c>
      <c r="J40" s="160" t="n">
        <v>5</v>
      </c>
    </row>
    <row r="41" customFormat="false" ht="15.2" hidden="false" customHeight="true" outlineLevel="0" collapsed="false">
      <c r="A41" s="68" t="s">
        <v>333</v>
      </c>
      <c r="B41" s="159" t="n">
        <v>328</v>
      </c>
      <c r="C41" s="160" t="n">
        <v>277</v>
      </c>
      <c r="D41" s="160" t="n">
        <v>276</v>
      </c>
      <c r="E41" s="160" t="n">
        <v>1</v>
      </c>
      <c r="F41" s="160" t="n">
        <v>26</v>
      </c>
      <c r="G41" s="160" t="n">
        <v>25</v>
      </c>
      <c r="H41" s="160" t="n">
        <v>4</v>
      </c>
      <c r="I41" s="160" t="n">
        <v>2</v>
      </c>
      <c r="J41" s="160" t="n">
        <v>19</v>
      </c>
    </row>
    <row r="42" customFormat="false" ht="15.2" hidden="false" customHeight="true" outlineLevel="0" collapsed="false">
      <c r="A42" s="68" t="s">
        <v>334</v>
      </c>
      <c r="B42" s="159" t="n">
        <v>392</v>
      </c>
      <c r="C42" s="160" t="n">
        <v>328</v>
      </c>
      <c r="D42" s="160" t="n">
        <v>324</v>
      </c>
      <c r="E42" s="160" t="n">
        <v>4</v>
      </c>
      <c r="F42" s="160" t="n">
        <v>40</v>
      </c>
      <c r="G42" s="160" t="n">
        <v>24</v>
      </c>
      <c r="H42" s="160" t="n">
        <v>7</v>
      </c>
      <c r="I42" s="160" t="s">
        <v>177</v>
      </c>
      <c r="J42" s="160" t="n">
        <v>17</v>
      </c>
    </row>
    <row r="43" customFormat="false" ht="15.2" hidden="false" customHeight="true" outlineLevel="0" collapsed="false">
      <c r="A43" s="68" t="s">
        <v>335</v>
      </c>
      <c r="B43" s="159" t="n">
        <v>188</v>
      </c>
      <c r="C43" s="160" t="n">
        <v>161</v>
      </c>
      <c r="D43" s="160" t="n">
        <v>160</v>
      </c>
      <c r="E43" s="160" t="n">
        <v>1</v>
      </c>
      <c r="F43" s="160" t="n">
        <v>10</v>
      </c>
      <c r="G43" s="160" t="n">
        <v>17</v>
      </c>
      <c r="H43" s="160" t="n">
        <v>3</v>
      </c>
      <c r="I43" s="160" t="n">
        <v>2</v>
      </c>
      <c r="J43" s="160" t="n">
        <v>12</v>
      </c>
    </row>
    <row r="44" customFormat="false" ht="15.2" hidden="false" customHeight="true" outlineLevel="0" collapsed="false">
      <c r="A44" s="68" t="s">
        <v>336</v>
      </c>
      <c r="B44" s="159" t="n">
        <v>182</v>
      </c>
      <c r="C44" s="160" t="n">
        <v>153</v>
      </c>
      <c r="D44" s="160" t="n">
        <v>153</v>
      </c>
      <c r="E44" s="160" t="s">
        <v>177</v>
      </c>
      <c r="F44" s="160" t="n">
        <v>12</v>
      </c>
      <c r="G44" s="160" t="n">
        <v>17</v>
      </c>
      <c r="H44" s="160" t="n">
        <v>7</v>
      </c>
      <c r="I44" s="160" t="s">
        <v>177</v>
      </c>
      <c r="J44" s="160" t="n">
        <v>10</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14</v>
      </c>
      <c r="C46" s="162" t="n">
        <v>1211</v>
      </c>
      <c r="D46" s="162" t="n">
        <v>1198</v>
      </c>
      <c r="E46" s="162" t="n">
        <v>13</v>
      </c>
      <c r="F46" s="162" t="n">
        <v>108</v>
      </c>
      <c r="G46" s="162" t="n">
        <v>95</v>
      </c>
      <c r="H46" s="162" t="n">
        <v>24</v>
      </c>
      <c r="I46" s="162" t="n">
        <v>4</v>
      </c>
      <c r="J46" s="162" t="n">
        <v>6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258</v>
      </c>
      <c r="C48" s="162" t="n">
        <v>6001</v>
      </c>
      <c r="D48" s="162" t="n">
        <v>5929</v>
      </c>
      <c r="E48" s="162" t="n">
        <v>72</v>
      </c>
      <c r="F48" s="162" t="n">
        <v>637</v>
      </c>
      <c r="G48" s="162" t="n">
        <v>620</v>
      </c>
      <c r="H48" s="162" t="n">
        <v>168</v>
      </c>
      <c r="I48" s="162" t="n">
        <v>103</v>
      </c>
      <c r="J48" s="162" t="n">
        <v>349</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398</v>
      </c>
      <c r="C50" s="160" t="n">
        <v>2104</v>
      </c>
      <c r="D50" s="160" t="n">
        <v>2070</v>
      </c>
      <c r="E50" s="160" t="n">
        <v>34</v>
      </c>
      <c r="F50" s="160" t="n">
        <v>156</v>
      </c>
      <c r="G50" s="160" t="n">
        <v>138</v>
      </c>
      <c r="H50" s="160" t="n">
        <v>48</v>
      </c>
      <c r="I50" s="160" t="n">
        <v>9</v>
      </c>
      <c r="J50" s="160" t="n">
        <v>81</v>
      </c>
    </row>
    <row r="51" customFormat="false" ht="15.2" hidden="false" customHeight="true" outlineLevel="0" collapsed="false">
      <c r="A51" s="68" t="s">
        <v>341</v>
      </c>
      <c r="B51" s="159" t="n">
        <v>4860</v>
      </c>
      <c r="C51" s="160" t="n">
        <v>3897</v>
      </c>
      <c r="D51" s="160" t="n">
        <v>3859</v>
      </c>
      <c r="E51" s="160" t="n">
        <v>38</v>
      </c>
      <c r="F51" s="160" t="n">
        <v>481</v>
      </c>
      <c r="G51" s="160" t="n">
        <v>482</v>
      </c>
      <c r="H51" s="160" t="n">
        <v>120</v>
      </c>
      <c r="I51" s="160" t="n">
        <v>94</v>
      </c>
      <c r="J51" s="160" t="n">
        <v>268</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27</v>
      </c>
      <c r="C13" s="160" t="n">
        <v>268</v>
      </c>
      <c r="D13" s="160" t="n">
        <v>265</v>
      </c>
      <c r="E13" s="160" t="n">
        <v>3</v>
      </c>
      <c r="F13" s="160" t="n">
        <v>20</v>
      </c>
      <c r="G13" s="160" t="n">
        <v>39</v>
      </c>
      <c r="H13" s="160" t="n">
        <v>14</v>
      </c>
      <c r="I13" s="160" t="n">
        <v>10</v>
      </c>
      <c r="J13" s="160" t="n">
        <v>15</v>
      </c>
    </row>
    <row r="14" customFormat="false" ht="15.2" hidden="false" customHeight="true" outlineLevel="0" collapsed="false">
      <c r="A14" s="68" t="s">
        <v>312</v>
      </c>
      <c r="B14" s="159" t="n">
        <v>283</v>
      </c>
      <c r="C14" s="160" t="n">
        <v>205</v>
      </c>
      <c r="D14" s="160" t="n">
        <v>203</v>
      </c>
      <c r="E14" s="160" t="n">
        <v>2</v>
      </c>
      <c r="F14" s="160" t="n">
        <v>21</v>
      </c>
      <c r="G14" s="160" t="n">
        <v>57</v>
      </c>
      <c r="H14" s="160" t="n">
        <v>3</v>
      </c>
      <c r="I14" s="160" t="n">
        <v>35</v>
      </c>
      <c r="J14" s="160" t="n">
        <v>19</v>
      </c>
    </row>
    <row r="15" customFormat="false" ht="15.2" hidden="false" customHeight="true" outlineLevel="0" collapsed="false">
      <c r="A15" s="68" t="s">
        <v>313</v>
      </c>
      <c r="B15" s="159" t="n">
        <v>303</v>
      </c>
      <c r="C15" s="160" t="n">
        <v>255</v>
      </c>
      <c r="D15" s="160" t="n">
        <v>252</v>
      </c>
      <c r="E15" s="160" t="n">
        <v>3</v>
      </c>
      <c r="F15" s="160" t="n">
        <v>21</v>
      </c>
      <c r="G15" s="160" t="n">
        <v>27</v>
      </c>
      <c r="H15" s="160" t="n">
        <v>12</v>
      </c>
      <c r="I15" s="160" t="n">
        <v>3</v>
      </c>
      <c r="J15" s="160" t="n">
        <v>12</v>
      </c>
    </row>
    <row r="16" customFormat="false" ht="15.2" hidden="false" customHeight="true" outlineLevel="0" collapsed="false">
      <c r="A16" s="68" t="s">
        <v>314</v>
      </c>
      <c r="B16" s="159" t="n">
        <v>217</v>
      </c>
      <c r="C16" s="160" t="n">
        <v>175</v>
      </c>
      <c r="D16" s="160" t="n">
        <v>173</v>
      </c>
      <c r="E16" s="160" t="n">
        <v>2</v>
      </c>
      <c r="F16" s="160" t="n">
        <v>19</v>
      </c>
      <c r="G16" s="160" t="n">
        <v>23</v>
      </c>
      <c r="H16" s="160" t="n">
        <v>5</v>
      </c>
      <c r="I16" s="160" t="n">
        <v>9</v>
      </c>
      <c r="J16" s="160" t="n">
        <v>9</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30</v>
      </c>
      <c r="C18" s="162" t="n">
        <v>903</v>
      </c>
      <c r="D18" s="162" t="n">
        <v>893</v>
      </c>
      <c r="E18" s="162" t="n">
        <v>10</v>
      </c>
      <c r="F18" s="162" t="n">
        <v>81</v>
      </c>
      <c r="G18" s="162" t="n">
        <v>146</v>
      </c>
      <c r="H18" s="162" t="n">
        <v>34</v>
      </c>
      <c r="I18" s="162" t="n">
        <v>57</v>
      </c>
      <c r="J18" s="162" t="n">
        <v>55</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54</v>
      </c>
      <c r="C20" s="160" t="n">
        <v>806</v>
      </c>
      <c r="D20" s="160" t="n">
        <v>788</v>
      </c>
      <c r="E20" s="160" t="n">
        <v>18</v>
      </c>
      <c r="F20" s="160" t="n">
        <v>94</v>
      </c>
      <c r="G20" s="160" t="n">
        <v>54</v>
      </c>
      <c r="H20" s="160" t="n">
        <v>17</v>
      </c>
      <c r="I20" s="160" t="n">
        <v>11</v>
      </c>
      <c r="J20" s="160" t="n">
        <v>26</v>
      </c>
    </row>
    <row r="21" customFormat="false" ht="15.2" hidden="false" customHeight="true" outlineLevel="0" collapsed="false">
      <c r="A21" s="68" t="s">
        <v>317</v>
      </c>
      <c r="B21" s="159" t="n">
        <v>270</v>
      </c>
      <c r="C21" s="160" t="n">
        <v>214</v>
      </c>
      <c r="D21" s="160" t="n">
        <v>208</v>
      </c>
      <c r="E21" s="160" t="n">
        <v>6</v>
      </c>
      <c r="F21" s="160" t="n">
        <v>31</v>
      </c>
      <c r="G21" s="160" t="n">
        <v>25</v>
      </c>
      <c r="H21" s="160" t="n">
        <v>10</v>
      </c>
      <c r="I21" s="160" t="n">
        <v>4</v>
      </c>
      <c r="J21" s="160" t="n">
        <v>11</v>
      </c>
    </row>
    <row r="22" customFormat="false" ht="15.2" hidden="false" customHeight="true" outlineLevel="0" collapsed="false">
      <c r="A22" s="68" t="s">
        <v>318</v>
      </c>
      <c r="B22" s="159" t="n">
        <v>440</v>
      </c>
      <c r="C22" s="160" t="n">
        <v>357</v>
      </c>
      <c r="D22" s="160" t="n">
        <v>349</v>
      </c>
      <c r="E22" s="160" t="n">
        <v>8</v>
      </c>
      <c r="F22" s="160" t="n">
        <v>50</v>
      </c>
      <c r="G22" s="160" t="n">
        <v>33</v>
      </c>
      <c r="H22" s="160" t="n">
        <v>5</v>
      </c>
      <c r="I22" s="160" t="n">
        <v>6</v>
      </c>
      <c r="J22" s="160" t="n">
        <v>22</v>
      </c>
    </row>
    <row r="23" customFormat="false" ht="15.2" hidden="false" customHeight="true" outlineLevel="0" collapsed="false">
      <c r="A23" s="68" t="s">
        <v>319</v>
      </c>
      <c r="B23" s="159" t="n">
        <v>244</v>
      </c>
      <c r="C23" s="160" t="n">
        <v>193</v>
      </c>
      <c r="D23" s="160" t="n">
        <v>190</v>
      </c>
      <c r="E23" s="160" t="n">
        <v>3</v>
      </c>
      <c r="F23" s="160" t="n">
        <v>19</v>
      </c>
      <c r="G23" s="160" t="n">
        <v>32</v>
      </c>
      <c r="H23" s="160" t="n">
        <v>12</v>
      </c>
      <c r="I23" s="160" t="n">
        <v>4</v>
      </c>
      <c r="J23" s="160" t="n">
        <v>16</v>
      </c>
    </row>
    <row r="24" customFormat="false" ht="15.2" hidden="false" customHeight="true" outlineLevel="0" collapsed="false">
      <c r="A24" s="68" t="s">
        <v>320</v>
      </c>
      <c r="B24" s="159" t="n">
        <v>454</v>
      </c>
      <c r="C24" s="160" t="n">
        <v>374</v>
      </c>
      <c r="D24" s="160" t="n">
        <v>372</v>
      </c>
      <c r="E24" s="160" t="n">
        <v>2</v>
      </c>
      <c r="F24" s="160" t="n">
        <v>54</v>
      </c>
      <c r="G24" s="160" t="n">
        <v>26</v>
      </c>
      <c r="H24" s="160" t="n">
        <v>7</v>
      </c>
      <c r="I24" s="160" t="n">
        <v>8</v>
      </c>
      <c r="J24" s="160" t="n">
        <v>11</v>
      </c>
    </row>
    <row r="25" customFormat="false" ht="15.2" hidden="false" customHeight="true" outlineLevel="0" collapsed="false">
      <c r="A25" s="68" t="s">
        <v>321</v>
      </c>
      <c r="B25" s="159" t="n">
        <v>313</v>
      </c>
      <c r="C25" s="160" t="n">
        <v>258</v>
      </c>
      <c r="D25" s="160" t="n">
        <v>256</v>
      </c>
      <c r="E25" s="160" t="n">
        <v>2</v>
      </c>
      <c r="F25" s="160" t="n">
        <v>27</v>
      </c>
      <c r="G25" s="160" t="n">
        <v>28</v>
      </c>
      <c r="H25" s="160" t="n">
        <v>9</v>
      </c>
      <c r="I25" s="160" t="n">
        <v>7</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675</v>
      </c>
      <c r="C27" s="162" t="n">
        <v>2202</v>
      </c>
      <c r="D27" s="162" t="n">
        <v>2163</v>
      </c>
      <c r="E27" s="162" t="n">
        <v>39</v>
      </c>
      <c r="F27" s="162" t="n">
        <v>275</v>
      </c>
      <c r="G27" s="162" t="n">
        <v>198</v>
      </c>
      <c r="H27" s="162" t="n">
        <v>60</v>
      </c>
      <c r="I27" s="162" t="n">
        <v>40</v>
      </c>
      <c r="J27" s="162" t="n">
        <v>98</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433</v>
      </c>
      <c r="C29" s="160" t="n">
        <v>354</v>
      </c>
      <c r="D29" s="160" t="n">
        <v>351</v>
      </c>
      <c r="E29" s="160" t="n">
        <v>3</v>
      </c>
      <c r="F29" s="160" t="n">
        <v>31</v>
      </c>
      <c r="G29" s="160" t="n">
        <v>48</v>
      </c>
      <c r="H29" s="160" t="n">
        <v>12</v>
      </c>
      <c r="I29" s="160" t="n">
        <v>11</v>
      </c>
      <c r="J29" s="160" t="n">
        <v>25</v>
      </c>
    </row>
    <row r="30" customFormat="false" ht="15.2" hidden="false" customHeight="true" outlineLevel="0" collapsed="false">
      <c r="A30" s="68" t="s">
        <v>324</v>
      </c>
      <c r="B30" s="159" t="n">
        <v>437</v>
      </c>
      <c r="C30" s="160" t="n">
        <v>360</v>
      </c>
      <c r="D30" s="160" t="n">
        <v>352</v>
      </c>
      <c r="E30" s="160" t="n">
        <v>8</v>
      </c>
      <c r="F30" s="160" t="n">
        <v>58</v>
      </c>
      <c r="G30" s="160" t="n">
        <v>19</v>
      </c>
      <c r="H30" s="160" t="n">
        <v>10</v>
      </c>
      <c r="I30" s="160" t="n">
        <v>2</v>
      </c>
      <c r="J30" s="160" t="n">
        <v>7</v>
      </c>
    </row>
    <row r="31" customFormat="false" ht="15.2" hidden="false" customHeight="true" outlineLevel="0" collapsed="false">
      <c r="A31" s="68" t="s">
        <v>325</v>
      </c>
      <c r="B31" s="159" t="n">
        <v>378</v>
      </c>
      <c r="C31" s="160" t="n">
        <v>285</v>
      </c>
      <c r="D31" s="160" t="n">
        <v>283</v>
      </c>
      <c r="E31" s="160" t="n">
        <v>2</v>
      </c>
      <c r="F31" s="160" t="n">
        <v>46</v>
      </c>
      <c r="G31" s="160" t="n">
        <v>47</v>
      </c>
      <c r="H31" s="160" t="n">
        <v>2</v>
      </c>
      <c r="I31" s="160" t="n">
        <v>17</v>
      </c>
      <c r="J31" s="160" t="n">
        <v>28</v>
      </c>
    </row>
    <row r="32" customFormat="false" ht="15.2" hidden="false" customHeight="true" outlineLevel="0" collapsed="false">
      <c r="A32" s="68" t="s">
        <v>326</v>
      </c>
      <c r="B32" s="159" t="n">
        <v>241</v>
      </c>
      <c r="C32" s="160" t="n">
        <v>181</v>
      </c>
      <c r="D32" s="160" t="n">
        <v>179</v>
      </c>
      <c r="E32" s="160" t="n">
        <v>2</v>
      </c>
      <c r="F32" s="160" t="n">
        <v>41</v>
      </c>
      <c r="G32" s="160" t="n">
        <v>19</v>
      </c>
      <c r="H32" s="160" t="n">
        <v>3</v>
      </c>
      <c r="I32" s="160" t="n">
        <v>4</v>
      </c>
      <c r="J32" s="160" t="n">
        <v>12</v>
      </c>
    </row>
    <row r="33" customFormat="false" ht="15.2" hidden="false" customHeight="true" outlineLevel="0" collapsed="false">
      <c r="A33" s="68" t="s">
        <v>327</v>
      </c>
      <c r="B33" s="159" t="n">
        <v>261</v>
      </c>
      <c r="C33" s="160" t="n">
        <v>202</v>
      </c>
      <c r="D33" s="160" t="n">
        <v>199</v>
      </c>
      <c r="E33" s="160" t="n">
        <v>3</v>
      </c>
      <c r="F33" s="160" t="n">
        <v>39</v>
      </c>
      <c r="G33" s="160" t="n">
        <v>20</v>
      </c>
      <c r="H33" s="160" t="n">
        <v>2</v>
      </c>
      <c r="I33" s="160" t="n">
        <v>2</v>
      </c>
      <c r="J33" s="160" t="n">
        <v>16</v>
      </c>
    </row>
    <row r="34" customFormat="false" ht="15.2" hidden="false" customHeight="true" outlineLevel="0" collapsed="false">
      <c r="A34" s="68" t="s">
        <v>328</v>
      </c>
      <c r="B34" s="159" t="n">
        <v>353</v>
      </c>
      <c r="C34" s="160" t="n">
        <v>278</v>
      </c>
      <c r="D34" s="160" t="n">
        <v>275</v>
      </c>
      <c r="E34" s="160" t="n">
        <v>3</v>
      </c>
      <c r="F34" s="160" t="n">
        <v>44</v>
      </c>
      <c r="G34" s="160" t="n">
        <v>31</v>
      </c>
      <c r="H34" s="160" t="n">
        <v>5</v>
      </c>
      <c r="I34" s="160" t="n">
        <v>5</v>
      </c>
      <c r="J34" s="160" t="n">
        <v>21</v>
      </c>
    </row>
    <row r="35" customFormat="false" ht="15.2" hidden="false" customHeight="true" outlineLevel="0" collapsed="false">
      <c r="A35" s="68" t="s">
        <v>329</v>
      </c>
      <c r="B35" s="159" t="n">
        <v>282</v>
      </c>
      <c r="C35" s="160" t="n">
        <v>224</v>
      </c>
      <c r="D35" s="160" t="n">
        <v>222</v>
      </c>
      <c r="E35" s="160" t="n">
        <v>2</v>
      </c>
      <c r="F35" s="160" t="n">
        <v>33</v>
      </c>
      <c r="G35" s="160" t="n">
        <v>25</v>
      </c>
      <c r="H35" s="160" t="n">
        <v>13</v>
      </c>
      <c r="I35" s="160" t="n">
        <v>5</v>
      </c>
      <c r="J35" s="160" t="n">
        <v>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385</v>
      </c>
      <c r="C37" s="162" t="n">
        <v>1884</v>
      </c>
      <c r="D37" s="162" t="n">
        <v>1861</v>
      </c>
      <c r="E37" s="162" t="n">
        <v>23</v>
      </c>
      <c r="F37" s="162" t="n">
        <v>292</v>
      </c>
      <c r="G37" s="162" t="n">
        <v>209</v>
      </c>
      <c r="H37" s="162" t="n">
        <v>47</v>
      </c>
      <c r="I37" s="162" t="n">
        <v>46</v>
      </c>
      <c r="J37" s="162" t="n">
        <v>11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69</v>
      </c>
      <c r="C39" s="160" t="n">
        <v>144</v>
      </c>
      <c r="D39" s="160" t="n">
        <v>142</v>
      </c>
      <c r="E39" s="160" t="n">
        <v>2</v>
      </c>
      <c r="F39" s="160" t="n">
        <v>19</v>
      </c>
      <c r="G39" s="160" t="n">
        <v>6</v>
      </c>
      <c r="H39" s="160" t="n">
        <v>1</v>
      </c>
      <c r="I39" s="160" t="n">
        <v>1</v>
      </c>
      <c r="J39" s="160" t="n">
        <v>4</v>
      </c>
    </row>
    <row r="40" customFormat="false" ht="15.2" hidden="false" customHeight="true" outlineLevel="0" collapsed="false">
      <c r="A40" s="68" t="s">
        <v>332</v>
      </c>
      <c r="B40" s="159" t="n">
        <v>150</v>
      </c>
      <c r="C40" s="160" t="n">
        <v>126</v>
      </c>
      <c r="D40" s="160" t="n">
        <v>121</v>
      </c>
      <c r="E40" s="160" t="n">
        <v>5</v>
      </c>
      <c r="F40" s="160" t="n">
        <v>18</v>
      </c>
      <c r="G40" s="160" t="n">
        <v>6</v>
      </c>
      <c r="H40" s="160" t="n">
        <v>3</v>
      </c>
      <c r="I40" s="160" t="n">
        <v>1</v>
      </c>
      <c r="J40" s="160" t="n">
        <v>2</v>
      </c>
    </row>
    <row r="41" customFormat="false" ht="15.2" hidden="false" customHeight="true" outlineLevel="0" collapsed="false">
      <c r="A41" s="68" t="s">
        <v>333</v>
      </c>
      <c r="B41" s="159" t="n">
        <v>310</v>
      </c>
      <c r="C41" s="160" t="n">
        <v>263</v>
      </c>
      <c r="D41" s="160" t="n">
        <v>262</v>
      </c>
      <c r="E41" s="160" t="n">
        <v>1</v>
      </c>
      <c r="F41" s="160" t="n">
        <v>19</v>
      </c>
      <c r="G41" s="160" t="n">
        <v>28</v>
      </c>
      <c r="H41" s="160" t="n">
        <v>6</v>
      </c>
      <c r="I41" s="160" t="n">
        <v>4</v>
      </c>
      <c r="J41" s="160" t="n">
        <v>18</v>
      </c>
    </row>
    <row r="42" customFormat="false" ht="15.2" hidden="false" customHeight="true" outlineLevel="0" collapsed="false">
      <c r="A42" s="68" t="s">
        <v>334</v>
      </c>
      <c r="B42" s="159" t="n">
        <v>426</v>
      </c>
      <c r="C42" s="160" t="n">
        <v>361</v>
      </c>
      <c r="D42" s="160" t="n">
        <v>357</v>
      </c>
      <c r="E42" s="160" t="n">
        <v>4</v>
      </c>
      <c r="F42" s="160" t="n">
        <v>40</v>
      </c>
      <c r="G42" s="160" t="n">
        <v>25</v>
      </c>
      <c r="H42" s="160" t="n">
        <v>9</v>
      </c>
      <c r="I42" s="160" t="n">
        <v>1</v>
      </c>
      <c r="J42" s="160" t="n">
        <v>15</v>
      </c>
    </row>
    <row r="43" customFormat="false" ht="15.2" hidden="false" customHeight="true" outlineLevel="0" collapsed="false">
      <c r="A43" s="68" t="s">
        <v>335</v>
      </c>
      <c r="B43" s="159" t="n">
        <v>217</v>
      </c>
      <c r="C43" s="160" t="n">
        <v>187</v>
      </c>
      <c r="D43" s="160" t="n">
        <v>187</v>
      </c>
      <c r="E43" s="160" t="s">
        <v>177</v>
      </c>
      <c r="F43" s="160" t="n">
        <v>15</v>
      </c>
      <c r="G43" s="160" t="n">
        <v>15</v>
      </c>
      <c r="H43" s="160" t="n">
        <v>1</v>
      </c>
      <c r="I43" s="160" t="n">
        <v>2</v>
      </c>
      <c r="J43" s="160" t="n">
        <v>12</v>
      </c>
    </row>
    <row r="44" customFormat="false" ht="15.2" hidden="false" customHeight="true" outlineLevel="0" collapsed="false">
      <c r="A44" s="68" t="s">
        <v>336</v>
      </c>
      <c r="B44" s="159" t="n">
        <v>209</v>
      </c>
      <c r="C44" s="160" t="n">
        <v>177</v>
      </c>
      <c r="D44" s="160" t="n">
        <v>177</v>
      </c>
      <c r="E44" s="160" t="s">
        <v>177</v>
      </c>
      <c r="F44" s="160" t="n">
        <v>17</v>
      </c>
      <c r="G44" s="160" t="n">
        <v>15</v>
      </c>
      <c r="H44" s="160" t="n">
        <v>5</v>
      </c>
      <c r="I44" s="160" t="n">
        <v>4</v>
      </c>
      <c r="J44" s="160" t="n">
        <v>6</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81</v>
      </c>
      <c r="C46" s="162" t="n">
        <v>1258</v>
      </c>
      <c r="D46" s="162" t="n">
        <v>1246</v>
      </c>
      <c r="E46" s="162" t="n">
        <v>12</v>
      </c>
      <c r="F46" s="162" t="n">
        <v>128</v>
      </c>
      <c r="G46" s="162" t="n">
        <v>95</v>
      </c>
      <c r="H46" s="162" t="n">
        <v>25</v>
      </c>
      <c r="I46" s="162" t="n">
        <v>13</v>
      </c>
      <c r="J46" s="162" t="n">
        <v>5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671</v>
      </c>
      <c r="C48" s="162" t="n">
        <v>6247</v>
      </c>
      <c r="D48" s="162" t="n">
        <v>6163</v>
      </c>
      <c r="E48" s="162" t="n">
        <v>84</v>
      </c>
      <c r="F48" s="162" t="n">
        <v>776</v>
      </c>
      <c r="G48" s="162" t="n">
        <v>648</v>
      </c>
      <c r="H48" s="162" t="n">
        <v>166</v>
      </c>
      <c r="I48" s="162" t="n">
        <v>156</v>
      </c>
      <c r="J48" s="162" t="n">
        <v>326</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413</v>
      </c>
      <c r="C50" s="160" t="n">
        <v>2004</v>
      </c>
      <c r="D50" s="160" t="n">
        <v>1962</v>
      </c>
      <c r="E50" s="160" t="n">
        <v>42</v>
      </c>
      <c r="F50" s="160" t="n">
        <v>251</v>
      </c>
      <c r="G50" s="160" t="n">
        <v>158</v>
      </c>
      <c r="H50" s="160" t="n">
        <v>53</v>
      </c>
      <c r="I50" s="160" t="n">
        <v>30</v>
      </c>
      <c r="J50" s="160" t="n">
        <v>75</v>
      </c>
    </row>
    <row r="51" customFormat="false" ht="15.2" hidden="false" customHeight="true" outlineLevel="0" collapsed="false">
      <c r="A51" s="68" t="s">
        <v>341</v>
      </c>
      <c r="B51" s="159" t="n">
        <v>5258</v>
      </c>
      <c r="C51" s="160" t="n">
        <v>4243</v>
      </c>
      <c r="D51" s="160" t="n">
        <v>4201</v>
      </c>
      <c r="E51" s="160" t="n">
        <v>42</v>
      </c>
      <c r="F51" s="160" t="n">
        <v>525</v>
      </c>
      <c r="G51" s="160" t="n">
        <v>490</v>
      </c>
      <c r="H51" s="160" t="n">
        <v>113</v>
      </c>
      <c r="I51" s="160" t="n">
        <v>126</v>
      </c>
      <c r="J51" s="160" t="n">
        <v>251</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3</v>
      </c>
      <c r="C13" s="160" t="n">
        <v>77</v>
      </c>
      <c r="D13" s="160" t="n">
        <v>43</v>
      </c>
      <c r="E13" s="160" t="n">
        <v>34</v>
      </c>
      <c r="F13" s="160" t="n">
        <v>186</v>
      </c>
      <c r="G13" s="160" t="n">
        <v>118</v>
      </c>
      <c r="H13" s="166" t="n">
        <v>7.4</v>
      </c>
      <c r="I13" s="160" t="n">
        <v>213</v>
      </c>
      <c r="J13" s="160" t="n">
        <v>76</v>
      </c>
    </row>
    <row r="14" customFormat="false" ht="15.2" hidden="false" customHeight="true" outlineLevel="0" collapsed="false">
      <c r="A14" s="68" t="s">
        <v>312</v>
      </c>
      <c r="B14" s="159" t="n">
        <v>228</v>
      </c>
      <c r="C14" s="160" t="n">
        <v>60</v>
      </c>
      <c r="D14" s="160" t="n">
        <v>36</v>
      </c>
      <c r="E14" s="160" t="n">
        <v>24</v>
      </c>
      <c r="F14" s="160" t="n">
        <v>168</v>
      </c>
      <c r="G14" s="160" t="n">
        <v>78</v>
      </c>
      <c r="H14" s="166" t="n">
        <v>6.7</v>
      </c>
      <c r="I14" s="160" t="n">
        <v>190</v>
      </c>
      <c r="J14" s="160" t="n">
        <v>72</v>
      </c>
    </row>
    <row r="15" customFormat="false" ht="15.2" hidden="false" customHeight="true" outlineLevel="0" collapsed="false">
      <c r="A15" s="68" t="s">
        <v>313</v>
      </c>
      <c r="B15" s="159" t="n">
        <v>263</v>
      </c>
      <c r="C15" s="160" t="n">
        <v>70</v>
      </c>
      <c r="D15" s="160" t="n">
        <v>34</v>
      </c>
      <c r="E15" s="160" t="n">
        <v>36</v>
      </c>
      <c r="F15" s="160" t="n">
        <v>193</v>
      </c>
      <c r="G15" s="160" t="n">
        <v>114</v>
      </c>
      <c r="H15" s="166" t="n">
        <v>6.5</v>
      </c>
      <c r="I15" s="160" t="n">
        <v>227</v>
      </c>
      <c r="J15" s="160" t="n">
        <v>64</v>
      </c>
    </row>
    <row r="16" customFormat="false" ht="15.2" hidden="false" customHeight="true" outlineLevel="0" collapsed="false">
      <c r="A16" s="68" t="s">
        <v>314</v>
      </c>
      <c r="B16" s="159" t="n">
        <v>175</v>
      </c>
      <c r="C16" s="160" t="n">
        <v>42</v>
      </c>
      <c r="D16" s="160" t="n">
        <v>20</v>
      </c>
      <c r="E16" s="160" t="n">
        <v>22</v>
      </c>
      <c r="F16" s="160" t="n">
        <v>133</v>
      </c>
      <c r="G16" s="160" t="n">
        <v>72</v>
      </c>
      <c r="H16" s="166" t="n">
        <v>5.2</v>
      </c>
      <c r="I16" s="160" t="n">
        <v>156</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929</v>
      </c>
      <c r="C18" s="162" t="n">
        <v>249</v>
      </c>
      <c r="D18" s="162" t="n">
        <v>133</v>
      </c>
      <c r="E18" s="162" t="n">
        <v>116</v>
      </c>
      <c r="F18" s="162" t="n">
        <v>680</v>
      </c>
      <c r="G18" s="162" t="n">
        <v>382</v>
      </c>
      <c r="H18" s="167" t="n">
        <v>6.66154788689815</v>
      </c>
      <c r="I18" s="162" t="n">
        <v>786</v>
      </c>
      <c r="J18" s="162" t="n">
        <v>276</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850</v>
      </c>
      <c r="C20" s="160" t="n">
        <v>182</v>
      </c>
      <c r="D20" s="160" t="n">
        <v>98</v>
      </c>
      <c r="E20" s="160" t="n">
        <v>84</v>
      </c>
      <c r="F20" s="160" t="n">
        <v>668</v>
      </c>
      <c r="G20" s="160" t="n">
        <v>358</v>
      </c>
      <c r="H20" s="166" t="n">
        <v>8.8</v>
      </c>
      <c r="I20" s="160" t="n">
        <v>700</v>
      </c>
      <c r="J20" s="160" t="n">
        <v>288</v>
      </c>
    </row>
    <row r="21" customFormat="false" ht="15.2" hidden="false" customHeight="true" outlineLevel="0" collapsed="false">
      <c r="A21" s="68" t="s">
        <v>317</v>
      </c>
      <c r="B21" s="159" t="n">
        <v>220</v>
      </c>
      <c r="C21" s="160" t="n">
        <v>75</v>
      </c>
      <c r="D21" s="160" t="n">
        <v>55</v>
      </c>
      <c r="E21" s="160" t="n">
        <v>20</v>
      </c>
      <c r="F21" s="160" t="n">
        <v>145</v>
      </c>
      <c r="G21" s="160" t="n">
        <v>90</v>
      </c>
      <c r="H21" s="166" t="n">
        <v>11.4</v>
      </c>
      <c r="I21" s="160" t="n">
        <v>153</v>
      </c>
      <c r="J21" s="160" t="n">
        <v>61</v>
      </c>
    </row>
    <row r="22" customFormat="false" ht="15.2" hidden="false" customHeight="true" outlineLevel="0" collapsed="false">
      <c r="A22" s="68" t="s">
        <v>318</v>
      </c>
      <c r="B22" s="159" t="n">
        <v>304</v>
      </c>
      <c r="C22" s="160" t="n">
        <v>82</v>
      </c>
      <c r="D22" s="160" t="n">
        <v>52</v>
      </c>
      <c r="E22" s="160" t="n">
        <v>30</v>
      </c>
      <c r="F22" s="160" t="n">
        <v>222</v>
      </c>
      <c r="G22" s="160" t="n">
        <v>113</v>
      </c>
      <c r="H22" s="166" t="n">
        <v>6</v>
      </c>
      <c r="I22" s="160" t="n">
        <v>244</v>
      </c>
      <c r="J22" s="160" t="n">
        <v>94</v>
      </c>
    </row>
    <row r="23" customFormat="false" ht="15.2" hidden="false" customHeight="true" outlineLevel="0" collapsed="false">
      <c r="A23" s="68" t="s">
        <v>319</v>
      </c>
      <c r="B23" s="159" t="n">
        <v>139</v>
      </c>
      <c r="C23" s="160" t="n">
        <v>35</v>
      </c>
      <c r="D23" s="160" t="n">
        <v>19</v>
      </c>
      <c r="E23" s="160" t="n">
        <v>16</v>
      </c>
      <c r="F23" s="160" t="n">
        <v>104</v>
      </c>
      <c r="G23" s="160" t="n">
        <v>59</v>
      </c>
      <c r="H23" s="166" t="n">
        <v>4.8</v>
      </c>
      <c r="I23" s="160" t="n">
        <v>115</v>
      </c>
      <c r="J23" s="160" t="n">
        <v>44</v>
      </c>
    </row>
    <row r="24" customFormat="false" ht="15.2" hidden="false" customHeight="true" outlineLevel="0" collapsed="false">
      <c r="A24" s="68" t="s">
        <v>320</v>
      </c>
      <c r="B24" s="159" t="n">
        <v>290</v>
      </c>
      <c r="C24" s="160" t="n">
        <v>77</v>
      </c>
      <c r="D24" s="160" t="n">
        <v>44</v>
      </c>
      <c r="E24" s="160" t="n">
        <v>33</v>
      </c>
      <c r="F24" s="160" t="n">
        <v>213</v>
      </c>
      <c r="G24" s="160" t="n">
        <v>123</v>
      </c>
      <c r="H24" s="166" t="n">
        <v>6.9</v>
      </c>
      <c r="I24" s="160" t="n">
        <v>239</v>
      </c>
      <c r="J24" s="160" t="n">
        <v>85</v>
      </c>
    </row>
    <row r="25" customFormat="false" ht="15.2" hidden="false" customHeight="true" outlineLevel="0" collapsed="false">
      <c r="A25" s="68" t="s">
        <v>321</v>
      </c>
      <c r="B25" s="159" t="n">
        <v>236</v>
      </c>
      <c r="C25" s="160" t="n">
        <v>56</v>
      </c>
      <c r="D25" s="160" t="n">
        <v>44</v>
      </c>
      <c r="E25" s="160" t="n">
        <v>12</v>
      </c>
      <c r="F25" s="160" t="n">
        <v>180</v>
      </c>
      <c r="G25" s="160" t="n">
        <v>99</v>
      </c>
      <c r="H25" s="166" t="n">
        <v>6.6</v>
      </c>
      <c r="I25" s="160" t="n">
        <v>195</v>
      </c>
      <c r="J25" s="160" t="n">
        <v>55</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039</v>
      </c>
      <c r="C27" s="162" t="n">
        <v>507</v>
      </c>
      <c r="D27" s="162" t="n">
        <v>312</v>
      </c>
      <c r="E27" s="162" t="n">
        <v>195</v>
      </c>
      <c r="F27" s="162" t="n">
        <v>1532</v>
      </c>
      <c r="G27" s="162" t="n">
        <v>842</v>
      </c>
      <c r="H27" s="167" t="n">
        <v>7.62450730193199</v>
      </c>
      <c r="I27" s="162" t="n">
        <v>1646</v>
      </c>
      <c r="J27" s="162" t="n">
        <v>627</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23</v>
      </c>
      <c r="C29" s="160" t="n">
        <v>85</v>
      </c>
      <c r="D29" s="160" t="n">
        <v>50</v>
      </c>
      <c r="E29" s="160" t="n">
        <v>35</v>
      </c>
      <c r="F29" s="160" t="n">
        <v>238</v>
      </c>
      <c r="G29" s="160" t="n">
        <v>127</v>
      </c>
      <c r="H29" s="166" t="n">
        <v>8.6</v>
      </c>
      <c r="I29" s="160" t="n">
        <v>261</v>
      </c>
      <c r="J29" s="160" t="n">
        <v>102</v>
      </c>
    </row>
    <row r="30" customFormat="false" ht="15.2" hidden="false" customHeight="true" outlineLevel="0" collapsed="false">
      <c r="A30" s="68" t="s">
        <v>324</v>
      </c>
      <c r="B30" s="159" t="n">
        <v>392</v>
      </c>
      <c r="C30" s="160" t="n">
        <v>103</v>
      </c>
      <c r="D30" s="160" t="n">
        <v>55</v>
      </c>
      <c r="E30" s="160" t="n">
        <v>48</v>
      </c>
      <c r="F30" s="160" t="n">
        <v>289</v>
      </c>
      <c r="G30" s="160" t="n">
        <v>194</v>
      </c>
      <c r="H30" s="166" t="n">
        <v>9.8</v>
      </c>
      <c r="I30" s="160" t="n">
        <v>309</v>
      </c>
      <c r="J30" s="160" t="n">
        <v>113</v>
      </c>
    </row>
    <row r="31" customFormat="false" ht="15.2" hidden="false" customHeight="true" outlineLevel="0" collapsed="false">
      <c r="A31" s="68" t="s">
        <v>325</v>
      </c>
      <c r="B31" s="159" t="n">
        <v>239</v>
      </c>
      <c r="C31" s="160" t="n">
        <v>68</v>
      </c>
      <c r="D31" s="160" t="n">
        <v>37</v>
      </c>
      <c r="E31" s="160" t="n">
        <v>31</v>
      </c>
      <c r="F31" s="160" t="n">
        <v>171</v>
      </c>
      <c r="G31" s="160" t="n">
        <v>95</v>
      </c>
      <c r="H31" s="166" t="n">
        <v>5.9</v>
      </c>
      <c r="I31" s="160" t="n">
        <v>201</v>
      </c>
      <c r="J31" s="160" t="n">
        <v>54</v>
      </c>
    </row>
    <row r="32" customFormat="false" ht="15.2" hidden="false" customHeight="true" outlineLevel="0" collapsed="false">
      <c r="A32" s="68" t="s">
        <v>326</v>
      </c>
      <c r="B32" s="159" t="n">
        <v>167</v>
      </c>
      <c r="C32" s="160" t="n">
        <v>37</v>
      </c>
      <c r="D32" s="160" t="n">
        <v>25</v>
      </c>
      <c r="E32" s="160" t="n">
        <v>12</v>
      </c>
      <c r="F32" s="160" t="n">
        <v>130</v>
      </c>
      <c r="G32" s="160" t="n">
        <v>69</v>
      </c>
      <c r="H32" s="166" t="n">
        <v>4.3</v>
      </c>
      <c r="I32" s="160" t="n">
        <v>141</v>
      </c>
      <c r="J32" s="160" t="n">
        <v>57</v>
      </c>
    </row>
    <row r="33" customFormat="false" ht="15.2" hidden="false" customHeight="true" outlineLevel="0" collapsed="false">
      <c r="A33" s="68" t="s">
        <v>327</v>
      </c>
      <c r="B33" s="159" t="n">
        <v>214</v>
      </c>
      <c r="C33" s="160" t="n">
        <v>49</v>
      </c>
      <c r="D33" s="160" t="n">
        <v>30</v>
      </c>
      <c r="E33" s="160" t="n">
        <v>19</v>
      </c>
      <c r="F33" s="160" t="n">
        <v>165</v>
      </c>
      <c r="G33" s="160" t="n">
        <v>115</v>
      </c>
      <c r="H33" s="166" t="n">
        <v>5.6</v>
      </c>
      <c r="I33" s="160" t="n">
        <v>182</v>
      </c>
      <c r="J33" s="160" t="n">
        <v>56</v>
      </c>
    </row>
    <row r="34" customFormat="false" ht="15.2" hidden="false" customHeight="true" outlineLevel="0" collapsed="false">
      <c r="A34" s="68" t="s">
        <v>328</v>
      </c>
      <c r="B34" s="159" t="n">
        <v>259</v>
      </c>
      <c r="C34" s="160" t="n">
        <v>79</v>
      </c>
      <c r="D34" s="160" t="n">
        <v>52</v>
      </c>
      <c r="E34" s="160" t="n">
        <v>27</v>
      </c>
      <c r="F34" s="160" t="n">
        <v>180</v>
      </c>
      <c r="G34" s="160" t="n">
        <v>126</v>
      </c>
      <c r="H34" s="166" t="n">
        <v>7.5</v>
      </c>
      <c r="I34" s="160" t="n">
        <v>214</v>
      </c>
      <c r="J34" s="160" t="n">
        <v>77</v>
      </c>
    </row>
    <row r="35" customFormat="false" ht="15.2" hidden="false" customHeight="true" outlineLevel="0" collapsed="false">
      <c r="A35" s="68" t="s">
        <v>329</v>
      </c>
      <c r="B35" s="159" t="n">
        <v>169</v>
      </c>
      <c r="C35" s="160" t="n">
        <v>43</v>
      </c>
      <c r="D35" s="160" t="n">
        <v>28</v>
      </c>
      <c r="E35" s="160" t="n">
        <v>15</v>
      </c>
      <c r="F35" s="160" t="n">
        <v>126</v>
      </c>
      <c r="G35" s="160" t="n">
        <v>77</v>
      </c>
      <c r="H35" s="166" t="n">
        <v>4.4</v>
      </c>
      <c r="I35" s="160" t="n">
        <v>150</v>
      </c>
      <c r="J35" s="160" t="n">
        <v>45</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763</v>
      </c>
      <c r="C37" s="162" t="n">
        <v>464</v>
      </c>
      <c r="D37" s="162" t="n">
        <v>277</v>
      </c>
      <c r="E37" s="162" t="n">
        <v>187</v>
      </c>
      <c r="F37" s="162" t="n">
        <v>1299</v>
      </c>
      <c r="G37" s="162" t="n">
        <v>803</v>
      </c>
      <c r="H37" s="167" t="n">
        <v>6.77413797634308</v>
      </c>
      <c r="I37" s="162" t="n">
        <v>1458</v>
      </c>
      <c r="J37" s="162" t="n">
        <v>50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63</v>
      </c>
      <c r="C39" s="160" t="n">
        <v>39</v>
      </c>
      <c r="D39" s="160" t="n">
        <v>34</v>
      </c>
      <c r="E39" s="160" t="n">
        <v>5</v>
      </c>
      <c r="F39" s="160" t="n">
        <v>124</v>
      </c>
      <c r="G39" s="160" t="n">
        <v>39</v>
      </c>
      <c r="H39" s="166" t="n">
        <v>10.2</v>
      </c>
      <c r="I39" s="160" t="n">
        <v>141</v>
      </c>
      <c r="J39" s="160" t="n">
        <v>32</v>
      </c>
    </row>
    <row r="40" customFormat="false" ht="15.2" hidden="false" customHeight="true" outlineLevel="0" collapsed="false">
      <c r="A40" s="68" t="s">
        <v>332</v>
      </c>
      <c r="B40" s="159" t="n">
        <v>122</v>
      </c>
      <c r="C40" s="160" t="n">
        <v>32</v>
      </c>
      <c r="D40" s="160" t="n">
        <v>16</v>
      </c>
      <c r="E40" s="160" t="n">
        <v>16</v>
      </c>
      <c r="F40" s="160" t="n">
        <v>90</v>
      </c>
      <c r="G40" s="160" t="n">
        <v>55</v>
      </c>
      <c r="H40" s="166" t="n">
        <v>7.5</v>
      </c>
      <c r="I40" s="160" t="n">
        <v>98</v>
      </c>
      <c r="J40" s="160" t="n">
        <v>38</v>
      </c>
    </row>
    <row r="41" customFormat="false" ht="15.2" hidden="false" customHeight="true" outlineLevel="0" collapsed="false">
      <c r="A41" s="68" t="s">
        <v>333</v>
      </c>
      <c r="B41" s="159" t="n">
        <v>276</v>
      </c>
      <c r="C41" s="160" t="n">
        <v>66</v>
      </c>
      <c r="D41" s="160" t="n">
        <v>48</v>
      </c>
      <c r="E41" s="160" t="n">
        <v>18</v>
      </c>
      <c r="F41" s="160" t="n">
        <v>210</v>
      </c>
      <c r="G41" s="160" t="n">
        <v>130</v>
      </c>
      <c r="H41" s="166" t="n">
        <v>5.1</v>
      </c>
      <c r="I41" s="160" t="n">
        <v>228</v>
      </c>
      <c r="J41" s="160" t="n">
        <v>83</v>
      </c>
    </row>
    <row r="42" customFormat="false" ht="15.2" hidden="false" customHeight="true" outlineLevel="0" collapsed="false">
      <c r="A42" s="68" t="s">
        <v>334</v>
      </c>
      <c r="B42" s="159" t="n">
        <v>324</v>
      </c>
      <c r="C42" s="160" t="n">
        <v>87</v>
      </c>
      <c r="D42" s="160" t="n">
        <v>61</v>
      </c>
      <c r="E42" s="160" t="n">
        <v>26</v>
      </c>
      <c r="F42" s="160" t="n">
        <v>237</v>
      </c>
      <c r="G42" s="160" t="n">
        <v>118</v>
      </c>
      <c r="H42" s="166" t="n">
        <v>6.8</v>
      </c>
      <c r="I42" s="160" t="n">
        <v>269</v>
      </c>
      <c r="J42" s="160" t="n">
        <v>82</v>
      </c>
    </row>
    <row r="43" customFormat="false" ht="15.2" hidden="false" customHeight="true" outlineLevel="0" collapsed="false">
      <c r="A43" s="68" t="s">
        <v>335</v>
      </c>
      <c r="B43" s="159" t="n">
        <v>160</v>
      </c>
      <c r="C43" s="160" t="n">
        <v>45</v>
      </c>
      <c r="D43" s="160" t="n">
        <v>34</v>
      </c>
      <c r="E43" s="160" t="n">
        <v>11</v>
      </c>
      <c r="F43" s="160" t="n">
        <v>115</v>
      </c>
      <c r="G43" s="160" t="n">
        <v>41</v>
      </c>
      <c r="H43" s="166" t="n">
        <v>6.8</v>
      </c>
      <c r="I43" s="160" t="n">
        <v>138</v>
      </c>
      <c r="J43" s="160" t="n">
        <v>50</v>
      </c>
    </row>
    <row r="44" customFormat="false" ht="15.2" hidden="false" customHeight="true" outlineLevel="0" collapsed="false">
      <c r="A44" s="68" t="s">
        <v>336</v>
      </c>
      <c r="B44" s="159" t="n">
        <v>153</v>
      </c>
      <c r="C44" s="160" t="n">
        <v>42</v>
      </c>
      <c r="D44" s="160" t="n">
        <v>27</v>
      </c>
      <c r="E44" s="160" t="n">
        <v>15</v>
      </c>
      <c r="F44" s="160" t="n">
        <v>111</v>
      </c>
      <c r="G44" s="160" t="n">
        <v>77</v>
      </c>
      <c r="H44" s="166" t="n">
        <v>7.1</v>
      </c>
      <c r="I44" s="160" t="n">
        <v>125</v>
      </c>
      <c r="J44" s="160" t="n">
        <v>47</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198</v>
      </c>
      <c r="C46" s="162" t="n">
        <v>311</v>
      </c>
      <c r="D46" s="162" t="n">
        <v>220</v>
      </c>
      <c r="E46" s="162" t="n">
        <v>91</v>
      </c>
      <c r="F46" s="162" t="n">
        <v>887</v>
      </c>
      <c r="G46" s="162" t="n">
        <v>460</v>
      </c>
      <c r="H46" s="167" t="n">
        <v>6.79192045372649</v>
      </c>
      <c r="I46" s="162" t="n">
        <v>999</v>
      </c>
      <c r="J46" s="162" t="n">
        <v>332</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5929</v>
      </c>
      <c r="C48" s="162" t="n">
        <v>1531</v>
      </c>
      <c r="D48" s="162" t="n">
        <v>942</v>
      </c>
      <c r="E48" s="162" t="n">
        <v>589</v>
      </c>
      <c r="F48" s="162" t="n">
        <v>4398</v>
      </c>
      <c r="G48" s="162" t="n">
        <v>2487</v>
      </c>
      <c r="H48" s="167" t="n">
        <v>6.9</v>
      </c>
      <c r="I48" s="162" t="n">
        <v>4889</v>
      </c>
      <c r="J48" s="162" t="n">
        <v>1739</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070</v>
      </c>
      <c r="C50" s="160" t="n">
        <v>516</v>
      </c>
      <c r="D50" s="160" t="n">
        <v>308</v>
      </c>
      <c r="E50" s="160" t="n">
        <v>208</v>
      </c>
      <c r="F50" s="160" t="n">
        <v>1554</v>
      </c>
      <c r="G50" s="160" t="n">
        <v>863</v>
      </c>
      <c r="H50" s="166" t="n">
        <v>9.3</v>
      </c>
      <c r="I50" s="160" t="n">
        <v>1662</v>
      </c>
      <c r="J50" s="160" t="n">
        <v>634</v>
      </c>
    </row>
    <row r="51" customFormat="false" ht="15.2" hidden="false" customHeight="true" outlineLevel="0" collapsed="false">
      <c r="A51" s="68" t="s">
        <v>341</v>
      </c>
      <c r="B51" s="159" t="n">
        <v>3859</v>
      </c>
      <c r="C51" s="160" t="n">
        <v>1015</v>
      </c>
      <c r="D51" s="160" t="n">
        <v>634</v>
      </c>
      <c r="E51" s="160" t="n">
        <v>381</v>
      </c>
      <c r="F51" s="160" t="n">
        <v>2844</v>
      </c>
      <c r="G51" s="160" t="n">
        <v>1624</v>
      </c>
      <c r="H51" s="166" t="n">
        <v>6.1</v>
      </c>
      <c r="I51" s="160" t="n">
        <v>3227</v>
      </c>
      <c r="J51" s="160" t="n">
        <v>1105</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5</v>
      </c>
      <c r="C13" s="160" t="n">
        <v>68</v>
      </c>
      <c r="D13" s="160" t="n">
        <v>32</v>
      </c>
      <c r="E13" s="160" t="n">
        <v>36</v>
      </c>
      <c r="F13" s="160" t="n">
        <v>197</v>
      </c>
      <c r="G13" s="160" t="n">
        <v>104</v>
      </c>
      <c r="H13" s="166" t="n">
        <v>6.5</v>
      </c>
      <c r="I13" s="160" t="n">
        <v>219</v>
      </c>
      <c r="J13" s="160" t="n">
        <v>79</v>
      </c>
    </row>
    <row r="14" customFormat="false" ht="15.2" hidden="false" customHeight="true" outlineLevel="0" collapsed="false">
      <c r="A14" s="68" t="s">
        <v>312</v>
      </c>
      <c r="B14" s="159" t="n">
        <v>203</v>
      </c>
      <c r="C14" s="160" t="n">
        <v>56</v>
      </c>
      <c r="D14" s="160" t="n">
        <v>26</v>
      </c>
      <c r="E14" s="160" t="n">
        <v>30</v>
      </c>
      <c r="F14" s="160" t="n">
        <v>147</v>
      </c>
      <c r="G14" s="160" t="n">
        <v>42</v>
      </c>
      <c r="H14" s="166" t="n">
        <v>6.3</v>
      </c>
      <c r="I14" s="160" t="n">
        <v>168</v>
      </c>
      <c r="J14" s="160" t="n">
        <v>57</v>
      </c>
    </row>
    <row r="15" customFormat="false" ht="15.2" hidden="false" customHeight="true" outlineLevel="0" collapsed="false">
      <c r="A15" s="68" t="s">
        <v>313</v>
      </c>
      <c r="B15" s="159" t="n">
        <v>252</v>
      </c>
      <c r="C15" s="160" t="n">
        <v>74</v>
      </c>
      <c r="D15" s="160" t="n">
        <v>49</v>
      </c>
      <c r="E15" s="160" t="n">
        <v>25</v>
      </c>
      <c r="F15" s="160" t="n">
        <v>178</v>
      </c>
      <c r="G15" s="160" t="n">
        <v>73</v>
      </c>
      <c r="H15" s="166" t="n">
        <v>6.8</v>
      </c>
      <c r="I15" s="160" t="n">
        <v>219</v>
      </c>
      <c r="J15" s="160" t="n">
        <v>72</v>
      </c>
    </row>
    <row r="16" customFormat="false" ht="15.2" hidden="false" customHeight="true" outlineLevel="0" collapsed="false">
      <c r="A16" s="68" t="s">
        <v>314</v>
      </c>
      <c r="B16" s="159" t="n">
        <v>173</v>
      </c>
      <c r="C16" s="160" t="n">
        <v>39</v>
      </c>
      <c r="D16" s="160" t="n">
        <v>23</v>
      </c>
      <c r="E16" s="160" t="n">
        <v>16</v>
      </c>
      <c r="F16" s="160" t="n">
        <v>134</v>
      </c>
      <c r="G16" s="160" t="n">
        <v>73</v>
      </c>
      <c r="H16" s="166" t="n">
        <v>4.8</v>
      </c>
      <c r="I16" s="160" t="n">
        <v>154</v>
      </c>
      <c r="J16" s="160" t="n">
        <v>65</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893</v>
      </c>
      <c r="C18" s="162" t="n">
        <v>237</v>
      </c>
      <c r="D18" s="162" t="n">
        <v>130</v>
      </c>
      <c r="E18" s="162" t="n">
        <v>107</v>
      </c>
      <c r="F18" s="162" t="n">
        <v>656</v>
      </c>
      <c r="G18" s="162" t="n">
        <v>292</v>
      </c>
      <c r="H18" s="167" t="n">
        <v>6.34050943451752</v>
      </c>
      <c r="I18" s="162" t="n">
        <v>760</v>
      </c>
      <c r="J18" s="162" t="n">
        <v>273</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788</v>
      </c>
      <c r="C20" s="160" t="n">
        <v>213</v>
      </c>
      <c r="D20" s="160" t="n">
        <v>102</v>
      </c>
      <c r="E20" s="160" t="n">
        <v>111</v>
      </c>
      <c r="F20" s="160" t="n">
        <v>575</v>
      </c>
      <c r="G20" s="160" t="n">
        <v>265</v>
      </c>
      <c r="H20" s="166" t="n">
        <v>10.3</v>
      </c>
      <c r="I20" s="160" t="n">
        <v>654</v>
      </c>
      <c r="J20" s="160" t="n">
        <v>214</v>
      </c>
    </row>
    <row r="21" customFormat="false" ht="15.2" hidden="false" customHeight="true" outlineLevel="0" collapsed="false">
      <c r="A21" s="68" t="s">
        <v>317</v>
      </c>
      <c r="B21" s="159" t="n">
        <v>208</v>
      </c>
      <c r="C21" s="160" t="n">
        <v>57</v>
      </c>
      <c r="D21" s="160" t="n">
        <v>29</v>
      </c>
      <c r="E21" s="160" t="n">
        <v>28</v>
      </c>
      <c r="F21" s="160" t="n">
        <v>151</v>
      </c>
      <c r="G21" s="160" t="n">
        <v>61</v>
      </c>
      <c r="H21" s="166" t="n">
        <v>8.7</v>
      </c>
      <c r="I21" s="160" t="n">
        <v>174</v>
      </c>
      <c r="J21" s="160" t="n">
        <v>56</v>
      </c>
    </row>
    <row r="22" customFormat="false" ht="15.2" hidden="false" customHeight="true" outlineLevel="0" collapsed="false">
      <c r="A22" s="68" t="s">
        <v>318</v>
      </c>
      <c r="B22" s="159" t="n">
        <v>349</v>
      </c>
      <c r="C22" s="160" t="n">
        <v>104</v>
      </c>
      <c r="D22" s="160" t="n">
        <v>54</v>
      </c>
      <c r="E22" s="160" t="n">
        <v>50</v>
      </c>
      <c r="F22" s="160" t="n">
        <v>245</v>
      </c>
      <c r="G22" s="160" t="n">
        <v>98</v>
      </c>
      <c r="H22" s="166" t="n">
        <v>7.6</v>
      </c>
      <c r="I22" s="160" t="n">
        <v>301</v>
      </c>
      <c r="J22" s="160" t="n">
        <v>101</v>
      </c>
    </row>
    <row r="23" customFormat="false" ht="15.2" hidden="false" customHeight="true" outlineLevel="0" collapsed="false">
      <c r="A23" s="68" t="s">
        <v>319</v>
      </c>
      <c r="B23" s="159" t="n">
        <v>190</v>
      </c>
      <c r="C23" s="160" t="n">
        <v>30</v>
      </c>
      <c r="D23" s="160" t="n">
        <v>13</v>
      </c>
      <c r="E23" s="160" t="n">
        <v>17</v>
      </c>
      <c r="F23" s="160" t="n">
        <v>160</v>
      </c>
      <c r="G23" s="160" t="n">
        <v>58</v>
      </c>
      <c r="H23" s="166" t="n">
        <v>4.1</v>
      </c>
      <c r="I23" s="160" t="n">
        <v>167</v>
      </c>
      <c r="J23" s="160" t="n">
        <v>61</v>
      </c>
    </row>
    <row r="24" customFormat="false" ht="15.2" hidden="false" customHeight="true" outlineLevel="0" collapsed="false">
      <c r="A24" s="68" t="s">
        <v>320</v>
      </c>
      <c r="B24" s="159" t="n">
        <v>372</v>
      </c>
      <c r="C24" s="160" t="n">
        <v>102</v>
      </c>
      <c r="D24" s="160" t="n">
        <v>61</v>
      </c>
      <c r="E24" s="160" t="n">
        <v>41</v>
      </c>
      <c r="F24" s="160" t="n">
        <v>270</v>
      </c>
      <c r="G24" s="160" t="n">
        <v>108</v>
      </c>
      <c r="H24" s="166" t="n">
        <v>9.1</v>
      </c>
      <c r="I24" s="160" t="n">
        <v>309</v>
      </c>
      <c r="J24" s="160" t="n">
        <v>100</v>
      </c>
    </row>
    <row r="25" customFormat="false" ht="15.2" hidden="false" customHeight="true" outlineLevel="0" collapsed="false">
      <c r="A25" s="68" t="s">
        <v>321</v>
      </c>
      <c r="B25" s="159" t="n">
        <v>256</v>
      </c>
      <c r="C25" s="160" t="n">
        <v>66</v>
      </c>
      <c r="D25" s="160" t="n">
        <v>45</v>
      </c>
      <c r="E25" s="160" t="n">
        <v>21</v>
      </c>
      <c r="F25" s="160" t="n">
        <v>190</v>
      </c>
      <c r="G25" s="160" t="n">
        <v>72</v>
      </c>
      <c r="H25" s="166" t="n">
        <v>7.8</v>
      </c>
      <c r="I25" s="160" t="n">
        <v>217</v>
      </c>
      <c r="J25" s="160" t="n">
        <v>71</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163</v>
      </c>
      <c r="C27" s="162" t="n">
        <v>572</v>
      </c>
      <c r="D27" s="162" t="n">
        <v>304</v>
      </c>
      <c r="E27" s="162" t="n">
        <v>268</v>
      </c>
      <c r="F27" s="162" t="n">
        <v>1591</v>
      </c>
      <c r="G27" s="162" t="n">
        <v>662</v>
      </c>
      <c r="H27" s="167" t="n">
        <v>8.60200823807712</v>
      </c>
      <c r="I27" s="162" t="n">
        <v>1822</v>
      </c>
      <c r="J27" s="162" t="n">
        <v>603</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51</v>
      </c>
      <c r="C29" s="160" t="n">
        <v>102</v>
      </c>
      <c r="D29" s="160" t="n">
        <v>55</v>
      </c>
      <c r="E29" s="160" t="n">
        <v>47</v>
      </c>
      <c r="F29" s="160" t="n">
        <v>249</v>
      </c>
      <c r="G29" s="160" t="n">
        <v>107</v>
      </c>
      <c r="H29" s="166" t="n">
        <v>10.3</v>
      </c>
      <c r="I29" s="160" t="n">
        <v>287</v>
      </c>
      <c r="J29" s="160" t="n">
        <v>109</v>
      </c>
    </row>
    <row r="30" customFormat="false" ht="15.2" hidden="false" customHeight="true" outlineLevel="0" collapsed="false">
      <c r="A30" s="68" t="s">
        <v>324</v>
      </c>
      <c r="B30" s="159" t="n">
        <v>352</v>
      </c>
      <c r="C30" s="160" t="n">
        <v>101</v>
      </c>
      <c r="D30" s="160" t="n">
        <v>56</v>
      </c>
      <c r="E30" s="160" t="n">
        <v>45</v>
      </c>
      <c r="F30" s="160" t="n">
        <v>251</v>
      </c>
      <c r="G30" s="160" t="n">
        <v>133</v>
      </c>
      <c r="H30" s="166" t="n">
        <v>9.6</v>
      </c>
      <c r="I30" s="160" t="n">
        <v>280</v>
      </c>
      <c r="J30" s="160" t="n">
        <v>102</v>
      </c>
    </row>
    <row r="31" customFormat="false" ht="15.2" hidden="false" customHeight="true" outlineLevel="0" collapsed="false">
      <c r="A31" s="68" t="s">
        <v>325</v>
      </c>
      <c r="B31" s="159" t="n">
        <v>283</v>
      </c>
      <c r="C31" s="160" t="n">
        <v>81</v>
      </c>
      <c r="D31" s="160" t="n">
        <v>41</v>
      </c>
      <c r="E31" s="160" t="n">
        <v>40</v>
      </c>
      <c r="F31" s="160" t="n">
        <v>202</v>
      </c>
      <c r="G31" s="160" t="n">
        <v>106</v>
      </c>
      <c r="H31" s="166" t="n">
        <v>7</v>
      </c>
      <c r="I31" s="160" t="n">
        <v>242</v>
      </c>
      <c r="J31" s="160" t="n">
        <v>79</v>
      </c>
    </row>
    <row r="32" customFormat="false" ht="15.2" hidden="false" customHeight="true" outlineLevel="0" collapsed="false">
      <c r="A32" s="68" t="s">
        <v>326</v>
      </c>
      <c r="B32" s="159" t="n">
        <v>179</v>
      </c>
      <c r="C32" s="160" t="n">
        <v>42</v>
      </c>
      <c r="D32" s="160" t="n">
        <v>29</v>
      </c>
      <c r="E32" s="160" t="n">
        <v>13</v>
      </c>
      <c r="F32" s="160" t="n">
        <v>137</v>
      </c>
      <c r="G32" s="160" t="n">
        <v>58</v>
      </c>
      <c r="H32" s="166" t="n">
        <v>4.9</v>
      </c>
      <c r="I32" s="160" t="n">
        <v>150</v>
      </c>
      <c r="J32" s="160" t="n">
        <v>58</v>
      </c>
    </row>
    <row r="33" customFormat="false" ht="15.2" hidden="false" customHeight="true" outlineLevel="0" collapsed="false">
      <c r="A33" s="68" t="s">
        <v>327</v>
      </c>
      <c r="B33" s="159" t="n">
        <v>199</v>
      </c>
      <c r="C33" s="160" t="n">
        <v>52</v>
      </c>
      <c r="D33" s="160" t="n">
        <v>36</v>
      </c>
      <c r="E33" s="160" t="n">
        <v>16</v>
      </c>
      <c r="F33" s="160" t="n">
        <v>147</v>
      </c>
      <c r="G33" s="160" t="n">
        <v>65</v>
      </c>
      <c r="H33" s="166" t="n">
        <v>6</v>
      </c>
      <c r="I33" s="160" t="n">
        <v>163</v>
      </c>
      <c r="J33" s="160" t="n">
        <v>61</v>
      </c>
    </row>
    <row r="34" customFormat="false" ht="15.2" hidden="false" customHeight="true" outlineLevel="0" collapsed="false">
      <c r="A34" s="68" t="s">
        <v>328</v>
      </c>
      <c r="B34" s="159" t="n">
        <v>275</v>
      </c>
      <c r="C34" s="160" t="n">
        <v>67</v>
      </c>
      <c r="D34" s="160" t="n">
        <v>42</v>
      </c>
      <c r="E34" s="160" t="n">
        <v>25</v>
      </c>
      <c r="F34" s="160" t="n">
        <v>208</v>
      </c>
      <c r="G34" s="160" t="n">
        <v>84</v>
      </c>
      <c r="H34" s="166" t="n">
        <v>6.3</v>
      </c>
      <c r="I34" s="160" t="n">
        <v>238</v>
      </c>
      <c r="J34" s="160" t="n">
        <v>78</v>
      </c>
    </row>
    <row r="35" customFormat="false" ht="15.2" hidden="false" customHeight="true" outlineLevel="0" collapsed="false">
      <c r="A35" s="68" t="s">
        <v>329</v>
      </c>
      <c r="B35" s="159" t="n">
        <v>222</v>
      </c>
      <c r="C35" s="160" t="n">
        <v>64</v>
      </c>
      <c r="D35" s="160" t="n">
        <v>35</v>
      </c>
      <c r="E35" s="160" t="n">
        <v>29</v>
      </c>
      <c r="F35" s="160" t="n">
        <v>158</v>
      </c>
      <c r="G35" s="160" t="n">
        <v>64</v>
      </c>
      <c r="H35" s="166" t="n">
        <v>6.6</v>
      </c>
      <c r="I35" s="160" t="n">
        <v>188</v>
      </c>
      <c r="J35" s="160" t="n">
        <v>70</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861</v>
      </c>
      <c r="C37" s="162" t="n">
        <v>509</v>
      </c>
      <c r="D37" s="162" t="n">
        <v>294</v>
      </c>
      <c r="E37" s="162" t="n">
        <v>215</v>
      </c>
      <c r="F37" s="162" t="n">
        <v>1352</v>
      </c>
      <c r="G37" s="162" t="n">
        <v>617</v>
      </c>
      <c r="H37" s="167" t="n">
        <v>7.431112564566</v>
      </c>
      <c r="I37" s="162" t="n">
        <v>1548</v>
      </c>
      <c r="J37" s="162" t="n">
        <v>557</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42</v>
      </c>
      <c r="C39" s="160" t="n">
        <v>42</v>
      </c>
      <c r="D39" s="160" t="n">
        <v>23</v>
      </c>
      <c r="E39" s="160" t="n">
        <v>19</v>
      </c>
      <c r="F39" s="160" t="n">
        <v>100</v>
      </c>
      <c r="G39" s="160" t="n">
        <v>37</v>
      </c>
      <c r="H39" s="166" t="n">
        <v>11</v>
      </c>
      <c r="I39" s="160" t="n">
        <v>120</v>
      </c>
      <c r="J39" s="160" t="n">
        <v>37</v>
      </c>
    </row>
    <row r="40" customFormat="false" ht="15.2" hidden="false" customHeight="true" outlineLevel="0" collapsed="false">
      <c r="A40" s="68" t="s">
        <v>332</v>
      </c>
      <c r="B40" s="159" t="n">
        <v>121</v>
      </c>
      <c r="C40" s="160" t="n">
        <v>48</v>
      </c>
      <c r="D40" s="160" t="n">
        <v>19</v>
      </c>
      <c r="E40" s="160" t="n">
        <v>29</v>
      </c>
      <c r="F40" s="160" t="n">
        <v>73</v>
      </c>
      <c r="G40" s="160" t="n">
        <v>28</v>
      </c>
      <c r="H40" s="166" t="n">
        <v>11.3</v>
      </c>
      <c r="I40" s="160" t="n">
        <v>95</v>
      </c>
      <c r="J40" s="160" t="n">
        <v>39</v>
      </c>
    </row>
    <row r="41" customFormat="false" ht="15.2" hidden="false" customHeight="true" outlineLevel="0" collapsed="false">
      <c r="A41" s="68" t="s">
        <v>333</v>
      </c>
      <c r="B41" s="159" t="n">
        <v>262</v>
      </c>
      <c r="C41" s="160" t="n">
        <v>74</v>
      </c>
      <c r="D41" s="160" t="n">
        <v>42</v>
      </c>
      <c r="E41" s="160" t="n">
        <v>32</v>
      </c>
      <c r="F41" s="160" t="n">
        <v>188</v>
      </c>
      <c r="G41" s="160" t="n">
        <v>92</v>
      </c>
      <c r="H41" s="166" t="n">
        <v>5.7</v>
      </c>
      <c r="I41" s="160" t="n">
        <v>221</v>
      </c>
      <c r="J41" s="160" t="n">
        <v>81</v>
      </c>
    </row>
    <row r="42" customFormat="false" ht="15.2" hidden="false" customHeight="true" outlineLevel="0" collapsed="false">
      <c r="A42" s="68" t="s">
        <v>334</v>
      </c>
      <c r="B42" s="159" t="n">
        <v>357</v>
      </c>
      <c r="C42" s="160" t="n">
        <v>81</v>
      </c>
      <c r="D42" s="160" t="n">
        <v>54</v>
      </c>
      <c r="E42" s="160" t="n">
        <v>27</v>
      </c>
      <c r="F42" s="160" t="n">
        <v>276</v>
      </c>
      <c r="G42" s="160" t="n">
        <v>128</v>
      </c>
      <c r="H42" s="166" t="n">
        <v>6.3</v>
      </c>
      <c r="I42" s="160" t="n">
        <v>296</v>
      </c>
      <c r="J42" s="160" t="n">
        <v>106</v>
      </c>
    </row>
    <row r="43" customFormat="false" ht="15.2" hidden="false" customHeight="true" outlineLevel="0" collapsed="false">
      <c r="A43" s="68" t="s">
        <v>335</v>
      </c>
      <c r="B43" s="159" t="n">
        <v>187</v>
      </c>
      <c r="C43" s="160" t="n">
        <v>69</v>
      </c>
      <c r="D43" s="160" t="n">
        <v>46</v>
      </c>
      <c r="E43" s="160" t="n">
        <v>23</v>
      </c>
      <c r="F43" s="160" t="n">
        <v>118</v>
      </c>
      <c r="G43" s="160" t="n">
        <v>34</v>
      </c>
      <c r="H43" s="166" t="n">
        <v>10.4</v>
      </c>
      <c r="I43" s="160" t="n">
        <v>146</v>
      </c>
      <c r="J43" s="160" t="n">
        <v>55</v>
      </c>
    </row>
    <row r="44" customFormat="false" ht="15.2" hidden="false" customHeight="true" outlineLevel="0" collapsed="false">
      <c r="A44" s="68" t="s">
        <v>336</v>
      </c>
      <c r="B44" s="159" t="n">
        <v>177</v>
      </c>
      <c r="C44" s="160" t="n">
        <v>36</v>
      </c>
      <c r="D44" s="160" t="n">
        <v>21</v>
      </c>
      <c r="E44" s="160" t="n">
        <v>15</v>
      </c>
      <c r="F44" s="160" t="n">
        <v>141</v>
      </c>
      <c r="G44" s="160" t="n">
        <v>70</v>
      </c>
      <c r="H44" s="166" t="n">
        <v>6.1</v>
      </c>
      <c r="I44" s="160" t="n">
        <v>155</v>
      </c>
      <c r="J44" s="160" t="n">
        <v>49</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246</v>
      </c>
      <c r="C46" s="162" t="n">
        <v>350</v>
      </c>
      <c r="D46" s="162" t="n">
        <v>205</v>
      </c>
      <c r="E46" s="162" t="n">
        <v>145</v>
      </c>
      <c r="F46" s="162" t="n">
        <v>896</v>
      </c>
      <c r="G46" s="162" t="n">
        <v>389</v>
      </c>
      <c r="H46" s="167" t="n">
        <v>7.64364038200731</v>
      </c>
      <c r="I46" s="162" t="n">
        <v>1033</v>
      </c>
      <c r="J46" s="162" t="n">
        <v>367</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6163</v>
      </c>
      <c r="C48" s="162" t="n">
        <v>1668</v>
      </c>
      <c r="D48" s="162" t="n">
        <v>933</v>
      </c>
      <c r="E48" s="162" t="n">
        <v>735</v>
      </c>
      <c r="F48" s="162" t="n">
        <v>4495</v>
      </c>
      <c r="G48" s="162" t="n">
        <v>1960</v>
      </c>
      <c r="H48" s="167" t="n">
        <v>7.5</v>
      </c>
      <c r="I48" s="162" t="n">
        <v>5163</v>
      </c>
      <c r="J48" s="162" t="n">
        <v>1800</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1962</v>
      </c>
      <c r="C50" s="160" t="n">
        <v>563</v>
      </c>
      <c r="D50" s="160" t="n">
        <v>284</v>
      </c>
      <c r="E50" s="160" t="n">
        <v>279</v>
      </c>
      <c r="F50" s="160" t="n">
        <v>1399</v>
      </c>
      <c r="G50" s="160" t="n">
        <v>631</v>
      </c>
      <c r="H50" s="166" t="n">
        <v>10.1</v>
      </c>
      <c r="I50" s="160" t="n">
        <v>1610</v>
      </c>
      <c r="J50" s="160" t="n">
        <v>557</v>
      </c>
    </row>
    <row r="51" customFormat="false" ht="15.2" hidden="false" customHeight="true" outlineLevel="0" collapsed="false">
      <c r="A51" s="68" t="s">
        <v>341</v>
      </c>
      <c r="B51" s="159" t="n">
        <v>4201</v>
      </c>
      <c r="C51" s="160" t="n">
        <v>1105</v>
      </c>
      <c r="D51" s="160" t="n">
        <v>649</v>
      </c>
      <c r="E51" s="160" t="n">
        <v>456</v>
      </c>
      <c r="F51" s="160" t="n">
        <v>3096</v>
      </c>
      <c r="G51" s="160" t="n">
        <v>1329</v>
      </c>
      <c r="H51" s="166" t="n">
        <v>6.6</v>
      </c>
      <c r="I51" s="160" t="n">
        <v>3553</v>
      </c>
      <c r="J51" s="160" t="n">
        <v>1243</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t="n">
        <v>2012</v>
      </c>
      <c r="B34" s="193"/>
      <c r="C34" s="192"/>
      <c r="D34" s="187" t="n">
        <v>14037</v>
      </c>
      <c r="E34" s="188" t="n">
        <v>-10.5638738451736</v>
      </c>
      <c r="F34" s="182" t="n">
        <v>15861</v>
      </c>
      <c r="G34" s="188" t="n">
        <v>0.762340384981883</v>
      </c>
      <c r="H34" s="194" t="n">
        <v>-1824</v>
      </c>
      <c r="I34" s="185" t="n">
        <v>112.994229536226</v>
      </c>
    </row>
    <row r="35" customFormat="false" ht="10.5" hidden="false" customHeight="true" outlineLevel="0" collapsed="false">
      <c r="A35" s="180"/>
      <c r="B35" s="193"/>
      <c r="C35" s="192"/>
      <c r="D35" s="187"/>
      <c r="E35" s="188"/>
      <c r="F35" s="182"/>
      <c r="G35" s="188"/>
      <c r="H35" s="184"/>
      <c r="I35" s="185"/>
    </row>
    <row r="36" customFormat="false" ht="10.5" hidden="false" customHeight="true" outlineLevel="0" collapsed="false">
      <c r="A36" s="180" t="n">
        <v>2010</v>
      </c>
      <c r="B36" s="193" t="s">
        <v>368</v>
      </c>
      <c r="C36" s="192" t="s">
        <v>369</v>
      </c>
      <c r="D36" s="187" t="n">
        <v>4654</v>
      </c>
      <c r="E36" s="188" t="n">
        <v>-4.5137464095199</v>
      </c>
      <c r="F36" s="182" t="n">
        <v>4560</v>
      </c>
      <c r="G36" s="188" t="n">
        <v>-5.66818369880017</v>
      </c>
      <c r="H36" s="184" t="n">
        <v>94</v>
      </c>
      <c r="I36" s="185" t="n">
        <v>97.9802320584443</v>
      </c>
    </row>
    <row r="37" customFormat="false" ht="10.5" hidden="false" customHeight="true" outlineLevel="0" collapsed="false">
      <c r="A37" s="180"/>
      <c r="B37" s="193" t="s">
        <v>370</v>
      </c>
      <c r="C37" s="192" t="s">
        <v>369</v>
      </c>
      <c r="D37" s="187" t="n">
        <v>4345</v>
      </c>
      <c r="E37" s="188" t="n">
        <v>-5.25512429132141</v>
      </c>
      <c r="F37" s="182" t="n">
        <v>3800</v>
      </c>
      <c r="G37" s="188" t="n">
        <v>-4.28211586901763</v>
      </c>
      <c r="H37" s="184" t="n">
        <v>545</v>
      </c>
      <c r="I37" s="185" t="n">
        <v>87.4568469505178</v>
      </c>
    </row>
    <row r="38" customFormat="false" ht="10.5" hidden="false" customHeight="true" outlineLevel="0" collapsed="false">
      <c r="A38" s="180"/>
      <c r="B38" s="60" t="s">
        <v>371</v>
      </c>
      <c r="C38" s="192" t="s">
        <v>369</v>
      </c>
      <c r="D38" s="187" t="n">
        <v>4227</v>
      </c>
      <c r="E38" s="188" t="n">
        <v>-7.03760721354739</v>
      </c>
      <c r="F38" s="182" t="n">
        <v>3780</v>
      </c>
      <c r="G38" s="188" t="n">
        <v>-3.12660174269605</v>
      </c>
      <c r="H38" s="184" t="n">
        <v>447</v>
      </c>
      <c r="I38" s="185" t="n">
        <v>89.4251242015614</v>
      </c>
    </row>
    <row r="39" customFormat="false" ht="10.5" hidden="false" customHeight="true" outlineLevel="0" collapsed="false">
      <c r="A39" s="180"/>
      <c r="B39" s="193" t="s">
        <v>372</v>
      </c>
      <c r="C39" s="192" t="s">
        <v>369</v>
      </c>
      <c r="D39" s="182" t="n">
        <v>3932</v>
      </c>
      <c r="E39" s="188" t="n">
        <v>-11.5211521152115</v>
      </c>
      <c r="F39" s="182" t="n">
        <v>4500</v>
      </c>
      <c r="G39" s="188" t="n">
        <v>-2.47074122236671</v>
      </c>
      <c r="H39" s="184" t="n">
        <v>-568</v>
      </c>
      <c r="I39" s="185" t="n">
        <v>114.445574771109</v>
      </c>
    </row>
    <row r="40" customFormat="false" ht="10.5" hidden="false" customHeight="true" outlineLevel="0" collapsed="false">
      <c r="A40" s="180"/>
      <c r="B40" s="193"/>
      <c r="C40" s="192"/>
      <c r="D40" s="195"/>
      <c r="E40" s="196"/>
      <c r="F40" s="196"/>
      <c r="G40" s="196"/>
      <c r="H40" s="196"/>
      <c r="I40" s="196"/>
    </row>
    <row r="41" customFormat="false" ht="10.5" hidden="false" customHeight="true" outlineLevel="0" collapsed="false">
      <c r="A41" s="180" t="n">
        <v>2011</v>
      </c>
      <c r="B41" s="193" t="s">
        <v>368</v>
      </c>
      <c r="C41" s="192" t="s">
        <v>369</v>
      </c>
      <c r="D41" s="187" t="n">
        <v>4360</v>
      </c>
      <c r="E41" s="188" t="n">
        <v>-6.31714654061023</v>
      </c>
      <c r="F41" s="182" t="n">
        <v>4309</v>
      </c>
      <c r="G41" s="188" t="n">
        <v>-5.50438596491228</v>
      </c>
      <c r="H41" s="184" t="n">
        <v>51</v>
      </c>
      <c r="I41" s="185" t="n">
        <v>98.8302752293578</v>
      </c>
    </row>
    <row r="42" customFormat="false" ht="10.5" hidden="false" customHeight="true" outlineLevel="0" collapsed="false">
      <c r="A42" s="180"/>
      <c r="B42" s="193" t="s">
        <v>370</v>
      </c>
      <c r="C42" s="192" t="s">
        <v>369</v>
      </c>
      <c r="D42" s="187" t="n">
        <v>3820</v>
      </c>
      <c r="E42" s="188" t="n">
        <v>-12.0828538550058</v>
      </c>
      <c r="F42" s="182" t="n">
        <v>3526</v>
      </c>
      <c r="G42" s="188" t="n">
        <v>-7.21052631578947</v>
      </c>
      <c r="H42" s="184" t="n">
        <v>294</v>
      </c>
      <c r="I42" s="185" t="n">
        <v>92.303664921466</v>
      </c>
    </row>
    <row r="43" customFormat="false" ht="10.5" hidden="false" customHeight="true" outlineLevel="0" collapsed="false">
      <c r="A43" s="180"/>
      <c r="B43" s="60" t="s">
        <v>371</v>
      </c>
      <c r="C43" s="47" t="s">
        <v>369</v>
      </c>
      <c r="D43" s="187" t="n">
        <v>3797</v>
      </c>
      <c r="E43" s="188" t="n">
        <v>-10.1726993139342</v>
      </c>
      <c r="F43" s="182" t="n">
        <v>3655</v>
      </c>
      <c r="G43" s="188" t="n">
        <v>-3.30687830687831</v>
      </c>
      <c r="H43" s="184" t="n">
        <v>142</v>
      </c>
      <c r="I43" s="185" t="n">
        <v>96.2602054253358</v>
      </c>
    </row>
    <row r="44" customFormat="false" ht="10.5" hidden="false" customHeight="true" outlineLevel="0" collapsed="false">
      <c r="A44" s="180"/>
      <c r="B44" s="193" t="s">
        <v>372</v>
      </c>
      <c r="C44" s="192" t="s">
        <v>369</v>
      </c>
      <c r="D44" s="187" t="n">
        <v>3718</v>
      </c>
      <c r="E44" s="188" t="n">
        <v>-5.44252288911495</v>
      </c>
      <c r="F44" s="182" t="n">
        <v>4251</v>
      </c>
      <c r="G44" s="188" t="n">
        <v>-5.53333333333333</v>
      </c>
      <c r="H44" s="184" t="n">
        <v>-533</v>
      </c>
      <c r="I44" s="185" t="n">
        <v>114.335664335664</v>
      </c>
    </row>
    <row r="45" customFormat="false" ht="10.5" hidden="false" customHeight="true" outlineLevel="0" collapsed="false">
      <c r="A45" s="180"/>
      <c r="B45" s="193"/>
      <c r="C45" s="192"/>
      <c r="D45" s="187"/>
      <c r="E45" s="188"/>
      <c r="F45" s="182"/>
      <c r="G45" s="188"/>
      <c r="H45" s="184"/>
      <c r="I45" s="185"/>
    </row>
    <row r="46" customFormat="false" ht="10.5" hidden="false" customHeight="true" outlineLevel="0" collapsed="false">
      <c r="A46" s="180" t="n">
        <v>2012</v>
      </c>
      <c r="B46" s="193" t="s">
        <v>368</v>
      </c>
      <c r="C46" s="192" t="s">
        <v>369</v>
      </c>
      <c r="D46" s="187" t="n">
        <v>3869</v>
      </c>
      <c r="E46" s="188" t="n">
        <v>-11.2614678899083</v>
      </c>
      <c r="F46" s="182" t="n">
        <v>4329</v>
      </c>
      <c r="G46" s="188" t="n">
        <v>0.464144813181713</v>
      </c>
      <c r="H46" s="184" t="n">
        <v>-460</v>
      </c>
      <c r="I46" s="185" t="n">
        <v>111.889377100026</v>
      </c>
    </row>
    <row r="47" customFormat="false" ht="10.5" hidden="false" customHeight="true" outlineLevel="0" collapsed="false">
      <c r="A47" s="180"/>
      <c r="B47" s="193" t="s">
        <v>370</v>
      </c>
      <c r="C47" s="192" t="s">
        <v>369</v>
      </c>
      <c r="D47" s="197" t="n">
        <v>3434</v>
      </c>
      <c r="E47" s="188" t="n">
        <v>-10.1047120418848</v>
      </c>
      <c r="F47" s="182" t="n">
        <v>3505</v>
      </c>
      <c r="G47" s="188" t="n">
        <v>-0.595575723199093</v>
      </c>
      <c r="H47" s="184" t="n">
        <v>-71</v>
      </c>
      <c r="I47" s="185" t="n">
        <v>102.067559697146</v>
      </c>
    </row>
    <row r="48" customFormat="false" ht="10.5" hidden="false" customHeight="true" outlineLevel="0" collapsed="false">
      <c r="A48" s="180"/>
      <c r="B48" s="198" t="s">
        <v>371</v>
      </c>
      <c r="C48" s="192" t="s">
        <v>369</v>
      </c>
      <c r="D48" s="197" t="n">
        <v>3372</v>
      </c>
      <c r="E48" s="188" t="n">
        <v>-11.1930471424809</v>
      </c>
      <c r="F48" s="182" t="n">
        <v>3595</v>
      </c>
      <c r="G48" s="188" t="n">
        <v>-1.64158686730506</v>
      </c>
      <c r="H48" s="184" t="n">
        <v>-223</v>
      </c>
      <c r="I48" s="185" t="n">
        <v>106.613285883749</v>
      </c>
    </row>
    <row r="49" customFormat="false" ht="10.5" hidden="false" customHeight="true" outlineLevel="0" collapsed="false">
      <c r="A49" s="180"/>
      <c r="B49" s="193" t="s">
        <v>372</v>
      </c>
      <c r="C49" s="192" t="s">
        <v>369</v>
      </c>
      <c r="D49" s="197" t="n">
        <v>3362</v>
      </c>
      <c r="E49" s="188" t="n">
        <v>-9.57504034427111</v>
      </c>
      <c r="F49" s="182" t="n">
        <v>4432</v>
      </c>
      <c r="G49" s="188" t="n">
        <v>4.25782168901435</v>
      </c>
      <c r="H49" s="194" t="n">
        <v>-1070</v>
      </c>
      <c r="I49" s="185" t="n">
        <v>131.826293872695</v>
      </c>
    </row>
    <row r="50" customFormat="false" ht="10.5" hidden="false" customHeight="true" outlineLevel="0" collapsed="false">
      <c r="A50" s="180"/>
      <c r="B50" s="193"/>
      <c r="C50" s="192"/>
      <c r="D50" s="197"/>
      <c r="E50" s="188"/>
      <c r="F50" s="182"/>
      <c r="G50" s="188"/>
      <c r="H50" s="184"/>
      <c r="I50" s="185"/>
    </row>
    <row r="51" customFormat="false" ht="12" hidden="false" customHeight="true" outlineLevel="0" collapsed="false">
      <c r="A51" s="180" t="n">
        <v>2013</v>
      </c>
      <c r="B51" s="193" t="s">
        <v>368</v>
      </c>
      <c r="C51" s="192" t="s">
        <v>369</v>
      </c>
      <c r="D51" s="197" t="n">
        <v>3729</v>
      </c>
      <c r="E51" s="188" t="n">
        <v>-3.61850607392091</v>
      </c>
      <c r="F51" s="182" t="n">
        <v>4241</v>
      </c>
      <c r="G51" s="188" t="n">
        <v>-2.03280203280203</v>
      </c>
      <c r="H51" s="184" t="n">
        <v>-512</v>
      </c>
      <c r="I51" s="185" t="n">
        <v>113.73022257978</v>
      </c>
    </row>
    <row r="52" customFormat="false" ht="12.75" hidden="false" customHeight="false" outlineLevel="0" collapsed="false">
      <c r="A52" s="180"/>
      <c r="B52" s="193"/>
      <c r="C52" s="192" t="s">
        <v>373</v>
      </c>
      <c r="D52" s="197" t="n">
        <v>1346</v>
      </c>
      <c r="E52" s="188" t="n">
        <v>-2.67534345625452</v>
      </c>
      <c r="F52" s="182" t="n">
        <v>1726</v>
      </c>
      <c r="G52" s="188" t="n">
        <v>1.2316715542522</v>
      </c>
      <c r="H52" s="184" t="n">
        <v>-380</v>
      </c>
      <c r="I52" s="185" t="n">
        <v>128.231797919762</v>
      </c>
    </row>
    <row r="53" customFormat="false" ht="10.5" hidden="false" customHeight="true" outlineLevel="0" collapsed="false">
      <c r="A53" s="180"/>
      <c r="B53" s="47"/>
      <c r="C53" s="199" t="s">
        <v>374</v>
      </c>
      <c r="D53" s="200" t="n">
        <v>1148</v>
      </c>
      <c r="E53" s="201" t="n">
        <v>1.32391879964696</v>
      </c>
      <c r="F53" s="202" t="n">
        <v>1223</v>
      </c>
      <c r="G53" s="201" t="n">
        <v>-1.52979066022544</v>
      </c>
      <c r="H53" s="203" t="n">
        <v>-75</v>
      </c>
      <c r="I53" s="204" t="n">
        <v>106.533101045296</v>
      </c>
    </row>
    <row r="54" customFormat="false" ht="12.75" hidden="false" customHeight="false" outlineLevel="0" collapsed="false">
      <c r="A54" s="180"/>
      <c r="B54" s="47"/>
      <c r="C54" s="199" t="s">
        <v>375</v>
      </c>
      <c r="D54" s="200" t="n">
        <v>1235</v>
      </c>
      <c r="E54" s="201" t="n">
        <v>-8.72135994087214</v>
      </c>
      <c r="F54" s="202" t="n">
        <v>1292</v>
      </c>
      <c r="G54" s="201" t="n">
        <v>-6.5123010130246</v>
      </c>
      <c r="H54" s="203" t="n">
        <v>-57</v>
      </c>
      <c r="I54" s="204" t="n">
        <v>104.615384615385</v>
      </c>
    </row>
    <row r="55" customFormat="false" ht="10.5" hidden="false" customHeight="true" outlineLevel="0" collapsed="false">
      <c r="A55" s="180"/>
      <c r="B55" s="47"/>
      <c r="C55" s="199"/>
      <c r="D55" s="200"/>
      <c r="E55" s="201"/>
      <c r="F55" s="202"/>
      <c r="G55" s="201"/>
      <c r="H55" s="203"/>
      <c r="I55" s="204"/>
    </row>
    <row r="56" customFormat="false" ht="10.5" hidden="false" customHeight="true" outlineLevel="0" collapsed="false">
      <c r="A56" s="180"/>
      <c r="B56" s="47" t="s">
        <v>370</v>
      </c>
      <c r="C56" s="199" t="s">
        <v>369</v>
      </c>
      <c r="D56" s="200" t="n">
        <v>3529</v>
      </c>
      <c r="E56" s="201" t="n">
        <v>2.76645311589983</v>
      </c>
      <c r="F56" s="202" t="n">
        <v>3430</v>
      </c>
      <c r="G56" s="201" t="n">
        <v>-2.1398002853067</v>
      </c>
      <c r="H56" s="203" t="n">
        <v>99</v>
      </c>
      <c r="I56" s="204" t="n">
        <v>97.1946727118164</v>
      </c>
    </row>
    <row r="57" customFormat="false" ht="11.25" hidden="false" customHeight="true" outlineLevel="0" collapsed="false">
      <c r="A57" s="180"/>
      <c r="B57" s="193"/>
      <c r="C57" s="199" t="s">
        <v>376</v>
      </c>
      <c r="D57" s="200" t="n">
        <v>1217</v>
      </c>
      <c r="E57" s="201" t="n">
        <v>11.651376146789</v>
      </c>
      <c r="F57" s="202" t="n">
        <v>1163</v>
      </c>
      <c r="G57" s="201" t="n">
        <v>1.57205240174673</v>
      </c>
      <c r="H57" s="203" t="n">
        <v>54</v>
      </c>
      <c r="I57" s="204" t="n">
        <v>95.5628594905505</v>
      </c>
    </row>
    <row r="58" customFormat="false" ht="10.5" hidden="false" customHeight="true" outlineLevel="0" collapsed="false">
      <c r="A58" s="180"/>
      <c r="B58" s="47"/>
      <c r="C58" s="199" t="s">
        <v>377</v>
      </c>
      <c r="D58" s="200" t="n">
        <v>1144</v>
      </c>
      <c r="E58" s="201" t="n">
        <v>-4.50751252086811</v>
      </c>
      <c r="F58" s="202" t="n">
        <v>1102</v>
      </c>
      <c r="G58" s="201" t="n">
        <v>-5.40772532188841</v>
      </c>
      <c r="H58" s="203" t="n">
        <v>42</v>
      </c>
      <c r="I58" s="204" t="n">
        <v>96.3286713286713</v>
      </c>
    </row>
    <row r="59" customFormat="false" ht="10.5" hidden="false" customHeight="true" outlineLevel="0" collapsed="false">
      <c r="A59" s="180"/>
      <c r="B59" s="47"/>
      <c r="C59" s="199" t="s">
        <v>378</v>
      </c>
      <c r="D59" s="200" t="n">
        <v>1168</v>
      </c>
      <c r="E59" s="201" t="n">
        <v>1.91972076788831</v>
      </c>
      <c r="F59" s="202" t="n">
        <v>1165</v>
      </c>
      <c r="G59" s="201" t="n">
        <v>-2.51046025104603</v>
      </c>
      <c r="H59" s="203" t="n">
        <v>3</v>
      </c>
      <c r="I59" s="204" t="n">
        <v>99.7431506849315</v>
      </c>
    </row>
    <row r="60" customFormat="false" ht="10.5" hidden="false" customHeight="true" outlineLevel="0" collapsed="false">
      <c r="A60" s="180"/>
      <c r="B60" s="47"/>
      <c r="C60" s="199"/>
      <c r="D60" s="200"/>
      <c r="E60" s="201"/>
      <c r="F60" s="202"/>
      <c r="G60" s="201"/>
      <c r="H60" s="203"/>
      <c r="I60" s="204"/>
    </row>
    <row r="61" customFormat="false" ht="10.5" hidden="false" customHeight="true" outlineLevel="0" collapsed="false">
      <c r="A61" s="180"/>
      <c r="B61" s="47" t="s">
        <v>371</v>
      </c>
      <c r="C61" s="199" t="s">
        <v>369</v>
      </c>
      <c r="D61" s="200"/>
      <c r="E61" s="201"/>
      <c r="F61" s="202"/>
      <c r="G61" s="201"/>
      <c r="H61" s="203"/>
      <c r="I61" s="204"/>
    </row>
    <row r="62" customFormat="false" ht="10.5" hidden="false" customHeight="true" outlineLevel="0" collapsed="false">
      <c r="A62" s="180"/>
      <c r="B62" s="193"/>
      <c r="C62" s="199" t="s">
        <v>379</v>
      </c>
      <c r="D62" s="200"/>
      <c r="E62" s="201"/>
      <c r="F62" s="202"/>
      <c r="G62" s="201"/>
      <c r="H62" s="203"/>
      <c r="I62" s="204"/>
    </row>
    <row r="63" customFormat="false" ht="10.5" hidden="false" customHeight="true" outlineLevel="0" collapsed="false">
      <c r="A63" s="180"/>
      <c r="B63" s="47"/>
      <c r="C63" s="199" t="s">
        <v>380</v>
      </c>
      <c r="D63" s="200"/>
      <c r="E63" s="201"/>
      <c r="F63" s="202"/>
      <c r="G63" s="201"/>
      <c r="H63" s="203"/>
      <c r="I63" s="204"/>
    </row>
    <row r="64" customFormat="false" ht="10.5" hidden="false" customHeight="true" outlineLevel="0" collapsed="false">
      <c r="A64" s="180"/>
      <c r="B64" s="47"/>
      <c r="C64" s="199" t="s">
        <v>381</v>
      </c>
      <c r="D64" s="200"/>
      <c r="E64" s="201"/>
      <c r="F64" s="202"/>
      <c r="G64" s="201"/>
      <c r="H64" s="203"/>
      <c r="I64" s="204"/>
    </row>
    <row r="65" customFormat="false" ht="10.5" hidden="false" customHeight="true" outlineLevel="0" collapsed="false">
      <c r="A65" s="180"/>
      <c r="B65" s="47"/>
      <c r="C65" s="199"/>
      <c r="D65" s="200"/>
      <c r="E65" s="201"/>
      <c r="F65" s="202"/>
      <c r="G65" s="201"/>
      <c r="H65" s="203"/>
      <c r="I65" s="204"/>
    </row>
    <row r="66" customFormat="false" ht="9" hidden="false" customHeight="true" outlineLevel="0" collapsed="false">
      <c r="A66" s="180"/>
      <c r="B66" s="47" t="s">
        <v>372</v>
      </c>
      <c r="C66" s="199" t="s">
        <v>369</v>
      </c>
      <c r="D66" s="200"/>
      <c r="E66" s="201"/>
      <c r="F66" s="202"/>
      <c r="G66" s="201"/>
      <c r="H66" s="205"/>
      <c r="I66" s="204"/>
    </row>
    <row r="67" customFormat="false" ht="10.5" hidden="false" customHeight="true" outlineLevel="0" collapsed="false">
      <c r="A67" s="180"/>
      <c r="B67" s="193"/>
      <c r="C67" s="199" t="s">
        <v>382</v>
      </c>
      <c r="D67" s="200"/>
      <c r="E67" s="201"/>
      <c r="F67" s="202"/>
      <c r="G67" s="201"/>
      <c r="H67" s="203"/>
      <c r="I67" s="204"/>
    </row>
    <row r="68" customFormat="false" ht="10.5" hidden="false" customHeight="true" outlineLevel="0" collapsed="false">
      <c r="C68" s="192" t="s">
        <v>383</v>
      </c>
      <c r="D68" s="182"/>
      <c r="E68" s="188"/>
      <c r="F68" s="182"/>
      <c r="G68" s="188"/>
      <c r="H68" s="184"/>
      <c r="I68" s="185"/>
    </row>
    <row r="69" customFormat="false" ht="10.5" hidden="false" customHeight="true" outlineLevel="0" collapsed="false">
      <c r="B69" s="47"/>
      <c r="C69" s="192" t="s">
        <v>384</v>
      </c>
      <c r="D69" s="182"/>
      <c r="E69" s="188"/>
      <c r="F69" s="182"/>
      <c r="G69" s="188"/>
      <c r="H69" s="184"/>
      <c r="I69" s="185"/>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3"/>
      <c r="C1" s="83"/>
      <c r="D1" s="83"/>
      <c r="E1" s="83"/>
      <c r="F1" s="83"/>
      <c r="G1" s="83"/>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1 bis Juni 2013</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3"/>
      <c r="C1" s="83"/>
      <c r="D1" s="83"/>
      <c r="E1" s="83"/>
      <c r="F1" s="83"/>
      <c r="G1" s="83"/>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0.6.2013</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0.6.2013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2" t="s">
        <v>168</v>
      </c>
      <c r="D8" s="92"/>
      <c r="E8" s="92"/>
      <c r="F8" s="92"/>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2" t="s">
        <v>200</v>
      </c>
      <c r="D27" s="92"/>
      <c r="E27" s="92"/>
      <c r="F27" s="92"/>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2.75" hidden="false" customHeight="false" outlineLevel="0" collapsed="false">
      <c r="B45" s="232"/>
      <c r="C45" s="233"/>
      <c r="D45" s="234" t="s">
        <v>125</v>
      </c>
      <c r="E45" s="235"/>
      <c r="F45" s="234" t="s">
        <v>130</v>
      </c>
      <c r="G45" s="236"/>
      <c r="H45" s="235"/>
    </row>
    <row r="46" s="231" customFormat="true" ht="12.75" hidden="false" customHeight="false" outlineLevel="0" collapsed="false">
      <c r="B46" s="232"/>
      <c r="C46" s="233"/>
      <c r="D46" s="234" t="s">
        <v>127</v>
      </c>
      <c r="E46" s="235"/>
      <c r="F46" s="234" t="s">
        <v>132</v>
      </c>
      <c r="G46" s="236"/>
      <c r="H46" s="235"/>
    </row>
    <row r="47" s="231" customFormat="true" ht="12.75" hidden="false" customHeight="false" outlineLevel="0" collapsed="false">
      <c r="B47" s="232"/>
      <c r="C47" s="233"/>
      <c r="D47" s="234" t="s">
        <v>128</v>
      </c>
      <c r="E47" s="235"/>
      <c r="F47" s="234" t="s">
        <v>387</v>
      </c>
      <c r="G47" s="236"/>
      <c r="H47" s="235"/>
    </row>
    <row r="48" s="231" customFormat="true" ht="12.75" hidden="false" customHeight="fals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6.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12.75" hidden="false" customHeight="fals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8"/>
      <c r="D5" s="48"/>
      <c r="E5" s="210"/>
      <c r="F5" s="210"/>
      <c r="G5" s="217"/>
      <c r="H5" s="0"/>
    </row>
    <row r="6" customFormat="false" ht="12.75" hidden="false" customHeight="false" outlineLevel="0" collapsed="false">
      <c r="B6" s="218" t="str">
        <f aca="false">'[1]Bez+Seiten+Inhalt'!A59</f>
        <v>  4.  Gewerbean- und -abmeldungen je 10 000 Einwohner  1.1. - 30.6.2013</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2"/>
      <c r="D8" s="92"/>
      <c r="E8" s="92"/>
      <c r="F8" s="92"/>
      <c r="G8" s="243"/>
      <c r="H8" s="0"/>
    </row>
    <row r="9" customFormat="false" ht="12.75" hidden="false" customHeight="false" outlineLevel="0" collapsed="false">
      <c r="B9" s="242"/>
      <c r="C9" s="92"/>
      <c r="D9" s="92"/>
      <c r="E9" s="92"/>
      <c r="F9" s="92"/>
      <c r="G9" s="243"/>
      <c r="H9" s="0"/>
    </row>
    <row r="10" customFormat="false" ht="12.75" hidden="false" customHeight="false" outlineLevel="0" collapsed="false">
      <c r="B10" s="216"/>
      <c r="C10" s="168"/>
      <c r="D10" s="244" t="s">
        <v>391</v>
      </c>
      <c r="E10" s="245"/>
      <c r="F10" s="244" t="s">
        <v>392</v>
      </c>
      <c r="G10" s="217"/>
      <c r="H10" s="0"/>
    </row>
    <row r="11" customFormat="false" ht="12.75" hidden="false" customHeight="false" outlineLevel="0" collapsed="false">
      <c r="B11" s="216"/>
      <c r="C11" s="168"/>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8"/>
      <c r="D36" s="48"/>
      <c r="E36" s="210"/>
      <c r="F36" s="210"/>
      <c r="G36" s="217"/>
      <c r="H36" s="0"/>
    </row>
    <row r="37" customFormat="false" ht="12.75" hidden="false" customHeight="false" outlineLevel="0" collapsed="false">
      <c r="B37" s="216"/>
      <c r="C37" s="168"/>
      <c r="D37" s="48"/>
      <c r="E37" s="210"/>
      <c r="F37" s="210"/>
      <c r="G37" s="217"/>
      <c r="H37" s="0"/>
    </row>
    <row r="38" customFormat="false" ht="12.75" hidden="false" customHeight="false" outlineLevel="0" collapsed="false">
      <c r="B38" s="216"/>
      <c r="C38" s="168"/>
      <c r="D38" s="48"/>
      <c r="E38" s="210"/>
      <c r="F38" s="210"/>
      <c r="G38" s="217"/>
      <c r="H38" s="0"/>
    </row>
    <row r="39" customFormat="false" ht="12.75" hidden="false" customHeight="false" outlineLevel="0" collapsed="false">
      <c r="B39" s="216"/>
      <c r="C39" s="168"/>
      <c r="D39" s="48"/>
      <c r="E39" s="210"/>
      <c r="F39" s="210"/>
      <c r="G39" s="217"/>
      <c r="H39" s="0"/>
    </row>
    <row r="40" customFormat="false" ht="5.25" hidden="false" customHeight="true" outlineLevel="0" collapsed="false">
      <c r="B40" s="216"/>
      <c r="C40" s="168"/>
      <c r="D40" s="48"/>
      <c r="E40" s="210"/>
      <c r="F40" s="210"/>
      <c r="G40" s="217"/>
      <c r="H40" s="0"/>
    </row>
    <row r="41" customFormat="false" ht="12.75" hidden="false" customHeight="false" outlineLevel="0" collapsed="false">
      <c r="B41" s="216"/>
      <c r="C41" s="168"/>
      <c r="E41" s="48"/>
      <c r="G41" s="217"/>
      <c r="H41" s="0"/>
    </row>
    <row r="42" customFormat="false" ht="12.75" hidden="false" customHeight="false" outlineLevel="0" collapsed="false">
      <c r="B42" s="216"/>
      <c r="C42" s="168"/>
      <c r="D42" s="48"/>
      <c r="E42" s="210"/>
      <c r="F42" s="210"/>
      <c r="G42" s="217"/>
      <c r="H42" s="0"/>
    </row>
    <row r="43" customFormat="false" ht="12.75" hidden="false" customHeight="false" outlineLevel="0" collapsed="false">
      <c r="B43" s="247" t="str">
        <f aca="false">'[1]Bez+Seiten+Inhalt'!$A$14</f>
        <v>       Stand der Bevölkerung: 31.12.2011, Bevölkerungsfortschreibung auf der Grundlage des Zensus 2011 </v>
      </c>
      <c r="C43" s="168"/>
      <c r="D43" s="48"/>
      <c r="E43" s="210"/>
      <c r="F43" s="48"/>
      <c r="G43" s="217"/>
      <c r="H43" s="0"/>
    </row>
    <row r="44" customFormat="false" ht="9.75" hidden="false" customHeight="true" outlineLevel="0" collapsed="false">
      <c r="B44" s="216"/>
      <c r="C44" s="168"/>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84.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7303</v>
      </c>
      <c r="D12" s="63" t="n">
        <v>7258</v>
      </c>
      <c r="E12" s="64" t="n">
        <v>-0.616185129398872</v>
      </c>
      <c r="F12" s="63" t="n">
        <v>7834</v>
      </c>
      <c r="G12" s="63" t="n">
        <v>7671</v>
      </c>
      <c r="H12" s="65" t="n">
        <v>-2.08067398519275</v>
      </c>
      <c r="I12" s="66" t="n">
        <v>-413</v>
      </c>
      <c r="J12" s="67" t="n">
        <v>105.690272802425</v>
      </c>
    </row>
    <row r="13" customFormat="false" ht="10.35" hidden="false" customHeight="true" outlineLevel="0" collapsed="false">
      <c r="A13" s="61"/>
      <c r="B13" s="68" t="s">
        <v>122</v>
      </c>
      <c r="C13" s="69" t="n">
        <v>2663</v>
      </c>
      <c r="D13" s="70" t="n">
        <v>2727</v>
      </c>
      <c r="E13" s="71" t="n">
        <v>2.40330454374767</v>
      </c>
      <c r="F13" s="70" t="n">
        <v>2139</v>
      </c>
      <c r="G13" s="70" t="n">
        <v>2222</v>
      </c>
      <c r="H13" s="72" t="n">
        <v>3.88031790556336</v>
      </c>
      <c r="I13" s="73" t="n">
        <v>505</v>
      </c>
      <c r="J13" s="74" t="n">
        <v>81.481481481481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4</v>
      </c>
      <c r="D17" s="70" t="n">
        <v>68</v>
      </c>
      <c r="E17" s="76" t="n">
        <v>6.25</v>
      </c>
      <c r="F17" s="70" t="n">
        <v>48</v>
      </c>
      <c r="G17" s="70" t="n">
        <v>56</v>
      </c>
      <c r="H17" s="77" t="n">
        <v>16.6666666666667</v>
      </c>
      <c r="I17" s="73" t="n">
        <v>12</v>
      </c>
      <c r="J17" s="74" t="n">
        <v>82.3529411764706</v>
      </c>
    </row>
    <row r="18" customFormat="false" ht="10.35" hidden="false" customHeight="true" outlineLevel="0" collapsed="false">
      <c r="A18" s="47"/>
      <c r="B18" s="68" t="s">
        <v>125</v>
      </c>
      <c r="C18" s="69" t="n">
        <v>353</v>
      </c>
      <c r="D18" s="70" t="n">
        <v>393</v>
      </c>
      <c r="E18" s="76" t="n">
        <v>11.3314447592068</v>
      </c>
      <c r="F18" s="70" t="n">
        <v>379</v>
      </c>
      <c r="G18" s="70" t="n">
        <v>383</v>
      </c>
      <c r="H18" s="77" t="n">
        <v>1.05540897097625</v>
      </c>
      <c r="I18" s="73" t="n">
        <v>10</v>
      </c>
      <c r="J18" s="74" t="n">
        <v>97.4554707379135</v>
      </c>
    </row>
    <row r="19" customFormat="false" ht="10.35" hidden="false" customHeight="true" outlineLevel="0" collapsed="false">
      <c r="A19" s="47"/>
      <c r="B19" s="78" t="s">
        <v>126</v>
      </c>
      <c r="C19" s="69" t="n">
        <v>231</v>
      </c>
      <c r="D19" s="70" t="n">
        <v>164</v>
      </c>
      <c r="E19" s="76" t="n">
        <v>-29.004329004329</v>
      </c>
      <c r="F19" s="70" t="n">
        <v>61</v>
      </c>
      <c r="G19" s="70" t="n">
        <v>57</v>
      </c>
      <c r="H19" s="77" t="n">
        <v>-6.55737704918032</v>
      </c>
      <c r="I19" s="73" t="n">
        <v>107</v>
      </c>
      <c r="J19" s="74" t="n">
        <v>34.7560975609756</v>
      </c>
    </row>
    <row r="20" customFormat="false" ht="10.35" hidden="false" customHeight="true" outlineLevel="0" collapsed="false">
      <c r="A20" s="47"/>
      <c r="B20" s="47" t="s">
        <v>127</v>
      </c>
      <c r="C20" s="69" t="n">
        <v>842</v>
      </c>
      <c r="D20" s="70" t="n">
        <v>903</v>
      </c>
      <c r="E20" s="76" t="n">
        <v>7.24465558194774</v>
      </c>
      <c r="F20" s="70" t="n">
        <v>902</v>
      </c>
      <c r="G20" s="70" t="n">
        <v>951</v>
      </c>
      <c r="H20" s="77" t="n">
        <v>5.43237250554324</v>
      </c>
      <c r="I20" s="73" t="n">
        <v>-48</v>
      </c>
      <c r="J20" s="74" t="n">
        <v>105.31561461794</v>
      </c>
    </row>
    <row r="21" customFormat="false" ht="10.35" hidden="false" customHeight="true" outlineLevel="0" collapsed="false">
      <c r="A21" s="47"/>
      <c r="B21" s="47" t="s">
        <v>128</v>
      </c>
      <c r="C21" s="69" t="n">
        <v>1619</v>
      </c>
      <c r="D21" s="70" t="n">
        <v>1678</v>
      </c>
      <c r="E21" s="76" t="n">
        <v>3.64422483014206</v>
      </c>
      <c r="F21" s="70" t="n">
        <v>2123</v>
      </c>
      <c r="G21" s="70" t="n">
        <v>2016</v>
      </c>
      <c r="H21" s="77" t="n">
        <v>-5.04003768252474</v>
      </c>
      <c r="I21" s="73" t="n">
        <v>-338</v>
      </c>
      <c r="J21" s="74" t="n">
        <v>120.143027413588</v>
      </c>
    </row>
    <row r="22" customFormat="false" ht="10.35" hidden="false" customHeight="true" outlineLevel="0" collapsed="false">
      <c r="A22" s="47"/>
      <c r="B22" s="47" t="s">
        <v>129</v>
      </c>
      <c r="C22" s="69" t="n">
        <v>198</v>
      </c>
      <c r="D22" s="70" t="n">
        <v>142</v>
      </c>
      <c r="E22" s="76" t="n">
        <v>-28.2828282828283</v>
      </c>
      <c r="F22" s="70" t="n">
        <v>272</v>
      </c>
      <c r="G22" s="70" t="n">
        <v>232</v>
      </c>
      <c r="H22" s="77" t="n">
        <v>-14.7058823529412</v>
      </c>
      <c r="I22" s="73" t="n">
        <v>-90</v>
      </c>
      <c r="J22" s="74" t="n">
        <v>163.380281690141</v>
      </c>
    </row>
    <row r="23" customFormat="false" ht="10.35" hidden="false" customHeight="true" outlineLevel="0" collapsed="false">
      <c r="A23" s="47"/>
      <c r="B23" s="47" t="s">
        <v>130</v>
      </c>
      <c r="C23" s="69" t="n">
        <v>640</v>
      </c>
      <c r="D23" s="70" t="n">
        <v>563</v>
      </c>
      <c r="E23" s="76" t="n">
        <v>-12.03125</v>
      </c>
      <c r="F23" s="70" t="n">
        <v>737</v>
      </c>
      <c r="G23" s="70" t="n">
        <v>688</v>
      </c>
      <c r="H23" s="77" t="n">
        <v>-6.64857530529173</v>
      </c>
      <c r="I23" s="73" t="n">
        <v>-125</v>
      </c>
      <c r="J23" s="74" t="n">
        <v>122.202486678508</v>
      </c>
    </row>
    <row r="24" customFormat="false" ht="10.35" hidden="false" customHeight="true" outlineLevel="0" collapsed="false">
      <c r="A24" s="47"/>
      <c r="B24" s="47" t="s">
        <v>131</v>
      </c>
      <c r="C24" s="69" t="n">
        <v>263</v>
      </c>
      <c r="D24" s="70" t="n">
        <v>253</v>
      </c>
      <c r="E24" s="76" t="n">
        <v>-3.8022813688213</v>
      </c>
      <c r="F24" s="70" t="n">
        <v>222</v>
      </c>
      <c r="G24" s="70" t="n">
        <v>239</v>
      </c>
      <c r="H24" s="77" t="n">
        <v>7.65765765765767</v>
      </c>
      <c r="I24" s="73" t="n">
        <v>14</v>
      </c>
      <c r="J24" s="74" t="n">
        <v>94.4664031620553</v>
      </c>
    </row>
    <row r="25" customFormat="false" ht="10.35" hidden="false" customHeight="true" outlineLevel="0" collapsed="false">
      <c r="A25" s="47"/>
      <c r="B25" s="47" t="s">
        <v>132</v>
      </c>
      <c r="C25" s="69" t="n">
        <v>294</v>
      </c>
      <c r="D25" s="70" t="n">
        <v>303</v>
      </c>
      <c r="E25" s="76" t="n">
        <v>3.0612244897959</v>
      </c>
      <c r="F25" s="70" t="n">
        <v>564</v>
      </c>
      <c r="G25" s="70" t="n">
        <v>483</v>
      </c>
      <c r="H25" s="77" t="n">
        <v>-14.3617021276596</v>
      </c>
      <c r="I25" s="73" t="n">
        <v>-180</v>
      </c>
      <c r="J25" s="74" t="n">
        <v>159.405940594059</v>
      </c>
    </row>
    <row r="26" customFormat="false" ht="10.35" hidden="false" customHeight="true" outlineLevel="0" collapsed="false">
      <c r="A26" s="47"/>
      <c r="B26" s="47" t="s">
        <v>133</v>
      </c>
      <c r="C26" s="69" t="n">
        <v>577</v>
      </c>
      <c r="D26" s="70" t="n">
        <v>643</v>
      </c>
      <c r="E26" s="76" t="n">
        <v>11.4384748700173</v>
      </c>
      <c r="F26" s="70" t="n">
        <v>583</v>
      </c>
      <c r="G26" s="70" t="n">
        <v>594</v>
      </c>
      <c r="H26" s="77" t="n">
        <v>1.88679245283019</v>
      </c>
      <c r="I26" s="73" t="n">
        <v>49</v>
      </c>
      <c r="J26" s="74" t="n">
        <v>92.3794712286159</v>
      </c>
    </row>
    <row r="27" customFormat="false" ht="10.35" hidden="false" customHeight="true" outlineLevel="0" collapsed="false">
      <c r="A27" s="47"/>
      <c r="B27" s="47" t="s">
        <v>134</v>
      </c>
      <c r="C27" s="69" t="n">
        <v>1165</v>
      </c>
      <c r="D27" s="70" t="n">
        <v>1034</v>
      </c>
      <c r="E27" s="76" t="n">
        <v>-11.2446351931331</v>
      </c>
      <c r="F27" s="70" t="n">
        <v>1060</v>
      </c>
      <c r="G27" s="70" t="n">
        <v>1027</v>
      </c>
      <c r="H27" s="77" t="n">
        <v>-3.11320754716982</v>
      </c>
      <c r="I27" s="73" t="n">
        <v>7</v>
      </c>
      <c r="J27" s="74" t="n">
        <v>99.3230174081238</v>
      </c>
    </row>
    <row r="28" customFormat="false" ht="12.75" hidden="false" customHeight="true" outlineLevel="0" collapsed="false">
      <c r="A28" s="47"/>
      <c r="B28" s="47" t="s">
        <v>135</v>
      </c>
      <c r="C28" s="69" t="n">
        <v>1057</v>
      </c>
      <c r="D28" s="70" t="n">
        <v>1114</v>
      </c>
      <c r="E28" s="76" t="n">
        <v>5.39262062440871</v>
      </c>
      <c r="F28" s="70" t="n">
        <v>883</v>
      </c>
      <c r="G28" s="70" t="n">
        <v>945</v>
      </c>
      <c r="H28" s="77" t="n">
        <v>7.02151755379387</v>
      </c>
      <c r="I28" s="73" t="n">
        <v>169</v>
      </c>
      <c r="J28" s="74" t="n">
        <v>84.8294434470377</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066</v>
      </c>
      <c r="D32" s="70" t="n">
        <v>6001</v>
      </c>
      <c r="E32" s="71" t="n">
        <v>-1.07154632377184</v>
      </c>
      <c r="F32" s="70" t="n">
        <v>6453</v>
      </c>
      <c r="G32" s="70" t="n">
        <v>6247</v>
      </c>
      <c r="H32" s="72" t="n">
        <v>-3.19231365256469</v>
      </c>
      <c r="I32" s="73" t="n">
        <v>-246</v>
      </c>
      <c r="J32" s="74" t="n">
        <v>104.099316780537</v>
      </c>
    </row>
    <row r="33" customFormat="false" ht="10.35" hidden="false" customHeight="true" outlineLevel="0" collapsed="false">
      <c r="A33" s="47"/>
      <c r="B33" s="47" t="s">
        <v>138</v>
      </c>
      <c r="C33" s="69" t="n">
        <v>6022</v>
      </c>
      <c r="D33" s="70" t="n">
        <v>5929</v>
      </c>
      <c r="E33" s="71" t="n">
        <v>-1.54433742942544</v>
      </c>
      <c r="F33" s="70" t="n">
        <v>6401</v>
      </c>
      <c r="G33" s="70" t="n">
        <v>6163</v>
      </c>
      <c r="H33" s="72" t="n">
        <v>-3.71816903608811</v>
      </c>
      <c r="I33" s="73" t="n">
        <v>-234</v>
      </c>
      <c r="J33" s="74" t="n">
        <v>103.946702648001</v>
      </c>
    </row>
    <row r="34" customFormat="false" ht="10.35" hidden="false" customHeight="true" outlineLevel="0" collapsed="false">
      <c r="A34" s="47"/>
      <c r="B34" s="47" t="s">
        <v>139</v>
      </c>
      <c r="C34" s="69" t="n">
        <v>1713</v>
      </c>
      <c r="D34" s="70" t="n">
        <v>1531</v>
      </c>
      <c r="E34" s="71" t="n">
        <v>-10.6246351430239</v>
      </c>
      <c r="F34" s="70" t="n">
        <v>1886</v>
      </c>
      <c r="G34" s="70" t="n">
        <v>1668</v>
      </c>
      <c r="H34" s="72" t="n">
        <v>-11.558854718982</v>
      </c>
      <c r="I34" s="73" t="n">
        <v>-137</v>
      </c>
      <c r="J34" s="74" t="n">
        <v>108.948399738733</v>
      </c>
    </row>
    <row r="35" customFormat="false" ht="10.35" hidden="false" customHeight="true" outlineLevel="0" collapsed="false">
      <c r="A35" s="47"/>
      <c r="B35" s="47" t="s">
        <v>140</v>
      </c>
      <c r="C35" s="69" t="n">
        <v>634</v>
      </c>
      <c r="D35" s="70" t="n">
        <v>637</v>
      </c>
      <c r="E35" s="71" t="n">
        <v>0.473186119873816</v>
      </c>
      <c r="F35" s="70" t="n">
        <v>754</v>
      </c>
      <c r="G35" s="70" t="n">
        <v>776</v>
      </c>
      <c r="H35" s="72" t="n">
        <v>2.91777188328912</v>
      </c>
      <c r="I35" s="73" t="n">
        <v>-139</v>
      </c>
      <c r="J35" s="74" t="n">
        <v>121.82103610675</v>
      </c>
    </row>
    <row r="36" customFormat="false" ht="10.35" hidden="false" customHeight="true" outlineLevel="0" collapsed="false">
      <c r="A36" s="47"/>
      <c r="B36" s="47" t="s">
        <v>141</v>
      </c>
      <c r="C36" s="69" t="n">
        <v>603</v>
      </c>
      <c r="D36" s="70" t="n">
        <v>620</v>
      </c>
      <c r="E36" s="71" t="n">
        <v>2.81923714759536</v>
      </c>
      <c r="F36" s="70" t="n">
        <v>627</v>
      </c>
      <c r="G36" s="70" t="n">
        <v>648</v>
      </c>
      <c r="H36" s="72" t="n">
        <v>3.34928229665073</v>
      </c>
      <c r="I36" s="73" t="n">
        <v>-28</v>
      </c>
      <c r="J36" s="74" t="n">
        <v>104.51612903225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5723</v>
      </c>
      <c r="D40" s="70" t="n">
        <v>5691</v>
      </c>
      <c r="E40" s="71" t="n">
        <v>-0.559147300366931</v>
      </c>
      <c r="F40" s="70" t="n">
        <v>6257</v>
      </c>
      <c r="G40" s="70" t="n">
        <v>6097</v>
      </c>
      <c r="H40" s="72" t="n">
        <v>-2.55713600767142</v>
      </c>
      <c r="I40" s="73" t="n">
        <v>-406</v>
      </c>
      <c r="J40" s="74" t="n">
        <v>107.134071340713</v>
      </c>
    </row>
    <row r="41" customFormat="false" ht="10.35" hidden="false" customHeight="true" outlineLevel="0" collapsed="false">
      <c r="A41" s="47"/>
      <c r="B41" s="47" t="s">
        <v>99</v>
      </c>
      <c r="C41" s="69" t="n">
        <v>511</v>
      </c>
      <c r="D41" s="70" t="n">
        <v>540</v>
      </c>
      <c r="E41" s="71" t="n">
        <v>5.67514677103718</v>
      </c>
      <c r="F41" s="70" t="n">
        <v>584</v>
      </c>
      <c r="G41" s="70" t="n">
        <v>663</v>
      </c>
      <c r="H41" s="72" t="n">
        <v>13.527397260274</v>
      </c>
      <c r="I41" s="73" t="n">
        <v>-123</v>
      </c>
      <c r="J41" s="74" t="n">
        <v>122.777777777778</v>
      </c>
    </row>
    <row r="42" customFormat="false" ht="10.35" hidden="false" customHeight="true" outlineLevel="0" collapsed="false">
      <c r="A42" s="47"/>
      <c r="B42" s="47" t="s">
        <v>144</v>
      </c>
      <c r="C42" s="69" t="n">
        <v>1069</v>
      </c>
      <c r="D42" s="70" t="n">
        <v>1027</v>
      </c>
      <c r="E42" s="71" t="n">
        <v>-3.92890551917679</v>
      </c>
      <c r="F42" s="70" t="n">
        <v>993</v>
      </c>
      <c r="G42" s="70" t="n">
        <v>911</v>
      </c>
      <c r="H42" s="72" t="n">
        <v>-8.257804632427</v>
      </c>
      <c r="I42" s="73" t="n">
        <v>116</v>
      </c>
      <c r="J42" s="74" t="n">
        <v>88.704965920155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6425</v>
      </c>
      <c r="D46" s="70" t="n">
        <v>6427</v>
      </c>
      <c r="E46" s="79" t="s">
        <v>19</v>
      </c>
      <c r="F46" s="70" t="n">
        <v>6781</v>
      </c>
      <c r="G46" s="70" t="n">
        <v>6678</v>
      </c>
      <c r="H46" s="72" t="n">
        <v>-1.51895000737355</v>
      </c>
      <c r="I46" s="73" t="n">
        <v>-251</v>
      </c>
      <c r="J46" s="74" t="n">
        <v>103.905399097557</v>
      </c>
    </row>
    <row r="47" customFormat="false" ht="10.35" hidden="false" customHeight="true" outlineLevel="0" collapsed="false">
      <c r="A47" s="47"/>
      <c r="B47" s="47" t="s">
        <v>95</v>
      </c>
      <c r="C47" s="69" t="n">
        <v>143</v>
      </c>
      <c r="D47" s="70" t="n">
        <v>157</v>
      </c>
      <c r="E47" s="71" t="n">
        <v>9.79020979020979</v>
      </c>
      <c r="F47" s="70" t="n">
        <v>181</v>
      </c>
      <c r="G47" s="70" t="n">
        <v>182</v>
      </c>
      <c r="H47" s="72" t="n">
        <v>0.552486187845318</v>
      </c>
      <c r="I47" s="73" t="n">
        <v>-25</v>
      </c>
      <c r="J47" s="74" t="n">
        <v>115.923566878981</v>
      </c>
    </row>
    <row r="48" customFormat="false" ht="10.35" hidden="false" customHeight="true" outlineLevel="0" collapsed="false">
      <c r="A48" s="47"/>
      <c r="B48" s="47" t="s">
        <v>146</v>
      </c>
      <c r="C48" s="69" t="n">
        <v>735</v>
      </c>
      <c r="D48" s="70" t="n">
        <v>674</v>
      </c>
      <c r="E48" s="71" t="n">
        <v>-8.29931972789115</v>
      </c>
      <c r="F48" s="70" t="n">
        <v>872</v>
      </c>
      <c r="G48" s="70" t="n">
        <v>811</v>
      </c>
      <c r="H48" s="72" t="n">
        <v>-6.99541284403669</v>
      </c>
      <c r="I48" s="73" t="n">
        <v>-137</v>
      </c>
      <c r="J48" s="74" t="n">
        <v>120.32640949554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1871</v>
      </c>
      <c r="D52" s="70" t="n">
        <v>2014</v>
      </c>
      <c r="E52" s="71" t="n">
        <v>7.64297167290221</v>
      </c>
      <c r="F52" s="70" t="n">
        <v>2164</v>
      </c>
      <c r="G52" s="70" t="n">
        <v>2104</v>
      </c>
      <c r="H52" s="72" t="n">
        <v>-2.77264325323475</v>
      </c>
      <c r="I52" s="73" t="n">
        <v>-90</v>
      </c>
      <c r="J52" s="74" t="n">
        <v>104.468718967229</v>
      </c>
    </row>
    <row r="53" customFormat="false" ht="10.35" hidden="false" customHeight="true" outlineLevel="0" collapsed="false">
      <c r="A53" s="47"/>
      <c r="B53" s="47" t="s">
        <v>149</v>
      </c>
      <c r="C53" s="69" t="n">
        <v>3852</v>
      </c>
      <c r="D53" s="70" t="n">
        <v>3677</v>
      </c>
      <c r="E53" s="71" t="n">
        <v>-4.54309449636553</v>
      </c>
      <c r="F53" s="70" t="n">
        <v>4093</v>
      </c>
      <c r="G53" s="70" t="n">
        <v>3993</v>
      </c>
      <c r="H53" s="72" t="n">
        <v>-2.44319569997556</v>
      </c>
      <c r="I53" s="73" t="n">
        <v>-316</v>
      </c>
      <c r="J53" s="74" t="n">
        <v>108.593962469404</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80"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5145</v>
      </c>
      <c r="D57" s="70" t="n">
        <v>5094</v>
      </c>
      <c r="E57" s="71" t="n">
        <v>-0.991253644314867</v>
      </c>
      <c r="F57" s="70" t="n">
        <v>5842</v>
      </c>
      <c r="G57" s="70" t="n">
        <v>5643</v>
      </c>
      <c r="H57" s="72" t="n">
        <v>-3.40636768230058</v>
      </c>
      <c r="I57" s="73" t="n">
        <v>-549</v>
      </c>
      <c r="J57" s="74" t="n">
        <v>110.777385159011</v>
      </c>
    </row>
    <row r="58" customFormat="false" ht="10.35" hidden="false" customHeight="true" outlineLevel="0" collapsed="false">
      <c r="A58" s="47"/>
      <c r="B58" s="47" t="s">
        <v>152</v>
      </c>
      <c r="C58" s="69" t="n">
        <v>578</v>
      </c>
      <c r="D58" s="70" t="n">
        <v>597</v>
      </c>
      <c r="E58" s="71" t="n">
        <v>3.2871972318339</v>
      </c>
      <c r="F58" s="70" t="n">
        <v>415</v>
      </c>
      <c r="G58" s="70" t="n">
        <v>454</v>
      </c>
      <c r="H58" s="72" t="n">
        <v>9.39759036144578</v>
      </c>
      <c r="I58" s="73" t="n">
        <v>143</v>
      </c>
      <c r="J58" s="74" t="n">
        <v>76.046901172529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1</v>
      </c>
      <c r="D60" s="70" t="n">
        <v>96</v>
      </c>
      <c r="E60" s="71" t="n">
        <v>35.2112676056338</v>
      </c>
      <c r="F60" s="70" t="n">
        <v>41</v>
      </c>
      <c r="G60" s="70" t="n">
        <v>64</v>
      </c>
      <c r="H60" s="72" t="n">
        <v>56.0975609756098</v>
      </c>
      <c r="I60" s="73" t="n">
        <v>32</v>
      </c>
      <c r="J60" s="74" t="n">
        <v>66.6666666666667</v>
      </c>
    </row>
    <row r="61" customFormat="false" ht="10.35" hidden="false" customHeight="true" outlineLevel="0" collapsed="false">
      <c r="A61" s="47"/>
      <c r="B61" s="68" t="s">
        <v>155</v>
      </c>
      <c r="C61" s="69" t="n">
        <v>5</v>
      </c>
      <c r="D61" s="70" t="n">
        <v>4</v>
      </c>
      <c r="E61" s="71" t="n">
        <v>-20</v>
      </c>
      <c r="F61" s="70" t="n">
        <v>5</v>
      </c>
      <c r="G61" s="70" t="n">
        <v>5</v>
      </c>
      <c r="H61" s="72" t="s">
        <v>19</v>
      </c>
      <c r="I61" s="73" t="n">
        <v>-1</v>
      </c>
      <c r="J61" s="74" t="n">
        <v>125</v>
      </c>
    </row>
    <row r="62" customFormat="false" ht="10.35" hidden="false" customHeight="true" outlineLevel="0" collapsed="false">
      <c r="A62" s="47"/>
      <c r="B62" s="68" t="s">
        <v>156</v>
      </c>
      <c r="C62" s="69" t="n">
        <v>13</v>
      </c>
      <c r="D62" s="70" t="n">
        <v>14</v>
      </c>
      <c r="E62" s="71" t="n">
        <v>7.69230769230769</v>
      </c>
      <c r="F62" s="70" t="n">
        <v>13</v>
      </c>
      <c r="G62" s="70" t="n">
        <v>10</v>
      </c>
      <c r="H62" s="72" t="n">
        <v>-23.0769230769231</v>
      </c>
      <c r="I62" s="73" t="n">
        <v>4</v>
      </c>
      <c r="J62" s="74" t="n">
        <v>71.4285714285714</v>
      </c>
    </row>
    <row r="63" customFormat="false" ht="10.35" hidden="false" customHeight="true" outlineLevel="0" collapsed="false">
      <c r="A63" s="47"/>
      <c r="B63" s="68" t="s">
        <v>157</v>
      </c>
      <c r="C63" s="69" t="n">
        <v>49</v>
      </c>
      <c r="D63" s="70" t="n">
        <v>58</v>
      </c>
      <c r="E63" s="71" t="n">
        <v>18.3673469387755</v>
      </c>
      <c r="F63" s="70" t="n">
        <v>18</v>
      </c>
      <c r="G63" s="70" t="n">
        <v>38</v>
      </c>
      <c r="H63" s="72" t="n">
        <v>111.111111111111</v>
      </c>
      <c r="I63" s="73" t="n">
        <v>20</v>
      </c>
      <c r="J63" s="74" t="n">
        <v>65.5172413793104</v>
      </c>
    </row>
    <row r="64" customFormat="false" ht="10.35" hidden="false" customHeight="true" outlineLevel="0" collapsed="false">
      <c r="A64" s="47"/>
      <c r="B64" s="68" t="s">
        <v>158</v>
      </c>
      <c r="C64" s="69" t="n">
        <v>93</v>
      </c>
      <c r="D64" s="70" t="n">
        <v>112</v>
      </c>
      <c r="E64" s="71" t="n">
        <v>20.4301075268817</v>
      </c>
      <c r="F64" s="70" t="n">
        <v>53</v>
      </c>
      <c r="G64" s="70" t="n">
        <v>69</v>
      </c>
      <c r="H64" s="72" t="n">
        <v>30.188679245283</v>
      </c>
      <c r="I64" s="73" t="n">
        <v>43</v>
      </c>
      <c r="J64" s="74" t="n">
        <v>61.6071428571429</v>
      </c>
    </row>
    <row r="65" customFormat="false" ht="10.35" hidden="false" customHeight="true" outlineLevel="0" collapsed="false">
      <c r="A65" s="47"/>
      <c r="B65" s="68" t="s">
        <v>159</v>
      </c>
      <c r="C65" s="69" t="n">
        <v>21</v>
      </c>
      <c r="D65" s="70" t="n">
        <v>15</v>
      </c>
      <c r="E65" s="71" t="n">
        <v>-28.5714285714286</v>
      </c>
      <c r="F65" s="70" t="n">
        <v>13</v>
      </c>
      <c r="G65" s="70" t="n">
        <v>10</v>
      </c>
      <c r="H65" s="72" t="n">
        <v>-23.0769230769231</v>
      </c>
      <c r="I65" s="73" t="n">
        <v>5</v>
      </c>
      <c r="J65" s="74" t="n">
        <v>66.6666666666667</v>
      </c>
    </row>
    <row r="66" customFormat="false" ht="10.35" hidden="false" customHeight="true" outlineLevel="0" collapsed="false">
      <c r="A66" s="47"/>
      <c r="B66" s="81" t="s">
        <v>160</v>
      </c>
      <c r="C66" s="70" t="n">
        <v>11</v>
      </c>
      <c r="D66" s="70" t="n">
        <v>13</v>
      </c>
      <c r="E66" s="71" t="n">
        <v>18.1818181818182</v>
      </c>
      <c r="F66" s="70" t="n">
        <v>13</v>
      </c>
      <c r="G66" s="70" t="n">
        <v>20</v>
      </c>
      <c r="H66" s="72" t="n">
        <v>53.8461538461539</v>
      </c>
      <c r="I66" s="73" t="n">
        <v>-7</v>
      </c>
      <c r="J66" s="74" t="n">
        <v>153.846153846154</v>
      </c>
    </row>
    <row r="67" customFormat="false" ht="10.35" hidden="false" customHeight="true" outlineLevel="0" collapsed="false">
      <c r="A67" s="47"/>
      <c r="B67" s="68" t="s">
        <v>161</v>
      </c>
      <c r="C67" s="69" t="n">
        <v>61</v>
      </c>
      <c r="D67" s="70" t="n">
        <v>43</v>
      </c>
      <c r="E67" s="71" t="n">
        <v>-29.5081967213115</v>
      </c>
      <c r="F67" s="70" t="n">
        <v>44</v>
      </c>
      <c r="G67" s="70" t="n">
        <v>44</v>
      </c>
      <c r="H67" s="72" t="s">
        <v>19</v>
      </c>
      <c r="I67" s="73" t="n">
        <v>-1</v>
      </c>
      <c r="J67" s="74" t="n">
        <v>102.325581395349</v>
      </c>
    </row>
    <row r="68" customFormat="false" ht="10.35" hidden="false" customHeight="true" outlineLevel="0" collapsed="false">
      <c r="A68" s="47"/>
      <c r="B68" s="68" t="s">
        <v>162</v>
      </c>
      <c r="C68" s="69" t="n">
        <v>15</v>
      </c>
      <c r="D68" s="70" t="n">
        <v>20</v>
      </c>
      <c r="E68" s="71" t="n">
        <v>33.3333333333333</v>
      </c>
      <c r="F68" s="70" t="n">
        <v>18</v>
      </c>
      <c r="G68" s="70" t="n">
        <v>19</v>
      </c>
      <c r="H68" s="72" t="n">
        <v>5.55555555555556</v>
      </c>
      <c r="I68" s="73" t="n">
        <v>1</v>
      </c>
      <c r="J68" s="74" t="n">
        <v>95</v>
      </c>
    </row>
    <row r="69" customFormat="false" ht="10.35" hidden="false" customHeight="true" outlineLevel="0" collapsed="false">
      <c r="A69" s="47"/>
      <c r="B69" s="68" t="s">
        <v>163</v>
      </c>
      <c r="C69" s="69" t="n">
        <v>11</v>
      </c>
      <c r="D69" s="70" t="n">
        <v>12</v>
      </c>
      <c r="E69" s="71" t="n">
        <v>9.09090909090908</v>
      </c>
      <c r="F69" s="70" t="n">
        <v>16</v>
      </c>
      <c r="G69" s="70" t="n">
        <v>22</v>
      </c>
      <c r="H69" s="72" t="n">
        <v>37.5</v>
      </c>
      <c r="I69" s="73" t="n">
        <v>-10</v>
      </c>
      <c r="J69" s="74" t="n">
        <v>183.333333333333</v>
      </c>
    </row>
    <row r="70" customFormat="false" ht="10.35" hidden="false" customHeight="true" outlineLevel="0" collapsed="false">
      <c r="A70" s="47"/>
      <c r="B70" s="68" t="s">
        <v>164</v>
      </c>
      <c r="C70" s="69" t="n">
        <v>53</v>
      </c>
      <c r="D70" s="70" t="n">
        <v>45</v>
      </c>
      <c r="E70" s="71" t="n">
        <v>-15.0943396226415</v>
      </c>
      <c r="F70" s="70" t="n">
        <v>56</v>
      </c>
      <c r="G70" s="70" t="n">
        <v>46</v>
      </c>
      <c r="H70" s="72" t="n">
        <v>-17.8571428571429</v>
      </c>
      <c r="I70" s="73" t="n">
        <v>-1</v>
      </c>
      <c r="J70" s="74" t="n">
        <v>102.22222222222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80" t="s">
        <v>121</v>
      </c>
      <c r="B13" s="61"/>
      <c r="C13" s="101" t="n">
        <v>7258</v>
      </c>
      <c r="D13" s="102" t="n">
        <v>6001</v>
      </c>
      <c r="E13" s="102" t="n">
        <v>5929</v>
      </c>
      <c r="F13" s="102" t="n">
        <v>72</v>
      </c>
      <c r="G13" s="102" t="n">
        <v>637</v>
      </c>
      <c r="H13" s="102" t="n">
        <v>620</v>
      </c>
      <c r="I13" s="102" t="n">
        <v>168</v>
      </c>
      <c r="J13" s="103" t="n">
        <v>103</v>
      </c>
      <c r="K13" s="102" t="n">
        <v>349</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68</v>
      </c>
      <c r="D17" s="107" t="n">
        <v>63</v>
      </c>
      <c r="E17" s="107" t="n">
        <v>63</v>
      </c>
      <c r="F17" s="107" t="s">
        <v>177</v>
      </c>
      <c r="G17" s="107" t="n">
        <v>2</v>
      </c>
      <c r="H17" s="107" t="n">
        <v>3</v>
      </c>
      <c r="I17" s="107" t="n">
        <v>2</v>
      </c>
      <c r="J17" s="108" t="s">
        <v>178</v>
      </c>
      <c r="K17" s="107" t="n">
        <v>1</v>
      </c>
    </row>
    <row r="18" customFormat="false" ht="12.75" hidden="false" customHeight="false" outlineLevel="0" collapsed="false">
      <c r="A18" s="47"/>
      <c r="B18" s="78" t="s">
        <v>125</v>
      </c>
      <c r="C18" s="106" t="n">
        <v>393</v>
      </c>
      <c r="D18" s="107" t="n">
        <v>311</v>
      </c>
      <c r="E18" s="107" t="n">
        <v>296</v>
      </c>
      <c r="F18" s="107" t="n">
        <v>15</v>
      </c>
      <c r="G18" s="107" t="n">
        <v>44</v>
      </c>
      <c r="H18" s="107" t="n">
        <v>38</v>
      </c>
      <c r="I18" s="107" t="n">
        <v>23</v>
      </c>
      <c r="J18" s="108" t="n">
        <v>2</v>
      </c>
      <c r="K18" s="107" t="n">
        <v>13</v>
      </c>
    </row>
    <row r="19" customFormat="false" ht="12.75" hidden="false" customHeight="false" outlineLevel="0" collapsed="false">
      <c r="A19" s="47"/>
      <c r="B19" s="78" t="s">
        <v>126</v>
      </c>
      <c r="C19" s="106" t="n">
        <v>164</v>
      </c>
      <c r="D19" s="107" t="n">
        <v>134</v>
      </c>
      <c r="E19" s="107" t="n">
        <v>133</v>
      </c>
      <c r="F19" s="107" t="n">
        <v>1</v>
      </c>
      <c r="G19" s="107" t="n">
        <v>12</v>
      </c>
      <c r="H19" s="107" t="n">
        <v>18</v>
      </c>
      <c r="I19" s="107" t="n">
        <v>10</v>
      </c>
      <c r="J19" s="108" t="n">
        <v>5</v>
      </c>
      <c r="K19" s="107" t="n">
        <v>3</v>
      </c>
    </row>
    <row r="20" customFormat="false" ht="12.75" hidden="false" customHeight="false" outlineLevel="0" collapsed="false">
      <c r="A20" s="47"/>
      <c r="B20" s="78" t="s">
        <v>127</v>
      </c>
      <c r="C20" s="106" t="n">
        <v>903</v>
      </c>
      <c r="D20" s="107" t="n">
        <v>706</v>
      </c>
      <c r="E20" s="107" t="n">
        <v>702</v>
      </c>
      <c r="F20" s="107" t="n">
        <v>4</v>
      </c>
      <c r="G20" s="107" t="n">
        <v>86</v>
      </c>
      <c r="H20" s="107" t="n">
        <v>111</v>
      </c>
      <c r="I20" s="107" t="n">
        <v>19</v>
      </c>
      <c r="J20" s="108" t="n">
        <v>70</v>
      </c>
      <c r="K20" s="107" t="n">
        <v>22</v>
      </c>
    </row>
    <row r="21" customFormat="false" ht="12.75" hidden="false" customHeight="false" outlineLevel="0" collapsed="false">
      <c r="A21" s="47"/>
      <c r="B21" s="78" t="s">
        <v>128</v>
      </c>
      <c r="C21" s="106" t="n">
        <v>1678</v>
      </c>
      <c r="D21" s="107" t="n">
        <v>1350</v>
      </c>
      <c r="E21" s="107" t="n">
        <v>1336</v>
      </c>
      <c r="F21" s="107" t="n">
        <v>14</v>
      </c>
      <c r="G21" s="107" t="n">
        <v>118</v>
      </c>
      <c r="H21" s="107" t="n">
        <v>210</v>
      </c>
      <c r="I21" s="107" t="n">
        <v>55</v>
      </c>
      <c r="J21" s="108" t="n">
        <v>13</v>
      </c>
      <c r="K21" s="107" t="n">
        <v>142</v>
      </c>
    </row>
    <row r="22" customFormat="false" ht="12.75" hidden="false" customHeight="false" outlineLevel="0" collapsed="false">
      <c r="A22" s="47"/>
      <c r="B22" s="78" t="s">
        <v>129</v>
      </c>
      <c r="C22" s="106" t="n">
        <v>142</v>
      </c>
      <c r="D22" s="107" t="n">
        <v>121</v>
      </c>
      <c r="E22" s="107" t="n">
        <v>119</v>
      </c>
      <c r="F22" s="107" t="n">
        <v>2</v>
      </c>
      <c r="G22" s="107" t="n">
        <v>13</v>
      </c>
      <c r="H22" s="107" t="n">
        <v>8</v>
      </c>
      <c r="I22" s="107" t="n">
        <v>3</v>
      </c>
      <c r="J22" s="108" t="n">
        <v>1</v>
      </c>
      <c r="K22" s="107" t="n">
        <v>4</v>
      </c>
    </row>
    <row r="23" customFormat="false" ht="12.75" hidden="false" customHeight="false" outlineLevel="0" collapsed="false">
      <c r="A23" s="47"/>
      <c r="B23" s="78" t="s">
        <v>130</v>
      </c>
      <c r="C23" s="106" t="n">
        <v>563</v>
      </c>
      <c r="D23" s="107" t="n">
        <v>429</v>
      </c>
      <c r="E23" s="107" t="n">
        <v>428</v>
      </c>
      <c r="F23" s="107" t="n">
        <v>1</v>
      </c>
      <c r="G23" s="107" t="n">
        <v>3</v>
      </c>
      <c r="H23" s="107" t="n">
        <v>131</v>
      </c>
      <c r="I23" s="107" t="n">
        <v>13</v>
      </c>
      <c r="J23" s="108" t="n">
        <v>1</v>
      </c>
      <c r="K23" s="107" t="n">
        <v>117</v>
      </c>
    </row>
    <row r="24" customFormat="false" ht="12.75" hidden="false" customHeight="false" outlineLevel="0" collapsed="false">
      <c r="A24" s="47"/>
      <c r="B24" s="78" t="s">
        <v>131</v>
      </c>
      <c r="C24" s="106" t="n">
        <v>253</v>
      </c>
      <c r="D24" s="107" t="n">
        <v>210</v>
      </c>
      <c r="E24" s="107" t="n">
        <v>202</v>
      </c>
      <c r="F24" s="107" t="n">
        <v>8</v>
      </c>
      <c r="G24" s="107" t="n">
        <v>30</v>
      </c>
      <c r="H24" s="107" t="n">
        <v>13</v>
      </c>
      <c r="I24" s="107" t="n">
        <v>13</v>
      </c>
      <c r="J24" s="108" t="s">
        <v>178</v>
      </c>
      <c r="K24" s="107" t="s">
        <v>177</v>
      </c>
    </row>
    <row r="25" customFormat="false" ht="12.75" hidden="false" customHeight="false" outlineLevel="0" collapsed="false">
      <c r="A25" s="47"/>
      <c r="B25" s="78" t="s">
        <v>132</v>
      </c>
      <c r="C25" s="106" t="n">
        <v>303</v>
      </c>
      <c r="D25" s="107" t="n">
        <v>233</v>
      </c>
      <c r="E25" s="107" t="n">
        <v>230</v>
      </c>
      <c r="F25" s="107" t="n">
        <v>3</v>
      </c>
      <c r="G25" s="107" t="n">
        <v>64</v>
      </c>
      <c r="H25" s="107" t="n">
        <v>6</v>
      </c>
      <c r="I25" s="107" t="n">
        <v>5</v>
      </c>
      <c r="J25" s="108" t="s">
        <v>178</v>
      </c>
      <c r="K25" s="107" t="n">
        <v>1</v>
      </c>
    </row>
    <row r="26" customFormat="false" ht="12.75" hidden="false" customHeight="false" outlineLevel="0" collapsed="false">
      <c r="A26" s="47"/>
      <c r="B26" s="78" t="s">
        <v>133</v>
      </c>
      <c r="C26" s="106" t="n">
        <v>643</v>
      </c>
      <c r="D26" s="107" t="n">
        <v>538</v>
      </c>
      <c r="E26" s="107" t="n">
        <v>536</v>
      </c>
      <c r="F26" s="107" t="n">
        <v>2</v>
      </c>
      <c r="G26" s="107" t="n">
        <v>86</v>
      </c>
      <c r="H26" s="107" t="n">
        <v>19</v>
      </c>
      <c r="I26" s="107" t="n">
        <v>8</v>
      </c>
      <c r="J26" s="108" t="n">
        <v>3</v>
      </c>
      <c r="K26" s="107" t="n">
        <v>8</v>
      </c>
    </row>
    <row r="27" customFormat="false" ht="12.75" hidden="false" customHeight="false" outlineLevel="0" collapsed="false">
      <c r="A27" s="47"/>
      <c r="B27" s="78" t="s">
        <v>134</v>
      </c>
      <c r="C27" s="106" t="n">
        <v>1034</v>
      </c>
      <c r="D27" s="107" t="n">
        <v>923</v>
      </c>
      <c r="E27" s="107" t="n">
        <v>912</v>
      </c>
      <c r="F27" s="107" t="n">
        <v>11</v>
      </c>
      <c r="G27" s="107" t="n">
        <v>88</v>
      </c>
      <c r="H27" s="107" t="n">
        <v>23</v>
      </c>
      <c r="I27" s="107" t="n">
        <v>5</v>
      </c>
      <c r="J27" s="108" t="n">
        <v>4</v>
      </c>
      <c r="K27" s="107" t="n">
        <v>14</v>
      </c>
    </row>
    <row r="28" customFormat="false" ht="15" hidden="false" customHeight="true" outlineLevel="0" collapsed="false">
      <c r="A28" s="47"/>
      <c r="B28" s="78" t="s">
        <v>135</v>
      </c>
      <c r="C28" s="106" t="n">
        <v>1114</v>
      </c>
      <c r="D28" s="107" t="n">
        <v>983</v>
      </c>
      <c r="E28" s="107" t="n">
        <v>972</v>
      </c>
      <c r="F28" s="107" t="n">
        <v>11</v>
      </c>
      <c r="G28" s="107" t="n">
        <v>91</v>
      </c>
      <c r="H28" s="107" t="n">
        <v>40</v>
      </c>
      <c r="I28" s="107" t="n">
        <v>12</v>
      </c>
      <c r="J28" s="108" t="n">
        <v>4</v>
      </c>
      <c r="K28" s="107" t="n">
        <v>2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5691</v>
      </c>
      <c r="D32" s="107" t="n">
        <v>4890</v>
      </c>
      <c r="E32" s="107" t="n">
        <v>4889</v>
      </c>
      <c r="F32" s="107" t="n">
        <v>1</v>
      </c>
      <c r="G32" s="107" t="n">
        <v>498</v>
      </c>
      <c r="H32" s="107" t="n">
        <v>303</v>
      </c>
      <c r="I32" s="107" t="n">
        <v>41</v>
      </c>
      <c r="J32" s="108" t="s">
        <v>27</v>
      </c>
      <c r="K32" s="107" t="n">
        <v>262</v>
      </c>
    </row>
    <row r="33" customFormat="false" ht="12.75" hidden="false" customHeight="false" outlineLevel="0" collapsed="false">
      <c r="A33" s="47"/>
      <c r="B33" s="47" t="s">
        <v>179</v>
      </c>
      <c r="C33" s="106" t="n">
        <v>26</v>
      </c>
      <c r="D33" s="107" t="n">
        <v>10</v>
      </c>
      <c r="E33" s="107" t="n">
        <v>9</v>
      </c>
      <c r="F33" s="107" t="n">
        <v>1</v>
      </c>
      <c r="G33" s="107" t="n">
        <v>2</v>
      </c>
      <c r="H33" s="107" t="n">
        <v>14</v>
      </c>
      <c r="I33" s="107" t="n">
        <v>9</v>
      </c>
      <c r="J33" s="108" t="n">
        <v>2</v>
      </c>
      <c r="K33" s="107" t="n">
        <v>3</v>
      </c>
    </row>
    <row r="34" customFormat="false" ht="12.75" hidden="false" customHeight="false" outlineLevel="0" collapsed="false">
      <c r="A34" s="47"/>
      <c r="B34" s="47" t="s">
        <v>180</v>
      </c>
      <c r="C34" s="106" t="n">
        <v>14</v>
      </c>
      <c r="D34" s="107" t="n">
        <v>10</v>
      </c>
      <c r="E34" s="107" t="n">
        <v>10</v>
      </c>
      <c r="F34" s="107" t="s">
        <v>177</v>
      </c>
      <c r="G34" s="107" t="n">
        <v>2</v>
      </c>
      <c r="H34" s="107" t="n">
        <v>2</v>
      </c>
      <c r="I34" s="107" t="n">
        <v>2</v>
      </c>
      <c r="J34" s="108" t="s">
        <v>178</v>
      </c>
      <c r="K34" s="107" t="s">
        <v>177</v>
      </c>
    </row>
    <row r="35" customFormat="false" ht="12.75" hidden="false" customHeight="false" outlineLevel="0" collapsed="false">
      <c r="A35" s="47"/>
      <c r="B35" s="47" t="s">
        <v>181</v>
      </c>
      <c r="C35" s="106" t="n">
        <v>172</v>
      </c>
      <c r="D35" s="107" t="n">
        <v>107</v>
      </c>
      <c r="E35" s="107" t="n">
        <v>100</v>
      </c>
      <c r="F35" s="107" t="n">
        <v>7</v>
      </c>
      <c r="G35" s="107" t="n">
        <v>13</v>
      </c>
      <c r="H35" s="107" t="n">
        <v>52</v>
      </c>
      <c r="I35" s="107" t="n">
        <v>23</v>
      </c>
      <c r="J35" s="108" t="n">
        <v>2</v>
      </c>
      <c r="K35" s="107" t="n">
        <v>27</v>
      </c>
    </row>
    <row r="36" customFormat="false" ht="12.75" hidden="false" customHeight="false" outlineLevel="0" collapsed="false">
      <c r="A36" s="47"/>
      <c r="B36" s="47" t="s">
        <v>182</v>
      </c>
      <c r="C36" s="106" t="n">
        <v>318</v>
      </c>
      <c r="D36" s="107" t="n">
        <v>188</v>
      </c>
      <c r="E36" s="107" t="n">
        <v>188</v>
      </c>
      <c r="F36" s="107" t="s">
        <v>177</v>
      </c>
      <c r="G36" s="107" t="n">
        <v>12</v>
      </c>
      <c r="H36" s="107" t="n">
        <v>118</v>
      </c>
      <c r="I36" s="107" t="n">
        <v>12</v>
      </c>
      <c r="J36" s="108" t="n">
        <v>98</v>
      </c>
      <c r="K36" s="107" t="n">
        <v>8</v>
      </c>
    </row>
    <row r="37" customFormat="false" ht="12.75" hidden="false" customHeight="false" outlineLevel="0" collapsed="false">
      <c r="A37" s="47"/>
      <c r="B37" s="47" t="s">
        <v>183</v>
      </c>
      <c r="C37" s="106" t="n">
        <v>45</v>
      </c>
      <c r="D37" s="107" t="n">
        <v>28</v>
      </c>
      <c r="E37" s="107" t="n">
        <v>22</v>
      </c>
      <c r="F37" s="107" t="n">
        <v>6</v>
      </c>
      <c r="G37" s="107" t="n">
        <v>4</v>
      </c>
      <c r="H37" s="107" t="n">
        <v>13</v>
      </c>
      <c r="I37" s="107" t="n">
        <v>13</v>
      </c>
      <c r="J37" s="108" t="s">
        <v>27</v>
      </c>
      <c r="K37" s="107" t="s">
        <v>177</v>
      </c>
    </row>
    <row r="38" customFormat="false" ht="12.75" hidden="false" customHeight="false" outlineLevel="0" collapsed="false">
      <c r="A38" s="47"/>
      <c r="B38" s="47" t="s">
        <v>184</v>
      </c>
      <c r="C38" s="106" t="n">
        <v>925</v>
      </c>
      <c r="D38" s="107" t="n">
        <v>722</v>
      </c>
      <c r="E38" s="107" t="n">
        <v>670</v>
      </c>
      <c r="F38" s="107" t="n">
        <v>52</v>
      </c>
      <c r="G38" s="107" t="n">
        <v>103</v>
      </c>
      <c r="H38" s="107" t="n">
        <v>100</v>
      </c>
      <c r="I38" s="107" t="n">
        <v>55</v>
      </c>
      <c r="J38" s="108" t="s">
        <v>185</v>
      </c>
      <c r="K38" s="107" t="n">
        <v>45</v>
      </c>
    </row>
    <row r="39" customFormat="false" ht="12.75" hidden="false" customHeight="false" outlineLevel="0" collapsed="false">
      <c r="A39" s="47"/>
      <c r="B39" s="47" t="s">
        <v>186</v>
      </c>
      <c r="C39" s="106" t="n">
        <v>6</v>
      </c>
      <c r="D39" s="107" t="n">
        <v>4</v>
      </c>
      <c r="E39" s="107" t="n">
        <v>4</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15</v>
      </c>
      <c r="D40" s="107" t="n">
        <v>13</v>
      </c>
      <c r="E40" s="107" t="n">
        <v>13</v>
      </c>
      <c r="F40" s="107" t="s">
        <v>177</v>
      </c>
      <c r="G40" s="107" t="n">
        <v>1</v>
      </c>
      <c r="H40" s="107" t="n">
        <v>1</v>
      </c>
      <c r="I40" s="107" t="s">
        <v>177</v>
      </c>
      <c r="J40" s="108" t="s">
        <v>185</v>
      </c>
      <c r="K40" s="107" t="n">
        <v>1</v>
      </c>
    </row>
    <row r="41" customFormat="false" ht="12.75" hidden="false" customHeight="false" outlineLevel="0" collapsed="false">
      <c r="A41" s="47"/>
      <c r="B41" s="47" t="s">
        <v>188</v>
      </c>
      <c r="C41" s="106" t="n">
        <v>20</v>
      </c>
      <c r="D41" s="107" t="n">
        <v>16</v>
      </c>
      <c r="E41" s="107" t="n">
        <v>16</v>
      </c>
      <c r="F41" s="107" t="s">
        <v>177</v>
      </c>
      <c r="G41" s="107" t="s">
        <v>177</v>
      </c>
      <c r="H41" s="107" t="n">
        <v>4</v>
      </c>
      <c r="I41" s="107" t="n">
        <v>1</v>
      </c>
      <c r="J41" s="108" t="s">
        <v>185</v>
      </c>
      <c r="K41" s="107" t="n">
        <v>3</v>
      </c>
    </row>
    <row r="42" customFormat="false" ht="12.75" hidden="false" customHeight="false" outlineLevel="0" collapsed="false">
      <c r="A42" s="47"/>
      <c r="B42" s="47" t="s">
        <v>189</v>
      </c>
      <c r="C42" s="106" t="n">
        <v>26</v>
      </c>
      <c r="D42" s="107" t="n">
        <v>13</v>
      </c>
      <c r="E42" s="107" t="n">
        <v>8</v>
      </c>
      <c r="F42" s="107" t="n">
        <v>5</v>
      </c>
      <c r="G42" s="107" t="n">
        <v>1</v>
      </c>
      <c r="H42" s="107" t="n">
        <v>12</v>
      </c>
      <c r="I42" s="107" t="n">
        <v>11</v>
      </c>
      <c r="J42" s="108" t="n">
        <v>1</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427</v>
      </c>
      <c r="D46" s="107" t="n">
        <v>5349</v>
      </c>
      <c r="E46" s="107" t="n">
        <v>5340</v>
      </c>
      <c r="F46" s="107" t="n">
        <v>9</v>
      </c>
      <c r="G46" s="107" t="n">
        <v>615</v>
      </c>
      <c r="H46" s="107" t="n">
        <v>463</v>
      </c>
      <c r="I46" s="107" t="n">
        <v>121</v>
      </c>
      <c r="J46" s="108" t="n">
        <v>100</v>
      </c>
      <c r="K46" s="107" t="n">
        <v>242</v>
      </c>
    </row>
    <row r="47" customFormat="false" ht="12.75" hidden="false" customHeight="false" outlineLevel="0" collapsed="false">
      <c r="A47" s="47"/>
      <c r="B47" s="68" t="s">
        <v>95</v>
      </c>
      <c r="C47" s="106" t="n">
        <v>157</v>
      </c>
      <c r="D47" s="107" t="n">
        <v>118</v>
      </c>
      <c r="E47" s="107" t="n">
        <v>106</v>
      </c>
      <c r="F47" s="107" t="n">
        <v>12</v>
      </c>
      <c r="G47" s="107" t="n">
        <v>7</v>
      </c>
      <c r="H47" s="107" t="n">
        <v>32</v>
      </c>
      <c r="I47" s="107" t="n">
        <v>9</v>
      </c>
      <c r="J47" s="108" t="n">
        <v>2</v>
      </c>
      <c r="K47" s="107" t="n">
        <v>21</v>
      </c>
    </row>
    <row r="48" customFormat="false" ht="12.75" hidden="false" customHeight="false" outlineLevel="0" collapsed="false">
      <c r="A48" s="47"/>
      <c r="B48" s="68" t="s">
        <v>146</v>
      </c>
      <c r="C48" s="106" t="n">
        <v>674</v>
      </c>
      <c r="D48" s="107" t="n">
        <v>534</v>
      </c>
      <c r="E48" s="107" t="n">
        <v>483</v>
      </c>
      <c r="F48" s="107" t="n">
        <v>51</v>
      </c>
      <c r="G48" s="107" t="n">
        <v>15</v>
      </c>
      <c r="H48" s="107" t="n">
        <v>125</v>
      </c>
      <c r="I48" s="107" t="n">
        <v>38</v>
      </c>
      <c r="J48" s="108" t="n">
        <v>1</v>
      </c>
      <c r="K48" s="107" t="n">
        <v>86</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014</v>
      </c>
      <c r="D52" s="107" t="n">
        <v>1739</v>
      </c>
      <c r="E52" s="107" t="n">
        <v>1739</v>
      </c>
      <c r="F52" s="107" t="s">
        <v>177</v>
      </c>
      <c r="G52" s="107" t="n">
        <v>157</v>
      </c>
      <c r="H52" s="107" t="n">
        <v>118</v>
      </c>
      <c r="I52" s="107" t="n">
        <v>11</v>
      </c>
      <c r="J52" s="108" t="s">
        <v>27</v>
      </c>
      <c r="K52" s="107" t="n">
        <v>107</v>
      </c>
    </row>
    <row r="53" customFormat="false" ht="12.75" hidden="false" customHeight="false" outlineLevel="0" collapsed="false">
      <c r="A53" s="47"/>
      <c r="B53" s="68" t="s">
        <v>149</v>
      </c>
      <c r="C53" s="106" t="n">
        <v>3677</v>
      </c>
      <c r="D53" s="107" t="n">
        <v>3151</v>
      </c>
      <c r="E53" s="107" t="n">
        <v>3150</v>
      </c>
      <c r="F53" s="107" t="n">
        <v>1</v>
      </c>
      <c r="G53" s="107" t="n">
        <v>341</v>
      </c>
      <c r="H53" s="107" t="n">
        <v>185</v>
      </c>
      <c r="I53" s="107" t="n">
        <v>30</v>
      </c>
      <c r="J53" s="108" t="s">
        <v>27</v>
      </c>
      <c r="K53" s="107" t="n">
        <v>155</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5094</v>
      </c>
      <c r="D57" s="107" t="n">
        <v>4344</v>
      </c>
      <c r="E57" s="107" t="n">
        <v>4343</v>
      </c>
      <c r="F57" s="107" t="n">
        <v>1</v>
      </c>
      <c r="G57" s="107" t="n">
        <v>480</v>
      </c>
      <c r="H57" s="107" t="n">
        <v>270</v>
      </c>
      <c r="I57" s="107" t="n">
        <v>39</v>
      </c>
      <c r="J57" s="108" t="s">
        <v>27</v>
      </c>
      <c r="K57" s="107" t="n">
        <v>231</v>
      </c>
    </row>
    <row r="58" customFormat="false" ht="12.75" hidden="false" customHeight="false" outlineLevel="0" collapsed="false">
      <c r="A58" s="47"/>
      <c r="B58" s="68" t="s">
        <v>193</v>
      </c>
      <c r="C58" s="106" t="n">
        <v>96</v>
      </c>
      <c r="D58" s="107" t="n">
        <v>92</v>
      </c>
      <c r="E58" s="107" t="n">
        <v>92</v>
      </c>
      <c r="F58" s="107" t="s">
        <v>177</v>
      </c>
      <c r="G58" s="107" t="n">
        <v>4</v>
      </c>
      <c r="H58" s="107" t="s">
        <v>177</v>
      </c>
      <c r="I58" s="107" t="s">
        <v>177</v>
      </c>
      <c r="J58" s="108" t="s">
        <v>27</v>
      </c>
      <c r="K58" s="107" t="s">
        <v>177</v>
      </c>
    </row>
    <row r="59" customFormat="false" ht="12.75" hidden="false" customHeight="false" outlineLevel="0" collapsed="false">
      <c r="A59" s="47"/>
      <c r="B59" s="47" t="s">
        <v>194</v>
      </c>
      <c r="C59" s="106" t="n">
        <v>14</v>
      </c>
      <c r="D59" s="107" t="n">
        <v>13</v>
      </c>
      <c r="E59" s="107" t="n">
        <v>13</v>
      </c>
      <c r="F59" s="107" t="s">
        <v>177</v>
      </c>
      <c r="G59" s="107" t="s">
        <v>177</v>
      </c>
      <c r="H59" s="107" t="n">
        <v>1</v>
      </c>
      <c r="I59" s="107" t="s">
        <v>177</v>
      </c>
      <c r="J59" s="108" t="s">
        <v>27</v>
      </c>
      <c r="K59" s="107" t="n">
        <v>1</v>
      </c>
    </row>
    <row r="60" customFormat="false" ht="12.75" hidden="false" customHeight="false" outlineLevel="0" collapsed="false">
      <c r="A60" s="47"/>
      <c r="B60" s="68" t="s">
        <v>195</v>
      </c>
      <c r="C60" s="106" t="n">
        <v>58</v>
      </c>
      <c r="D60" s="107" t="n">
        <v>58</v>
      </c>
      <c r="E60" s="107" t="n">
        <v>58</v>
      </c>
      <c r="F60" s="107" t="s">
        <v>177</v>
      </c>
      <c r="G60" s="107" t="s">
        <v>177</v>
      </c>
      <c r="H60" s="107" t="s">
        <v>177</v>
      </c>
      <c r="I60" s="107" t="s">
        <v>177</v>
      </c>
      <c r="J60" s="108" t="s">
        <v>27</v>
      </c>
      <c r="K60" s="107" t="s">
        <v>177</v>
      </c>
    </row>
    <row r="61" customFormat="false" ht="12.75" hidden="false" customHeight="false" outlineLevel="0" collapsed="false">
      <c r="A61" s="47"/>
      <c r="B61" s="68" t="s">
        <v>196</v>
      </c>
      <c r="C61" s="106" t="n">
        <v>112</v>
      </c>
      <c r="D61" s="107" t="n">
        <v>110</v>
      </c>
      <c r="E61" s="107" t="n">
        <v>110</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43</v>
      </c>
      <c r="D62" s="107" t="n">
        <v>29</v>
      </c>
      <c r="E62" s="107" t="n">
        <v>29</v>
      </c>
      <c r="F62" s="107" t="s">
        <v>177</v>
      </c>
      <c r="G62" s="107" t="n">
        <v>1</v>
      </c>
      <c r="H62" s="107" t="n">
        <v>13</v>
      </c>
      <c r="I62" s="107" t="n">
        <v>1</v>
      </c>
      <c r="J62" s="108" t="s">
        <v>27</v>
      </c>
      <c r="K62" s="107" t="n">
        <v>12</v>
      </c>
    </row>
    <row r="63" customFormat="false" ht="12" hidden="false" customHeight="true" outlineLevel="0" collapsed="false">
      <c r="A63" s="47"/>
      <c r="B63" s="81" t="s">
        <v>198</v>
      </c>
      <c r="C63" s="107" t="n">
        <v>45</v>
      </c>
      <c r="D63" s="107" t="n">
        <v>34</v>
      </c>
      <c r="E63" s="107" t="n">
        <v>34</v>
      </c>
      <c r="F63" s="107" t="s">
        <v>177</v>
      </c>
      <c r="G63" s="107" t="s">
        <v>177</v>
      </c>
      <c r="H63" s="107" t="n">
        <v>11</v>
      </c>
      <c r="I63" s="107" t="s">
        <v>177</v>
      </c>
      <c r="J63" s="108" t="s">
        <v>2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80" t="s">
        <v>121</v>
      </c>
      <c r="B13" s="61"/>
      <c r="C13" s="101" t="n">
        <v>7671</v>
      </c>
      <c r="D13" s="102" t="n">
        <v>6247</v>
      </c>
      <c r="E13" s="102" t="n">
        <v>6163</v>
      </c>
      <c r="F13" s="102" t="n">
        <v>84</v>
      </c>
      <c r="G13" s="102" t="n">
        <v>776</v>
      </c>
      <c r="H13" s="102" t="n">
        <v>648</v>
      </c>
      <c r="I13" s="102" t="n">
        <v>166</v>
      </c>
      <c r="J13" s="102" t="n">
        <v>156</v>
      </c>
      <c r="K13" s="102" t="n">
        <v>326</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56</v>
      </c>
      <c r="D17" s="107" t="n">
        <v>48</v>
      </c>
      <c r="E17" s="107" t="n">
        <v>47</v>
      </c>
      <c r="F17" s="107" t="n">
        <v>1</v>
      </c>
      <c r="G17" s="107" t="n">
        <v>4</v>
      </c>
      <c r="H17" s="107" t="n">
        <v>4</v>
      </c>
      <c r="I17" s="107" t="n">
        <v>2</v>
      </c>
      <c r="J17" s="108" t="n">
        <v>1</v>
      </c>
      <c r="K17" s="107" t="n">
        <v>1</v>
      </c>
    </row>
    <row r="18" customFormat="false" ht="12.75" hidden="false" customHeight="false" outlineLevel="0" collapsed="false">
      <c r="A18" s="47"/>
      <c r="B18" s="78" t="s">
        <v>125</v>
      </c>
      <c r="C18" s="106" t="n">
        <v>383</v>
      </c>
      <c r="D18" s="107" t="n">
        <v>286</v>
      </c>
      <c r="E18" s="107" t="n">
        <v>272</v>
      </c>
      <c r="F18" s="107" t="n">
        <v>14</v>
      </c>
      <c r="G18" s="107" t="n">
        <v>53</v>
      </c>
      <c r="H18" s="107" t="n">
        <v>44</v>
      </c>
      <c r="I18" s="107" t="n">
        <v>21</v>
      </c>
      <c r="J18" s="108" t="n">
        <v>6</v>
      </c>
      <c r="K18" s="107" t="n">
        <v>17</v>
      </c>
    </row>
    <row r="19" customFormat="false" ht="12.75" hidden="false" customHeight="false" outlineLevel="0" collapsed="false">
      <c r="A19" s="47"/>
      <c r="B19" s="78" t="s">
        <v>126</v>
      </c>
      <c r="C19" s="106" t="n">
        <v>57</v>
      </c>
      <c r="D19" s="107" t="n">
        <v>35</v>
      </c>
      <c r="E19" s="107" t="n">
        <v>33</v>
      </c>
      <c r="F19" s="107" t="n">
        <v>2</v>
      </c>
      <c r="G19" s="107" t="n">
        <v>5</v>
      </c>
      <c r="H19" s="107" t="n">
        <v>17</v>
      </c>
      <c r="I19" s="107" t="n">
        <v>7</v>
      </c>
      <c r="J19" s="108" t="n">
        <v>4</v>
      </c>
      <c r="K19" s="107" t="n">
        <v>6</v>
      </c>
    </row>
    <row r="20" customFormat="false" ht="12.75" hidden="false" customHeight="false" outlineLevel="0" collapsed="false">
      <c r="A20" s="47"/>
      <c r="B20" s="78" t="s">
        <v>127</v>
      </c>
      <c r="C20" s="106" t="n">
        <v>951</v>
      </c>
      <c r="D20" s="107" t="n">
        <v>727</v>
      </c>
      <c r="E20" s="107" t="n">
        <v>724</v>
      </c>
      <c r="F20" s="107" t="n">
        <v>3</v>
      </c>
      <c r="G20" s="107" t="n">
        <v>104</v>
      </c>
      <c r="H20" s="107" t="n">
        <v>120</v>
      </c>
      <c r="I20" s="107" t="n">
        <v>23</v>
      </c>
      <c r="J20" s="108" t="n">
        <v>75</v>
      </c>
      <c r="K20" s="107" t="n">
        <v>22</v>
      </c>
    </row>
    <row r="21" customFormat="false" ht="12.75" hidden="false" customHeight="false" outlineLevel="0" collapsed="false">
      <c r="A21" s="47"/>
      <c r="B21" s="78" t="s">
        <v>128</v>
      </c>
      <c r="C21" s="106" t="n">
        <v>2016</v>
      </c>
      <c r="D21" s="107" t="n">
        <v>1644</v>
      </c>
      <c r="E21" s="107" t="n">
        <v>1624</v>
      </c>
      <c r="F21" s="107" t="n">
        <v>20</v>
      </c>
      <c r="G21" s="107" t="n">
        <v>151</v>
      </c>
      <c r="H21" s="107" t="n">
        <v>221</v>
      </c>
      <c r="I21" s="107" t="n">
        <v>49</v>
      </c>
      <c r="J21" s="108" t="n">
        <v>32</v>
      </c>
      <c r="K21" s="107" t="n">
        <v>140</v>
      </c>
    </row>
    <row r="22" customFormat="false" ht="12.75" hidden="false" customHeight="false" outlineLevel="0" collapsed="false">
      <c r="A22" s="47"/>
      <c r="B22" s="78" t="s">
        <v>129</v>
      </c>
      <c r="C22" s="106" t="n">
        <v>232</v>
      </c>
      <c r="D22" s="107" t="n">
        <v>201</v>
      </c>
      <c r="E22" s="107" t="n">
        <v>197</v>
      </c>
      <c r="F22" s="107" t="n">
        <v>4</v>
      </c>
      <c r="G22" s="107" t="n">
        <v>17</v>
      </c>
      <c r="H22" s="107" t="n">
        <v>14</v>
      </c>
      <c r="I22" s="107" t="n">
        <v>5</v>
      </c>
      <c r="J22" s="108" t="n">
        <v>2</v>
      </c>
      <c r="K22" s="107" t="n">
        <v>7</v>
      </c>
    </row>
    <row r="23" customFormat="false" ht="12.75" hidden="false" customHeight="false" outlineLevel="0" collapsed="false">
      <c r="A23" s="47"/>
      <c r="B23" s="78" t="s">
        <v>130</v>
      </c>
      <c r="C23" s="106" t="n">
        <v>688</v>
      </c>
      <c r="D23" s="107" t="n">
        <v>567</v>
      </c>
      <c r="E23" s="107" t="n">
        <v>566</v>
      </c>
      <c r="F23" s="107" t="n">
        <v>1</v>
      </c>
      <c r="G23" s="107" t="n">
        <v>13</v>
      </c>
      <c r="H23" s="107" t="n">
        <v>108</v>
      </c>
      <c r="I23" s="107" t="n">
        <v>13</v>
      </c>
      <c r="J23" s="108" t="n">
        <v>10</v>
      </c>
      <c r="K23" s="107" t="n">
        <v>85</v>
      </c>
    </row>
    <row r="24" customFormat="false" ht="12.75" hidden="false" customHeight="false" outlineLevel="0" collapsed="false">
      <c r="A24" s="47"/>
      <c r="B24" s="78" t="s">
        <v>131</v>
      </c>
      <c r="C24" s="106" t="n">
        <v>239</v>
      </c>
      <c r="D24" s="107" t="n">
        <v>178</v>
      </c>
      <c r="E24" s="107" t="n">
        <v>162</v>
      </c>
      <c r="F24" s="107" t="n">
        <v>16</v>
      </c>
      <c r="G24" s="107" t="n">
        <v>47</v>
      </c>
      <c r="H24" s="107" t="n">
        <v>14</v>
      </c>
      <c r="I24" s="107" t="n">
        <v>11</v>
      </c>
      <c r="J24" s="108" t="n">
        <v>1</v>
      </c>
      <c r="K24" s="107" t="n">
        <v>2</v>
      </c>
    </row>
    <row r="25" customFormat="false" ht="12.75" hidden="false" customHeight="false" outlineLevel="0" collapsed="false">
      <c r="A25" s="47"/>
      <c r="B25" s="78" t="s">
        <v>132</v>
      </c>
      <c r="C25" s="106" t="n">
        <v>483</v>
      </c>
      <c r="D25" s="107" t="n">
        <v>398</v>
      </c>
      <c r="E25" s="107" t="n">
        <v>396</v>
      </c>
      <c r="F25" s="107" t="n">
        <v>2</v>
      </c>
      <c r="G25" s="107" t="n">
        <v>80</v>
      </c>
      <c r="H25" s="107" t="n">
        <v>5</v>
      </c>
      <c r="I25" s="107" t="n">
        <v>4</v>
      </c>
      <c r="J25" s="108" t="s">
        <v>178</v>
      </c>
      <c r="K25" s="107" t="n">
        <v>1</v>
      </c>
    </row>
    <row r="26" customFormat="false" ht="12.75" hidden="false" customHeight="false" outlineLevel="0" collapsed="false">
      <c r="A26" s="47"/>
      <c r="B26" s="78" t="s">
        <v>133</v>
      </c>
      <c r="C26" s="106" t="n">
        <v>594</v>
      </c>
      <c r="D26" s="107" t="n">
        <v>474</v>
      </c>
      <c r="E26" s="107" t="n">
        <v>472</v>
      </c>
      <c r="F26" s="107" t="n">
        <v>2</v>
      </c>
      <c r="G26" s="107" t="n">
        <v>97</v>
      </c>
      <c r="H26" s="107" t="n">
        <v>23</v>
      </c>
      <c r="I26" s="107" t="n">
        <v>11</v>
      </c>
      <c r="J26" s="108" t="n">
        <v>7</v>
      </c>
      <c r="K26" s="107" t="n">
        <v>5</v>
      </c>
    </row>
    <row r="27" customFormat="false" ht="12.75" hidden="false" customHeight="false" outlineLevel="0" collapsed="false">
      <c r="A27" s="47"/>
      <c r="B27" s="78" t="s">
        <v>134</v>
      </c>
      <c r="C27" s="106" t="n">
        <v>1027</v>
      </c>
      <c r="D27" s="107" t="n">
        <v>898</v>
      </c>
      <c r="E27" s="107" t="n">
        <v>891</v>
      </c>
      <c r="F27" s="107" t="n">
        <v>7</v>
      </c>
      <c r="G27" s="107" t="n">
        <v>97</v>
      </c>
      <c r="H27" s="107" t="n">
        <v>32</v>
      </c>
      <c r="I27" s="107" t="n">
        <v>14</v>
      </c>
      <c r="J27" s="108" t="n">
        <v>5</v>
      </c>
      <c r="K27" s="107" t="n">
        <v>13</v>
      </c>
    </row>
    <row r="28" customFormat="false" ht="12.75" hidden="false" customHeight="false" outlineLevel="0" collapsed="false">
      <c r="A28" s="47"/>
      <c r="B28" s="78" t="s">
        <v>135</v>
      </c>
      <c r="C28" s="106" t="n">
        <v>945</v>
      </c>
      <c r="D28" s="107" t="n">
        <v>791</v>
      </c>
      <c r="E28" s="107" t="n">
        <v>779</v>
      </c>
      <c r="F28" s="107" t="n">
        <v>12</v>
      </c>
      <c r="G28" s="107" t="n">
        <v>108</v>
      </c>
      <c r="H28" s="107" t="n">
        <v>46</v>
      </c>
      <c r="I28" s="107" t="n">
        <v>6</v>
      </c>
      <c r="J28" s="108" t="n">
        <v>13</v>
      </c>
      <c r="K28" s="107" t="n">
        <v>27</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6097</v>
      </c>
      <c r="D32" s="107" t="n">
        <v>5167</v>
      </c>
      <c r="E32" s="107" t="n">
        <v>5163</v>
      </c>
      <c r="F32" s="107" t="n">
        <v>4</v>
      </c>
      <c r="G32" s="107" t="n">
        <v>600</v>
      </c>
      <c r="H32" s="107" t="n">
        <v>330</v>
      </c>
      <c r="I32" s="107" t="n">
        <v>77</v>
      </c>
      <c r="J32" s="107" t="s">
        <v>207</v>
      </c>
      <c r="K32" s="107" t="n">
        <v>253</v>
      </c>
    </row>
    <row r="33" customFormat="false" ht="12.75" hidden="false" customHeight="false" outlineLevel="0" collapsed="false">
      <c r="A33" s="47"/>
      <c r="B33" s="47" t="s">
        <v>179</v>
      </c>
      <c r="C33" s="106" t="n">
        <v>40</v>
      </c>
      <c r="D33" s="107" t="n">
        <v>29</v>
      </c>
      <c r="E33" s="107" t="n">
        <v>29</v>
      </c>
      <c r="F33" s="107" t="s">
        <v>177</v>
      </c>
      <c r="G33" s="107" t="n">
        <v>1</v>
      </c>
      <c r="H33" s="107" t="n">
        <v>10</v>
      </c>
      <c r="I33" s="107" t="n">
        <v>2</v>
      </c>
      <c r="J33" s="108" t="n">
        <v>4</v>
      </c>
      <c r="K33" s="107" t="n">
        <v>4</v>
      </c>
    </row>
    <row r="34" customFormat="false" ht="12.75" hidden="false" customHeight="false" outlineLevel="0" collapsed="false">
      <c r="A34" s="47"/>
      <c r="B34" s="47" t="s">
        <v>180</v>
      </c>
      <c r="C34" s="106" t="n">
        <v>13</v>
      </c>
      <c r="D34" s="107" t="n">
        <v>10</v>
      </c>
      <c r="E34" s="107" t="n">
        <v>9</v>
      </c>
      <c r="F34" s="112" t="n">
        <v>1</v>
      </c>
      <c r="G34" s="107" t="n">
        <v>2</v>
      </c>
      <c r="H34" s="107" t="n">
        <v>1</v>
      </c>
      <c r="I34" s="107" t="n">
        <v>1</v>
      </c>
      <c r="J34" s="108" t="s">
        <v>178</v>
      </c>
      <c r="K34" s="107" t="s">
        <v>177</v>
      </c>
    </row>
    <row r="35" customFormat="false" ht="12.75" hidden="false" customHeight="false" outlineLevel="0" collapsed="false">
      <c r="A35" s="47"/>
      <c r="B35" s="47" t="s">
        <v>181</v>
      </c>
      <c r="C35" s="106" t="n">
        <v>153</v>
      </c>
      <c r="D35" s="107" t="n">
        <v>117</v>
      </c>
      <c r="E35" s="107" t="n">
        <v>103</v>
      </c>
      <c r="F35" s="107" t="n">
        <v>14</v>
      </c>
      <c r="G35" s="107" t="n">
        <v>13</v>
      </c>
      <c r="H35" s="107" t="n">
        <v>23</v>
      </c>
      <c r="I35" s="107" t="n">
        <v>14</v>
      </c>
      <c r="J35" s="108" t="n">
        <v>3</v>
      </c>
      <c r="K35" s="107" t="n">
        <v>6</v>
      </c>
    </row>
    <row r="36" customFormat="false" ht="12.75" hidden="false" customHeight="false" outlineLevel="0" collapsed="false">
      <c r="A36" s="47"/>
      <c r="B36" s="47" t="s">
        <v>182</v>
      </c>
      <c r="C36" s="106" t="n">
        <v>439</v>
      </c>
      <c r="D36" s="107" t="n">
        <v>224</v>
      </c>
      <c r="E36" s="107" t="n">
        <v>223</v>
      </c>
      <c r="F36" s="107" t="n">
        <v>1</v>
      </c>
      <c r="G36" s="107" t="n">
        <v>21</v>
      </c>
      <c r="H36" s="107" t="n">
        <v>194</v>
      </c>
      <c r="I36" s="107" t="n">
        <v>36</v>
      </c>
      <c r="J36" s="108" t="n">
        <v>149</v>
      </c>
      <c r="K36" s="107" t="n">
        <v>9</v>
      </c>
    </row>
    <row r="37" customFormat="false" ht="12.75" hidden="false" customHeight="false" outlineLevel="0" collapsed="false">
      <c r="A37" s="47"/>
      <c r="B37" s="47" t="s">
        <v>183</v>
      </c>
      <c r="C37" s="106" t="n">
        <v>31</v>
      </c>
      <c r="D37" s="107" t="n">
        <v>25</v>
      </c>
      <c r="E37" s="107" t="n">
        <v>21</v>
      </c>
      <c r="F37" s="107" t="n">
        <v>4</v>
      </c>
      <c r="G37" s="107" t="n">
        <v>2</v>
      </c>
      <c r="H37" s="107" t="n">
        <v>4</v>
      </c>
      <c r="I37" s="107" t="n">
        <v>3</v>
      </c>
      <c r="J37" s="107" t="s">
        <v>207</v>
      </c>
      <c r="K37" s="107" t="n">
        <v>1</v>
      </c>
    </row>
    <row r="38" customFormat="false" ht="12.75" hidden="false" customHeight="false" outlineLevel="0" collapsed="false">
      <c r="A38" s="47"/>
      <c r="B38" s="47" t="s">
        <v>184</v>
      </c>
      <c r="C38" s="106" t="n">
        <v>816</v>
      </c>
      <c r="D38" s="107" t="n">
        <v>609</v>
      </c>
      <c r="E38" s="107" t="n">
        <v>558</v>
      </c>
      <c r="F38" s="107" t="n">
        <v>51</v>
      </c>
      <c r="G38" s="107" t="n">
        <v>132</v>
      </c>
      <c r="H38" s="107" t="n">
        <v>75</v>
      </c>
      <c r="I38" s="107" t="n">
        <v>32</v>
      </c>
      <c r="J38" s="108" t="s">
        <v>185</v>
      </c>
      <c r="K38" s="107" t="n">
        <v>43</v>
      </c>
    </row>
    <row r="39" customFormat="false" ht="12.75" hidden="false" customHeight="false" outlineLevel="0" collapsed="false">
      <c r="A39" s="47"/>
      <c r="B39" s="47" t="s">
        <v>186</v>
      </c>
      <c r="C39" s="106" t="n">
        <v>21</v>
      </c>
      <c r="D39" s="107" t="n">
        <v>19</v>
      </c>
      <c r="E39" s="107" t="n">
        <v>19</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9</v>
      </c>
      <c r="D40" s="107" t="n">
        <v>8</v>
      </c>
      <c r="E40" s="107" t="n">
        <v>8</v>
      </c>
      <c r="F40" s="107" t="s">
        <v>177</v>
      </c>
      <c r="G40" s="107" t="n">
        <v>1</v>
      </c>
      <c r="H40" s="107" t="s">
        <v>177</v>
      </c>
      <c r="I40" s="107" t="s">
        <v>177</v>
      </c>
      <c r="J40" s="108" t="s">
        <v>185</v>
      </c>
      <c r="K40" s="107" t="s">
        <v>177</v>
      </c>
    </row>
    <row r="41" customFormat="false" ht="12.75" hidden="false" customHeight="false" outlineLevel="0" collapsed="false">
      <c r="A41" s="47"/>
      <c r="B41" s="47" t="s">
        <v>188</v>
      </c>
      <c r="C41" s="106" t="n">
        <v>14</v>
      </c>
      <c r="D41" s="107" t="n">
        <v>14</v>
      </c>
      <c r="E41" s="107" t="n">
        <v>14</v>
      </c>
      <c r="F41" s="107" t="s">
        <v>177</v>
      </c>
      <c r="G41" s="107" t="s">
        <v>177</v>
      </c>
      <c r="H41" s="107" t="s">
        <v>177</v>
      </c>
      <c r="I41" s="107" t="s">
        <v>177</v>
      </c>
      <c r="J41" s="108" t="s">
        <v>185</v>
      </c>
      <c r="K41" s="107" t="s">
        <v>177</v>
      </c>
    </row>
    <row r="42" customFormat="false" ht="12.75" hidden="false" customHeight="false" outlineLevel="0" collapsed="false">
      <c r="A42" s="47"/>
      <c r="B42" s="47" t="s">
        <v>189</v>
      </c>
      <c r="C42" s="106" t="n">
        <v>38</v>
      </c>
      <c r="D42" s="107" t="n">
        <v>25</v>
      </c>
      <c r="E42" s="107" t="n">
        <v>16</v>
      </c>
      <c r="F42" s="107" t="n">
        <v>9</v>
      </c>
      <c r="G42" s="107" t="n">
        <v>3</v>
      </c>
      <c r="H42" s="107" t="n">
        <v>10</v>
      </c>
      <c r="I42" s="107" t="s">
        <v>177</v>
      </c>
      <c r="J42" s="108" t="s">
        <v>178</v>
      </c>
      <c r="K42" s="107" t="n">
        <v>10</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678</v>
      </c>
      <c r="D46" s="107" t="n">
        <v>5453</v>
      </c>
      <c r="E46" s="107" t="n">
        <v>5428</v>
      </c>
      <c r="F46" s="107" t="n">
        <v>25</v>
      </c>
      <c r="G46" s="107" t="n">
        <v>738</v>
      </c>
      <c r="H46" s="107" t="n">
        <v>487</v>
      </c>
      <c r="I46" s="107" t="n">
        <v>123</v>
      </c>
      <c r="J46" s="108" t="n">
        <v>143</v>
      </c>
      <c r="K46" s="107" t="n">
        <v>221</v>
      </c>
    </row>
    <row r="47" customFormat="false" ht="12.75" hidden="false" customHeight="false" outlineLevel="0" collapsed="false">
      <c r="A47" s="47"/>
      <c r="B47" s="68" t="s">
        <v>95</v>
      </c>
      <c r="C47" s="106" t="n">
        <v>182</v>
      </c>
      <c r="D47" s="107" t="n">
        <v>143</v>
      </c>
      <c r="E47" s="107" t="n">
        <v>132</v>
      </c>
      <c r="F47" s="107" t="n">
        <v>11</v>
      </c>
      <c r="G47" s="107" t="n">
        <v>9</v>
      </c>
      <c r="H47" s="107" t="n">
        <v>30</v>
      </c>
      <c r="I47" s="107" t="n">
        <v>7</v>
      </c>
      <c r="J47" s="108" t="n">
        <v>1</v>
      </c>
      <c r="K47" s="107" t="n">
        <v>22</v>
      </c>
    </row>
    <row r="48" customFormat="false" ht="12.75" hidden="false" customHeight="false" outlineLevel="0" collapsed="false">
      <c r="A48" s="47"/>
      <c r="B48" s="68" t="s">
        <v>146</v>
      </c>
      <c r="C48" s="106" t="n">
        <v>811</v>
      </c>
      <c r="D48" s="107" t="n">
        <v>651</v>
      </c>
      <c r="E48" s="107" t="n">
        <v>603</v>
      </c>
      <c r="F48" s="107" t="n">
        <v>48</v>
      </c>
      <c r="G48" s="107" t="n">
        <v>29</v>
      </c>
      <c r="H48" s="107" t="n">
        <v>131</v>
      </c>
      <c r="I48" s="107" t="n">
        <v>36</v>
      </c>
      <c r="J48" s="108" t="n">
        <v>12</v>
      </c>
      <c r="K48" s="107" t="n">
        <v>83</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104</v>
      </c>
      <c r="D52" s="107" t="n">
        <v>1800</v>
      </c>
      <c r="E52" s="107" t="n">
        <v>1800</v>
      </c>
      <c r="F52" s="107" t="s">
        <v>177</v>
      </c>
      <c r="G52" s="107" t="n">
        <v>182</v>
      </c>
      <c r="H52" s="107" t="n">
        <v>122</v>
      </c>
      <c r="I52" s="107" t="n">
        <v>17</v>
      </c>
      <c r="J52" s="107" t="s">
        <v>207</v>
      </c>
      <c r="K52" s="107" t="n">
        <v>105</v>
      </c>
    </row>
    <row r="53" customFormat="false" ht="12.75" hidden="false" customHeight="false" outlineLevel="0" collapsed="false">
      <c r="A53" s="47"/>
      <c r="B53" s="68" t="s">
        <v>149</v>
      </c>
      <c r="C53" s="106" t="n">
        <v>3993</v>
      </c>
      <c r="D53" s="107" t="n">
        <v>3367</v>
      </c>
      <c r="E53" s="107" t="n">
        <v>3363</v>
      </c>
      <c r="F53" s="107" t="n">
        <v>4</v>
      </c>
      <c r="G53" s="107" t="n">
        <v>418</v>
      </c>
      <c r="H53" s="107" t="n">
        <v>208</v>
      </c>
      <c r="I53" s="107" t="n">
        <v>60</v>
      </c>
      <c r="J53" s="107" t="s">
        <v>207</v>
      </c>
      <c r="K53" s="107" t="n">
        <v>148</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5643</v>
      </c>
      <c r="D57" s="107" t="n">
        <v>4766</v>
      </c>
      <c r="E57" s="107" t="n">
        <v>4762</v>
      </c>
      <c r="F57" s="107" t="n">
        <v>4</v>
      </c>
      <c r="G57" s="107" t="n">
        <v>579</v>
      </c>
      <c r="H57" s="107" t="n">
        <v>298</v>
      </c>
      <c r="I57" s="107" t="n">
        <v>70</v>
      </c>
      <c r="J57" s="107" t="s">
        <v>207</v>
      </c>
      <c r="K57" s="107" t="n">
        <v>228</v>
      </c>
    </row>
    <row r="58" customFormat="false" ht="12.75" hidden="false" customHeight="false" outlineLevel="0" collapsed="false">
      <c r="A58" s="47"/>
      <c r="B58" s="68" t="s">
        <v>193</v>
      </c>
      <c r="C58" s="106" t="n">
        <v>64</v>
      </c>
      <c r="D58" s="107" t="n">
        <v>61</v>
      </c>
      <c r="E58" s="107" t="n">
        <v>61</v>
      </c>
      <c r="F58" s="107" t="s">
        <v>177</v>
      </c>
      <c r="G58" s="107" t="n">
        <v>3</v>
      </c>
      <c r="H58" s="107" t="s">
        <v>177</v>
      </c>
      <c r="I58" s="107" t="s">
        <v>177</v>
      </c>
      <c r="J58" s="107" t="s">
        <v>207</v>
      </c>
      <c r="K58" s="107" t="s">
        <v>177</v>
      </c>
    </row>
    <row r="59" customFormat="false" ht="12.75" hidden="false" customHeight="false" outlineLevel="0" collapsed="false">
      <c r="A59" s="47"/>
      <c r="B59" s="47" t="s">
        <v>194</v>
      </c>
      <c r="C59" s="106" t="n">
        <v>10</v>
      </c>
      <c r="D59" s="107" t="n">
        <v>10</v>
      </c>
      <c r="E59" s="107" t="n">
        <v>10</v>
      </c>
      <c r="F59" s="107" t="s">
        <v>177</v>
      </c>
      <c r="G59" s="107" t="s">
        <v>177</v>
      </c>
      <c r="H59" s="107" t="s">
        <v>177</v>
      </c>
      <c r="I59" s="107" t="s">
        <v>177</v>
      </c>
      <c r="J59" s="107" t="s">
        <v>207</v>
      </c>
      <c r="K59" s="107" t="s">
        <v>177</v>
      </c>
    </row>
    <row r="60" customFormat="false" ht="12.75" hidden="false" customHeight="false" outlineLevel="0" collapsed="false">
      <c r="A60" s="47"/>
      <c r="B60" s="68" t="s">
        <v>195</v>
      </c>
      <c r="C60" s="106" t="n">
        <v>38</v>
      </c>
      <c r="D60" s="107" t="n">
        <v>35</v>
      </c>
      <c r="E60" s="107" t="n">
        <v>35</v>
      </c>
      <c r="F60" s="107" t="s">
        <v>177</v>
      </c>
      <c r="G60" s="107" t="n">
        <v>3</v>
      </c>
      <c r="H60" s="107" t="s">
        <v>177</v>
      </c>
      <c r="I60" s="107" t="s">
        <v>177</v>
      </c>
      <c r="J60" s="107" t="s">
        <v>207</v>
      </c>
      <c r="K60" s="107" t="s">
        <v>177</v>
      </c>
    </row>
    <row r="61" customFormat="false" ht="12.75" hidden="false" customHeight="false" outlineLevel="0" collapsed="false">
      <c r="A61" s="47"/>
      <c r="B61" s="68" t="s">
        <v>196</v>
      </c>
      <c r="C61" s="106" t="n">
        <v>69</v>
      </c>
      <c r="D61" s="107" t="n">
        <v>66</v>
      </c>
      <c r="E61" s="107" t="n">
        <v>66</v>
      </c>
      <c r="F61" s="107" t="s">
        <v>177</v>
      </c>
      <c r="G61" s="107" t="n">
        <v>3</v>
      </c>
      <c r="H61" s="107" t="s">
        <v>177</v>
      </c>
      <c r="I61" s="107" t="s">
        <v>177</v>
      </c>
      <c r="J61" s="107" t="s">
        <v>207</v>
      </c>
      <c r="K61" s="107" t="s">
        <v>177</v>
      </c>
    </row>
    <row r="62" customFormat="false" ht="12.75" hidden="false" customHeight="false" outlineLevel="0" collapsed="false">
      <c r="A62" s="47"/>
      <c r="B62" s="68" t="s">
        <v>197</v>
      </c>
      <c r="C62" s="106" t="n">
        <v>44</v>
      </c>
      <c r="D62" s="107" t="n">
        <v>32</v>
      </c>
      <c r="E62" s="107" t="n">
        <v>32</v>
      </c>
      <c r="F62" s="107" t="s">
        <v>177</v>
      </c>
      <c r="G62" s="107" t="s">
        <v>177</v>
      </c>
      <c r="H62" s="107" t="n">
        <v>12</v>
      </c>
      <c r="I62" s="107" t="n">
        <v>2</v>
      </c>
      <c r="J62" s="107" t="s">
        <v>207</v>
      </c>
      <c r="K62" s="107" t="n">
        <v>10</v>
      </c>
    </row>
    <row r="63" customFormat="false" ht="12.75" hidden="false" customHeight="false" outlineLevel="0" collapsed="false">
      <c r="A63" s="47"/>
      <c r="B63" s="81" t="s">
        <v>198</v>
      </c>
      <c r="C63" s="107" t="n">
        <v>46</v>
      </c>
      <c r="D63" s="107" t="n">
        <v>34</v>
      </c>
      <c r="E63" s="107" t="n">
        <v>34</v>
      </c>
      <c r="F63" s="107" t="s">
        <v>177</v>
      </c>
      <c r="G63" s="107" t="s">
        <v>177</v>
      </c>
      <c r="H63" s="107" t="n">
        <v>12</v>
      </c>
      <c r="I63" s="107" t="s">
        <v>177</v>
      </c>
      <c r="J63" s="107" t="s">
        <v>207</v>
      </c>
      <c r="K63" s="107" t="n">
        <v>12</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68</v>
      </c>
      <c r="D13" s="129" t="n">
        <v>63</v>
      </c>
      <c r="E13" s="129" t="n">
        <v>63</v>
      </c>
      <c r="F13" s="129" t="n">
        <v>17</v>
      </c>
      <c r="G13" s="129" t="s">
        <v>177</v>
      </c>
      <c r="H13" s="129" t="n">
        <v>2</v>
      </c>
      <c r="I13" s="129" t="n">
        <v>3</v>
      </c>
      <c r="J13" s="129" t="n">
        <v>6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1</v>
      </c>
      <c r="D15" s="129" t="n">
        <v>1</v>
      </c>
      <c r="E15" s="129" t="n">
        <v>1</v>
      </c>
      <c r="F15" s="129" t="s">
        <v>177</v>
      </c>
      <c r="G15" s="129" t="s">
        <v>177</v>
      </c>
      <c r="H15" s="129" t="s">
        <v>177</v>
      </c>
      <c r="I15" s="129" t="s">
        <v>177</v>
      </c>
      <c r="J15" s="129" t="n">
        <v>1</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93</v>
      </c>
      <c r="D17" s="129" t="n">
        <v>311</v>
      </c>
      <c r="E17" s="129" t="n">
        <v>296</v>
      </c>
      <c r="F17" s="129" t="n">
        <v>102</v>
      </c>
      <c r="G17" s="129" t="n">
        <v>15</v>
      </c>
      <c r="H17" s="129" t="n">
        <v>44</v>
      </c>
      <c r="I17" s="129" t="n">
        <v>38</v>
      </c>
      <c r="J17" s="129" t="n">
        <v>33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1</v>
      </c>
      <c r="D19" s="129" t="n">
        <v>34</v>
      </c>
      <c r="E19" s="129" t="n">
        <v>32</v>
      </c>
      <c r="F19" s="129" t="n">
        <v>15</v>
      </c>
      <c r="G19" s="129" t="n">
        <v>2</v>
      </c>
      <c r="H19" s="129" t="n">
        <v>2</v>
      </c>
      <c r="I19" s="129" t="n">
        <v>5</v>
      </c>
      <c r="J19" s="129" t="n">
        <v>42</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23</v>
      </c>
      <c r="D21" s="129" t="n">
        <v>22</v>
      </c>
      <c r="E21" s="129" t="n">
        <v>22</v>
      </c>
      <c r="F21" s="129" t="n">
        <v>5</v>
      </c>
      <c r="G21" s="129" t="s">
        <v>177</v>
      </c>
      <c r="H21" s="129" t="n">
        <v>1</v>
      </c>
      <c r="I21" s="129" t="s">
        <v>177</v>
      </c>
      <c r="J21" s="129" t="n">
        <v>25</v>
      </c>
    </row>
    <row r="22" s="131" customFormat="true" ht="12.75" hidden="false" customHeight="true" outlineLevel="0" collapsed="false">
      <c r="A22" s="126" t="n">
        <v>14</v>
      </c>
      <c r="B22" s="127" t="s">
        <v>225</v>
      </c>
      <c r="C22" s="128" t="n">
        <v>26</v>
      </c>
      <c r="D22" s="129" t="n">
        <v>25</v>
      </c>
      <c r="E22" s="129" t="n">
        <v>25</v>
      </c>
      <c r="F22" s="129" t="n">
        <v>2</v>
      </c>
      <c r="G22" s="129" t="s">
        <v>177</v>
      </c>
      <c r="H22" s="129" t="s">
        <v>177</v>
      </c>
      <c r="I22" s="129" t="n">
        <v>1</v>
      </c>
      <c r="J22" s="129" t="n">
        <v>26</v>
      </c>
    </row>
    <row r="23" s="131" customFormat="true" ht="12.75" hidden="false" customHeight="true" outlineLevel="0" collapsed="false">
      <c r="A23" s="126" t="n">
        <v>16</v>
      </c>
      <c r="B23" s="132" t="s">
        <v>226</v>
      </c>
      <c r="C23" s="128" t="n">
        <v>19</v>
      </c>
      <c r="D23" s="129" t="n">
        <v>15</v>
      </c>
      <c r="E23" s="129" t="n">
        <v>15</v>
      </c>
      <c r="F23" s="129" t="n">
        <v>3</v>
      </c>
      <c r="G23" s="129" t="s">
        <v>177</v>
      </c>
      <c r="H23" s="129" t="n">
        <v>2</v>
      </c>
      <c r="I23" s="129" t="n">
        <v>2</v>
      </c>
      <c r="J23" s="129" t="n">
        <v>15</v>
      </c>
    </row>
    <row r="24" s="131" customFormat="true" ht="12.75" hidden="false" customHeight="true" outlineLevel="0" collapsed="false">
      <c r="A24" s="126" t="n">
        <v>18</v>
      </c>
      <c r="B24" s="132" t="s">
        <v>227</v>
      </c>
      <c r="C24" s="128" t="n">
        <v>10</v>
      </c>
      <c r="D24" s="129" t="n">
        <v>8</v>
      </c>
      <c r="E24" s="129" t="n">
        <v>6</v>
      </c>
      <c r="F24" s="129" t="n">
        <v>1</v>
      </c>
      <c r="G24" s="129" t="n">
        <v>2</v>
      </c>
      <c r="H24" s="129" t="s">
        <v>177</v>
      </c>
      <c r="I24" s="129" t="n">
        <v>2</v>
      </c>
      <c r="J24" s="129" t="n">
        <v>6</v>
      </c>
    </row>
    <row r="25" s="131" customFormat="true" ht="12.75" hidden="false" customHeight="true" outlineLevel="0" collapsed="false">
      <c r="A25" s="126" t="n">
        <v>25</v>
      </c>
      <c r="B25" s="127" t="s">
        <v>228</v>
      </c>
      <c r="C25" s="128" t="n">
        <v>56</v>
      </c>
      <c r="D25" s="129" t="n">
        <v>46</v>
      </c>
      <c r="E25" s="129" t="n">
        <v>42</v>
      </c>
      <c r="F25" s="129" t="n">
        <v>20</v>
      </c>
      <c r="G25" s="129" t="n">
        <v>4</v>
      </c>
      <c r="H25" s="129" t="n">
        <v>8</v>
      </c>
      <c r="I25" s="129" t="n">
        <v>2</v>
      </c>
      <c r="J25" s="129" t="n">
        <v>47</v>
      </c>
    </row>
    <row r="26" s="131" customFormat="true" ht="12.75" hidden="false" customHeight="true" outlineLevel="0" collapsed="false">
      <c r="A26" s="126" t="n">
        <v>26</v>
      </c>
      <c r="B26" s="133" t="s">
        <v>229</v>
      </c>
      <c r="C26" s="128" t="n">
        <v>18</v>
      </c>
      <c r="D26" s="129" t="n">
        <v>10</v>
      </c>
      <c r="E26" s="129" t="n">
        <v>9</v>
      </c>
      <c r="F26" s="129" t="n">
        <v>6</v>
      </c>
      <c r="G26" s="129" t="n">
        <v>1</v>
      </c>
      <c r="H26" s="129" t="n">
        <v>4</v>
      </c>
      <c r="I26" s="129" t="n">
        <v>4</v>
      </c>
      <c r="J26" s="129" t="n">
        <v>9</v>
      </c>
    </row>
    <row r="27" s="131" customFormat="true" ht="12.75" hidden="false" customHeight="true" outlineLevel="0" collapsed="false">
      <c r="A27" s="126" t="n">
        <v>27</v>
      </c>
      <c r="B27" s="133" t="s">
        <v>230</v>
      </c>
      <c r="C27" s="128" t="n">
        <v>13</v>
      </c>
      <c r="D27" s="129" t="n">
        <v>10</v>
      </c>
      <c r="E27" s="129" t="n">
        <v>5</v>
      </c>
      <c r="F27" s="129" t="n">
        <v>3</v>
      </c>
      <c r="G27" s="129" t="n">
        <v>5</v>
      </c>
      <c r="H27" s="129" t="n">
        <v>2</v>
      </c>
      <c r="I27" s="129" t="n">
        <v>1</v>
      </c>
      <c r="J27" s="129" t="n">
        <v>9</v>
      </c>
    </row>
    <row r="28" s="131" customFormat="true" ht="12.75" hidden="false" customHeight="true" outlineLevel="0" collapsed="false">
      <c r="A28" s="126" t="n">
        <v>28</v>
      </c>
      <c r="B28" s="133" t="s">
        <v>231</v>
      </c>
      <c r="C28" s="128" t="n">
        <v>19</v>
      </c>
      <c r="D28" s="129" t="n">
        <v>12</v>
      </c>
      <c r="E28" s="129" t="n">
        <v>11</v>
      </c>
      <c r="F28" s="129" t="n">
        <v>9</v>
      </c>
      <c r="G28" s="129" t="n">
        <v>1</v>
      </c>
      <c r="H28" s="129" t="n">
        <v>3</v>
      </c>
      <c r="I28" s="129" t="n">
        <v>4</v>
      </c>
      <c r="J28" s="129" t="n">
        <v>13</v>
      </c>
    </row>
    <row r="29" s="131" customFormat="true" ht="12.75" hidden="false" customHeight="true" outlineLevel="0" collapsed="false">
      <c r="A29" s="126" t="n">
        <v>29</v>
      </c>
      <c r="B29" s="133" t="s">
        <v>232</v>
      </c>
      <c r="C29" s="128" t="n">
        <v>8</v>
      </c>
      <c r="D29" s="129" t="n">
        <v>6</v>
      </c>
      <c r="E29" s="129" t="n">
        <v>6</v>
      </c>
      <c r="F29" s="129" t="n">
        <v>3</v>
      </c>
      <c r="G29" s="129" t="s">
        <v>177</v>
      </c>
      <c r="H29" s="129" t="n">
        <v>1</v>
      </c>
      <c r="I29" s="129" t="n">
        <v>1</v>
      </c>
      <c r="J29" s="129" t="n">
        <v>8</v>
      </c>
    </row>
    <row r="30" s="131" customFormat="true" ht="12.75" hidden="false" customHeight="true" outlineLevel="0" collapsed="false">
      <c r="A30" s="126" t="n">
        <v>31</v>
      </c>
      <c r="B30" s="133" t="s">
        <v>233</v>
      </c>
      <c r="C30" s="128" t="n">
        <v>7</v>
      </c>
      <c r="D30" s="129" t="n">
        <v>6</v>
      </c>
      <c r="E30" s="129" t="n">
        <v>6</v>
      </c>
      <c r="F30" s="129" t="n">
        <v>1</v>
      </c>
      <c r="G30" s="129" t="s">
        <v>177</v>
      </c>
      <c r="H30" s="129" t="n">
        <v>1</v>
      </c>
      <c r="I30" s="129" t="s">
        <v>177</v>
      </c>
      <c r="J30" s="129" t="n">
        <v>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155</v>
      </c>
      <c r="D32" s="129" t="n">
        <v>126</v>
      </c>
      <c r="E32" s="129" t="n">
        <v>125</v>
      </c>
      <c r="F32" s="129" t="n">
        <v>41</v>
      </c>
      <c r="G32" s="129" t="n">
        <v>1</v>
      </c>
      <c r="H32" s="129" t="n">
        <v>12</v>
      </c>
      <c r="I32" s="129" t="n">
        <v>17</v>
      </c>
      <c r="J32" s="129" t="n">
        <v>17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9</v>
      </c>
      <c r="D35" s="129" t="n">
        <v>8</v>
      </c>
      <c r="E35" s="129" t="n">
        <v>8</v>
      </c>
      <c r="F35" s="129" t="n">
        <v>1</v>
      </c>
      <c r="G35" s="129" t="s">
        <v>177</v>
      </c>
      <c r="H35" s="129" t="s">
        <v>177</v>
      </c>
      <c r="I35" s="129" t="n">
        <v>1</v>
      </c>
      <c r="J35" s="129" t="n">
        <v>8</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03</v>
      </c>
      <c r="D37" s="129" t="n">
        <v>706</v>
      </c>
      <c r="E37" s="129" t="n">
        <v>702</v>
      </c>
      <c r="F37" s="129" t="n">
        <v>191</v>
      </c>
      <c r="G37" s="129" t="n">
        <v>4</v>
      </c>
      <c r="H37" s="129" t="n">
        <v>86</v>
      </c>
      <c r="I37" s="129" t="n">
        <v>111</v>
      </c>
      <c r="J37" s="129" t="n">
        <v>744</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0</v>
      </c>
      <c r="D39" s="129" t="n">
        <v>15</v>
      </c>
      <c r="E39" s="129" t="n">
        <v>15</v>
      </c>
      <c r="F39" s="129" t="n">
        <v>10</v>
      </c>
      <c r="G39" s="129" t="s">
        <v>177</v>
      </c>
      <c r="H39" s="129" t="n">
        <v>3</v>
      </c>
      <c r="I39" s="129" t="n">
        <v>2</v>
      </c>
      <c r="J39" s="129" t="n">
        <v>17</v>
      </c>
    </row>
    <row r="40" s="131" customFormat="true" ht="12.75" hidden="false" customHeight="true" outlineLevel="0" collapsed="false">
      <c r="A40" s="126" t="n">
        <v>42</v>
      </c>
      <c r="B40" s="135" t="s">
        <v>242</v>
      </c>
      <c r="C40" s="129" t="n">
        <v>17</v>
      </c>
      <c r="D40" s="129" t="n">
        <v>16</v>
      </c>
      <c r="E40" s="129" t="n">
        <v>15</v>
      </c>
      <c r="F40" s="129" t="n">
        <v>8</v>
      </c>
      <c r="G40" s="129" t="n">
        <v>1</v>
      </c>
      <c r="H40" s="129" t="n">
        <v>1</v>
      </c>
      <c r="I40" s="129" t="s">
        <v>177</v>
      </c>
      <c r="J40" s="129" t="n">
        <v>17</v>
      </c>
    </row>
    <row r="41" s="131" customFormat="true" ht="12.75" hidden="false" customHeight="true" outlineLevel="0" collapsed="false">
      <c r="A41" s="126" t="n">
        <v>43</v>
      </c>
      <c r="B41" s="135" t="s">
        <v>243</v>
      </c>
      <c r="C41" s="129" t="n">
        <v>866</v>
      </c>
      <c r="D41" s="129" t="n">
        <v>675</v>
      </c>
      <c r="E41" s="129" t="n">
        <v>672</v>
      </c>
      <c r="F41" s="129" t="n">
        <v>173</v>
      </c>
      <c r="G41" s="129" t="n">
        <v>3</v>
      </c>
      <c r="H41" s="129" t="n">
        <v>82</v>
      </c>
      <c r="I41" s="129" t="n">
        <v>109</v>
      </c>
      <c r="J41" s="129" t="n">
        <v>710</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1678</v>
      </c>
      <c r="D43" s="129" t="n">
        <v>1350</v>
      </c>
      <c r="E43" s="129" t="n">
        <v>1336</v>
      </c>
      <c r="F43" s="129" t="n">
        <v>417</v>
      </c>
      <c r="G43" s="129" t="n">
        <v>14</v>
      </c>
      <c r="H43" s="129" t="n">
        <v>118</v>
      </c>
      <c r="I43" s="129" t="n">
        <v>210</v>
      </c>
      <c r="J43" s="129" t="n">
        <v>1471</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0</v>
      </c>
      <c r="D46" s="129" t="n">
        <v>233</v>
      </c>
      <c r="E46" s="129" t="n">
        <v>232</v>
      </c>
      <c r="F46" s="129" t="n">
        <v>59</v>
      </c>
      <c r="G46" s="129" t="n">
        <v>1</v>
      </c>
      <c r="H46" s="129" t="n">
        <v>19</v>
      </c>
      <c r="I46" s="129" t="n">
        <v>28</v>
      </c>
      <c r="J46" s="129" t="n">
        <v>24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294</v>
      </c>
      <c r="D48" s="129" t="n">
        <v>231</v>
      </c>
      <c r="E48" s="129" t="n">
        <v>231</v>
      </c>
      <c r="F48" s="129" t="n">
        <v>54</v>
      </c>
      <c r="G48" s="129" t="s">
        <v>177</v>
      </c>
      <c r="H48" s="129" t="n">
        <v>40</v>
      </c>
      <c r="I48" s="129" t="n">
        <v>23</v>
      </c>
      <c r="J48" s="129" t="n">
        <v>252</v>
      </c>
    </row>
    <row r="49" s="131" customFormat="true" ht="12.75" hidden="false" customHeight="true" outlineLevel="0" collapsed="false">
      <c r="A49" s="126" t="n">
        <v>47</v>
      </c>
      <c r="B49" s="135" t="s">
        <v>250</v>
      </c>
      <c r="C49" s="129" t="n">
        <v>1104</v>
      </c>
      <c r="D49" s="129" t="n">
        <v>886</v>
      </c>
      <c r="E49" s="129" t="n">
        <v>873</v>
      </c>
      <c r="F49" s="129" t="n">
        <v>304</v>
      </c>
      <c r="G49" s="129" t="n">
        <v>13</v>
      </c>
      <c r="H49" s="129" t="n">
        <v>59</v>
      </c>
      <c r="I49" s="129" t="n">
        <v>159</v>
      </c>
      <c r="J49" s="129" t="n">
        <v>975</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142</v>
      </c>
      <c r="D51" s="129" t="n">
        <v>121</v>
      </c>
      <c r="E51" s="129" t="n">
        <v>119</v>
      </c>
      <c r="F51" s="129" t="n">
        <v>45</v>
      </c>
      <c r="G51" s="129" t="n">
        <v>2</v>
      </c>
      <c r="H51" s="129" t="n">
        <v>13</v>
      </c>
      <c r="I51" s="129" t="n">
        <v>8</v>
      </c>
      <c r="J51" s="129" t="n">
        <v>126</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77</v>
      </c>
      <c r="D53" s="129" t="n">
        <v>65</v>
      </c>
      <c r="E53" s="129" t="n">
        <v>65</v>
      </c>
      <c r="F53" s="129" t="n">
        <v>20</v>
      </c>
      <c r="G53" s="129" t="s">
        <v>177</v>
      </c>
      <c r="H53" s="129" t="n">
        <v>5</v>
      </c>
      <c r="I53" s="129" t="n">
        <v>7</v>
      </c>
      <c r="J53" s="129" t="n">
        <v>68</v>
      </c>
    </row>
    <row r="54" s="131" customFormat="true" ht="12.75" hidden="false" customHeight="true" outlineLevel="0" collapsed="false">
      <c r="A54" s="126" t="n">
        <v>53</v>
      </c>
      <c r="B54" s="135" t="s">
        <v>253</v>
      </c>
      <c r="C54" s="129" t="n">
        <v>27</v>
      </c>
      <c r="D54" s="129" t="n">
        <v>23</v>
      </c>
      <c r="E54" s="129" t="n">
        <v>23</v>
      </c>
      <c r="F54" s="129" t="n">
        <v>5</v>
      </c>
      <c r="G54" s="129" t="s">
        <v>177</v>
      </c>
      <c r="H54" s="129" t="n">
        <v>4</v>
      </c>
      <c r="I54" s="129" t="s">
        <v>177</v>
      </c>
      <c r="J54" s="129" t="n">
        <v>22</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563</v>
      </c>
      <c r="D67" s="129" t="n">
        <v>429</v>
      </c>
      <c r="E67" s="129" t="n">
        <v>428</v>
      </c>
      <c r="F67" s="129" t="n">
        <v>192</v>
      </c>
      <c r="G67" s="129" t="n">
        <v>1</v>
      </c>
      <c r="H67" s="129" t="n">
        <v>3</v>
      </c>
      <c r="I67" s="129" t="n">
        <v>131</v>
      </c>
      <c r="J67" s="129" t="n">
        <v>469</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77</v>
      </c>
      <c r="D69" s="129" t="n">
        <v>61</v>
      </c>
      <c r="E69" s="129" t="n">
        <v>60</v>
      </c>
      <c r="F69" s="129" t="n">
        <v>16</v>
      </c>
      <c r="G69" s="129" t="n">
        <v>1</v>
      </c>
      <c r="H69" s="129" t="s">
        <v>177</v>
      </c>
      <c r="I69" s="129" t="n">
        <v>16</v>
      </c>
      <c r="J69" s="129" t="n">
        <v>67</v>
      </c>
    </row>
    <row r="70" s="131" customFormat="true" ht="12.75" hidden="false" customHeight="true" outlineLevel="0" collapsed="false">
      <c r="A70" s="126" t="n">
        <v>56</v>
      </c>
      <c r="B70" s="127" t="s">
        <v>258</v>
      </c>
      <c r="C70" s="128" t="n">
        <v>486</v>
      </c>
      <c r="D70" s="129" t="n">
        <v>368</v>
      </c>
      <c r="E70" s="129" t="n">
        <v>368</v>
      </c>
      <c r="F70" s="129" t="n">
        <v>176</v>
      </c>
      <c r="G70" s="129" t="s">
        <v>177</v>
      </c>
      <c r="H70" s="129" t="n">
        <v>3</v>
      </c>
      <c r="I70" s="129" t="n">
        <v>115</v>
      </c>
      <c r="J70" s="129" t="n">
        <v>402</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53</v>
      </c>
      <c r="D72" s="129" t="n">
        <v>210</v>
      </c>
      <c r="E72" s="129" t="n">
        <v>202</v>
      </c>
      <c r="F72" s="129" t="n">
        <v>42</v>
      </c>
      <c r="G72" s="129" t="n">
        <v>8</v>
      </c>
      <c r="H72" s="129" t="n">
        <v>30</v>
      </c>
      <c r="I72" s="129" t="n">
        <v>13</v>
      </c>
      <c r="J72" s="129" t="n">
        <v>229</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22</v>
      </c>
      <c r="D74" s="129" t="n">
        <v>18</v>
      </c>
      <c r="E74" s="129" t="n">
        <v>14</v>
      </c>
      <c r="F74" s="129" t="n">
        <v>7</v>
      </c>
      <c r="G74" s="129" t="n">
        <v>4</v>
      </c>
      <c r="H74" s="129" t="n">
        <v>1</v>
      </c>
      <c r="I74" s="129" t="n">
        <v>3</v>
      </c>
      <c r="J74" s="129" t="n">
        <v>18</v>
      </c>
    </row>
    <row r="75" s="131" customFormat="true" ht="12.75" hidden="false" customHeight="true" outlineLevel="0" collapsed="false">
      <c r="A75" s="126" t="n">
        <v>61</v>
      </c>
      <c r="B75" s="127" t="s">
        <v>261</v>
      </c>
      <c r="C75" s="128" t="n">
        <v>12</v>
      </c>
      <c r="D75" s="129" t="n">
        <v>9</v>
      </c>
      <c r="E75" s="129" t="n">
        <v>9</v>
      </c>
      <c r="F75" s="129" t="s">
        <v>177</v>
      </c>
      <c r="G75" s="129" t="s">
        <v>177</v>
      </c>
      <c r="H75" s="129" t="n">
        <v>2</v>
      </c>
      <c r="I75" s="129" t="n">
        <v>1</v>
      </c>
      <c r="J75" s="129" t="n">
        <v>9</v>
      </c>
    </row>
    <row r="76" s="131" customFormat="true" ht="12.75" hidden="false" customHeight="true" outlineLevel="0" collapsed="false">
      <c r="A76" s="126" t="n">
        <v>62</v>
      </c>
      <c r="B76" s="132" t="s">
        <v>262</v>
      </c>
      <c r="C76" s="128" t="n">
        <v>175</v>
      </c>
      <c r="D76" s="129" t="n">
        <v>144</v>
      </c>
      <c r="E76" s="129" t="n">
        <v>144</v>
      </c>
      <c r="F76" s="129" t="n">
        <v>28</v>
      </c>
      <c r="G76" s="129" t="s">
        <v>177</v>
      </c>
      <c r="H76" s="129" t="n">
        <v>23</v>
      </c>
      <c r="I76" s="129" t="n">
        <v>8</v>
      </c>
      <c r="J76" s="129" t="n">
        <v>156</v>
      </c>
    </row>
    <row r="77" s="131" customFormat="true" ht="12.75" hidden="false" customHeight="true" outlineLevel="0" collapsed="false">
      <c r="A77" s="126" t="n">
        <v>63</v>
      </c>
      <c r="B77" s="127" t="s">
        <v>263</v>
      </c>
      <c r="C77" s="128" t="n">
        <v>26</v>
      </c>
      <c r="D77" s="129" t="n">
        <v>22</v>
      </c>
      <c r="E77" s="129" t="n">
        <v>18</v>
      </c>
      <c r="F77" s="129" t="n">
        <v>2</v>
      </c>
      <c r="G77" s="129" t="n">
        <v>4</v>
      </c>
      <c r="H77" s="129" t="n">
        <v>3</v>
      </c>
      <c r="I77" s="129" t="n">
        <v>1</v>
      </c>
      <c r="J77" s="129" t="n">
        <v>26</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303</v>
      </c>
      <c r="D80" s="129" t="n">
        <v>233</v>
      </c>
      <c r="E80" s="129" t="n">
        <v>230</v>
      </c>
      <c r="F80" s="129" t="n">
        <v>52</v>
      </c>
      <c r="G80" s="129" t="n">
        <v>3</v>
      </c>
      <c r="H80" s="129" t="n">
        <v>64</v>
      </c>
      <c r="I80" s="129" t="n">
        <v>6</v>
      </c>
      <c r="J80" s="129" t="n">
        <v>23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271</v>
      </c>
      <c r="D82" s="129" t="n">
        <v>206</v>
      </c>
      <c r="E82" s="129" t="n">
        <v>206</v>
      </c>
      <c r="F82" s="129" t="n">
        <v>30</v>
      </c>
      <c r="G82" s="129" t="s">
        <v>177</v>
      </c>
      <c r="H82" s="129" t="n">
        <v>62</v>
      </c>
      <c r="I82" s="129" t="n">
        <v>3</v>
      </c>
      <c r="J82" s="129" t="n">
        <v>20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34</v>
      </c>
      <c r="D85" s="129" t="n">
        <v>106</v>
      </c>
      <c r="E85" s="129" t="n">
        <v>104</v>
      </c>
      <c r="F85" s="129" t="n">
        <v>52</v>
      </c>
      <c r="G85" s="129" t="n">
        <v>2</v>
      </c>
      <c r="H85" s="129" t="n">
        <v>22</v>
      </c>
      <c r="I85" s="129" t="n">
        <v>6</v>
      </c>
      <c r="J85" s="129" t="n">
        <v>124</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643</v>
      </c>
      <c r="D88" s="129" t="n">
        <v>538</v>
      </c>
      <c r="E88" s="129" t="n">
        <v>536</v>
      </c>
      <c r="F88" s="129" t="n">
        <v>130</v>
      </c>
      <c r="G88" s="129" t="n">
        <v>2</v>
      </c>
      <c r="H88" s="129" t="n">
        <v>86</v>
      </c>
      <c r="I88" s="129" t="n">
        <v>19</v>
      </c>
      <c r="J88" s="129" t="n">
        <v>584</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39</v>
      </c>
      <c r="D90" s="129" t="n">
        <v>104</v>
      </c>
      <c r="E90" s="129" t="n">
        <v>103</v>
      </c>
      <c r="F90" s="129" t="n">
        <v>56</v>
      </c>
      <c r="G90" s="129" t="n">
        <v>1</v>
      </c>
      <c r="H90" s="129" t="n">
        <v>30</v>
      </c>
      <c r="I90" s="129" t="n">
        <v>5</v>
      </c>
      <c r="J90" s="129" t="n">
        <v>121</v>
      </c>
    </row>
    <row r="91" s="131" customFormat="true" ht="12.75" hidden="false" customHeight="true" outlineLevel="0" collapsed="false">
      <c r="A91" s="126" t="n">
        <v>73</v>
      </c>
      <c r="B91" s="127" t="s">
        <v>275</v>
      </c>
      <c r="C91" s="128" t="n">
        <v>260</v>
      </c>
      <c r="D91" s="129" t="n">
        <v>223</v>
      </c>
      <c r="E91" s="129" t="n">
        <v>223</v>
      </c>
      <c r="F91" s="129" t="n">
        <v>18</v>
      </c>
      <c r="G91" s="129" t="s">
        <v>177</v>
      </c>
      <c r="H91" s="129" t="n">
        <v>34</v>
      </c>
      <c r="I91" s="129" t="n">
        <v>3</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34</v>
      </c>
      <c r="D94" s="129" t="n">
        <v>923</v>
      </c>
      <c r="E94" s="129" t="n">
        <v>912</v>
      </c>
      <c r="F94" s="129" t="n">
        <v>130</v>
      </c>
      <c r="G94" s="129" t="n">
        <v>11</v>
      </c>
      <c r="H94" s="129" t="n">
        <v>88</v>
      </c>
      <c r="I94" s="129" t="n">
        <v>23</v>
      </c>
      <c r="J94" s="129" t="n">
        <v>963</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3</v>
      </c>
      <c r="D96" s="129" t="n">
        <v>45</v>
      </c>
      <c r="E96" s="129" t="n">
        <v>42</v>
      </c>
      <c r="F96" s="129" t="n">
        <v>13</v>
      </c>
      <c r="G96" s="129" t="n">
        <v>3</v>
      </c>
      <c r="H96" s="129" t="n">
        <v>2</v>
      </c>
      <c r="I96" s="129" t="n">
        <v>6</v>
      </c>
      <c r="J96" s="129" t="n">
        <v>48</v>
      </c>
    </row>
    <row r="97" s="131" customFormat="true" ht="12.75" hidden="false" customHeight="true" outlineLevel="0" collapsed="false">
      <c r="A97" s="126" t="n">
        <v>78</v>
      </c>
      <c r="B97" s="127" t="s">
        <v>280</v>
      </c>
      <c r="C97" s="128" t="n">
        <v>48</v>
      </c>
      <c r="D97" s="129" t="n">
        <v>44</v>
      </c>
      <c r="E97" s="129" t="n">
        <v>38</v>
      </c>
      <c r="F97" s="129" t="n">
        <v>27</v>
      </c>
      <c r="G97" s="129" t="n">
        <v>6</v>
      </c>
      <c r="H97" s="129" t="n">
        <v>4</v>
      </c>
      <c r="I97" s="129" t="s">
        <v>177</v>
      </c>
      <c r="J97" s="129" t="n">
        <v>43</v>
      </c>
    </row>
    <row r="98" s="131" customFormat="true" ht="12.75" hidden="false" customHeight="true" outlineLevel="0" collapsed="false">
      <c r="A98" s="126" t="n">
        <v>79</v>
      </c>
      <c r="B98" s="132" t="s">
        <v>281</v>
      </c>
      <c r="C98" s="128" t="n">
        <v>39</v>
      </c>
      <c r="D98" s="129" t="n">
        <v>30</v>
      </c>
      <c r="E98" s="129" t="n">
        <v>30</v>
      </c>
      <c r="F98" s="129" t="n">
        <v>15</v>
      </c>
      <c r="G98" s="129" t="s">
        <v>177</v>
      </c>
      <c r="H98" s="129" t="n">
        <v>2</v>
      </c>
      <c r="I98" s="129" t="n">
        <v>7</v>
      </c>
      <c r="J98" s="129" t="n">
        <v>41</v>
      </c>
    </row>
    <row r="99" s="131" customFormat="true" ht="12.75" hidden="false" customHeight="true" outlineLevel="0" collapsed="false">
      <c r="A99" s="126" t="n">
        <v>81</v>
      </c>
      <c r="B99" s="127" t="s">
        <v>282</v>
      </c>
      <c r="C99" s="128" t="n">
        <v>479</v>
      </c>
      <c r="D99" s="129" t="n">
        <v>430</v>
      </c>
      <c r="E99" s="129" t="n">
        <v>429</v>
      </c>
      <c r="F99" s="129" t="n">
        <v>50</v>
      </c>
      <c r="G99" s="129" t="n">
        <v>1</v>
      </c>
      <c r="H99" s="129" t="n">
        <v>42</v>
      </c>
      <c r="I99" s="129" t="n">
        <v>7</v>
      </c>
      <c r="J99" s="129" t="n">
        <v>44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07</v>
      </c>
      <c r="D101" s="129" t="n">
        <v>94</v>
      </c>
      <c r="E101" s="129" t="n">
        <v>94</v>
      </c>
      <c r="F101" s="129" t="n">
        <v>17</v>
      </c>
      <c r="G101" s="129" t="s">
        <v>177</v>
      </c>
      <c r="H101" s="129" t="n">
        <v>11</v>
      </c>
      <c r="I101" s="129" t="n">
        <v>2</v>
      </c>
      <c r="J101" s="129" t="n">
        <v>97</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2</v>
      </c>
      <c r="D103" s="129" t="n">
        <v>83</v>
      </c>
      <c r="E103" s="129" t="n">
        <v>74</v>
      </c>
      <c r="F103" s="129" t="n">
        <v>17</v>
      </c>
      <c r="G103" s="129" t="n">
        <v>9</v>
      </c>
      <c r="H103" s="129" t="n">
        <v>7</v>
      </c>
      <c r="I103" s="129" t="n">
        <v>2</v>
      </c>
      <c r="J103" s="129" t="n">
        <v>7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47</v>
      </c>
      <c r="D105" s="129" t="n">
        <v>128</v>
      </c>
      <c r="E105" s="129" t="n">
        <v>128</v>
      </c>
      <c r="F105" s="129" t="n">
        <v>17</v>
      </c>
      <c r="G105" s="129" t="s">
        <v>177</v>
      </c>
      <c r="H105" s="129" t="n">
        <v>12</v>
      </c>
      <c r="I105" s="129" t="n">
        <v>7</v>
      </c>
      <c r="J105" s="129" t="n">
        <v>146</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633</v>
      </c>
      <c r="D108" s="129" t="n">
        <v>571</v>
      </c>
      <c r="E108" s="129" t="n">
        <v>571</v>
      </c>
      <c r="F108" s="129" t="n">
        <v>68</v>
      </c>
      <c r="G108" s="129" t="s">
        <v>177</v>
      </c>
      <c r="H108" s="129" t="n">
        <v>39</v>
      </c>
      <c r="I108" s="129" t="n">
        <v>23</v>
      </c>
      <c r="J108" s="129" t="n">
        <v>57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7258</v>
      </c>
      <c r="D110" s="147" t="n">
        <v>6001</v>
      </c>
      <c r="E110" s="147" t="n">
        <v>5929</v>
      </c>
      <c r="F110" s="147" t="n">
        <v>1531</v>
      </c>
      <c r="G110" s="147" t="n">
        <v>72</v>
      </c>
      <c r="H110" s="147" t="n">
        <v>637</v>
      </c>
      <c r="I110" s="147" t="n">
        <v>620</v>
      </c>
      <c r="J110" s="147" t="n">
        <v>6440</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9-19T11:19:50Z</cp:lastPrinted>
  <dcterms:modified xsi:type="dcterms:W3CDTF">2013-10-10T11:03:00Z</dcterms:modified>
  <cp:revision>0</cp:revision>
  <dc:subject/>
  <dc:title/>
</cp:coreProperties>
</file>