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m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memerk.'!$A$9</definedName>
    <definedName function="false" hidden="false" localSheetId="3" name="_ftn2" vbProcedure="false">'Vorm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351">
  <si>
    <t xml:space="preserve">Impressum</t>
  </si>
  <si>
    <t xml:space="preserve">Bergbau und Verarbeitendes Gewerbe in Thüringen, Januar 2012 bis Jul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3</t>
  </si>
  <si>
    <t xml:space="preserve">Grafiken</t>
  </si>
  <si>
    <t xml:space="preserve">1. Entwicklung von Auftragseingang, Umsatz und Beschäftigten</t>
  </si>
  <si>
    <t xml:space="preserve">    im Bergbau und Verarbeitenden Gewerbe</t>
  </si>
  <si>
    <t xml:space="preserve">2. Umsatz der Hauptgruppen Juli 2012/2013</t>
  </si>
  <si>
    <t xml:space="preserve">3. Umsatz insgesamt Januar 2012 bis Juli 2013</t>
  </si>
  <si>
    <t xml:space="preserve">4. Volumenindex Auftragseingang Januar 2012 bis Juli 2013</t>
  </si>
  <si>
    <t xml:space="preserve">5. Beschäftigte insgesamt Januar 2012 bis Juli 2013</t>
  </si>
  <si>
    <t xml:space="preserve">6. Entgelte je Beschäftigten Januar 2012 bis Juli 2013</t>
  </si>
  <si>
    <t xml:space="preserve">7. Umsatz je Beschäftigten Januar 2012 bis Juli 2013</t>
  </si>
  <si>
    <t xml:space="preserve">Tabellen</t>
  </si>
  <si>
    <t xml:space="preserve">1. Betriebe, Beschäftigte, geleistete Arbeitsstunden, Entgelte sowie Umsatz im Bergbau und </t>
  </si>
  <si>
    <t xml:space="preserve">    Verarbeitenden Gewerbe vom 1.1.2013 bis 31.7.2013 nach Wirtschaftszweigen </t>
  </si>
  <si>
    <t xml:space="preserve">2. Ausgewählte Maßzahlen im Bergbau und Verarbeitenden Gewerbe für den Monat</t>
  </si>
  <si>
    <t xml:space="preserve">    Jul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3</t>
  </si>
  <si>
    <t xml:space="preserve">Im Monat Juli 2013 wurde, wie im Vormonat, von 876 Betrieben Auskunft zum Monatsbericht im Bergbau und Verarbeitenden Gewerbe gegeben. Das waren 2  Betriebe weniger als im Juli 2012.</t>
  </si>
  <si>
    <t xml:space="preserve">Der Umsatz im Bergbau und Verarbeitenden Gewerbe in den Thüringer Industriebetrieben mit 50 und mehr Beschäftigten erreichte im Monat Juli 2013 ein Volumen von 2,5 Milliarden EUR.  Zum Vorjahresmonat stieg der Umsatz, bei einem Arbeitstag mehr, um 3,2 Prozent bzw. 75 Millionen EUR. </t>
  </si>
  <si>
    <t xml:space="preserve">Entwicklung des Umsatzes der Hauptgruppen im Monat Jul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3 Waren in Höhe von 778 Millionen EUR geliefert. Das realisierte Monatsergebnis lag um 2,4 Prozent bzw. 18 Millionen EUR über dem Wert des Vorjahresmonats.</t>
  </si>
  <si>
    <t xml:space="preserve">Mit 442 Millionen EUR wurden im Berichtsmonat  56,8 Prozent der Exporte Thüringens in die Länder der Eurozone ausgeführt. Der Anteil der  Ausfuhren in die Länder außerhalb der Eurozone betrug  336 Millionen EUR bzw. 43,2 Prozent. Im Juli 2013 gab es einen Anstieg zum Vorjahresmonat von 3,8 Prozent im Export in die Nichteurozone.</t>
  </si>
  <si>
    <t xml:space="preserve">Im Inland wurden im Juli 2013 Waren im Wert von 1,7 Milliarden EUR abgesetzt, 3,5 Prozent bzw. 57 Millionen EUR über dem Niveau des Vorjahresmonats. </t>
  </si>
  <si>
    <t xml:space="preserve">Der Volumenindex des Auftragseinganges betrug im Monat Juli 106,7 Prozent (Basis: MD 2010 = 100). Gegenüber dem gleichen Vorjahresmonat ist das einen Rückgang um 0,6 Prozent. Der Index im Monat Juli für den Auftragseingang aus dem Ausland betrug 102,7 Prozent. Gegenüber dem gleichen Vorjahresmonat ist das ein Rückgang um 1,3 Prozent.</t>
  </si>
  <si>
    <t xml:space="preserve">Beim Index des Auftragseingangs der Hauptgruppen wurden folgende vorläufige Ergebnisse erreicht:</t>
  </si>
  <si>
    <t xml:space="preserve">MD Januar bis Jul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li 2013 mit 137 935 Personen gegenüber dem Vorjahresmonat um 926 Personen höher.  </t>
  </si>
  <si>
    <t xml:space="preserve">Im Monat Juli 2013 wurden über 20 Millionen geleistete Arbeitsstunden ermittelt. Zum Vorjahresmonat gab es einen Zuwachs um 2,8 Prozent.  Die durchschnittlich geleistete Arbeitszeit je Beschäftigten und je Arbeitstag lag im Juli 2013 mit 6,2 Stunden um 0,1 Stunden unter dem Wert des Vorjahresmonats. </t>
  </si>
  <si>
    <t xml:space="preserve">An Entgelten (Bruttolohn und Bruttogehalt) wurden im Juli 2013 insgesamt 356 Millionen EUR gezahlt. Das entspricht gemessen am Umsatz einem Anteil von 14,5 Prozent. Im Vergleich zum  Vorjahresmonat stiegen die Entgelte  in diesem Zeitraum um 3,8 Prozent bzw. rund 13,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false" applyProtection="false">
      <alignment horizontal="general" vertical="bottom" textRotation="0" wrapText="false" indent="0" shrinkToFit="false"/>
      <protection locked="true" hidden="false"/>
    </xf>
    <xf numFmtId="175" fontId="4"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8" fontId="4" fillId="6"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14" fillId="7"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0</c:f>
              <c:numCache>
                <c:formatCode>General</c:formatCode>
                <c:ptCount val="19"/>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0</c:f>
              <c:numCache>
                <c:formatCode>General</c:formatCode>
                <c:ptCount val="19"/>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0</c:f>
              <c:numCache>
                <c:formatCode>General</c:formatCode>
                <c:ptCount val="19"/>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numCache>
            </c:numRef>
          </c:val>
          <c:smooth val="0"/>
        </c:ser>
        <c:hiLowLines>
          <c:spPr>
            <a:ln w="0">
              <a:noFill/>
            </a:ln>
          </c:spPr>
        </c:hiLowLines>
        <c:marker val="1"/>
        <c:axId val="49305729"/>
        <c:axId val="57599152"/>
      </c:lineChart>
      <c:catAx>
        <c:axId val="4930572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599152"/>
        <c:crossesAt val="0"/>
        <c:auto val="1"/>
        <c:lblAlgn val="ctr"/>
        <c:lblOffset val="100"/>
        <c:noMultiLvlLbl val="0"/>
      </c:catAx>
      <c:valAx>
        <c:axId val="5759915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930572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li 2013</a:t>
            </a:r>
          </a:p>
        </c:rich>
      </c:tx>
      <c:layout>
        <c:manualLayout>
          <c:xMode val="edge"/>
          <c:yMode val="edge"/>
          <c:x val="0.347829131652661"/>
          <c:y val="0.0253477588871716"/>
        </c:manualLayout>
      </c:layout>
      <c:overlay val="0"/>
      <c:spPr>
        <a:noFill/>
        <a:ln w="0">
          <a:noFill/>
        </a:ln>
      </c:spPr>
    </c:title>
    <c:autoTitleDeleted val="0"/>
    <c:plotArea>
      <c:layout>
        <c:manualLayout>
          <c:xMode val="edge"/>
          <c:yMode val="edge"/>
          <c:x val="0.0911064425770308"/>
          <c:y val="0.197681607418856"/>
          <c:w val="0.891806722689076"/>
          <c:h val="0.68771251931993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numCache>
            </c:numRef>
          </c:val>
        </c:ser>
        <c:gapWidth val="100"/>
        <c:overlap val="0"/>
        <c:axId val="33729366"/>
        <c:axId val="21721081"/>
      </c:barChart>
      <c:catAx>
        <c:axId val="337293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721081"/>
        <c:crossesAt val="0"/>
        <c:auto val="1"/>
        <c:lblAlgn val="ctr"/>
        <c:lblOffset val="100"/>
        <c:noMultiLvlLbl val="0"/>
      </c:catAx>
      <c:valAx>
        <c:axId val="217210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749613601236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7293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4884309203184"/>
          <c:w val="0.220393584984943"/>
          <c:h val="0.245071051261067"/>
        </c:manualLayout>
      </c:layout>
      <c:barChart>
        <c:barDir val="col"/>
        <c:grouping val="clustered"/>
        <c:varyColors val="0"/>
        <c:axId val="28085294"/>
        <c:axId val="92386927"/>
      </c:barChart>
      <c:catAx>
        <c:axId val="28085294"/>
        <c:scaling>
          <c:orientation val="minMax"/>
        </c:scaling>
        <c:delete val="0"/>
        <c:axPos val="b"/>
        <c:numFmt formatCode="General" sourceLinked="1"/>
        <c:tickLblPos val="none"/>
        <c:spPr>
          <a:ln w="0">
            <a:noFill/>
          </a:ln>
        </c:spPr>
        <c:txPr>
          <a:bodyPr/>
          <a:lstStyle/>
          <a:p>
            <a:pPr>
              <a:defRPr b="0" sz="1800" spc="-1"/>
            </a:pPr>
          </a:p>
        </c:txPr>
        <c:crossAx val="92386927"/>
        <c:auto val="1"/>
        <c:lblAlgn val="ctr"/>
        <c:lblOffset val="100"/>
        <c:noMultiLvlLbl val="0"/>
      </c:catAx>
      <c:valAx>
        <c:axId val="92386927"/>
        <c:scaling>
          <c:orientation val="minMax"/>
        </c:scaling>
        <c:delete val="0"/>
        <c:axPos val="l"/>
        <c:numFmt formatCode="General" sourceLinked="1"/>
        <c:tickLblPos val="none"/>
        <c:spPr>
          <a:ln w="0">
            <a:noFill/>
          </a:ln>
        </c:spPr>
        <c:txPr>
          <a:bodyPr/>
          <a:lstStyle/>
          <a:p>
            <a:pPr>
              <a:defRPr b="0" sz="1800" spc="-1"/>
            </a:pPr>
          </a:p>
        </c:txPr>
        <c:crossAx val="2808529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a:t>
            </a:r>
          </a:p>
        </c:rich>
      </c:tx>
      <c:layout>
        <c:manualLayout>
          <c:xMode val="edge"/>
          <c:yMode val="edge"/>
          <c:x val="0.337618511971718"/>
          <c:y val="0.0615183246073298"/>
        </c:manualLayout>
      </c:layout>
      <c:overlay val="0"/>
      <c:spPr>
        <a:noFill/>
        <a:ln w="0">
          <a:noFill/>
        </a:ln>
      </c:spPr>
    </c:title>
    <c:autoTitleDeleted val="0"/>
    <c:plotArea>
      <c:layout>
        <c:manualLayout>
          <c:layoutTarget val="inner"/>
          <c:xMode val="edge"/>
          <c:yMode val="edge"/>
          <c:x val="0.163586694520328"/>
          <c:y val="0.22104057591623"/>
          <c:w val="0.720070705447533"/>
          <c:h val="0.768815445026178"/>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141.903</c:v>
                </c:pt>
                <c:pt idx="1">
                  <c:v>854283.252</c:v>
                </c:pt>
                <c:pt idx="2">
                  <c:v>92354.718</c:v>
                </c:pt>
                <c:pt idx="3">
                  <c:v>398345.8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62027737924438"/>
          <c:y val="0.0412473189242699"/>
        </c:manualLayout>
      </c:layout>
      <c:overlay val="0"/>
      <c:spPr>
        <a:noFill/>
        <a:ln w="0">
          <a:noFill/>
        </a:ln>
      </c:spPr>
    </c:title>
    <c:autoTitleDeleted val="0"/>
    <c:plotArea>
      <c:layout>
        <c:manualLayout>
          <c:layoutTarget val="inner"/>
          <c:xMode val="edge"/>
          <c:yMode val="edge"/>
          <c:x val="0.155428024868484"/>
          <c:y val="0.217125886817357"/>
          <c:w val="0.717200701418779"/>
          <c:h val="0.778419402738822"/>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3181.376</c:v>
                </c:pt>
                <c:pt idx="1">
                  <c:v>801508.146</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li 2013</a:t>
            </a:r>
          </a:p>
        </c:rich>
      </c:tx>
      <c:layout>
        <c:manualLayout>
          <c:xMode val="edge"/>
          <c:yMode val="edge"/>
          <c:x val="0.347756073653994"/>
          <c:y val="0.0247873036649215"/>
        </c:manualLayout>
      </c:layout>
      <c:overlay val="0"/>
      <c:spPr>
        <a:noFill/>
        <a:ln w="0">
          <a:noFill/>
        </a:ln>
      </c:spPr>
    </c:title>
    <c:autoTitleDeleted val="0"/>
    <c:plotArea>
      <c:layout>
        <c:manualLayout>
          <c:xMode val="edge"/>
          <c:yMode val="edge"/>
          <c:x val="0.0710635020653924"/>
          <c:y val="0.137925392670157"/>
          <c:w val="0.836518938598334"/>
          <c:h val="0.704515706806283"/>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numCache>
            </c:numRef>
          </c:val>
        </c:ser>
        <c:gapWidth val="80"/>
        <c:overlap val="0"/>
        <c:axId val="22302991"/>
        <c:axId val="58690725"/>
      </c:barChart>
      <c:catAx>
        <c:axId val="223029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690725"/>
        <c:crossesAt val="0"/>
        <c:auto val="1"/>
        <c:lblAlgn val="ctr"/>
        <c:lblOffset val="100"/>
        <c:noMultiLvlLbl val="0"/>
      </c:catAx>
      <c:valAx>
        <c:axId val="5869072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3029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47188063617"/>
          <c:w val="0.834348526219982"/>
          <c:h val="0.67765207411051"/>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numCache>
            </c:numRef>
          </c:val>
        </c:ser>
        <c:gapWidth val="100"/>
        <c:overlap val="0"/>
        <c:axId val="71779685"/>
        <c:axId val="45084267"/>
      </c:barChart>
      <c:catAx>
        <c:axId val="717796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084267"/>
        <c:crossesAt val="0"/>
        <c:auto val="1"/>
        <c:lblAlgn val="ctr"/>
        <c:lblOffset val="100"/>
        <c:noMultiLvlLbl val="0"/>
      </c:catAx>
      <c:valAx>
        <c:axId val="4508426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49942613543204"/>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77968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li 2013</a:t>
            </a:r>
          </a:p>
        </c:rich>
      </c:tx>
      <c:layout>
        <c:manualLayout>
          <c:xMode val="edge"/>
          <c:yMode val="edge"/>
          <c:x val="0.356947826728655"/>
          <c:y val="0.0396786358419413"/>
        </c:manualLayout>
      </c:layout>
      <c:overlay val="0"/>
      <c:spPr>
        <a:noFill/>
        <a:ln w="0">
          <a:noFill/>
        </a:ln>
      </c:spPr>
    </c:title>
    <c:autoTitleDeleted val="0"/>
    <c:plotArea>
      <c:layout>
        <c:manualLayout>
          <c:xMode val="edge"/>
          <c:yMode val="edge"/>
          <c:x val="0.0740904730278208"/>
          <c:y val="0.196507624200689"/>
          <c:w val="0.861191056010627"/>
          <c:h val="0.675274635186096"/>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numCache>
            </c:numRef>
          </c:val>
        </c:ser>
        <c:gapWidth val="100"/>
        <c:overlap val="0"/>
        <c:axId val="63156269"/>
        <c:axId val="89254430"/>
      </c:barChart>
      <c:catAx>
        <c:axId val="631562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254430"/>
        <c:crossesAt val="0"/>
        <c:auto val="1"/>
        <c:lblAlgn val="ctr"/>
        <c:lblOffset val="100"/>
        <c:noMultiLvlLbl val="0"/>
      </c:catAx>
      <c:valAx>
        <c:axId val="8925443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567961960977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15626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li 2013</a:t>
            </a:r>
          </a:p>
        </c:rich>
      </c:tx>
      <c:layout>
        <c:manualLayout>
          <c:xMode val="edge"/>
          <c:yMode val="edge"/>
          <c:x val="0.350535395597858"/>
          <c:y val="0.0415575916230367"/>
        </c:manualLayout>
      </c:layout>
      <c:overlay val="0"/>
      <c:spPr>
        <a:noFill/>
        <a:ln w="0">
          <a:noFill/>
        </a:ln>
      </c:spPr>
    </c:title>
    <c:autoTitleDeleted val="0"/>
    <c:plotArea>
      <c:layout>
        <c:manualLayout>
          <c:xMode val="edge"/>
          <c:yMode val="edge"/>
          <c:x val="0.0898274836406901"/>
          <c:y val="0.17318390052356"/>
          <c:w val="0.834324806662701"/>
          <c:h val="0.65657722513089"/>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numCache>
            </c:numRef>
          </c:val>
        </c:ser>
        <c:gapWidth val="100"/>
        <c:overlap val="0"/>
        <c:axId val="44091699"/>
        <c:axId val="45553202"/>
      </c:barChart>
      <c:catAx>
        <c:axId val="440916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553202"/>
        <c:crossesAt val="0"/>
        <c:auto val="1"/>
        <c:lblAlgn val="ctr"/>
        <c:lblOffset val="100"/>
        <c:noMultiLvlLbl val="0"/>
      </c:catAx>
      <c:valAx>
        <c:axId val="4555320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21367801047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09169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74960</xdr:colOff>
      <xdr:row>38</xdr:row>
      <xdr:rowOff>93600</xdr:rowOff>
    </xdr:from>
    <xdr:to>
      <xdr:col>4</xdr:col>
      <xdr:colOff>174960</xdr:colOff>
      <xdr:row>39</xdr:row>
      <xdr:rowOff>150120</xdr:rowOff>
    </xdr:to>
    <xdr:sp>
      <xdr:nvSpPr>
        <xdr:cNvPr id="10" name="Line 11"/>
        <xdr:cNvSpPr/>
      </xdr:nvSpPr>
      <xdr:spPr>
        <a:xfrm>
          <a:off x="342612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040</xdr:rowOff>
    </xdr:from>
    <xdr:to>
      <xdr:col>2</xdr:col>
      <xdr:colOff>891360</xdr:colOff>
      <xdr:row>93</xdr:row>
      <xdr:rowOff>95040</xdr:rowOff>
    </xdr:to>
    <xdr:sp>
      <xdr:nvSpPr>
        <xdr:cNvPr id="64" name="Gerade Verbindung 2"/>
        <xdr:cNvSpPr/>
      </xdr:nvSpPr>
      <xdr:spPr>
        <a:xfrm>
          <a:off x="1005840" y="136969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60071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400</xdr:rowOff>
    </xdr:from>
    <xdr:to>
      <xdr:col>2</xdr:col>
      <xdr:colOff>891360</xdr:colOff>
      <xdr:row>267</xdr:row>
      <xdr:rowOff>95400</xdr:rowOff>
    </xdr:to>
    <xdr:sp>
      <xdr:nvSpPr>
        <xdr:cNvPr id="66" name="Gerade Verbindung 4"/>
        <xdr:cNvSpPr/>
      </xdr:nvSpPr>
      <xdr:spPr>
        <a:xfrm>
          <a:off x="1005840" y="38317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6271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040</xdr:rowOff>
    </xdr:from>
    <xdr:to>
      <xdr:col>2</xdr:col>
      <xdr:colOff>891360</xdr:colOff>
      <xdr:row>441</xdr:row>
      <xdr:rowOff>95040</xdr:rowOff>
    </xdr:to>
    <xdr:sp>
      <xdr:nvSpPr>
        <xdr:cNvPr id="68" name="Gerade Verbindung 6"/>
        <xdr:cNvSpPr/>
      </xdr:nvSpPr>
      <xdr:spPr>
        <a:xfrm>
          <a:off x="1005840" y="629373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52475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400</xdr:rowOff>
    </xdr:from>
    <xdr:to>
      <xdr:col>2</xdr:col>
      <xdr:colOff>891360</xdr:colOff>
      <xdr:row>615</xdr:row>
      <xdr:rowOff>95400</xdr:rowOff>
    </xdr:to>
    <xdr:sp>
      <xdr:nvSpPr>
        <xdr:cNvPr id="70" name="Gerade Verbindung 8"/>
        <xdr:cNvSpPr/>
      </xdr:nvSpPr>
      <xdr:spPr>
        <a:xfrm>
          <a:off x="1005840" y="875577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867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040</xdr:rowOff>
    </xdr:from>
    <xdr:to>
      <xdr:col>2</xdr:col>
      <xdr:colOff>891360</xdr:colOff>
      <xdr:row>789</xdr:row>
      <xdr:rowOff>95040</xdr:rowOff>
    </xdr:to>
    <xdr:sp>
      <xdr:nvSpPr>
        <xdr:cNvPr id="72" name="Gerade Verbindung 10"/>
        <xdr:cNvSpPr/>
      </xdr:nvSpPr>
      <xdr:spPr>
        <a:xfrm>
          <a:off x="1005840" y="1121778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4880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400</xdr:rowOff>
    </xdr:from>
    <xdr:to>
      <xdr:col>2</xdr:col>
      <xdr:colOff>891360</xdr:colOff>
      <xdr:row>963</xdr:row>
      <xdr:rowOff>95400</xdr:rowOff>
    </xdr:to>
    <xdr:sp>
      <xdr:nvSpPr>
        <xdr:cNvPr id="74" name="Gerade Verbindung 12"/>
        <xdr:cNvSpPr/>
      </xdr:nvSpPr>
      <xdr:spPr>
        <a:xfrm>
          <a:off x="1005840" y="1367982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9108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040</xdr:rowOff>
    </xdr:from>
    <xdr:to>
      <xdr:col>2</xdr:col>
      <xdr:colOff>891360</xdr:colOff>
      <xdr:row>1137</xdr:row>
      <xdr:rowOff>95040</xdr:rowOff>
    </xdr:to>
    <xdr:sp>
      <xdr:nvSpPr>
        <xdr:cNvPr id="76" name="Gerade Verbindung 14"/>
        <xdr:cNvSpPr/>
      </xdr:nvSpPr>
      <xdr:spPr>
        <a:xfrm>
          <a:off x="1005840" y="16141824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600</xdr:rowOff>
    </xdr:from>
    <xdr:to>
      <xdr:col>7</xdr:col>
      <xdr:colOff>181800</xdr:colOff>
      <xdr:row>61</xdr:row>
      <xdr:rowOff>37800</xdr:rowOff>
    </xdr:to>
    <xdr:graphicFrame>
      <xdr:nvGraphicFramePr>
        <xdr:cNvPr id="14" name="Diagramm 1"/>
        <xdr:cNvGraphicFramePr/>
      </xdr:nvGraphicFramePr>
      <xdr:xfrm>
        <a:off x="117720" y="5324040"/>
        <a:ext cx="514044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240</xdr:rowOff>
    </xdr:from>
    <xdr:to>
      <xdr:col>2</xdr:col>
      <xdr:colOff>472320</xdr:colOff>
      <xdr:row>60</xdr:row>
      <xdr:rowOff>86040</xdr:rowOff>
    </xdr:to>
    <xdr:sp>
      <xdr:nvSpPr>
        <xdr:cNvPr id="15" name="Text Box 3"/>
        <xdr:cNvSpPr/>
      </xdr:nvSpPr>
      <xdr:spPr>
        <a:xfrm>
          <a:off x="217440" y="9686520"/>
          <a:ext cx="17053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8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440</xdr:rowOff>
    </xdr:from>
    <xdr:to>
      <xdr:col>4</xdr:col>
      <xdr:colOff>100800</xdr:colOff>
      <xdr:row>59</xdr:row>
      <xdr:rowOff>9360</xdr:rowOff>
    </xdr:to>
    <xdr:sp>
      <xdr:nvSpPr>
        <xdr:cNvPr id="19" name="Rectangle 8"/>
        <xdr:cNvSpPr/>
      </xdr:nvSpPr>
      <xdr:spPr>
        <a:xfrm>
          <a:off x="2746440" y="9486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254520</xdr:colOff>
      <xdr:row>24</xdr:row>
      <xdr:rowOff>152640</xdr:rowOff>
    </xdr:to>
    <xdr:sp>
      <xdr:nvSpPr>
        <xdr:cNvPr id="20" name="Rectangle 9"/>
        <xdr:cNvSpPr/>
      </xdr:nvSpPr>
      <xdr:spPr>
        <a:xfrm>
          <a:off x="2900520" y="39243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9644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520</xdr:rowOff>
    </xdr:to>
    <xdr:graphicFrame>
      <xdr:nvGraphicFramePr>
        <xdr:cNvPr id="22" name="Diagramm 11"/>
        <xdr:cNvGraphicFramePr/>
      </xdr:nvGraphicFramePr>
      <xdr:xfrm>
        <a:off x="2891520" y="1257480"/>
        <a:ext cx="223992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960</xdr:rowOff>
    </xdr:to>
    <xdr:graphicFrame>
      <xdr:nvGraphicFramePr>
        <xdr:cNvPr id="23" name="Diagramm 12"/>
        <xdr:cNvGraphicFramePr/>
      </xdr:nvGraphicFramePr>
      <xdr:xfrm>
        <a:off x="380880" y="1295280"/>
        <a:ext cx="2257920" cy="218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720</xdr:rowOff>
    </xdr:from>
    <xdr:to>
      <xdr:col>1</xdr:col>
      <xdr:colOff>209160</xdr:colOff>
      <xdr:row>24</xdr:row>
      <xdr:rowOff>152640</xdr:rowOff>
    </xdr:to>
    <xdr:sp>
      <xdr:nvSpPr>
        <xdr:cNvPr id="24" name="Rectangle 13"/>
        <xdr:cNvSpPr/>
      </xdr:nvSpPr>
      <xdr:spPr>
        <a:xfrm>
          <a:off x="679680" y="39243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8160</xdr:rowOff>
    </xdr:from>
    <xdr:to>
      <xdr:col>1</xdr:col>
      <xdr:colOff>200520</xdr:colOff>
      <xdr:row>27</xdr:row>
      <xdr:rowOff>18720</xdr:rowOff>
    </xdr:to>
    <xdr:sp>
      <xdr:nvSpPr>
        <xdr:cNvPr id="25" name="Rectangle 14"/>
        <xdr:cNvSpPr/>
      </xdr:nvSpPr>
      <xdr:spPr>
        <a:xfrm>
          <a:off x="670680" y="4286160"/>
          <a:ext cx="25488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54520</xdr:colOff>
      <xdr:row>27</xdr:row>
      <xdr:rowOff>18720</xdr:rowOff>
    </xdr:to>
    <xdr:sp>
      <xdr:nvSpPr>
        <xdr:cNvPr id="26" name="Rectangle 15"/>
        <xdr:cNvSpPr/>
      </xdr:nvSpPr>
      <xdr:spPr>
        <a:xfrm>
          <a:off x="2900520" y="4286160"/>
          <a:ext cx="254520" cy="1425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720</xdr:rowOff>
    </xdr:from>
    <xdr:to>
      <xdr:col>3</xdr:col>
      <xdr:colOff>580680</xdr:colOff>
      <xdr:row>25</xdr:row>
      <xdr:rowOff>28800</xdr:rowOff>
    </xdr:to>
    <xdr:sp>
      <xdr:nvSpPr>
        <xdr:cNvPr id="27" name="Text Box 16"/>
        <xdr:cNvSpPr/>
      </xdr:nvSpPr>
      <xdr:spPr>
        <a:xfrm>
          <a:off x="1042560" y="39243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8160</xdr:rowOff>
    </xdr:from>
    <xdr:to>
      <xdr:col>3</xdr:col>
      <xdr:colOff>463320</xdr:colOff>
      <xdr:row>27</xdr:row>
      <xdr:rowOff>56880</xdr:rowOff>
    </xdr:to>
    <xdr:sp>
      <xdr:nvSpPr>
        <xdr:cNvPr id="28" name="Text Box 17"/>
        <xdr:cNvSpPr/>
      </xdr:nvSpPr>
      <xdr:spPr>
        <a:xfrm>
          <a:off x="1051560" y="4286160"/>
          <a:ext cx="1587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8720</xdr:rowOff>
    </xdr:to>
    <xdr:sp>
      <xdr:nvSpPr>
        <xdr:cNvPr id="29" name="Text Box 18"/>
        <xdr:cNvSpPr/>
      </xdr:nvSpPr>
      <xdr:spPr>
        <a:xfrm>
          <a:off x="3272400" y="391464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8160</xdr:rowOff>
    </xdr:from>
    <xdr:to>
      <xdr:col>6</xdr:col>
      <xdr:colOff>426960</xdr:colOff>
      <xdr:row>27</xdr:row>
      <xdr:rowOff>56880</xdr:rowOff>
    </xdr:to>
    <xdr:sp>
      <xdr:nvSpPr>
        <xdr:cNvPr id="30" name="Text Box 19"/>
        <xdr:cNvSpPr/>
      </xdr:nvSpPr>
      <xdr:spPr>
        <a:xfrm>
          <a:off x="3272400" y="4286160"/>
          <a:ext cx="1505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8160</xdr:rowOff>
    </xdr:to>
    <xdr:sp>
      <xdr:nvSpPr>
        <xdr:cNvPr id="31" name="Text Box 20"/>
        <xdr:cNvSpPr/>
      </xdr:nvSpPr>
      <xdr:spPr>
        <a:xfrm>
          <a:off x="308160" y="491508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680</xdr:rowOff>
    </xdr:to>
    <xdr:graphicFrame>
      <xdr:nvGraphicFramePr>
        <xdr:cNvPr id="33" name="Diagramm 1"/>
        <xdr:cNvGraphicFramePr/>
      </xdr:nvGraphicFramePr>
      <xdr:xfrm>
        <a:off x="136080" y="5019840"/>
        <a:ext cx="51415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71720</xdr:rowOff>
    </xdr:to>
    <xdr:graphicFrame>
      <xdr:nvGraphicFramePr>
        <xdr:cNvPr id="34" name="Diagramm 3"/>
        <xdr:cNvGraphicFramePr/>
      </xdr:nvGraphicFramePr>
      <xdr:xfrm>
        <a:off x="136080" y="276480"/>
        <a:ext cx="514152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360</xdr:rowOff>
    </xdr:to>
    <xdr:sp>
      <xdr:nvSpPr>
        <xdr:cNvPr id="39" name="Text Box 6"/>
        <xdr:cNvSpPr/>
      </xdr:nvSpPr>
      <xdr:spPr>
        <a:xfrm>
          <a:off x="245160" y="4238640"/>
          <a:ext cx="174060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320</xdr:rowOff>
    </xdr:from>
    <xdr:to>
      <xdr:col>3</xdr:col>
      <xdr:colOff>10080</xdr:colOff>
      <xdr:row>51</xdr:row>
      <xdr:rowOff>114840</xdr:rowOff>
    </xdr:to>
    <xdr:sp>
      <xdr:nvSpPr>
        <xdr:cNvPr id="40" name="Text Box 16"/>
        <xdr:cNvSpPr/>
      </xdr:nvSpPr>
      <xdr:spPr>
        <a:xfrm>
          <a:off x="235800" y="9057960"/>
          <a:ext cx="19497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000</xdr:rowOff>
    </xdr:from>
    <xdr:to>
      <xdr:col>3</xdr:col>
      <xdr:colOff>10080</xdr:colOff>
      <xdr:row>31</xdr:row>
      <xdr:rowOff>9360</xdr:rowOff>
    </xdr:to>
    <xdr:sp>
      <xdr:nvSpPr>
        <xdr:cNvPr id="41" name="Textfeld 5"/>
        <xdr:cNvSpPr/>
      </xdr:nvSpPr>
      <xdr:spPr>
        <a:xfrm>
          <a:off x="670680" y="5381280"/>
          <a:ext cx="1514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l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886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88696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760</xdr:rowOff>
    </xdr:from>
    <xdr:to>
      <xdr:col>4</xdr:col>
      <xdr:colOff>344880</xdr:colOff>
      <xdr:row>50</xdr:row>
      <xdr:rowOff>104400</xdr:rowOff>
    </xdr:to>
    <xdr:sp>
      <xdr:nvSpPr>
        <xdr:cNvPr id="45" name="Text Box 7"/>
        <xdr:cNvSpPr/>
      </xdr:nvSpPr>
      <xdr:spPr>
        <a:xfrm>
          <a:off x="2900520" y="88963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760</xdr:rowOff>
    </xdr:from>
    <xdr:to>
      <xdr:col>6</xdr:col>
      <xdr:colOff>109800</xdr:colOff>
      <xdr:row>50</xdr:row>
      <xdr:rowOff>104400</xdr:rowOff>
    </xdr:to>
    <xdr:sp>
      <xdr:nvSpPr>
        <xdr:cNvPr id="46" name="Text Box 14"/>
        <xdr:cNvSpPr/>
      </xdr:nvSpPr>
      <xdr:spPr>
        <a:xfrm>
          <a:off x="4115160" y="8896320"/>
          <a:ext cx="34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52172487293</cdr:y>
    </cdr:from>
    <cdr:to>
      <cdr:x>0.493033676398516</cdr:x>
      <cdr:y>0.91547794720446</cdr:y>
    </cdr:to>
    <cdr:sp>
      <cdr:nvSpPr>
        <cdr:cNvPr id="35" name="Rectangle 4"/>
        <cdr:cNvSpPr/>
      </cdr:nvSpPr>
      <cdr:spPr>
        <a:xfrm>
          <a:off x="2272680" y="3875400"/>
          <a:ext cx="262440" cy="144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52172487293</cdr:y>
    </cdr:from>
    <cdr:to>
      <cdr:x>0.73352937058041</cdr:x>
      <cdr:y>0.91547794720446</cdr:y>
    </cdr:to>
    <cdr:sp>
      <cdr:nvSpPr>
        <cdr:cNvPr id="36" name="Rectangle 5"/>
        <cdr:cNvSpPr/>
      </cdr:nvSpPr>
      <cdr:spPr>
        <a:xfrm>
          <a:off x="3510720" y="3875400"/>
          <a:ext cx="261000" cy="144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35202492212</cdr:y>
    </cdr:from>
    <cdr:to>
      <cdr:x>0.607715465938528</cdr:x>
      <cdr:y>0.926217412690605</cdr:y>
    </cdr:to>
    <cdr:sp>
      <cdr:nvSpPr>
        <cdr:cNvPr id="37" name="Text Box 7"/>
        <cdr:cNvSpPr/>
      </cdr:nvSpPr>
      <cdr:spPr>
        <a:xfrm>
          <a:off x="2771640" y="3885120"/>
          <a:ext cx="35316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35202492212</cdr:y>
    </cdr:from>
    <cdr:to>
      <cdr:x>0.84828117342295</cdr:x>
      <cdr:y>0.926217412690605</cdr:y>
    </cdr:to>
    <cdr:sp>
      <cdr:nvSpPr>
        <cdr:cNvPr id="38" name="Text Box 14"/>
        <cdr:cNvSpPr/>
      </cdr:nvSpPr>
      <cdr:spPr>
        <a:xfrm>
          <a:off x="4013280" y="3885120"/>
          <a:ext cx="34848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520</xdr:rowOff>
    </xdr:to>
    <xdr:graphicFrame>
      <xdr:nvGraphicFramePr>
        <xdr:cNvPr id="47" name="Diagramm 1"/>
        <xdr:cNvGraphicFramePr/>
      </xdr:nvGraphicFramePr>
      <xdr:xfrm>
        <a:off x="81360" y="4991040"/>
        <a:ext cx="48780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840</xdr:rowOff>
    </xdr:to>
    <xdr:graphicFrame>
      <xdr:nvGraphicFramePr>
        <xdr:cNvPr id="48" name="Diagramm 3"/>
        <xdr:cNvGraphicFramePr/>
      </xdr:nvGraphicFramePr>
      <xdr:xfrm>
        <a:off x="109080" y="219240"/>
        <a:ext cx="484092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400</xdr:rowOff>
    </xdr:from>
    <xdr:to>
      <xdr:col>2</xdr:col>
      <xdr:colOff>553680</xdr:colOff>
      <xdr:row>51</xdr:row>
      <xdr:rowOff>123840</xdr:rowOff>
    </xdr:to>
    <xdr:sp>
      <xdr:nvSpPr>
        <xdr:cNvPr id="50" name="Text Box 17"/>
        <xdr:cNvSpPr/>
      </xdr:nvSpPr>
      <xdr:spPr>
        <a:xfrm>
          <a:off x="162720" y="906804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680</xdr:rowOff>
    </xdr:from>
    <xdr:to>
      <xdr:col>3</xdr:col>
      <xdr:colOff>390240</xdr:colOff>
      <xdr:row>50</xdr:row>
      <xdr:rowOff>47160</xdr:rowOff>
    </xdr:to>
    <xdr:sp>
      <xdr:nvSpPr>
        <xdr:cNvPr id="51" name="Rectangle 4"/>
        <xdr:cNvSpPr/>
      </xdr:nvSpPr>
      <xdr:spPr>
        <a:xfrm>
          <a:off x="2311560" y="887724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680</xdr:rowOff>
    </xdr:from>
    <xdr:to>
      <xdr:col>5</xdr:col>
      <xdr:colOff>155160</xdr:colOff>
      <xdr:row>50</xdr:row>
      <xdr:rowOff>47160</xdr:rowOff>
    </xdr:to>
    <xdr:sp>
      <xdr:nvSpPr>
        <xdr:cNvPr id="52" name="Rectangle 5"/>
        <xdr:cNvSpPr/>
      </xdr:nvSpPr>
      <xdr:spPr>
        <a:xfrm>
          <a:off x="3525840" y="887724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400</xdr:rowOff>
    </xdr:to>
    <xdr:sp>
      <xdr:nvSpPr>
        <xdr:cNvPr id="53" name="Text Box 7"/>
        <xdr:cNvSpPr/>
      </xdr:nvSpPr>
      <xdr:spPr>
        <a:xfrm>
          <a:off x="280080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400</xdr:rowOff>
    </xdr:to>
    <xdr:sp>
      <xdr:nvSpPr>
        <xdr:cNvPr id="54" name="Text Box 14"/>
        <xdr:cNvSpPr/>
      </xdr:nvSpPr>
      <xdr:spPr>
        <a:xfrm>
          <a:off x="401544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4784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478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5271596858639</cdr:y>
    </cdr:from>
    <cdr:to>
      <cdr:x>0.392251635930993</cdr:x>
      <cdr:y>0.990510471204188</cdr:y>
    </cdr:to>
    <cdr:sp>
      <cdr:nvSpPr>
        <cdr:cNvPr id="49" name="Text Box 3"/>
        <cdr:cNvSpPr/>
      </cdr:nvSpPr>
      <cdr:spPr>
        <a:xfrm>
          <a:off x="52200" y="4159800"/>
          <a:ext cx="184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37276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0640</xdr:colOff>
      <xdr:row>7</xdr:row>
      <xdr:rowOff>28440</xdr:rowOff>
    </xdr:from>
    <xdr:to>
      <xdr:col>1</xdr:col>
      <xdr:colOff>1453680</xdr:colOff>
      <xdr:row>7</xdr:row>
      <xdr:rowOff>28440</xdr:rowOff>
    </xdr:to>
    <xdr:sp>
      <xdr:nvSpPr>
        <xdr:cNvPr id="61" name="Line 1"/>
        <xdr:cNvSpPr/>
      </xdr:nvSpPr>
      <xdr:spPr>
        <a:xfrm>
          <a:off x="1359360" y="1162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8" width="3.42"/>
    <col collapsed="false" customWidth="true" hidden="false" outlineLevel="0" max="2" min="2" style="99" width="34.28"/>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8" min="8" style="99" width="9.42"/>
    <col collapsed="false" customWidth="true" hidden="false" outlineLevel="0" max="9" min="9" style="99" width="8.56"/>
    <col collapsed="false" customWidth="true" hidden="false" outlineLevel="0" max="10" min="10" style="99" width="8.42"/>
    <col collapsed="false" customWidth="false" hidden="false" outlineLevel="0" max="257" min="11" style="99" width="11.42"/>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73.857142857143</v>
      </c>
      <c r="D12" s="119" t="n">
        <v>137211.857142857</v>
      </c>
      <c r="E12" s="119" t="n">
        <v>131716.713</v>
      </c>
      <c r="F12" s="120" t="n">
        <v>2453200.45</v>
      </c>
      <c r="G12" s="120" t="n">
        <v>16194849.748</v>
      </c>
      <c r="H12" s="120" t="n">
        <v>10971203.745</v>
      </c>
      <c r="I12" s="120" t="n">
        <v>5223646.003</v>
      </c>
      <c r="J12" s="120" t="n">
        <v>3044427.993</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30.142857142857</v>
      </c>
      <c r="D14" s="125" t="n">
        <v>64526.5714285714</v>
      </c>
      <c r="E14" s="125" t="n">
        <v>62344.583</v>
      </c>
      <c r="F14" s="125" t="n">
        <v>1145902.284</v>
      </c>
      <c r="G14" s="125" t="n">
        <v>7299456.505</v>
      </c>
      <c r="H14" s="125" t="n">
        <v>4847605.403</v>
      </c>
      <c r="I14" s="125" t="n">
        <v>2451851.102</v>
      </c>
      <c r="J14" s="125" t="n">
        <v>1464663.61</v>
      </c>
    </row>
    <row r="15" customFormat="false" ht="12.75" hidden="false" customHeight="false" outlineLevel="0" collapsed="false">
      <c r="A15" s="117" t="s">
        <v>21</v>
      </c>
      <c r="B15" s="121" t="s">
        <v>167</v>
      </c>
      <c r="C15" s="125" t="n">
        <v>260.428571428571</v>
      </c>
      <c r="D15" s="125" t="n">
        <v>44183</v>
      </c>
      <c r="E15" s="125" t="n">
        <v>42379.88</v>
      </c>
      <c r="F15" s="125" t="n">
        <v>862045.339</v>
      </c>
      <c r="G15" s="125" t="n">
        <v>5557405.207</v>
      </c>
      <c r="H15" s="125" t="n">
        <v>3454381.299</v>
      </c>
      <c r="I15" s="125" t="n">
        <v>2103023.908</v>
      </c>
      <c r="J15" s="125" t="n">
        <v>1171646.377</v>
      </c>
    </row>
    <row r="16" customFormat="false" ht="12.75" hidden="false" customHeight="false" outlineLevel="0" collapsed="false">
      <c r="A16" s="117" t="s">
        <v>21</v>
      </c>
      <c r="B16" s="121" t="s">
        <v>168</v>
      </c>
      <c r="C16" s="125" t="n">
        <v>41.5714285714286</v>
      </c>
      <c r="D16" s="125" t="n">
        <v>6454.57142857143</v>
      </c>
      <c r="E16" s="125" t="n">
        <v>6060.735</v>
      </c>
      <c r="F16" s="125" t="n">
        <v>134558.069</v>
      </c>
      <c r="G16" s="125" t="n">
        <v>672994.976</v>
      </c>
      <c r="H16" s="125" t="n">
        <v>418798.523</v>
      </c>
      <c r="I16" s="125" t="n">
        <v>254196.453</v>
      </c>
      <c r="J16" s="125" t="n">
        <v>96554.081</v>
      </c>
    </row>
    <row r="17" customFormat="false" ht="12.75" hidden="false" customHeight="false" outlineLevel="0" collapsed="false">
      <c r="A17" s="117" t="s">
        <v>21</v>
      </c>
      <c r="B17" s="121" t="s">
        <v>169</v>
      </c>
      <c r="C17" s="125" t="n">
        <v>141.714285714286</v>
      </c>
      <c r="D17" s="125" t="n">
        <v>22047.7142857143</v>
      </c>
      <c r="E17" s="125" t="n">
        <v>20931.515</v>
      </c>
      <c r="F17" s="125" t="n">
        <v>310694.758</v>
      </c>
      <c r="G17" s="125" t="n">
        <v>2664993.06</v>
      </c>
      <c r="H17" s="125" t="n">
        <v>2250418.52</v>
      </c>
      <c r="I17" s="125" t="n">
        <v>414574.54</v>
      </c>
      <c r="J17" s="125" t="n">
        <v>311563.925</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3.5" hidden="false" customHeight="true" outlineLevel="0" collapsed="false">
      <c r="A21" s="117"/>
      <c r="B21" s="114"/>
      <c r="C21" s="122"/>
      <c r="D21" s="123"/>
      <c r="E21" s="123"/>
      <c r="F21" s="123"/>
      <c r="G21" s="123"/>
      <c r="H21" s="123"/>
      <c r="I21" s="123"/>
      <c r="J21" s="123"/>
    </row>
    <row r="22" customFormat="false" ht="13.5" hidden="false" customHeight="tru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3.5" hidden="false" customHeight="tru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3.5" hidden="false" customHeight="tru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3.5" hidden="false" customHeight="tru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3.5" hidden="false" customHeight="tru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71.857142857143</v>
      </c>
      <c r="D31" s="128" t="s">
        <v>21</v>
      </c>
      <c r="E31" s="128" t="s">
        <v>21</v>
      </c>
      <c r="F31" s="128" t="s">
        <v>21</v>
      </c>
      <c r="G31" s="128" t="s">
        <v>21</v>
      </c>
      <c r="H31" s="128" t="s">
        <v>21</v>
      </c>
      <c r="I31" s="128" t="s">
        <v>21</v>
      </c>
      <c r="J31" s="128" t="s">
        <v>21</v>
      </c>
    </row>
    <row r="32" customFormat="false" ht="13.5" hidden="false" customHeight="tru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1</v>
      </c>
      <c r="D33" s="125" t="n">
        <v>14232</v>
      </c>
      <c r="E33" s="125" t="n">
        <v>13377.831</v>
      </c>
      <c r="F33" s="125" t="n">
        <v>166429.243</v>
      </c>
      <c r="G33" s="125" t="n">
        <v>1856974.478</v>
      </c>
      <c r="H33" s="125" t="n">
        <v>1633698.293</v>
      </c>
      <c r="I33" s="125" t="n">
        <v>223276.185</v>
      </c>
      <c r="J33" s="130" t="n">
        <v>196483.76</v>
      </c>
    </row>
    <row r="34" customFormat="false" ht="13.5" hidden="false" customHeight="true" outlineLevel="0" collapsed="false">
      <c r="A34" s="117" t="n">
        <v>11</v>
      </c>
      <c r="B34" s="121" t="s">
        <v>184</v>
      </c>
      <c r="C34" s="130" t="n">
        <v>7</v>
      </c>
      <c r="D34" s="125" t="n">
        <v>1025.42857142857</v>
      </c>
      <c r="E34" s="125" t="n">
        <v>1051.547</v>
      </c>
      <c r="F34" s="125" t="n">
        <v>22710.859</v>
      </c>
      <c r="G34" s="125" t="n">
        <v>268007.535</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3.8571428571429</v>
      </c>
      <c r="D36" s="125" t="n">
        <v>1422</v>
      </c>
      <c r="E36" s="125" t="n">
        <v>1328.887</v>
      </c>
      <c r="F36" s="125" t="n">
        <v>19268.299</v>
      </c>
      <c r="G36" s="125" t="n">
        <v>102200.215</v>
      </c>
      <c r="H36" s="123" t="n">
        <v>61509.799</v>
      </c>
      <c r="I36" s="132" t="n">
        <v>40690.416</v>
      </c>
      <c r="J36" s="132" t="n">
        <v>30346.1</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57.142857142857</v>
      </c>
      <c r="E39" s="125" t="n">
        <v>423.334</v>
      </c>
      <c r="F39" s="125" t="n">
        <v>6253.588</v>
      </c>
      <c r="G39" s="125" t="s">
        <v>21</v>
      </c>
      <c r="H39" s="129" t="s">
        <v>21</v>
      </c>
      <c r="I39" s="129" t="s">
        <v>21</v>
      </c>
      <c r="J39" s="129"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v>
      </c>
      <c r="D41" s="125" t="n">
        <v>2119.85714285714</v>
      </c>
      <c r="E41" s="125" t="n">
        <v>2036.441</v>
      </c>
      <c r="F41" s="125" t="n">
        <v>35464.736</v>
      </c>
      <c r="G41" s="125" t="n">
        <v>324791.932</v>
      </c>
      <c r="H41" s="125" t="n">
        <v>194343.205</v>
      </c>
      <c r="I41" s="125" t="n">
        <v>130448.727</v>
      </c>
      <c r="J41" s="130" t="n">
        <v>119222.025</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2</v>
      </c>
      <c r="D43" s="125" t="n">
        <v>3277.57142857143</v>
      </c>
      <c r="E43" s="125" t="n">
        <v>3254.459</v>
      </c>
      <c r="F43" s="125" t="n">
        <v>53656.966</v>
      </c>
      <c r="G43" s="125" t="n">
        <v>629232.045</v>
      </c>
      <c r="H43" s="125" t="n">
        <v>464803.39</v>
      </c>
      <c r="I43" s="125" t="n">
        <v>164428.655</v>
      </c>
      <c r="J43" s="130" t="n">
        <v>121072.427</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8571428571429</v>
      </c>
      <c r="D46" s="125" t="n">
        <v>2630.57142857143</v>
      </c>
      <c r="E46" s="125" t="n">
        <v>2566.291</v>
      </c>
      <c r="F46" s="125" t="n">
        <v>47280.794</v>
      </c>
      <c r="G46" s="125" t="n">
        <v>264589.384</v>
      </c>
      <c r="H46" s="125" t="n">
        <v>229852.544</v>
      </c>
      <c r="I46" s="125" t="n">
        <v>34736.84</v>
      </c>
      <c r="J46" s="130" t="n">
        <v>32051.287</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3</v>
      </c>
      <c r="D48" s="125" t="n">
        <v>3520.42857142857</v>
      </c>
      <c r="E48" s="125" t="n">
        <v>3409.743</v>
      </c>
      <c r="F48" s="125" t="n">
        <v>78870.385</v>
      </c>
      <c r="G48" s="125" t="n">
        <v>550533.86</v>
      </c>
      <c r="H48" s="125" t="n">
        <v>267053.272</v>
      </c>
      <c r="I48" s="125" t="n">
        <v>283480.588</v>
      </c>
      <c r="J48" s="130" t="n">
        <v>123830.334</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0.42857142857</v>
      </c>
      <c r="E50" s="125" t="n">
        <v>1329.183</v>
      </c>
      <c r="F50" s="125" t="n">
        <v>36240.637</v>
      </c>
      <c r="G50" s="125" t="n">
        <v>114093.142</v>
      </c>
      <c r="H50" s="125" t="n">
        <v>61442.937</v>
      </c>
      <c r="I50" s="125" t="n">
        <v>52650.205</v>
      </c>
      <c r="J50" s="130" t="s">
        <v>21</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5.4285714285714</v>
      </c>
      <c r="D52" s="125" t="n">
        <v>12822.2857142857</v>
      </c>
      <c r="E52" s="125" t="n">
        <v>12694.285</v>
      </c>
      <c r="F52" s="125" t="n">
        <v>216287.844</v>
      </c>
      <c r="G52" s="125" t="n">
        <v>1505169.653</v>
      </c>
      <c r="H52" s="125" t="n">
        <v>957864.604</v>
      </c>
      <c r="I52" s="125" t="n">
        <v>547305.049</v>
      </c>
      <c r="J52" s="130" t="n">
        <v>275627.556</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2</v>
      </c>
      <c r="D55" s="125" t="n">
        <v>7886.57142857143</v>
      </c>
      <c r="E55" s="125" t="n">
        <v>7453.227</v>
      </c>
      <c r="F55" s="125" t="n">
        <v>132697.574</v>
      </c>
      <c r="G55" s="125" t="n">
        <v>706108.647</v>
      </c>
      <c r="H55" s="125" t="n">
        <v>525003.023</v>
      </c>
      <c r="I55" s="125" t="n">
        <v>181105.624</v>
      </c>
      <c r="J55" s="125" t="n">
        <v>111470.833</v>
      </c>
    </row>
    <row r="56" customFormat="false" ht="12.75" hidden="false" customHeight="false" outlineLevel="0" collapsed="false">
      <c r="A56" s="117" t="n">
        <v>24</v>
      </c>
      <c r="B56" s="121" t="s">
        <v>206</v>
      </c>
      <c r="C56" s="125" t="n">
        <v>22.1428571428571</v>
      </c>
      <c r="D56" s="125" t="n">
        <v>4572.28571428572</v>
      </c>
      <c r="E56" s="125" t="n">
        <v>4015.764</v>
      </c>
      <c r="F56" s="125" t="n">
        <v>87215.884</v>
      </c>
      <c r="G56" s="125" t="n">
        <v>614777.652</v>
      </c>
      <c r="H56" s="125" t="n">
        <v>373959.089</v>
      </c>
      <c r="I56" s="125" t="n">
        <v>240818.563</v>
      </c>
      <c r="J56" s="125" t="n">
        <v>180637.955</v>
      </c>
    </row>
    <row r="57" customFormat="false" ht="12.75" hidden="false" customHeight="false" outlineLevel="0" collapsed="false">
      <c r="A57" s="117" t="n">
        <v>25</v>
      </c>
      <c r="B57" s="121" t="s">
        <v>207</v>
      </c>
      <c r="C57" s="125" t="n">
        <v>143.428571428571</v>
      </c>
      <c r="D57" s="125" t="n">
        <v>19177.7142857143</v>
      </c>
      <c r="E57" s="125" t="n">
        <v>18891.053</v>
      </c>
      <c r="F57" s="125" t="n">
        <v>321948.016</v>
      </c>
      <c r="G57" s="125" t="n">
        <v>1862357.6</v>
      </c>
      <c r="H57" s="125" t="n">
        <v>1345613.318</v>
      </c>
      <c r="I57" s="125" t="n">
        <v>516744.282</v>
      </c>
      <c r="J57" s="125" t="n">
        <v>352695.59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1</v>
      </c>
      <c r="D59" s="125" t="n">
        <v>12848</v>
      </c>
      <c r="E59" s="125" t="n">
        <v>11944.235</v>
      </c>
      <c r="F59" s="125" t="n">
        <v>276484.988</v>
      </c>
      <c r="G59" s="125" t="n">
        <v>1256396.56</v>
      </c>
      <c r="H59" s="125" t="n">
        <v>680999.094</v>
      </c>
      <c r="I59" s="125" t="n">
        <v>575397.466</v>
      </c>
      <c r="J59" s="125" t="n">
        <v>227185.468</v>
      </c>
    </row>
    <row r="60" customFormat="false" ht="12.75" hidden="false" customHeight="false" outlineLevel="0" collapsed="false">
      <c r="A60" s="117" t="n">
        <v>27</v>
      </c>
      <c r="B60" s="121" t="s">
        <v>210</v>
      </c>
      <c r="C60" s="125" t="n">
        <v>53</v>
      </c>
      <c r="D60" s="125" t="n">
        <v>9131</v>
      </c>
      <c r="E60" s="125" t="n">
        <v>8674.433</v>
      </c>
      <c r="F60" s="125" t="n">
        <v>171737.32</v>
      </c>
      <c r="G60" s="125" t="n">
        <v>1030172.09</v>
      </c>
      <c r="H60" s="125" t="n">
        <v>693597.8</v>
      </c>
      <c r="I60" s="125" t="n">
        <v>336574.29</v>
      </c>
      <c r="J60" s="125" t="n">
        <v>137138.266</v>
      </c>
    </row>
    <row r="61" customFormat="false" ht="12.75" hidden="false" customHeight="false" outlineLevel="0" collapsed="false">
      <c r="A61" s="117" t="n">
        <v>28</v>
      </c>
      <c r="B61" s="121" t="s">
        <v>211</v>
      </c>
      <c r="C61" s="125" t="n">
        <v>100.714285714286</v>
      </c>
      <c r="D61" s="125" t="n">
        <v>15192.1428571429</v>
      </c>
      <c r="E61" s="125" t="n">
        <v>14956.479</v>
      </c>
      <c r="F61" s="125" t="n">
        <v>294255.966</v>
      </c>
      <c r="G61" s="125" t="n">
        <v>1476185.174</v>
      </c>
      <c r="H61" s="125" t="n">
        <v>882255.731</v>
      </c>
      <c r="I61" s="125" t="n">
        <v>593929.443</v>
      </c>
      <c r="J61" s="125" t="n">
        <v>274013.424</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6.1428571428571</v>
      </c>
      <c r="D63" s="125" t="n">
        <v>14876.5714285714</v>
      </c>
      <c r="E63" s="125" t="n">
        <v>13953.878</v>
      </c>
      <c r="F63" s="125" t="n">
        <v>296986.108</v>
      </c>
      <c r="G63" s="125" t="n">
        <v>2448744.598</v>
      </c>
      <c r="H63" s="125" t="n">
        <v>1761434.955</v>
      </c>
      <c r="I63" s="125" t="n">
        <v>687309.643</v>
      </c>
      <c r="J63" s="125" t="n">
        <v>440081.374</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8.5714285714286</v>
      </c>
      <c r="D65" s="125" t="n">
        <v>2031.14285714286</v>
      </c>
      <c r="E65" s="125" t="n">
        <v>1895.494</v>
      </c>
      <c r="F65" s="125" t="n">
        <v>30392.227</v>
      </c>
      <c r="G65" s="125" t="n">
        <v>178261.46</v>
      </c>
      <c r="H65" s="125" t="n">
        <v>151198.375</v>
      </c>
      <c r="I65" s="125" t="n">
        <v>27063.085</v>
      </c>
      <c r="J65" s="125" t="n">
        <v>23290.864</v>
      </c>
    </row>
    <row r="66" customFormat="false" ht="12.75" hidden="false" customHeight="false" outlineLevel="0" collapsed="false">
      <c r="A66" s="117" t="n">
        <v>32</v>
      </c>
      <c r="B66" s="121" t="s">
        <v>216</v>
      </c>
      <c r="C66" s="125" t="n">
        <v>29</v>
      </c>
      <c r="D66" s="125" t="n">
        <v>4048.85714285714</v>
      </c>
      <c r="E66" s="125" t="n">
        <v>3844.134</v>
      </c>
      <c r="F66" s="125" t="n">
        <v>72770.155</v>
      </c>
      <c r="G66" s="125" t="n">
        <v>381041.886</v>
      </c>
      <c r="H66" s="125" t="n">
        <v>187106.05</v>
      </c>
      <c r="I66" s="125" t="n">
        <v>193935.836</v>
      </c>
      <c r="J66" s="125" t="n">
        <v>55650.844</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1.7142857142857</v>
      </c>
      <c r="D68" s="125" t="n">
        <v>3776.28571428571</v>
      </c>
      <c r="E68" s="125" t="n">
        <v>3827.986</v>
      </c>
      <c r="F68" s="125" t="n">
        <v>73835.976</v>
      </c>
      <c r="G68" s="125" t="n">
        <v>493949.545</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3.13"/>
    <col collapsed="false" customWidth="true" hidden="false" outlineLevel="0" max="2" min="2" style="99" width="41.13"/>
    <col collapsed="false" customWidth="true" hidden="false" outlineLevel="0" max="3" min="3" style="99" width="7.42"/>
    <col collapsed="false" customWidth="true" hidden="false" outlineLevel="0" max="4" min="4" style="99" width="10.42"/>
    <col collapsed="false" customWidth="true" hidden="false" outlineLevel="0" max="5" min="5" style="99" width="10.56"/>
    <col collapsed="false" customWidth="true" hidden="false" outlineLevel="0" max="6" min="6" style="99" width="9.13"/>
    <col collapsed="false" customWidth="true" hidden="false" outlineLevel="0" max="7" min="7" style="99" width="8.7"/>
    <col collapsed="false" customWidth="true" hidden="false" outlineLevel="0" max="8" min="8" style="99" width="5.7"/>
    <col collapsed="false" customWidth="true" hidden="false" outlineLevel="0" max="9" min="9" style="99" width="8.42"/>
    <col collapsed="false" customWidth="false" hidden="false" outlineLevel="0" max="257" min="10" style="99" width="11.42"/>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57</v>
      </c>
      <c r="D12" s="150" t="n">
        <v>141</v>
      </c>
      <c r="E12" s="150" t="n">
        <v>2583</v>
      </c>
      <c r="F12" s="150" t="n">
        <v>17814</v>
      </c>
      <c r="G12" s="151" t="n">
        <v>14.499703630138</v>
      </c>
      <c r="H12" s="151" t="n">
        <v>31.6577530431284</v>
      </c>
      <c r="I12" s="150" t="n">
        <v>126</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0</v>
      </c>
      <c r="D14" s="137" t="n">
        <v>143</v>
      </c>
      <c r="E14" s="137" t="n">
        <v>2591</v>
      </c>
      <c r="F14" s="137" t="n">
        <v>17177</v>
      </c>
      <c r="G14" s="154" t="n">
        <v>15.0844350480336</v>
      </c>
      <c r="H14" s="154" t="n">
        <v>32.5292482932369</v>
      </c>
      <c r="I14" s="137" t="n">
        <v>120</v>
      </c>
    </row>
    <row r="15" customFormat="false" ht="12.75" hidden="false" customHeight="false" outlineLevel="0" collapsed="false">
      <c r="A15" s="117" t="s">
        <v>21</v>
      </c>
      <c r="B15" s="121" t="s">
        <v>167</v>
      </c>
      <c r="C15" s="137" t="n">
        <v>170</v>
      </c>
      <c r="D15" s="137" t="n">
        <v>140</v>
      </c>
      <c r="E15" s="137" t="n">
        <v>2814</v>
      </c>
      <c r="F15" s="137" t="n">
        <v>19198</v>
      </c>
      <c r="G15" s="154" t="n">
        <v>14.6556748838148</v>
      </c>
      <c r="H15" s="154" t="n">
        <v>37.5534652293523</v>
      </c>
      <c r="I15" s="137" t="n">
        <v>137</v>
      </c>
    </row>
    <row r="16" customFormat="false" ht="12.75" hidden="false" customHeight="false" outlineLevel="0" collapsed="false">
      <c r="A16" s="117" t="s">
        <v>21</v>
      </c>
      <c r="B16" s="121" t="s">
        <v>168</v>
      </c>
      <c r="C16" s="137" t="n">
        <v>157</v>
      </c>
      <c r="D16" s="137" t="n">
        <v>137</v>
      </c>
      <c r="E16" s="137" t="n">
        <v>2891</v>
      </c>
      <c r="F16" s="137" t="n">
        <v>14303</v>
      </c>
      <c r="G16" s="154" t="n">
        <v>20.2114438809721</v>
      </c>
      <c r="H16" s="154" t="n">
        <v>33.982582243389</v>
      </c>
      <c r="I16" s="137" t="n">
        <v>105</v>
      </c>
    </row>
    <row r="17" customFormat="false" ht="12.75" hidden="false" customHeight="false" outlineLevel="0" collapsed="false">
      <c r="A17" s="117" t="s">
        <v>21</v>
      </c>
      <c r="B17" s="121" t="s">
        <v>169</v>
      </c>
      <c r="C17" s="137" t="n">
        <v>157</v>
      </c>
      <c r="D17" s="137" t="n">
        <v>141</v>
      </c>
      <c r="E17" s="137" t="n">
        <v>2008</v>
      </c>
      <c r="F17" s="137" t="n">
        <v>17917</v>
      </c>
      <c r="G17" s="154" t="n">
        <v>11.2084575178324</v>
      </c>
      <c r="H17" s="154" t="n">
        <v>16.0418149847194</v>
      </c>
      <c r="I17" s="137" t="n">
        <v>127</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3.5" hidden="false" customHeight="true" outlineLevel="0" collapsed="false">
      <c r="A21" s="117" t="n">
        <v>5</v>
      </c>
      <c r="B21" s="121" t="s">
        <v>173</v>
      </c>
      <c r="C21" s="159" t="s">
        <v>19</v>
      </c>
      <c r="D21" s="159" t="s">
        <v>19</v>
      </c>
      <c r="E21" s="159" t="s">
        <v>19</v>
      </c>
      <c r="F21" s="159" t="s">
        <v>19</v>
      </c>
      <c r="G21" s="159" t="s">
        <v>19</v>
      </c>
      <c r="H21" s="159" t="s">
        <v>19</v>
      </c>
      <c r="I21" s="159" t="s">
        <v>19</v>
      </c>
    </row>
    <row r="22" customFormat="false" ht="13.5" hidden="false" customHeight="tru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3.5" hidden="false" customHeight="tru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3.5" hidden="false" customHeight="tru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3.5" hidden="false" customHeight="tru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3.5" hidden="false" customHeight="tru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3.5" hidden="false" customHeight="true" outlineLevel="0" collapsed="false">
      <c r="A32" s="117" t="n">
        <v>10</v>
      </c>
      <c r="B32" s="121" t="s">
        <v>183</v>
      </c>
      <c r="C32" s="137" t="n">
        <v>158</v>
      </c>
      <c r="D32" s="137" t="n">
        <v>138</v>
      </c>
      <c r="E32" s="137" t="n">
        <v>1678</v>
      </c>
      <c r="F32" s="137" t="n">
        <v>19078</v>
      </c>
      <c r="G32" s="154" t="n">
        <v>8.79325334704752</v>
      </c>
      <c r="H32" s="154" t="n">
        <v>12.5709236653659</v>
      </c>
      <c r="I32" s="137" t="n">
        <v>138</v>
      </c>
    </row>
    <row r="33" customFormat="false" ht="12.75" hidden="false" customHeight="false" outlineLevel="0" collapsed="false">
      <c r="A33" s="117" t="n">
        <v>11</v>
      </c>
      <c r="B33" s="121" t="s">
        <v>184</v>
      </c>
      <c r="C33" s="137" t="n">
        <v>150</v>
      </c>
      <c r="D33" s="137" t="n">
        <v>155</v>
      </c>
      <c r="E33" s="137" t="n">
        <v>3205</v>
      </c>
      <c r="F33" s="137" t="n">
        <v>40586</v>
      </c>
      <c r="G33" s="154" t="n">
        <v>7.89715029477931</v>
      </c>
      <c r="H33" s="159" t="s">
        <v>21</v>
      </c>
      <c r="I33" s="137" t="n">
        <v>261</v>
      </c>
    </row>
    <row r="34" customFormat="false" ht="13.5" hidden="false" customHeight="tru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8</v>
      </c>
      <c r="E35" s="137" t="n">
        <v>2094</v>
      </c>
      <c r="F35" s="137" t="n">
        <v>11148</v>
      </c>
      <c r="G35" s="154" t="n">
        <v>18.786257136356</v>
      </c>
      <c r="H35" s="154" t="n">
        <v>38.9071182326388</v>
      </c>
      <c r="I35" s="137" t="n">
        <v>81</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14</v>
      </c>
      <c r="D38" s="137" t="n">
        <v>165</v>
      </c>
      <c r="E38" s="137" t="n">
        <v>2059</v>
      </c>
      <c r="F38" s="159" t="s">
        <v>21</v>
      </c>
      <c r="G38" s="159" t="s">
        <v>21</v>
      </c>
      <c r="H38" s="159" t="s">
        <v>21</v>
      </c>
      <c r="I38" s="159" t="s">
        <v>21</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74</v>
      </c>
      <c r="D40" s="137" t="n">
        <v>142</v>
      </c>
      <c r="E40" s="137" t="n">
        <v>2640</v>
      </c>
      <c r="F40" s="137" t="n">
        <v>25480</v>
      </c>
      <c r="G40" s="154" t="n">
        <v>10.3603756419395</v>
      </c>
      <c r="H40" s="154" t="n">
        <v>42.3284297012571</v>
      </c>
      <c r="I40" s="137" t="n">
        <v>179</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51</v>
      </c>
      <c r="D42" s="137" t="n">
        <v>147</v>
      </c>
      <c r="E42" s="137" t="n">
        <v>2298</v>
      </c>
      <c r="F42" s="137" t="n">
        <v>28340</v>
      </c>
      <c r="G42" s="154" t="n">
        <v>8.10803955231074</v>
      </c>
      <c r="H42" s="154" t="n">
        <v>25.0016836806136</v>
      </c>
      <c r="I42" s="137" t="n">
        <v>192</v>
      </c>
    </row>
    <row r="43" customFormat="false" ht="12.75" hidden="false" customHeight="false" outlineLevel="0" collapsed="false">
      <c r="A43" s="117" t="n">
        <v>18</v>
      </c>
      <c r="B43" s="121" t="s">
        <v>194</v>
      </c>
      <c r="C43" s="140"/>
      <c r="D43" s="140"/>
      <c r="E43" s="140"/>
      <c r="F43" s="163"/>
      <c r="G43" s="154"/>
      <c r="H43" s="154"/>
      <c r="I43" s="140"/>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5</v>
      </c>
      <c r="D45" s="137" t="n">
        <v>147</v>
      </c>
      <c r="E45" s="137" t="n">
        <v>2463</v>
      </c>
      <c r="F45" s="137" t="n">
        <v>14064</v>
      </c>
      <c r="G45" s="154" t="n">
        <v>17.5110489118753</v>
      </c>
      <c r="H45" s="154" t="n">
        <v>13.8959918156088</v>
      </c>
      <c r="I45" s="137" t="n">
        <v>96</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2</v>
      </c>
      <c r="D47" s="137" t="n">
        <v>143</v>
      </c>
      <c r="E47" s="137" t="n">
        <v>3146</v>
      </c>
      <c r="F47" s="137" t="n">
        <v>24324</v>
      </c>
      <c r="G47" s="154" t="n">
        <v>12.932826732271</v>
      </c>
      <c r="H47" s="154" t="n">
        <v>50.6525511647536</v>
      </c>
      <c r="I47" s="137" t="n">
        <v>170</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7</v>
      </c>
      <c r="D49" s="137" t="n">
        <v>140</v>
      </c>
      <c r="E49" s="137" t="n">
        <v>3507</v>
      </c>
      <c r="F49" s="137" t="n">
        <v>12625</v>
      </c>
      <c r="G49" s="154" t="n">
        <v>27.7782026785659</v>
      </c>
      <c r="H49" s="154" t="n">
        <v>48.8685843789647</v>
      </c>
      <c r="I49" s="137" t="n">
        <v>90</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36</v>
      </c>
      <c r="D51" s="137" t="n">
        <v>147</v>
      </c>
      <c r="E51" s="137" t="n">
        <v>2491</v>
      </c>
      <c r="F51" s="137" t="n">
        <v>18122</v>
      </c>
      <c r="G51" s="154" t="n">
        <v>13.7440455686679</v>
      </c>
      <c r="H51" s="154" t="n">
        <v>34.6797187982367</v>
      </c>
      <c r="I51" s="137" t="n">
        <v>12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9</v>
      </c>
      <c r="E54" s="137" t="n">
        <v>2432</v>
      </c>
      <c r="F54" s="137" t="n">
        <v>14740</v>
      </c>
      <c r="G54" s="154" t="n">
        <v>16.4957440421117</v>
      </c>
      <c r="H54" s="154" t="n">
        <v>22.5930006720068</v>
      </c>
      <c r="I54" s="137" t="n">
        <v>106</v>
      </c>
    </row>
    <row r="55" customFormat="false" ht="12.75" hidden="false" customHeight="false" outlineLevel="0" collapsed="false">
      <c r="A55" s="117" t="n">
        <v>24</v>
      </c>
      <c r="B55" s="121" t="s">
        <v>206</v>
      </c>
      <c r="C55" s="137" t="n">
        <v>208</v>
      </c>
      <c r="D55" s="137" t="n">
        <v>129</v>
      </c>
      <c r="E55" s="137" t="n">
        <v>2687</v>
      </c>
      <c r="F55" s="137" t="n">
        <v>19834</v>
      </c>
      <c r="G55" s="154" t="n">
        <v>13.5467716526836</v>
      </c>
      <c r="H55" s="154" t="n">
        <v>35.7209411496621</v>
      </c>
      <c r="I55" s="137" t="n">
        <v>153</v>
      </c>
    </row>
    <row r="56" customFormat="false" ht="12.75" hidden="false" customHeight="false" outlineLevel="0" collapsed="false">
      <c r="A56" s="117" t="n">
        <v>25</v>
      </c>
      <c r="B56" s="121" t="s">
        <v>207</v>
      </c>
      <c r="C56" s="137" t="n">
        <v>132</v>
      </c>
      <c r="D56" s="137" t="n">
        <v>146</v>
      </c>
      <c r="E56" s="137" t="n">
        <v>2461</v>
      </c>
      <c r="F56" s="137" t="n">
        <v>14685</v>
      </c>
      <c r="G56" s="154" t="n">
        <v>16.7592444996291</v>
      </c>
      <c r="H56" s="154" t="n">
        <v>27.2720553571229</v>
      </c>
      <c r="I56" s="137" t="n">
        <v>101</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81</v>
      </c>
      <c r="D58" s="137" t="n">
        <v>137</v>
      </c>
      <c r="E58" s="137" t="n">
        <v>3075</v>
      </c>
      <c r="F58" s="137" t="n">
        <v>13845</v>
      </c>
      <c r="G58" s="154" t="n">
        <v>22.2128379223144</v>
      </c>
      <c r="H58" s="154" t="n">
        <v>39.988410346534</v>
      </c>
      <c r="I58" s="137" t="n">
        <v>101</v>
      </c>
    </row>
    <row r="59" customFormat="false" ht="12.75" hidden="false" customHeight="false" outlineLevel="0" collapsed="false">
      <c r="A59" s="117" t="n">
        <v>27</v>
      </c>
      <c r="B59" s="121" t="s">
        <v>210</v>
      </c>
      <c r="C59" s="137" t="n">
        <v>173</v>
      </c>
      <c r="D59" s="137" t="n">
        <v>140</v>
      </c>
      <c r="E59" s="137" t="n">
        <v>2749</v>
      </c>
      <c r="F59" s="137" t="n">
        <v>16382</v>
      </c>
      <c r="G59" s="154" t="n">
        <v>16.7813963370597</v>
      </c>
      <c r="H59" s="154" t="n">
        <v>32.1042227701048</v>
      </c>
      <c r="I59" s="137" t="n">
        <v>117</v>
      </c>
    </row>
    <row r="60" customFormat="false" ht="12.75" hidden="false" customHeight="false" outlineLevel="0" collapsed="false">
      <c r="A60" s="117" t="n">
        <v>28</v>
      </c>
      <c r="B60" s="121" t="s">
        <v>211</v>
      </c>
      <c r="C60" s="137" t="n">
        <v>152</v>
      </c>
      <c r="D60" s="137" t="n">
        <v>144</v>
      </c>
      <c r="E60" s="137" t="n">
        <v>2787</v>
      </c>
      <c r="F60" s="137" t="n">
        <v>15131</v>
      </c>
      <c r="G60" s="154" t="n">
        <v>18.416120003594</v>
      </c>
      <c r="H60" s="154" t="n">
        <v>41.0636357902306</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268</v>
      </c>
      <c r="D62" s="137" t="n">
        <v>136</v>
      </c>
      <c r="E62" s="137" t="n">
        <v>2900</v>
      </c>
      <c r="F62" s="137" t="n">
        <v>24449</v>
      </c>
      <c r="G62" s="154" t="n">
        <v>11.862184948939</v>
      </c>
      <c r="H62" s="154" t="n">
        <v>29.8630549069148</v>
      </c>
      <c r="I62" s="137" t="n">
        <v>18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09</v>
      </c>
      <c r="D64" s="137" t="n">
        <v>133</v>
      </c>
      <c r="E64" s="137" t="n">
        <v>2233</v>
      </c>
      <c r="F64" s="137" t="n">
        <v>12379</v>
      </c>
      <c r="G64" s="154" t="n">
        <v>18.0420796662595</v>
      </c>
      <c r="H64" s="154" t="n">
        <v>14.9063991172864</v>
      </c>
      <c r="I64" s="137" t="n">
        <v>93</v>
      </c>
    </row>
    <row r="65" customFormat="false" ht="12.75" hidden="false" customHeight="false" outlineLevel="0" collapsed="false">
      <c r="A65" s="117" t="n">
        <v>32</v>
      </c>
      <c r="B65" s="121" t="s">
        <v>216</v>
      </c>
      <c r="C65" s="137" t="n">
        <v>140</v>
      </c>
      <c r="D65" s="137" t="n">
        <v>140</v>
      </c>
      <c r="E65" s="137" t="n">
        <v>2624</v>
      </c>
      <c r="F65" s="137" t="n">
        <v>14181</v>
      </c>
      <c r="G65" s="154" t="n">
        <v>18.5061434524201</v>
      </c>
      <c r="H65" s="154" t="n">
        <v>54.6366490358463</v>
      </c>
      <c r="I65" s="137" t="n">
        <v>101</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73</v>
      </c>
      <c r="D67" s="137" t="n">
        <v>152</v>
      </c>
      <c r="E67" s="137" t="n">
        <v>2686</v>
      </c>
      <c r="F67" s="137" t="n">
        <v>21215</v>
      </c>
      <c r="G67" s="154" t="n">
        <v>12.6602075969084</v>
      </c>
      <c r="H67" s="159" t="s">
        <v>21</v>
      </c>
      <c r="I67" s="137" t="n">
        <v>140</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4</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5</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3.5" hidden="false" customHeight="true" outlineLevel="0" collapsed="false">
      <c r="B21" s="188"/>
      <c r="C21" s="189"/>
      <c r="D21" s="192" t="s">
        <v>242</v>
      </c>
      <c r="E21" s="186" t="n">
        <v>880.142857142857</v>
      </c>
      <c r="F21" s="186" t="n">
        <v>136750.428571429</v>
      </c>
      <c r="G21" s="186" t="n">
        <v>132859.481</v>
      </c>
      <c r="H21" s="190" t="n">
        <v>2368752.2</v>
      </c>
      <c r="I21" s="190" t="n">
        <v>16549109.694</v>
      </c>
      <c r="J21" s="190" t="n">
        <v>5329337.905</v>
      </c>
      <c r="K21" s="186" t="n">
        <v>3128918.76</v>
      </c>
      <c r="L21" s="187" t="n">
        <v>32.2031698595375</v>
      </c>
    </row>
    <row r="22" customFormat="false" ht="13.5" hidden="false" customHeight="tru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3</v>
      </c>
      <c r="E23" s="186" t="n">
        <v>871</v>
      </c>
      <c r="F23" s="186" t="n">
        <v>135973</v>
      </c>
      <c r="G23" s="186" t="n">
        <v>19539.125</v>
      </c>
      <c r="H23" s="190" t="n">
        <v>324332.278</v>
      </c>
      <c r="I23" s="190" t="n">
        <v>2211080.937</v>
      </c>
      <c r="J23" s="190" t="n">
        <v>737739.309</v>
      </c>
      <c r="K23" s="186" t="n">
        <v>448788.735</v>
      </c>
      <c r="L23" s="187" t="n">
        <v>33.3655497026249</v>
      </c>
    </row>
    <row r="24" customFormat="false" ht="13.5" hidden="false" customHeight="true" outlineLevel="0" collapsed="false">
      <c r="B24" s="188"/>
      <c r="C24" s="189"/>
      <c r="D24" s="193" t="s">
        <v>244</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5</v>
      </c>
      <c r="E25" s="186" t="n">
        <v>886</v>
      </c>
      <c r="F25" s="186" t="n">
        <v>137549</v>
      </c>
      <c r="G25" s="186" t="n">
        <v>20100.523</v>
      </c>
      <c r="H25" s="190" t="n">
        <v>336919.101</v>
      </c>
      <c r="I25" s="190" t="n">
        <v>2589286.048</v>
      </c>
      <c r="J25" s="190" t="n">
        <v>830705.992</v>
      </c>
      <c r="K25" s="186" t="n">
        <v>487909.294</v>
      </c>
      <c r="L25" s="187" t="n">
        <v>32.0824341768515</v>
      </c>
    </row>
    <row r="26" customFormat="false" ht="13.5" hidden="false" customHeight="true" outlineLevel="0" collapsed="false">
      <c r="B26" s="188"/>
      <c r="C26" s="189"/>
      <c r="D26" s="193" t="s">
        <v>246</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125</v>
      </c>
      <c r="E27" s="186" t="n">
        <v>880</v>
      </c>
      <c r="F27" s="186" t="n">
        <v>136499</v>
      </c>
      <c r="G27" s="186" t="n">
        <v>18360.567</v>
      </c>
      <c r="H27" s="190" t="n">
        <v>348303.127</v>
      </c>
      <c r="I27" s="190" t="n">
        <v>2368032.644</v>
      </c>
      <c r="J27" s="190" t="n">
        <v>729394.857</v>
      </c>
      <c r="K27" s="186" t="n">
        <v>413462.843</v>
      </c>
      <c r="L27" s="187" t="n">
        <v>30.8017230610441</v>
      </c>
    </row>
    <row r="28" customFormat="false" ht="13.5" hidden="false" customHeight="tru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3.5" hidden="false" customHeight="tru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3.5" hidden="false" customHeight="tru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3.5" hidden="false" customHeight="tru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2</v>
      </c>
      <c r="E37" s="186" t="n">
        <v>873.857142857143</v>
      </c>
      <c r="F37" s="186" t="n">
        <v>137211.857142857</v>
      </c>
      <c r="G37" s="186" t="n">
        <v>131716.713</v>
      </c>
      <c r="H37" s="190" t="n">
        <v>2453200.45</v>
      </c>
      <c r="I37" s="190" t="n">
        <v>16194849.748</v>
      </c>
      <c r="J37" s="190" t="n">
        <v>5223646.003</v>
      </c>
      <c r="K37" s="186" t="n">
        <v>3044427.993</v>
      </c>
      <c r="L37" s="187" t="n">
        <v>32.25498281418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3</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4</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5</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6</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125</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c r="F46" s="186"/>
      <c r="G46" s="186"/>
      <c r="H46" s="190"/>
      <c r="I46" s="190"/>
      <c r="J46" s="190"/>
      <c r="K46" s="186"/>
      <c r="L46" s="187"/>
    </row>
    <row r="47" customFormat="false" ht="12" hidden="false" customHeight="false" outlineLevel="0" collapsed="false">
      <c r="B47" s="188"/>
      <c r="C47" s="189"/>
      <c r="D47" s="193" t="s">
        <v>250</v>
      </c>
      <c r="E47" s="186"/>
      <c r="F47" s="186"/>
      <c r="G47" s="186"/>
      <c r="H47" s="190"/>
      <c r="I47" s="190"/>
      <c r="J47" s="190"/>
      <c r="K47" s="186"/>
      <c r="L47" s="187"/>
    </row>
    <row r="48" customFormat="false" ht="12" hidden="false" customHeight="false" outlineLevel="0" collapsed="false">
      <c r="B48" s="188"/>
      <c r="C48" s="189"/>
      <c r="D48" s="193" t="s">
        <v>251</v>
      </c>
      <c r="E48" s="186"/>
      <c r="F48" s="186"/>
      <c r="G48" s="186"/>
      <c r="H48" s="190"/>
      <c r="I48" s="190"/>
      <c r="J48" s="190"/>
      <c r="K48" s="186"/>
      <c r="L48" s="187"/>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9</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4</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5</v>
      </c>
      <c r="B3" s="198"/>
      <c r="C3" s="198"/>
      <c r="D3" s="198"/>
      <c r="E3" s="198"/>
      <c r="F3" s="198"/>
      <c r="G3" s="198"/>
      <c r="H3" s="198"/>
      <c r="I3" s="198"/>
      <c r="J3" s="198"/>
      <c r="K3" s="198"/>
      <c r="L3" s="198"/>
    </row>
    <row r="4" s="200" customFormat="true" ht="11.1" hidden="false" customHeight="true" outlineLevel="0" collapsed="false">
      <c r="A4" s="198" t="s">
        <v>235</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7" t="s">
        <v>259</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0</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1</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2</v>
      </c>
      <c r="E17" s="218" t="n">
        <v>438.571428571429</v>
      </c>
      <c r="F17" s="218" t="n">
        <v>65630.5714285714</v>
      </c>
      <c r="G17" s="218" t="n">
        <v>64115.517</v>
      </c>
      <c r="H17" s="218" t="n">
        <v>1133857.732</v>
      </c>
      <c r="I17" s="218" t="n">
        <v>7689653.594</v>
      </c>
      <c r="J17" s="218" t="n">
        <v>2468773.41</v>
      </c>
      <c r="K17" s="218" t="n">
        <v>1431350.815</v>
      </c>
      <c r="L17" s="220" t="n">
        <v>32.1051316528264</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4</v>
      </c>
      <c r="E20" s="218" t="n">
        <v>442</v>
      </c>
      <c r="F20" s="218" t="n">
        <v>65864</v>
      </c>
      <c r="G20" s="218" t="n">
        <v>9269.949</v>
      </c>
      <c r="H20" s="218" t="n">
        <v>156625.315</v>
      </c>
      <c r="I20" s="218" t="n">
        <v>1072684.465</v>
      </c>
      <c r="J20" s="218" t="n">
        <v>355259.537</v>
      </c>
      <c r="K20" s="218" t="n">
        <v>203016.175</v>
      </c>
      <c r="L20" s="220" t="n">
        <v>33.1187360861052</v>
      </c>
    </row>
    <row r="21" customFormat="false" ht="13.5" hidden="false" customHeight="true" outlineLevel="0" collapsed="false">
      <c r="B21" s="188"/>
      <c r="C21" s="188"/>
      <c r="D21" s="223" t="s">
        <v>245</v>
      </c>
      <c r="E21" s="218" t="n">
        <v>443</v>
      </c>
      <c r="F21" s="218" t="n">
        <v>66205</v>
      </c>
      <c r="G21" s="218" t="n">
        <v>9778.58</v>
      </c>
      <c r="H21" s="218" t="n">
        <v>161588.863</v>
      </c>
      <c r="I21" s="218" t="n">
        <v>1193953.679</v>
      </c>
      <c r="J21" s="218" t="n">
        <v>376497.56</v>
      </c>
      <c r="K21" s="218" t="n">
        <v>216862.379</v>
      </c>
      <c r="L21" s="220" t="n">
        <v>31.5336823046047</v>
      </c>
    </row>
    <row r="22" customFormat="false" ht="13.5" hidden="false" customHeight="true" outlineLevel="0" collapsed="false">
      <c r="B22" s="188"/>
      <c r="C22" s="188"/>
      <c r="D22" s="223" t="s">
        <v>246</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125</v>
      </c>
      <c r="E23" s="218" t="n">
        <v>438</v>
      </c>
      <c r="F23" s="218" t="n">
        <v>65410</v>
      </c>
      <c r="G23" s="218" t="n">
        <v>8860.134</v>
      </c>
      <c r="H23" s="218" t="n">
        <v>164594.824</v>
      </c>
      <c r="I23" s="218" t="n">
        <v>1128169.156</v>
      </c>
      <c r="J23" s="218" t="n">
        <v>360161.625</v>
      </c>
      <c r="K23" s="218" t="n">
        <v>208175.851</v>
      </c>
      <c r="L23" s="220" t="n">
        <v>31.9244346545493</v>
      </c>
    </row>
    <row r="24" customFormat="false" ht="13.5" hidden="false" customHeight="true" outlineLevel="0" collapsed="false">
      <c r="B24" s="188"/>
      <c r="C24" s="188"/>
      <c r="D24" s="223" t="s">
        <v>247</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48</v>
      </c>
      <c r="E25" s="218" t="n">
        <v>437</v>
      </c>
      <c r="F25" s="218" t="n">
        <v>65655</v>
      </c>
      <c r="G25" s="218" t="n">
        <v>9137.827</v>
      </c>
      <c r="H25" s="218" t="n">
        <v>165688.893</v>
      </c>
      <c r="I25" s="218" t="n">
        <v>1103181.376</v>
      </c>
      <c r="J25" s="218" t="n">
        <v>346501.453</v>
      </c>
      <c r="K25" s="218" t="n">
        <v>202006.746</v>
      </c>
      <c r="L25" s="220" t="n">
        <v>31.409291394709</v>
      </c>
    </row>
    <row r="26" customFormat="false" ht="13.5" hidden="false" customHeight="true" outlineLevel="0" collapsed="false">
      <c r="B26" s="188"/>
      <c r="C26" s="188"/>
      <c r="D26" s="223" t="s">
        <v>249</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0</v>
      </c>
      <c r="E27" s="218" t="n">
        <v>436</v>
      </c>
      <c r="F27" s="218" t="n">
        <v>65712</v>
      </c>
      <c r="G27" s="218" t="n">
        <v>8699.266</v>
      </c>
      <c r="H27" s="218" t="n">
        <v>156927.411</v>
      </c>
      <c r="I27" s="218" t="n">
        <v>1036079.389</v>
      </c>
      <c r="J27" s="218" t="n">
        <v>341675.835</v>
      </c>
      <c r="K27" s="218" t="n">
        <v>194170.595</v>
      </c>
      <c r="L27" s="220" t="n">
        <v>32.9777658572841</v>
      </c>
    </row>
    <row r="28" customFormat="false" ht="13.5" hidden="false" customHeight="true" outlineLevel="0" collapsed="false">
      <c r="B28" s="188"/>
      <c r="C28" s="188"/>
      <c r="D28" s="223" t="s">
        <v>251</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2</v>
      </c>
      <c r="E29" s="218" t="n">
        <v>437</v>
      </c>
      <c r="F29" s="218" t="n">
        <v>65401</v>
      </c>
      <c r="G29" s="218" t="n">
        <v>9374.78</v>
      </c>
      <c r="H29" s="218" t="n">
        <v>203309.821</v>
      </c>
      <c r="I29" s="218" t="n">
        <v>1102504.586</v>
      </c>
      <c r="J29" s="218" t="n">
        <v>346643.481</v>
      </c>
      <c r="K29" s="218" t="n">
        <v>208434.213</v>
      </c>
      <c r="L29" s="220" t="n">
        <v>31.4414547931867</v>
      </c>
    </row>
    <row r="30" customFormat="false" ht="13.5" hidden="false" customHeight="true" outlineLevel="0" collapsed="false">
      <c r="B30" s="188"/>
      <c r="C30" s="188"/>
      <c r="D30" s="223" t="s">
        <v>253</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3.5"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2</v>
      </c>
      <c r="E33" s="218" t="n">
        <v>430.142857142857</v>
      </c>
      <c r="F33" s="218" t="n">
        <v>64526.5714285714</v>
      </c>
      <c r="G33" s="218" t="n">
        <v>62344.583</v>
      </c>
      <c r="H33" s="218" t="n">
        <v>1145902.284</v>
      </c>
      <c r="I33" s="218" t="n">
        <v>7299456.505</v>
      </c>
      <c r="J33" s="218" t="n">
        <v>2451851.102</v>
      </c>
      <c r="K33" s="218" t="n">
        <v>1464663.61</v>
      </c>
      <c r="L33" s="220" t="n">
        <v>33.5895021817107</v>
      </c>
    </row>
    <row r="34" customFormat="false" ht="13.5"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4</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5</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6</v>
      </c>
      <c r="E38" s="218" t="n">
        <v>432</v>
      </c>
      <c r="F38" s="218" t="n">
        <v>64679</v>
      </c>
      <c r="G38" s="218" t="n">
        <v>9178.915</v>
      </c>
      <c r="H38" s="218" t="n">
        <v>164814.527</v>
      </c>
      <c r="I38" s="218" t="n">
        <v>1092159.874</v>
      </c>
      <c r="J38" s="218" t="n">
        <v>365887.779</v>
      </c>
      <c r="K38" s="218" t="n">
        <v>209408.038</v>
      </c>
      <c r="L38" s="220" t="n">
        <v>33.5013021179718</v>
      </c>
    </row>
    <row r="39" customFormat="false" ht="11.1" hidden="false" customHeight="true" outlineLevel="0" collapsed="false">
      <c r="B39" s="188"/>
      <c r="C39" s="188"/>
      <c r="D39" s="224" t="s">
        <v>125</v>
      </c>
      <c r="E39" s="218" t="n">
        <v>431</v>
      </c>
      <c r="F39" s="218" t="n">
        <v>64609</v>
      </c>
      <c r="G39" s="218" t="n">
        <v>8677.357</v>
      </c>
      <c r="H39" s="218" t="n">
        <v>168836.348</v>
      </c>
      <c r="I39" s="218" t="n">
        <v>1039599.878</v>
      </c>
      <c r="J39" s="218" t="n">
        <v>354640.714</v>
      </c>
      <c r="K39" s="218" t="n">
        <v>210735.8</v>
      </c>
      <c r="L39" s="220" t="n">
        <v>34.1131931144763</v>
      </c>
    </row>
    <row r="40" customFormat="false" ht="11.1" hidden="false" customHeight="true" outlineLevel="0" collapsed="false">
      <c r="B40" s="188"/>
      <c r="C40" s="188"/>
      <c r="D40" s="223" t="s">
        <v>247</v>
      </c>
      <c r="E40" s="218" t="n">
        <v>431</v>
      </c>
      <c r="F40" s="218" t="n">
        <v>64418</v>
      </c>
      <c r="G40" s="218" t="n">
        <v>8719.477</v>
      </c>
      <c r="H40" s="218" t="n">
        <v>171190.759</v>
      </c>
      <c r="I40" s="218" t="n">
        <v>1072138.982</v>
      </c>
      <c r="J40" s="218" t="n">
        <v>358689.811</v>
      </c>
      <c r="K40" s="218" t="n">
        <v>215217.034</v>
      </c>
      <c r="L40" s="220" t="n">
        <v>33.455533006634</v>
      </c>
    </row>
    <row r="41" customFormat="false" ht="11.1" hidden="false" customHeight="true" outlineLevel="0" collapsed="false">
      <c r="B41" s="188"/>
      <c r="C41" s="188"/>
      <c r="D41" s="223" t="s">
        <v>248</v>
      </c>
      <c r="E41" s="218" t="n">
        <v>431</v>
      </c>
      <c r="F41" s="218" t="n">
        <v>64746</v>
      </c>
      <c r="G41" s="218" t="n">
        <v>9247.437</v>
      </c>
      <c r="H41" s="218" t="n">
        <v>167760.323</v>
      </c>
      <c r="I41" s="218" t="n">
        <v>1112141.903</v>
      </c>
      <c r="J41" s="218" t="n">
        <v>361771.401</v>
      </c>
      <c r="K41" s="218" t="n">
        <v>213156.358</v>
      </c>
      <c r="L41" s="220" t="n">
        <v>32.5292482932369</v>
      </c>
    </row>
    <row r="42" customFormat="false" ht="11.1" hidden="false" customHeight="true" outlineLevel="0" collapsed="false">
      <c r="B42" s="188"/>
      <c r="C42" s="188"/>
      <c r="D42" s="223" t="s">
        <v>249</v>
      </c>
      <c r="E42" s="218"/>
      <c r="F42" s="218"/>
      <c r="G42" s="218"/>
      <c r="H42" s="218"/>
      <c r="I42" s="218"/>
      <c r="J42" s="218"/>
      <c r="K42" s="218"/>
      <c r="L42" s="220"/>
    </row>
    <row r="43" customFormat="false" ht="11.1" hidden="false" customHeight="true" outlineLevel="0" collapsed="false">
      <c r="B43" s="188"/>
      <c r="C43" s="188"/>
      <c r="D43" s="223" t="s">
        <v>250</v>
      </c>
      <c r="E43" s="226"/>
      <c r="F43" s="226"/>
      <c r="G43" s="226"/>
      <c r="H43" s="226"/>
      <c r="I43" s="226"/>
      <c r="J43" s="218"/>
      <c r="K43" s="218"/>
      <c r="L43" s="220"/>
    </row>
    <row r="44" customFormat="false" ht="11.1" hidden="false" customHeight="true" outlineLevel="0" collapsed="false">
      <c r="B44" s="188"/>
      <c r="C44" s="188"/>
      <c r="D44" s="223" t="s">
        <v>251</v>
      </c>
      <c r="E44" s="218"/>
      <c r="F44" s="218"/>
      <c r="G44" s="218"/>
      <c r="H44" s="218"/>
      <c r="I44" s="218"/>
      <c r="J44" s="218"/>
      <c r="K44" s="218"/>
      <c r="L44" s="220"/>
    </row>
    <row r="45" customFormat="false" ht="11.1" hidden="false" customHeight="true" outlineLevel="0" collapsed="false">
      <c r="B45" s="188"/>
      <c r="C45" s="188"/>
      <c r="D45" s="223" t="s">
        <v>252</v>
      </c>
      <c r="E45" s="218"/>
      <c r="F45" s="218"/>
      <c r="G45" s="218"/>
      <c r="H45" s="218"/>
      <c r="I45" s="218"/>
      <c r="J45" s="218"/>
      <c r="K45" s="218"/>
      <c r="L45" s="220"/>
    </row>
    <row r="46" customFormat="false" ht="11.1" hidden="false" customHeight="true" outlineLevel="0" collapsed="false">
      <c r="B46" s="188"/>
      <c r="C46" s="188"/>
      <c r="D46" s="223" t="s">
        <v>253</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2</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3</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2</v>
      </c>
      <c r="E55" s="218" t="n">
        <v>257.857142857143</v>
      </c>
      <c r="F55" s="218" t="n">
        <v>42888</v>
      </c>
      <c r="G55" s="218" t="n">
        <v>41666.995</v>
      </c>
      <c r="H55" s="218" t="n">
        <v>807180.857</v>
      </c>
      <c r="I55" s="218" t="n">
        <v>5461455.449</v>
      </c>
      <c r="J55" s="218" t="n">
        <v>2139204.584</v>
      </c>
      <c r="K55" s="218" t="n">
        <v>1218867.325</v>
      </c>
      <c r="L55" s="220" t="n">
        <v>39.1691299869834</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4</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5</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6</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125</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7</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48</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49</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0</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1</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2</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3</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2</v>
      </c>
      <c r="E71" s="218" t="n">
        <v>260.428571428571</v>
      </c>
      <c r="F71" s="218" t="n">
        <v>44183</v>
      </c>
      <c r="G71" s="218" t="n">
        <v>42379.88</v>
      </c>
      <c r="H71" s="218" t="n">
        <v>862045.339</v>
      </c>
      <c r="I71" s="218" t="n">
        <v>5557405.207</v>
      </c>
      <c r="J71" s="218" t="n">
        <v>2103023.908</v>
      </c>
      <c r="K71" s="218" t="n">
        <v>1171646.377</v>
      </c>
      <c r="L71" s="220" t="n">
        <v>37.8418313883442</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4</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5</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6</v>
      </c>
      <c r="E76" s="218" t="n">
        <v>263</v>
      </c>
      <c r="F76" s="218" t="n">
        <v>44341</v>
      </c>
      <c r="G76" s="218" t="n">
        <v>6276.74</v>
      </c>
      <c r="H76" s="218" t="n">
        <v>123156.123</v>
      </c>
      <c r="I76" s="218" t="n">
        <v>857867.638</v>
      </c>
      <c r="J76" s="218" t="n">
        <v>340594.546</v>
      </c>
      <c r="K76" s="218" t="n">
        <v>178188.483</v>
      </c>
      <c r="L76" s="220" t="n">
        <v>39.7024588541479</v>
      </c>
    </row>
    <row r="77" customFormat="false" ht="11.1" hidden="false" customHeight="true" outlineLevel="0" collapsed="false">
      <c r="B77" s="188"/>
      <c r="C77" s="189"/>
      <c r="D77" s="224" t="s">
        <v>125</v>
      </c>
      <c r="E77" s="218" t="n">
        <v>263</v>
      </c>
      <c r="F77" s="218" t="n">
        <v>44393</v>
      </c>
      <c r="G77" s="218" t="n">
        <v>5857.334</v>
      </c>
      <c r="H77" s="218" t="n">
        <v>129394.15</v>
      </c>
      <c r="I77" s="218" t="n">
        <v>793610.346</v>
      </c>
      <c r="J77" s="218" t="n">
        <v>295694.529</v>
      </c>
      <c r="K77" s="218" t="n">
        <v>158806.151</v>
      </c>
      <c r="L77" s="220" t="n">
        <v>37.2594095440384</v>
      </c>
    </row>
    <row r="78" customFormat="false" ht="11.1" hidden="false" customHeight="true" outlineLevel="0" collapsed="false">
      <c r="B78" s="188"/>
      <c r="C78" s="189"/>
      <c r="D78" s="223" t="s">
        <v>247</v>
      </c>
      <c r="E78" s="218" t="n">
        <v>262</v>
      </c>
      <c r="F78" s="218" t="n">
        <v>44491</v>
      </c>
      <c r="G78" s="218" t="n">
        <v>6001.572</v>
      </c>
      <c r="H78" s="218" t="n">
        <v>125839.445</v>
      </c>
      <c r="I78" s="218" t="n">
        <v>842098.326</v>
      </c>
      <c r="J78" s="218" t="n">
        <v>306521.651</v>
      </c>
      <c r="K78" s="218" t="n">
        <v>185852.167</v>
      </c>
      <c r="L78" s="220" t="n">
        <v>36.3997459128069</v>
      </c>
    </row>
    <row r="79" customFormat="false" ht="11.1" hidden="false" customHeight="true" outlineLevel="0" collapsed="false">
      <c r="B79" s="188"/>
      <c r="C79" s="189"/>
      <c r="D79" s="223" t="s">
        <v>248</v>
      </c>
      <c r="E79" s="218" t="n">
        <v>262</v>
      </c>
      <c r="F79" s="218" t="n">
        <v>44499</v>
      </c>
      <c r="G79" s="218" t="n">
        <v>6246.652</v>
      </c>
      <c r="H79" s="218" t="n">
        <v>125200.976</v>
      </c>
      <c r="I79" s="218" t="n">
        <v>854283.252</v>
      </c>
      <c r="J79" s="218" t="n">
        <v>320812.964</v>
      </c>
      <c r="K79" s="218" t="n">
        <v>168036.278</v>
      </c>
      <c r="L79" s="220" t="n">
        <v>37.5534652293523</v>
      </c>
    </row>
    <row r="80" customFormat="false" ht="11.1" hidden="false" customHeight="true" outlineLevel="0" collapsed="false">
      <c r="B80" s="188"/>
      <c r="C80" s="189"/>
      <c r="D80" s="223" t="s">
        <v>249</v>
      </c>
      <c r="E80" s="218"/>
      <c r="F80" s="218"/>
      <c r="G80" s="218"/>
      <c r="H80" s="218"/>
      <c r="I80" s="218"/>
      <c r="J80" s="218"/>
      <c r="K80" s="218"/>
      <c r="L80" s="220"/>
    </row>
    <row r="81" customFormat="false" ht="11.1" hidden="false" customHeight="true" outlineLevel="0" collapsed="false">
      <c r="B81" s="188"/>
      <c r="C81" s="189"/>
      <c r="D81" s="223" t="s">
        <v>250</v>
      </c>
      <c r="E81" s="226"/>
      <c r="F81" s="226"/>
      <c r="G81" s="226"/>
      <c r="H81" s="226"/>
      <c r="I81" s="226"/>
      <c r="J81" s="218"/>
      <c r="K81" s="218"/>
      <c r="L81" s="220"/>
    </row>
    <row r="82" customFormat="false" ht="11.1" hidden="false" customHeight="true" outlineLevel="0" collapsed="false">
      <c r="B82" s="188"/>
      <c r="C82" s="189"/>
      <c r="D82" s="223" t="s">
        <v>251</v>
      </c>
      <c r="E82" s="218"/>
      <c r="F82" s="218"/>
      <c r="G82" s="218"/>
      <c r="H82" s="218"/>
      <c r="I82" s="218"/>
      <c r="J82" s="218"/>
      <c r="K82" s="218"/>
      <c r="L82" s="220"/>
    </row>
    <row r="83" customFormat="false" ht="11.1" hidden="false" customHeight="true" outlineLevel="0" collapsed="false">
      <c r="B83" s="188"/>
      <c r="C83" s="189"/>
      <c r="D83" s="223" t="s">
        <v>252</v>
      </c>
      <c r="E83" s="218"/>
      <c r="F83" s="218"/>
      <c r="G83" s="218"/>
      <c r="H83" s="218"/>
      <c r="I83" s="218"/>
      <c r="J83" s="218"/>
      <c r="K83" s="218"/>
      <c r="L83" s="220"/>
    </row>
    <row r="84" customFormat="false" ht="11.1" hidden="false" customHeight="true" outlineLevel="0" collapsed="false">
      <c r="B84" s="188"/>
      <c r="C84" s="189"/>
      <c r="D84" s="232" t="s">
        <v>253</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19</v>
      </c>
    </row>
    <row r="87" customFormat="false" ht="11.1" hidden="false" customHeight="true" outlineLevel="0" collapsed="false"/>
    <row r="88" customFormat="false" ht="11.1" hidden="false" customHeight="true" outlineLevel="0" collapsed="false">
      <c r="A88" s="198" t="s">
        <v>264</v>
      </c>
      <c r="B88" s="198"/>
      <c r="C88" s="198"/>
      <c r="D88" s="198"/>
      <c r="E88" s="198"/>
      <c r="F88" s="198"/>
      <c r="G88" s="198"/>
      <c r="H88" s="198"/>
      <c r="I88" s="198"/>
      <c r="J88" s="198"/>
      <c r="K88" s="198"/>
      <c r="L88" s="198"/>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5</v>
      </c>
      <c r="B90" s="198"/>
      <c r="C90" s="198"/>
      <c r="D90" s="198"/>
      <c r="E90" s="198"/>
      <c r="F90" s="198"/>
      <c r="G90" s="198"/>
      <c r="H90" s="198"/>
      <c r="I90" s="198"/>
      <c r="J90" s="198"/>
      <c r="K90" s="198"/>
      <c r="L90" s="198"/>
    </row>
    <row r="91" customFormat="false" ht="11.1" hidden="false" customHeight="true" outlineLevel="0" collapsed="false">
      <c r="A91" s="198" t="s">
        <v>235</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2</v>
      </c>
      <c r="C93" s="172" t="s">
        <v>256</v>
      </c>
      <c r="D93" s="173" t="s">
        <v>237</v>
      </c>
      <c r="E93" s="173" t="s">
        <v>238</v>
      </c>
      <c r="F93" s="172" t="s">
        <v>257</v>
      </c>
      <c r="G93" s="172" t="s">
        <v>258</v>
      </c>
      <c r="H93" s="172" t="s">
        <v>79</v>
      </c>
      <c r="I93" s="176" t="s">
        <v>81</v>
      </c>
      <c r="J93" s="176"/>
      <c r="K93" s="176"/>
      <c r="L93" s="207" t="s">
        <v>259</v>
      </c>
    </row>
    <row r="94" customFormat="false" ht="15" hidden="false" customHeight="true" outlineLevel="0" collapsed="false">
      <c r="B94" s="171"/>
      <c r="C94" s="172"/>
      <c r="D94" s="173"/>
      <c r="E94" s="173"/>
      <c r="F94" s="172"/>
      <c r="G94" s="172"/>
      <c r="H94" s="172"/>
      <c r="I94" s="172" t="s">
        <v>140</v>
      </c>
      <c r="J94" s="176" t="s">
        <v>240</v>
      </c>
      <c r="K94" s="176"/>
      <c r="L94" s="207"/>
    </row>
    <row r="95" customFormat="false" ht="21" hidden="false" customHeight="true" outlineLevel="0" collapsed="false">
      <c r="B95" s="171"/>
      <c r="C95" s="172"/>
      <c r="D95" s="173"/>
      <c r="E95" s="173"/>
      <c r="F95" s="172"/>
      <c r="G95" s="172"/>
      <c r="H95" s="172"/>
      <c r="I95" s="172"/>
      <c r="J95" s="172" t="s">
        <v>141</v>
      </c>
      <c r="K95" s="177" t="s">
        <v>241</v>
      </c>
      <c r="L95" s="207"/>
    </row>
    <row r="96" customFormat="false" ht="11.1" hidden="false" customHeight="true" outlineLevel="0" collapsed="false">
      <c r="B96" s="171"/>
      <c r="C96" s="172"/>
      <c r="D96" s="173"/>
      <c r="E96" s="208" t="s">
        <v>160</v>
      </c>
      <c r="F96" s="208" t="s">
        <v>230</v>
      </c>
      <c r="G96" s="176" t="s">
        <v>162</v>
      </c>
      <c r="H96" s="176" t="s">
        <v>122</v>
      </c>
      <c r="I96" s="176"/>
      <c r="J96" s="176"/>
      <c r="K96" s="176"/>
      <c r="L96" s="209" t="s">
        <v>232</v>
      </c>
    </row>
    <row r="97" customFormat="false" ht="11.1" hidden="false" customHeight="true" outlineLevel="0" collapsed="false">
      <c r="B97" s="181"/>
      <c r="C97" s="182"/>
      <c r="D97" s="182"/>
    </row>
    <row r="98" customFormat="false" ht="11.1" hidden="false" customHeight="true" outlineLevel="0" collapsed="false">
      <c r="B98" s="210" t="s">
        <v>21</v>
      </c>
      <c r="C98" s="211" t="s">
        <v>265</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1</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2</v>
      </c>
      <c r="E104" s="218" t="n">
        <v>43.8571428571429</v>
      </c>
      <c r="F104" s="218" t="n">
        <v>6714.14285714286</v>
      </c>
      <c r="G104" s="218" t="n">
        <v>6531.361</v>
      </c>
      <c r="H104" s="218" t="n">
        <v>135549.827</v>
      </c>
      <c r="I104" s="218" t="n">
        <v>707223.548</v>
      </c>
      <c r="J104" s="218" t="n">
        <v>246971.145</v>
      </c>
      <c r="K104" s="218" t="n">
        <v>99699.732</v>
      </c>
      <c r="L104" s="220" t="n">
        <v>34.9212276229241</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3</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4</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5</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6</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125</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7</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48</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49</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0</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1</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2</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3</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2</v>
      </c>
      <c r="E120" s="218" t="n">
        <v>41.5714285714286</v>
      </c>
      <c r="F120" s="218" t="n">
        <v>6454.57142857143</v>
      </c>
      <c r="G120" s="218" t="n">
        <v>6060.735</v>
      </c>
      <c r="H120" s="218" t="n">
        <v>134558.069</v>
      </c>
      <c r="I120" s="218" t="n">
        <v>672994.976</v>
      </c>
      <c r="J120" s="218" t="n">
        <v>254196.453</v>
      </c>
      <c r="K120" s="218" t="n">
        <v>96554.081</v>
      </c>
      <c r="L120" s="220" t="n">
        <v>37.7709287684192</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3</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4</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5</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6</v>
      </c>
      <c r="E125" s="218" t="n">
        <v>42</v>
      </c>
      <c r="F125" s="218" t="n">
        <v>6472</v>
      </c>
      <c r="G125" s="218" t="n">
        <v>904.717</v>
      </c>
      <c r="H125" s="218" t="n">
        <v>18249.738</v>
      </c>
      <c r="I125" s="218" t="n">
        <v>101914.952</v>
      </c>
      <c r="J125" s="218" t="n">
        <v>38803.221</v>
      </c>
      <c r="K125" s="218" t="n">
        <v>15166.357</v>
      </c>
      <c r="L125" s="220" t="n">
        <v>38.0741198798779</v>
      </c>
    </row>
    <row r="126" customFormat="false" ht="11.1" hidden="false" customHeight="true" outlineLevel="0" collapsed="false">
      <c r="B126" s="188"/>
      <c r="C126" s="188"/>
      <c r="D126" s="224" t="s">
        <v>125</v>
      </c>
      <c r="E126" s="218" t="n">
        <v>41</v>
      </c>
      <c r="F126" s="218" t="n">
        <v>6388</v>
      </c>
      <c r="G126" s="218" t="n">
        <v>820.748</v>
      </c>
      <c r="H126" s="218" t="n">
        <v>23900.945</v>
      </c>
      <c r="I126" s="218" t="n">
        <v>94463.142</v>
      </c>
      <c r="J126" s="218" t="n">
        <v>38047.03</v>
      </c>
      <c r="K126" s="218" t="n">
        <v>14518.318</v>
      </c>
      <c r="L126" s="220" t="n">
        <v>40.2771167615831</v>
      </c>
    </row>
    <row r="127" customFormat="false" ht="11.1" hidden="false" customHeight="true" outlineLevel="0" collapsed="false">
      <c r="B127" s="188"/>
      <c r="C127" s="188"/>
      <c r="D127" s="223" t="s">
        <v>247</v>
      </c>
      <c r="E127" s="218" t="n">
        <v>41</v>
      </c>
      <c r="F127" s="218" t="n">
        <v>6449</v>
      </c>
      <c r="G127" s="218" t="n">
        <v>841.713</v>
      </c>
      <c r="H127" s="218" t="n">
        <v>18921.747</v>
      </c>
      <c r="I127" s="218" t="n">
        <v>103060.116</v>
      </c>
      <c r="J127" s="218" t="n">
        <v>42746.821</v>
      </c>
      <c r="K127" s="218" t="n">
        <v>13451.374</v>
      </c>
      <c r="L127" s="220" t="n">
        <v>41.4775595633911</v>
      </c>
    </row>
    <row r="128" customFormat="false" ht="11.1" hidden="false" customHeight="true" outlineLevel="0" collapsed="false">
      <c r="B128" s="188"/>
      <c r="C128" s="188"/>
      <c r="D128" s="223" t="s">
        <v>248</v>
      </c>
      <c r="E128" s="218" t="n">
        <v>41</v>
      </c>
      <c r="F128" s="218" t="n">
        <v>6457</v>
      </c>
      <c r="G128" s="218" t="n">
        <v>883.525</v>
      </c>
      <c r="H128" s="218" t="n">
        <v>18666.222</v>
      </c>
      <c r="I128" s="218" t="n">
        <v>92354.718</v>
      </c>
      <c r="J128" s="218" t="n">
        <v>31384.518</v>
      </c>
      <c r="K128" s="218" t="n">
        <v>13330.905</v>
      </c>
      <c r="L128" s="220" t="n">
        <v>33.982582243389</v>
      </c>
    </row>
    <row r="129" customFormat="false" ht="11.1" hidden="false" customHeight="true" outlineLevel="0" collapsed="false">
      <c r="B129" s="188"/>
      <c r="C129" s="188"/>
      <c r="D129" s="223" t="s">
        <v>249</v>
      </c>
      <c r="E129" s="218"/>
      <c r="F129" s="218"/>
      <c r="G129" s="218"/>
      <c r="H129" s="218"/>
      <c r="I129" s="218"/>
      <c r="J129" s="218"/>
      <c r="K129" s="218"/>
      <c r="L129" s="220"/>
    </row>
    <row r="130" customFormat="false" ht="11.1" hidden="false" customHeight="true" outlineLevel="0" collapsed="false">
      <c r="B130" s="188"/>
      <c r="C130" s="188"/>
      <c r="D130" s="223" t="s">
        <v>250</v>
      </c>
      <c r="E130" s="226"/>
      <c r="F130" s="226"/>
      <c r="G130" s="226"/>
      <c r="H130" s="226"/>
      <c r="I130" s="226"/>
      <c r="J130" s="218"/>
      <c r="K130" s="218"/>
      <c r="L130" s="220"/>
    </row>
    <row r="131" customFormat="false" ht="11.1" hidden="false" customHeight="true" outlineLevel="0" collapsed="false">
      <c r="B131" s="188"/>
      <c r="C131" s="188"/>
      <c r="D131" s="223" t="s">
        <v>251</v>
      </c>
      <c r="E131" s="218"/>
      <c r="F131" s="218"/>
      <c r="G131" s="218"/>
      <c r="H131" s="218"/>
      <c r="I131" s="218"/>
      <c r="J131" s="218"/>
      <c r="K131" s="218"/>
      <c r="L131" s="220"/>
    </row>
    <row r="132" customFormat="false" ht="11.1" hidden="false" customHeight="true" outlineLevel="0" collapsed="false">
      <c r="B132" s="188"/>
      <c r="C132" s="188"/>
      <c r="D132" s="223" t="s">
        <v>252</v>
      </c>
      <c r="E132" s="218"/>
      <c r="F132" s="218"/>
      <c r="G132" s="218"/>
      <c r="H132" s="218"/>
      <c r="I132" s="218"/>
      <c r="J132" s="218"/>
      <c r="K132" s="218"/>
      <c r="L132" s="220"/>
    </row>
    <row r="133" customFormat="false" ht="11.1" hidden="false" customHeight="true" outlineLevel="0" collapsed="false">
      <c r="B133" s="188"/>
      <c r="C133" s="188"/>
      <c r="D133" s="223" t="s">
        <v>253</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6</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1</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2</v>
      </c>
      <c r="E142" s="218" t="n">
        <v>139.857142857143</v>
      </c>
      <c r="F142" s="218" t="n">
        <v>21517.7142857143</v>
      </c>
      <c r="G142" s="218" t="n">
        <v>20545.608</v>
      </c>
      <c r="H142" s="218" t="n">
        <v>292163.784</v>
      </c>
      <c r="I142" s="218" t="n">
        <v>2690777.103</v>
      </c>
      <c r="J142" s="218" t="n">
        <v>474388.766</v>
      </c>
      <c r="K142" s="218" t="n">
        <v>379000.888</v>
      </c>
      <c r="L142" s="220" t="n">
        <v>17.630177002439</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3</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4</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5</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6</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125</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7</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48</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49</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0</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1</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2</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3</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2</v>
      </c>
      <c r="E158" s="218" t="n">
        <v>141.714285714286</v>
      </c>
      <c r="F158" s="218" t="n">
        <v>22047.7142857143</v>
      </c>
      <c r="G158" s="218" t="n">
        <v>20931.515</v>
      </c>
      <c r="H158" s="218" t="n">
        <v>310694.758</v>
      </c>
      <c r="I158" s="218" t="n">
        <v>2664993.06</v>
      </c>
      <c r="J158" s="218" t="n">
        <v>414574.54</v>
      </c>
      <c r="K158" s="218" t="n">
        <v>311563.925</v>
      </c>
      <c r="L158" s="220" t="n">
        <v>15.5563084280602</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3</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4</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5</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6</v>
      </c>
      <c r="E163" s="218" t="n">
        <v>143</v>
      </c>
      <c r="F163" s="218" t="n">
        <v>22089</v>
      </c>
      <c r="G163" s="218" t="n">
        <v>3018.208</v>
      </c>
      <c r="H163" s="218" t="n">
        <v>45598</v>
      </c>
      <c r="I163" s="218" t="n">
        <v>381840.816</v>
      </c>
      <c r="J163" s="218" t="n">
        <v>60805.615</v>
      </c>
      <c r="K163" s="218" t="n">
        <v>45296.293</v>
      </c>
      <c r="L163" s="220" t="n">
        <v>15.9243361244022</v>
      </c>
    </row>
    <row r="164" customFormat="false" ht="11.1" hidden="false" customHeight="true" outlineLevel="0" collapsed="false">
      <c r="B164" s="188"/>
      <c r="C164" s="189"/>
      <c r="D164" s="224" t="s">
        <v>125</v>
      </c>
      <c r="E164" s="218" t="n">
        <v>143</v>
      </c>
      <c r="F164" s="218" t="n">
        <v>21983</v>
      </c>
      <c r="G164" s="218" t="n">
        <v>2918.524</v>
      </c>
      <c r="H164" s="218" t="n">
        <v>44717.646</v>
      </c>
      <c r="I164" s="218" t="n">
        <v>384593.513</v>
      </c>
      <c r="J164" s="218" t="n">
        <v>58157.716</v>
      </c>
      <c r="K164" s="218" t="n">
        <v>44063.181</v>
      </c>
      <c r="L164" s="220" t="n">
        <v>15.1218660830611</v>
      </c>
    </row>
    <row r="165" customFormat="false" ht="11.1" hidden="false" customHeight="true" outlineLevel="0" collapsed="false">
      <c r="B165" s="188"/>
      <c r="C165" s="189"/>
      <c r="D165" s="223" t="s">
        <v>247</v>
      </c>
      <c r="E165" s="218" t="n">
        <v>142</v>
      </c>
      <c r="F165" s="218" t="n">
        <v>22012</v>
      </c>
      <c r="G165" s="218" t="n">
        <v>2909.406</v>
      </c>
      <c r="H165" s="218" t="n">
        <v>45991.406</v>
      </c>
      <c r="I165" s="218" t="n">
        <v>367281.632</v>
      </c>
      <c r="J165" s="218" t="n">
        <v>57268.664</v>
      </c>
      <c r="K165" s="218" t="n">
        <v>43621.352</v>
      </c>
      <c r="L165" s="220" t="n">
        <v>15.5925750188346</v>
      </c>
    </row>
    <row r="166" customFormat="false" ht="11.1" hidden="false" customHeight="true" outlineLevel="0" collapsed="false">
      <c r="B166" s="188"/>
      <c r="C166" s="189"/>
      <c r="D166" s="223" t="s">
        <v>248</v>
      </c>
      <c r="E166" s="218" t="n">
        <v>142</v>
      </c>
      <c r="F166" s="218" t="n">
        <v>22233</v>
      </c>
      <c r="G166" s="218" t="n">
        <v>3134.905</v>
      </c>
      <c r="H166" s="218" t="n">
        <v>44648.421</v>
      </c>
      <c r="I166" s="218" t="n">
        <v>398345.811</v>
      </c>
      <c r="J166" s="218" t="n">
        <v>63901.898</v>
      </c>
      <c r="K166" s="218" t="n">
        <v>47240.532</v>
      </c>
      <c r="L166" s="220" t="n">
        <v>16.0418149847194</v>
      </c>
    </row>
    <row r="167" customFormat="false" ht="11.1" hidden="false" customHeight="true" outlineLevel="0" collapsed="false">
      <c r="B167" s="188"/>
      <c r="C167" s="189"/>
      <c r="D167" s="223" t="s">
        <v>249</v>
      </c>
      <c r="E167" s="218"/>
      <c r="F167" s="218"/>
      <c r="G167" s="218"/>
      <c r="H167" s="218"/>
      <c r="I167" s="218"/>
      <c r="J167" s="218"/>
      <c r="K167" s="218"/>
      <c r="L167" s="220"/>
    </row>
    <row r="168" customFormat="false" ht="11.1" hidden="false" customHeight="true" outlineLevel="0" collapsed="false">
      <c r="B168" s="188"/>
      <c r="C168" s="189"/>
      <c r="D168" s="223" t="s">
        <v>250</v>
      </c>
      <c r="E168" s="226"/>
      <c r="F168" s="226"/>
      <c r="G168" s="226"/>
      <c r="H168" s="226"/>
      <c r="I168" s="226"/>
      <c r="J168" s="218"/>
      <c r="K168" s="218"/>
      <c r="L168" s="220"/>
    </row>
    <row r="169" customFormat="false" ht="11.1" hidden="false" customHeight="true" outlineLevel="0" collapsed="false">
      <c r="B169" s="188"/>
      <c r="C169" s="189"/>
      <c r="D169" s="223" t="s">
        <v>251</v>
      </c>
      <c r="E169" s="218"/>
      <c r="F169" s="218"/>
      <c r="G169" s="218"/>
      <c r="H169" s="218"/>
      <c r="I169" s="218"/>
      <c r="J169" s="218"/>
      <c r="K169" s="218"/>
      <c r="L169" s="220"/>
    </row>
    <row r="170" customFormat="false" ht="11.1" hidden="false" customHeight="true" outlineLevel="0" collapsed="false">
      <c r="B170" s="188"/>
      <c r="C170" s="189"/>
      <c r="D170" s="223" t="s">
        <v>252</v>
      </c>
      <c r="E170" s="218"/>
      <c r="F170" s="218"/>
      <c r="G170" s="218"/>
      <c r="H170" s="218"/>
      <c r="I170" s="218"/>
      <c r="J170" s="218"/>
      <c r="K170" s="218"/>
      <c r="L170" s="220"/>
    </row>
    <row r="171" customFormat="false" ht="11.1" hidden="false" customHeight="true" outlineLevel="0" collapsed="false">
      <c r="B171" s="188"/>
      <c r="C171" s="189"/>
      <c r="D171" s="232" t="s">
        <v>253</v>
      </c>
    </row>
    <row r="172" customFormat="false" ht="11.1" hidden="false" customHeight="true" outlineLevel="0" collapsed="false"/>
    <row r="173" customFormat="false" ht="10.5" hidden="false" customHeight="true" outlineLevel="0" collapsed="false">
      <c r="C173" s="233" t="s">
        <v>219</v>
      </c>
    </row>
    <row r="174" customFormat="false" ht="11.1" hidden="false" customHeight="true" outlineLevel="0" collapsed="false"/>
    <row r="175" customFormat="false" ht="11.1" hidden="false" customHeight="true" outlineLevel="0" collapsed="false">
      <c r="A175" s="198" t="s">
        <v>267</v>
      </c>
      <c r="B175" s="198"/>
      <c r="C175" s="198"/>
      <c r="D175" s="198"/>
      <c r="E175" s="198"/>
      <c r="F175" s="198"/>
      <c r="G175" s="198"/>
      <c r="H175" s="198"/>
      <c r="I175" s="198"/>
      <c r="J175" s="198"/>
      <c r="K175" s="198"/>
      <c r="L175" s="198"/>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5</v>
      </c>
      <c r="B177" s="198"/>
      <c r="C177" s="198"/>
      <c r="D177" s="198"/>
      <c r="E177" s="198"/>
      <c r="F177" s="198"/>
      <c r="G177" s="198"/>
      <c r="H177" s="198"/>
      <c r="I177" s="198"/>
      <c r="J177" s="198"/>
      <c r="K177" s="198"/>
      <c r="L177" s="198"/>
    </row>
    <row r="178" customFormat="false" ht="11.1" hidden="false" customHeight="true" outlineLevel="0" collapsed="false">
      <c r="A178" s="198" t="s">
        <v>235</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2</v>
      </c>
      <c r="C180" s="172" t="s">
        <v>256</v>
      </c>
      <c r="D180" s="173" t="s">
        <v>237</v>
      </c>
      <c r="E180" s="173" t="s">
        <v>238</v>
      </c>
      <c r="F180" s="172" t="s">
        <v>257</v>
      </c>
      <c r="G180" s="172" t="s">
        <v>258</v>
      </c>
      <c r="H180" s="172" t="s">
        <v>79</v>
      </c>
      <c r="I180" s="176" t="s">
        <v>81</v>
      </c>
      <c r="J180" s="176"/>
      <c r="K180" s="176"/>
      <c r="L180" s="207" t="s">
        <v>259</v>
      </c>
    </row>
    <row r="181" customFormat="false" ht="15" hidden="false" customHeight="true" outlineLevel="0" collapsed="false">
      <c r="B181" s="171"/>
      <c r="C181" s="172"/>
      <c r="D181" s="173"/>
      <c r="E181" s="173"/>
      <c r="F181" s="172"/>
      <c r="G181" s="172"/>
      <c r="H181" s="172"/>
      <c r="I181" s="172" t="s">
        <v>140</v>
      </c>
      <c r="J181" s="176" t="s">
        <v>240</v>
      </c>
      <c r="K181" s="176"/>
      <c r="L181" s="207"/>
    </row>
    <row r="182" customFormat="false" ht="21" hidden="false" customHeight="true" outlineLevel="0" collapsed="false">
      <c r="B182" s="171"/>
      <c r="C182" s="172"/>
      <c r="D182" s="173"/>
      <c r="E182" s="173"/>
      <c r="F182" s="172"/>
      <c r="G182" s="172"/>
      <c r="H182" s="172"/>
      <c r="I182" s="172"/>
      <c r="J182" s="172" t="s">
        <v>141</v>
      </c>
      <c r="K182" s="177" t="s">
        <v>241</v>
      </c>
      <c r="L182" s="207"/>
    </row>
    <row r="183" customFormat="false" ht="11.1" hidden="false" customHeight="true" outlineLevel="0" collapsed="false">
      <c r="B183" s="171"/>
      <c r="C183" s="172"/>
      <c r="D183" s="173"/>
      <c r="E183" s="208" t="s">
        <v>160</v>
      </c>
      <c r="F183" s="208" t="s">
        <v>230</v>
      </c>
      <c r="G183" s="176" t="s">
        <v>162</v>
      </c>
      <c r="H183" s="176" t="s">
        <v>122</v>
      </c>
      <c r="I183" s="176"/>
      <c r="J183" s="176"/>
      <c r="K183" s="176"/>
      <c r="L183" s="209" t="s">
        <v>232</v>
      </c>
    </row>
    <row r="184" customFormat="false" ht="11.1" hidden="false" customHeight="true" outlineLevel="0" collapsed="false">
      <c r="B184" s="181"/>
      <c r="C184" s="182"/>
      <c r="D184" s="182"/>
    </row>
    <row r="185" customFormat="false" ht="11.1" hidden="false" customHeight="true" outlineLevel="0" collapsed="false">
      <c r="B185" s="210" t="n">
        <v>8</v>
      </c>
      <c r="C185" s="211" t="s">
        <v>268</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69</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0</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2</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3</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4</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5</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6</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125</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7</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48</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49</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0</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1</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2</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3</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2</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3</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4</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5</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6</v>
      </c>
      <c r="E212" s="218" t="n">
        <v>2</v>
      </c>
      <c r="F212" s="237" t="s">
        <v>21</v>
      </c>
      <c r="G212" s="237" t="s">
        <v>21</v>
      </c>
      <c r="H212" s="237" t="s">
        <v>21</v>
      </c>
      <c r="I212" s="237" t="s">
        <v>21</v>
      </c>
      <c r="J212" s="237" t="s">
        <v>21</v>
      </c>
      <c r="K212" s="237" t="s">
        <v>21</v>
      </c>
      <c r="L212" s="237" t="s">
        <v>21</v>
      </c>
    </row>
    <row r="213" customFormat="false" ht="11.1" hidden="false" customHeight="true" outlineLevel="0" collapsed="false">
      <c r="B213" s="188"/>
      <c r="C213" s="188"/>
      <c r="D213" s="224" t="s">
        <v>125</v>
      </c>
      <c r="E213" s="218" t="n">
        <v>2</v>
      </c>
      <c r="F213" s="237" t="s">
        <v>21</v>
      </c>
      <c r="G213" s="237" t="s">
        <v>21</v>
      </c>
      <c r="H213" s="237" t="s">
        <v>21</v>
      </c>
      <c r="I213" s="237" t="s">
        <v>21</v>
      </c>
      <c r="J213" s="237" t="s">
        <v>21</v>
      </c>
      <c r="K213" s="237" t="s">
        <v>21</v>
      </c>
      <c r="L213" s="237" t="s">
        <v>21</v>
      </c>
    </row>
    <row r="214" customFormat="false" ht="11.1" hidden="false" customHeight="true" outlineLevel="0" collapsed="false">
      <c r="B214" s="188"/>
      <c r="C214" s="188"/>
      <c r="D214" s="223" t="s">
        <v>247</v>
      </c>
      <c r="E214" s="218" t="n">
        <v>2</v>
      </c>
      <c r="F214" s="237" t="s">
        <v>21</v>
      </c>
      <c r="G214" s="237" t="s">
        <v>21</v>
      </c>
      <c r="H214" s="237" t="s">
        <v>21</v>
      </c>
      <c r="I214" s="237" t="s">
        <v>21</v>
      </c>
      <c r="J214" s="237" t="s">
        <v>21</v>
      </c>
      <c r="K214" s="237" t="s">
        <v>21</v>
      </c>
      <c r="L214" s="237" t="s">
        <v>21</v>
      </c>
    </row>
    <row r="215" customFormat="false" ht="11.1" hidden="false" customHeight="true" outlineLevel="0" collapsed="false">
      <c r="B215" s="188"/>
      <c r="C215" s="188"/>
      <c r="D215" s="223" t="s">
        <v>248</v>
      </c>
      <c r="E215" s="218" t="n">
        <v>2</v>
      </c>
      <c r="F215" s="237" t="s">
        <v>21</v>
      </c>
      <c r="G215" s="237" t="s">
        <v>21</v>
      </c>
      <c r="H215" s="237" t="s">
        <v>21</v>
      </c>
      <c r="I215" s="237" t="s">
        <v>21</v>
      </c>
      <c r="J215" s="237" t="s">
        <v>21</v>
      </c>
      <c r="K215" s="237" t="s">
        <v>21</v>
      </c>
      <c r="L215" s="237" t="s">
        <v>21</v>
      </c>
    </row>
    <row r="216" customFormat="false" ht="11.1" hidden="false" customHeight="true" outlineLevel="0" collapsed="false">
      <c r="B216" s="188"/>
      <c r="C216" s="188"/>
      <c r="D216" s="223" t="s">
        <v>249</v>
      </c>
      <c r="E216" s="218"/>
      <c r="F216" s="218"/>
      <c r="G216" s="218"/>
      <c r="H216" s="218"/>
      <c r="I216" s="218"/>
      <c r="J216" s="218"/>
      <c r="K216" s="218"/>
      <c r="L216" s="220"/>
    </row>
    <row r="217" customFormat="false" ht="11.1" hidden="false" customHeight="true" outlineLevel="0" collapsed="false">
      <c r="B217" s="188"/>
      <c r="C217" s="188"/>
      <c r="D217" s="223" t="s">
        <v>250</v>
      </c>
      <c r="E217" s="226"/>
      <c r="F217" s="226"/>
      <c r="G217" s="226"/>
      <c r="H217" s="226"/>
      <c r="I217" s="226"/>
      <c r="J217" s="218"/>
      <c r="K217" s="218"/>
      <c r="L217" s="220"/>
    </row>
    <row r="218" customFormat="false" ht="11.1" hidden="false" customHeight="true" outlineLevel="0" collapsed="false">
      <c r="B218" s="188"/>
      <c r="C218" s="188"/>
      <c r="D218" s="223" t="s">
        <v>251</v>
      </c>
      <c r="E218" s="218"/>
      <c r="F218" s="218"/>
      <c r="G218" s="218"/>
      <c r="H218" s="218"/>
      <c r="I218" s="218"/>
      <c r="J218" s="218"/>
      <c r="K218" s="218"/>
      <c r="L218" s="220"/>
    </row>
    <row r="219" customFormat="false" ht="11.1" hidden="false" customHeight="true" outlineLevel="0" collapsed="false">
      <c r="B219" s="188"/>
      <c r="C219" s="188"/>
      <c r="D219" s="223" t="s">
        <v>252</v>
      </c>
      <c r="E219" s="218"/>
      <c r="F219" s="218"/>
      <c r="G219" s="218"/>
      <c r="H219" s="218"/>
      <c r="I219" s="218"/>
      <c r="J219" s="218"/>
      <c r="K219" s="218"/>
      <c r="L219" s="220"/>
    </row>
    <row r="220" customFormat="false" ht="11.1" hidden="false" customHeight="true" outlineLevel="0" collapsed="false">
      <c r="B220" s="188"/>
      <c r="C220" s="188"/>
      <c r="D220" s="223" t="s">
        <v>253</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1</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2</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3</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2</v>
      </c>
      <c r="E229" s="218" t="n">
        <v>91.1428571428571</v>
      </c>
      <c r="F229" s="218" t="n">
        <v>14047.8571428571</v>
      </c>
      <c r="G229" s="218" t="n">
        <v>13465.496</v>
      </c>
      <c r="H229" s="218" t="n">
        <v>158190.654</v>
      </c>
      <c r="I229" s="218" t="n">
        <v>1844785.858</v>
      </c>
      <c r="J229" s="218" t="n">
        <v>307322.416</v>
      </c>
      <c r="K229" s="218" t="n">
        <v>279217.013</v>
      </c>
      <c r="L229" s="220" t="n">
        <v>16.65897506029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3</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4</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5</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6</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125</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7</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48</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49</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0</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1</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2</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3</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2</v>
      </c>
      <c r="E245" s="218" t="n">
        <v>91</v>
      </c>
      <c r="F245" s="218" t="n">
        <v>14232</v>
      </c>
      <c r="G245" s="218" t="n">
        <v>13377.831</v>
      </c>
      <c r="H245" s="218" t="n">
        <v>166429.243</v>
      </c>
      <c r="I245" s="218" t="n">
        <v>1856974.478</v>
      </c>
      <c r="J245" s="218" t="n">
        <v>223276.185</v>
      </c>
      <c r="K245" s="218" t="n">
        <v>196483.76</v>
      </c>
      <c r="L245" s="220" t="n">
        <v>12.0236539406009</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3</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4</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5</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6</v>
      </c>
      <c r="E250" s="218" t="n">
        <v>92</v>
      </c>
      <c r="F250" s="218" t="n">
        <v>14234</v>
      </c>
      <c r="G250" s="218" t="n">
        <v>1917.621</v>
      </c>
      <c r="H250" s="218" t="n">
        <v>23399.903</v>
      </c>
      <c r="I250" s="218" t="n">
        <v>260273.496</v>
      </c>
      <c r="J250" s="218" t="n">
        <v>30672.942</v>
      </c>
      <c r="K250" s="218" t="n">
        <v>27401.934</v>
      </c>
      <c r="L250" s="220" t="n">
        <v>11.7848887694658</v>
      </c>
    </row>
    <row r="251" customFormat="false" ht="11.1" hidden="false" customHeight="true" outlineLevel="0" collapsed="false">
      <c r="B251" s="188"/>
      <c r="C251" s="189"/>
      <c r="D251" s="224" t="s">
        <v>125</v>
      </c>
      <c r="E251" s="218" t="n">
        <v>92</v>
      </c>
      <c r="F251" s="218" t="n">
        <v>14152</v>
      </c>
      <c r="G251" s="218" t="n">
        <v>1869.399</v>
      </c>
      <c r="H251" s="218" t="n">
        <v>24133.141</v>
      </c>
      <c r="I251" s="218" t="n">
        <v>273633.639</v>
      </c>
      <c r="J251" s="218" t="n">
        <v>31294.393</v>
      </c>
      <c r="K251" s="218" t="n">
        <v>28030.113</v>
      </c>
      <c r="L251" s="220" t="n">
        <v>11.4366030121026</v>
      </c>
    </row>
    <row r="252" customFormat="false" ht="11.1" hidden="false" customHeight="true" outlineLevel="0" collapsed="false">
      <c r="B252" s="188"/>
      <c r="C252" s="189"/>
      <c r="D252" s="223" t="s">
        <v>247</v>
      </c>
      <c r="E252" s="218" t="n">
        <v>91</v>
      </c>
      <c r="F252" s="218" t="n">
        <v>14187</v>
      </c>
      <c r="G252" s="218" t="n">
        <v>1855.792</v>
      </c>
      <c r="H252" s="218" t="n">
        <v>24224.627</v>
      </c>
      <c r="I252" s="218" t="n">
        <v>253538.502</v>
      </c>
      <c r="J252" s="218" t="n">
        <v>31077.827</v>
      </c>
      <c r="K252" s="218" t="n">
        <v>27793.241</v>
      </c>
      <c r="L252" s="220" t="n">
        <v>12.2576361202923</v>
      </c>
    </row>
    <row r="253" customFormat="false" ht="11.1" hidden="false" customHeight="true" outlineLevel="0" collapsed="false">
      <c r="B253" s="188"/>
      <c r="C253" s="189"/>
      <c r="D253" s="223" t="s">
        <v>248</v>
      </c>
      <c r="E253" s="218" t="n">
        <v>91</v>
      </c>
      <c r="F253" s="218" t="n">
        <v>14383</v>
      </c>
      <c r="G253" s="218" t="n">
        <v>1987.146</v>
      </c>
      <c r="H253" s="218" t="n">
        <v>24128.698</v>
      </c>
      <c r="I253" s="218" t="n">
        <v>274400.123</v>
      </c>
      <c r="J253" s="218" t="n">
        <v>34494.63</v>
      </c>
      <c r="K253" s="218" t="n">
        <v>29308.564</v>
      </c>
      <c r="L253" s="220" t="n">
        <v>12.5709236653659</v>
      </c>
    </row>
    <row r="254" customFormat="false" ht="11.1" hidden="false" customHeight="true" outlineLevel="0" collapsed="false">
      <c r="B254" s="188"/>
      <c r="C254" s="189"/>
      <c r="D254" s="223" t="s">
        <v>249</v>
      </c>
      <c r="E254" s="218"/>
      <c r="F254" s="218"/>
      <c r="G254" s="218"/>
      <c r="H254" s="218"/>
      <c r="I254" s="218"/>
      <c r="J254" s="218"/>
      <c r="K254" s="218"/>
      <c r="L254" s="220"/>
    </row>
    <row r="255" customFormat="false" ht="11.1" hidden="false" customHeight="true" outlineLevel="0" collapsed="false">
      <c r="B255" s="188"/>
      <c r="C255" s="189"/>
      <c r="D255" s="223" t="s">
        <v>250</v>
      </c>
      <c r="E255" s="226"/>
      <c r="F255" s="226"/>
      <c r="G255" s="226"/>
      <c r="H255" s="226"/>
      <c r="I255" s="226"/>
      <c r="J255" s="218"/>
      <c r="K255" s="218"/>
      <c r="L255" s="220"/>
    </row>
    <row r="256" customFormat="false" ht="11.1" hidden="false" customHeight="true" outlineLevel="0" collapsed="false">
      <c r="B256" s="188"/>
      <c r="C256" s="189"/>
      <c r="D256" s="223" t="s">
        <v>251</v>
      </c>
      <c r="E256" s="218"/>
      <c r="F256" s="218"/>
      <c r="G256" s="218"/>
      <c r="H256" s="218"/>
      <c r="I256" s="218"/>
      <c r="J256" s="218"/>
      <c r="K256" s="218"/>
      <c r="L256" s="220"/>
    </row>
    <row r="257" customFormat="false" ht="11.1" hidden="false" customHeight="true" outlineLevel="0" collapsed="false">
      <c r="B257" s="188"/>
      <c r="C257" s="189"/>
      <c r="D257" s="223" t="s">
        <v>252</v>
      </c>
      <c r="E257" s="218"/>
      <c r="F257" s="218"/>
      <c r="G257" s="218"/>
      <c r="H257" s="218"/>
      <c r="I257" s="218"/>
      <c r="J257" s="218"/>
      <c r="K257" s="218"/>
      <c r="L257" s="220"/>
    </row>
    <row r="258" customFormat="false" ht="11.1" hidden="false" customHeight="true" outlineLevel="0" collapsed="false">
      <c r="B258" s="188"/>
      <c r="C258" s="189"/>
      <c r="D258" s="232" t="s">
        <v>253</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19</v>
      </c>
    </row>
    <row r="261" customFormat="false" ht="11.1" hidden="false" customHeight="true" outlineLevel="0" collapsed="false"/>
    <row r="262" customFormat="false" ht="11.1" hidden="false" customHeight="true" outlineLevel="0" collapsed="false">
      <c r="A262" s="198" t="s">
        <v>274</v>
      </c>
      <c r="B262" s="198"/>
      <c r="C262" s="198"/>
      <c r="D262" s="198"/>
      <c r="E262" s="198"/>
      <c r="F262" s="198"/>
      <c r="G262" s="198"/>
      <c r="H262" s="198"/>
      <c r="I262" s="198"/>
      <c r="J262" s="198"/>
      <c r="K262" s="198"/>
      <c r="L262" s="198"/>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5</v>
      </c>
      <c r="B264" s="198"/>
      <c r="C264" s="198"/>
      <c r="D264" s="198"/>
      <c r="E264" s="198"/>
      <c r="F264" s="198"/>
      <c r="G264" s="198"/>
      <c r="H264" s="198"/>
      <c r="I264" s="198"/>
      <c r="J264" s="198"/>
      <c r="K264" s="198"/>
      <c r="L264" s="198"/>
    </row>
    <row r="265" customFormat="false" ht="11.1" hidden="false" customHeight="true" outlineLevel="0" collapsed="false">
      <c r="A265" s="198" t="s">
        <v>235</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2</v>
      </c>
      <c r="C267" s="172" t="s">
        <v>256</v>
      </c>
      <c r="D267" s="173" t="s">
        <v>237</v>
      </c>
      <c r="E267" s="173" t="s">
        <v>238</v>
      </c>
      <c r="F267" s="172" t="s">
        <v>257</v>
      </c>
      <c r="G267" s="172" t="s">
        <v>258</v>
      </c>
      <c r="H267" s="172" t="s">
        <v>79</v>
      </c>
      <c r="I267" s="176" t="s">
        <v>81</v>
      </c>
      <c r="J267" s="176"/>
      <c r="K267" s="176"/>
      <c r="L267" s="207" t="s">
        <v>259</v>
      </c>
    </row>
    <row r="268" customFormat="false" ht="15" hidden="false" customHeight="true" outlineLevel="0" collapsed="false">
      <c r="B268" s="171"/>
      <c r="C268" s="172"/>
      <c r="D268" s="173"/>
      <c r="E268" s="173"/>
      <c r="F268" s="172"/>
      <c r="G268" s="172"/>
      <c r="H268" s="172"/>
      <c r="I268" s="172" t="s">
        <v>140</v>
      </c>
      <c r="J268" s="176" t="s">
        <v>240</v>
      </c>
      <c r="K268" s="176"/>
      <c r="L268" s="207"/>
    </row>
    <row r="269" customFormat="false" ht="21" hidden="false" customHeight="true" outlineLevel="0" collapsed="false">
      <c r="B269" s="171"/>
      <c r="C269" s="172"/>
      <c r="D269" s="173"/>
      <c r="E269" s="173"/>
      <c r="F269" s="172"/>
      <c r="G269" s="172"/>
      <c r="H269" s="172"/>
      <c r="I269" s="172"/>
      <c r="J269" s="172" t="s">
        <v>141</v>
      </c>
      <c r="K269" s="177" t="s">
        <v>241</v>
      </c>
      <c r="L269" s="207"/>
    </row>
    <row r="270" customFormat="false" ht="11.1" hidden="false" customHeight="true" outlineLevel="0" collapsed="false">
      <c r="B270" s="171"/>
      <c r="C270" s="172"/>
      <c r="D270" s="173"/>
      <c r="E270" s="208" t="s">
        <v>160</v>
      </c>
      <c r="F270" s="208" t="s">
        <v>230</v>
      </c>
      <c r="G270" s="176" t="s">
        <v>162</v>
      </c>
      <c r="H270" s="176" t="s">
        <v>122</v>
      </c>
      <c r="I270" s="176"/>
      <c r="J270" s="176"/>
      <c r="K270" s="176"/>
      <c r="L270" s="209" t="s">
        <v>232</v>
      </c>
    </row>
    <row r="271" customFormat="false" ht="11.1" hidden="false" customHeight="true" outlineLevel="0" collapsed="false">
      <c r="B271" s="181"/>
      <c r="C271" s="182"/>
      <c r="D271" s="182"/>
    </row>
    <row r="272" customFormat="false" ht="11.1" hidden="false" customHeight="true" outlineLevel="0" collapsed="false">
      <c r="B272" s="210" t="n">
        <v>11</v>
      </c>
      <c r="C272" s="211" t="s">
        <v>184</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2</v>
      </c>
      <c r="E278" s="218" t="n">
        <v>7</v>
      </c>
      <c r="F278" s="218" t="n">
        <v>1015.57142857143</v>
      </c>
      <c r="G278" s="218" t="n">
        <v>1012.687</v>
      </c>
      <c r="H278" s="218" t="n">
        <v>20651.627</v>
      </c>
      <c r="I278" s="218" t="n">
        <v>313524.172</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3</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4</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5</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6</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125</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7</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48</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49</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0</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1</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2</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3</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2</v>
      </c>
      <c r="E294" s="218" t="n">
        <v>7</v>
      </c>
      <c r="F294" s="218" t="n">
        <v>1025.42857142857</v>
      </c>
      <c r="G294" s="218" t="n">
        <v>1051.547</v>
      </c>
      <c r="H294" s="218" t="n">
        <v>22710.859</v>
      </c>
      <c r="I294" s="218" t="n">
        <v>268007.535</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3</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4</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5</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6</v>
      </c>
      <c r="E299" s="218" t="n">
        <v>7</v>
      </c>
      <c r="F299" s="218" t="n">
        <v>1023</v>
      </c>
      <c r="G299" s="218" t="n">
        <v>151.107</v>
      </c>
      <c r="H299" s="218" t="n">
        <v>3077.689</v>
      </c>
      <c r="I299" s="218" t="n">
        <v>37684.257</v>
      </c>
      <c r="J299" s="237" t="s">
        <v>21</v>
      </c>
      <c r="K299" s="237" t="s">
        <v>21</v>
      </c>
      <c r="L299" s="237" t="s">
        <v>21</v>
      </c>
    </row>
    <row r="300" customFormat="false" ht="11.1" hidden="false" customHeight="true" outlineLevel="0" collapsed="false">
      <c r="B300" s="188"/>
      <c r="C300" s="188"/>
      <c r="D300" s="224" t="s">
        <v>125</v>
      </c>
      <c r="E300" s="218" t="n">
        <v>7</v>
      </c>
      <c r="F300" s="218" t="n">
        <v>1029</v>
      </c>
      <c r="G300" s="218" t="n">
        <v>156.303</v>
      </c>
      <c r="H300" s="218" t="n">
        <v>3230.214</v>
      </c>
      <c r="I300" s="218" t="n">
        <v>39967.736</v>
      </c>
      <c r="J300" s="237" t="s">
        <v>21</v>
      </c>
      <c r="K300" s="237" t="s">
        <v>21</v>
      </c>
      <c r="L300" s="237" t="s">
        <v>21</v>
      </c>
    </row>
    <row r="301" customFormat="false" ht="11.1" hidden="false" customHeight="true" outlineLevel="0" collapsed="false">
      <c r="B301" s="188"/>
      <c r="C301" s="188"/>
      <c r="D301" s="223" t="s">
        <v>247</v>
      </c>
      <c r="E301" s="218" t="n">
        <v>7</v>
      </c>
      <c r="F301" s="218" t="n">
        <v>1029</v>
      </c>
      <c r="G301" s="218" t="n">
        <v>143.317</v>
      </c>
      <c r="H301" s="218" t="n">
        <v>3373.021</v>
      </c>
      <c r="I301" s="218" t="n">
        <v>36622.901</v>
      </c>
      <c r="J301" s="237" t="s">
        <v>21</v>
      </c>
      <c r="K301" s="237" t="s">
        <v>21</v>
      </c>
      <c r="L301" s="237" t="s">
        <v>21</v>
      </c>
    </row>
    <row r="302" customFormat="false" ht="11.1" hidden="false" customHeight="true" outlineLevel="0" collapsed="false">
      <c r="B302" s="188"/>
      <c r="C302" s="188"/>
      <c r="D302" s="223" t="s">
        <v>248</v>
      </c>
      <c r="E302" s="218" t="n">
        <v>7</v>
      </c>
      <c r="F302" s="218" t="n">
        <v>1051</v>
      </c>
      <c r="G302" s="218" t="n">
        <v>163.366</v>
      </c>
      <c r="H302" s="218" t="n">
        <v>3368.58</v>
      </c>
      <c r="I302" s="218" t="n">
        <v>42655.64</v>
      </c>
      <c r="J302" s="237" t="s">
        <v>21</v>
      </c>
      <c r="K302" s="237" t="s">
        <v>21</v>
      </c>
      <c r="L302" s="237" t="s">
        <v>21</v>
      </c>
    </row>
    <row r="303" customFormat="false" ht="11.1" hidden="false" customHeight="true" outlineLevel="0" collapsed="false">
      <c r="B303" s="188"/>
      <c r="C303" s="188"/>
      <c r="D303" s="223" t="s">
        <v>249</v>
      </c>
      <c r="E303" s="218"/>
      <c r="F303" s="218"/>
      <c r="G303" s="218"/>
      <c r="H303" s="218"/>
      <c r="I303" s="218"/>
      <c r="J303" s="218"/>
      <c r="K303" s="218"/>
      <c r="L303" s="220"/>
    </row>
    <row r="304" customFormat="false" ht="11.1" hidden="false" customHeight="true" outlineLevel="0" collapsed="false">
      <c r="B304" s="188"/>
      <c r="C304" s="188"/>
      <c r="D304" s="223" t="s">
        <v>250</v>
      </c>
      <c r="E304" s="226"/>
      <c r="F304" s="226"/>
      <c r="G304" s="226"/>
      <c r="H304" s="226"/>
      <c r="I304" s="226"/>
      <c r="J304" s="218"/>
      <c r="K304" s="218"/>
      <c r="L304" s="220"/>
    </row>
    <row r="305" customFormat="false" ht="11.1" hidden="false" customHeight="true" outlineLevel="0" collapsed="false">
      <c r="B305" s="188"/>
      <c r="C305" s="188"/>
      <c r="D305" s="223" t="s">
        <v>251</v>
      </c>
      <c r="E305" s="218"/>
      <c r="F305" s="218"/>
      <c r="G305" s="218"/>
      <c r="H305" s="218"/>
      <c r="I305" s="218"/>
      <c r="J305" s="218"/>
      <c r="K305" s="218"/>
      <c r="L305" s="220"/>
    </row>
    <row r="306" customFormat="false" ht="11.1" hidden="false" customHeight="true" outlineLevel="0" collapsed="false">
      <c r="B306" s="188"/>
      <c r="C306" s="188"/>
      <c r="D306" s="223" t="s">
        <v>252</v>
      </c>
      <c r="E306" s="218"/>
      <c r="F306" s="218"/>
      <c r="G306" s="218"/>
      <c r="H306" s="218"/>
      <c r="I306" s="218"/>
      <c r="J306" s="218"/>
      <c r="K306" s="218"/>
      <c r="L306" s="220"/>
    </row>
    <row r="307" customFormat="false" ht="11.1" hidden="false" customHeight="true" outlineLevel="0" collapsed="false">
      <c r="B307" s="188"/>
      <c r="C307" s="188"/>
      <c r="D307" s="223" t="s">
        <v>253</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5</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2</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3</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4</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5</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6</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125</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7</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48</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49</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0</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1</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2</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3</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2</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3</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4</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5</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6</v>
      </c>
      <c r="E337" s="218" t="n">
        <v>1</v>
      </c>
      <c r="F337" s="237" t="s">
        <v>21</v>
      </c>
      <c r="G337" s="237" t="s">
        <v>21</v>
      </c>
      <c r="H337" s="237" t="s">
        <v>21</v>
      </c>
      <c r="I337" s="237" t="s">
        <v>21</v>
      </c>
      <c r="J337" s="237" t="s">
        <v>21</v>
      </c>
      <c r="K337" s="237" t="s">
        <v>21</v>
      </c>
      <c r="L337" s="237" t="s">
        <v>21</v>
      </c>
    </row>
    <row r="338" customFormat="false" ht="11.1" hidden="false" customHeight="true" outlineLevel="0" collapsed="false">
      <c r="B338" s="188"/>
      <c r="C338" s="189"/>
      <c r="D338" s="224" t="s">
        <v>125</v>
      </c>
      <c r="E338" s="218" t="n">
        <v>1</v>
      </c>
      <c r="F338" s="237" t="s">
        <v>21</v>
      </c>
      <c r="G338" s="237" t="s">
        <v>21</v>
      </c>
      <c r="H338" s="237" t="s">
        <v>21</v>
      </c>
      <c r="I338" s="237" t="s">
        <v>21</v>
      </c>
      <c r="J338" s="237" t="s">
        <v>21</v>
      </c>
      <c r="K338" s="237" t="s">
        <v>21</v>
      </c>
      <c r="L338" s="237" t="s">
        <v>21</v>
      </c>
    </row>
    <row r="339" customFormat="false" ht="11.1" hidden="false" customHeight="true" outlineLevel="0" collapsed="false">
      <c r="B339" s="188"/>
      <c r="C339" s="189"/>
      <c r="D339" s="223" t="s">
        <v>247</v>
      </c>
      <c r="E339" s="218" t="n">
        <v>1</v>
      </c>
      <c r="F339" s="237" t="s">
        <v>21</v>
      </c>
      <c r="G339" s="237" t="s">
        <v>21</v>
      </c>
      <c r="H339" s="237" t="s">
        <v>21</v>
      </c>
      <c r="I339" s="237" t="s">
        <v>21</v>
      </c>
      <c r="J339" s="237" t="s">
        <v>21</v>
      </c>
      <c r="K339" s="237" t="s">
        <v>21</v>
      </c>
      <c r="L339" s="237" t="s">
        <v>21</v>
      </c>
    </row>
    <row r="340" customFormat="false" ht="11.1" hidden="false" customHeight="true" outlineLevel="0" collapsed="false">
      <c r="B340" s="188"/>
      <c r="C340" s="189"/>
      <c r="D340" s="223" t="s">
        <v>248</v>
      </c>
      <c r="E340" s="218" t="n">
        <v>1</v>
      </c>
      <c r="F340" s="237" t="s">
        <v>21</v>
      </c>
      <c r="G340" s="237" t="s">
        <v>21</v>
      </c>
      <c r="H340" s="237" t="s">
        <v>21</v>
      </c>
      <c r="I340" s="237" t="s">
        <v>21</v>
      </c>
      <c r="J340" s="237" t="s">
        <v>21</v>
      </c>
      <c r="K340" s="237" t="s">
        <v>21</v>
      </c>
      <c r="L340" s="237" t="s">
        <v>21</v>
      </c>
    </row>
    <row r="341" customFormat="false" ht="11.1" hidden="false" customHeight="true" outlineLevel="0" collapsed="false">
      <c r="B341" s="188"/>
      <c r="C341" s="189"/>
      <c r="D341" s="223" t="s">
        <v>249</v>
      </c>
      <c r="E341" s="218"/>
      <c r="F341" s="218"/>
      <c r="G341" s="218"/>
      <c r="H341" s="218"/>
      <c r="I341" s="218"/>
      <c r="J341" s="218"/>
      <c r="K341" s="218"/>
      <c r="L341" s="220"/>
    </row>
    <row r="342" customFormat="false" ht="11.1" hidden="false" customHeight="true" outlineLevel="0" collapsed="false">
      <c r="B342" s="188"/>
      <c r="C342" s="189"/>
      <c r="D342" s="223" t="s">
        <v>250</v>
      </c>
      <c r="E342" s="226"/>
      <c r="F342" s="226"/>
      <c r="G342" s="226"/>
      <c r="H342" s="226"/>
      <c r="I342" s="226"/>
      <c r="J342" s="218"/>
      <c r="K342" s="218"/>
      <c r="L342" s="220"/>
    </row>
    <row r="343" customFormat="false" ht="11.1" hidden="false" customHeight="true" outlineLevel="0" collapsed="false">
      <c r="B343" s="188"/>
      <c r="C343" s="189"/>
      <c r="D343" s="223" t="s">
        <v>251</v>
      </c>
      <c r="E343" s="218"/>
      <c r="F343" s="218"/>
      <c r="G343" s="218"/>
      <c r="H343" s="218"/>
      <c r="I343" s="218"/>
      <c r="J343" s="218"/>
      <c r="K343" s="218"/>
      <c r="L343" s="220"/>
    </row>
    <row r="344" customFormat="false" ht="11.1" hidden="false" customHeight="true" outlineLevel="0" collapsed="false">
      <c r="B344" s="188"/>
      <c r="C344" s="189"/>
      <c r="D344" s="223" t="s">
        <v>252</v>
      </c>
      <c r="E344" s="218"/>
      <c r="F344" s="218"/>
      <c r="G344" s="218"/>
      <c r="H344" s="218"/>
      <c r="I344" s="218"/>
      <c r="J344" s="218"/>
      <c r="K344" s="218"/>
      <c r="L344" s="220"/>
    </row>
    <row r="345" customFormat="false" ht="11.1" hidden="false" customHeight="true" outlineLevel="0" collapsed="false">
      <c r="B345" s="188"/>
      <c r="C345" s="189"/>
      <c r="D345" s="223" t="s">
        <v>253</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19</v>
      </c>
    </row>
    <row r="348" customFormat="false" ht="11.1" hidden="false" customHeight="true" outlineLevel="0" collapsed="false"/>
    <row r="349" customFormat="false" ht="11.1" hidden="false" customHeight="true" outlineLevel="0" collapsed="false">
      <c r="A349" s="198" t="s">
        <v>275</v>
      </c>
      <c r="B349" s="198"/>
      <c r="C349" s="198"/>
      <c r="D349" s="198"/>
      <c r="E349" s="198"/>
      <c r="F349" s="198"/>
      <c r="G349" s="198"/>
      <c r="H349" s="198"/>
      <c r="I349" s="198"/>
      <c r="J349" s="198"/>
      <c r="K349" s="198"/>
      <c r="L349" s="198"/>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5</v>
      </c>
      <c r="B351" s="198"/>
      <c r="C351" s="198"/>
      <c r="D351" s="198"/>
      <c r="E351" s="198"/>
      <c r="F351" s="198"/>
      <c r="G351" s="198"/>
      <c r="H351" s="198"/>
      <c r="I351" s="198"/>
      <c r="J351" s="198"/>
      <c r="K351" s="198"/>
      <c r="L351" s="198"/>
    </row>
    <row r="352" customFormat="false" ht="11.1" hidden="false" customHeight="true" outlineLevel="0" collapsed="false">
      <c r="A352" s="198" t="s">
        <v>235</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2</v>
      </c>
      <c r="C354" s="172" t="s">
        <v>256</v>
      </c>
      <c r="D354" s="173" t="s">
        <v>237</v>
      </c>
      <c r="E354" s="173" t="s">
        <v>238</v>
      </c>
      <c r="F354" s="172" t="s">
        <v>257</v>
      </c>
      <c r="G354" s="172" t="s">
        <v>258</v>
      </c>
      <c r="H354" s="172" t="s">
        <v>79</v>
      </c>
      <c r="I354" s="176" t="s">
        <v>81</v>
      </c>
      <c r="J354" s="176"/>
      <c r="K354" s="176"/>
      <c r="L354" s="207" t="s">
        <v>259</v>
      </c>
    </row>
    <row r="355" customFormat="false" ht="15" hidden="false" customHeight="true" outlineLevel="0" collapsed="false">
      <c r="B355" s="171"/>
      <c r="C355" s="172"/>
      <c r="D355" s="173"/>
      <c r="E355" s="173"/>
      <c r="F355" s="172"/>
      <c r="G355" s="172"/>
      <c r="H355" s="172"/>
      <c r="I355" s="172" t="s">
        <v>140</v>
      </c>
      <c r="J355" s="176" t="s">
        <v>240</v>
      </c>
      <c r="K355" s="176"/>
      <c r="L355" s="207"/>
    </row>
    <row r="356" customFormat="false" ht="21" hidden="false" customHeight="true" outlineLevel="0" collapsed="false">
      <c r="B356" s="171"/>
      <c r="C356" s="172"/>
      <c r="D356" s="173"/>
      <c r="E356" s="173"/>
      <c r="F356" s="172"/>
      <c r="G356" s="172"/>
      <c r="H356" s="172"/>
      <c r="I356" s="172"/>
      <c r="J356" s="172" t="s">
        <v>141</v>
      </c>
      <c r="K356" s="177" t="s">
        <v>241</v>
      </c>
      <c r="L356" s="207"/>
    </row>
    <row r="357" customFormat="false" ht="11.1" hidden="false" customHeight="true" outlineLevel="0" collapsed="false">
      <c r="B357" s="171"/>
      <c r="C357" s="172"/>
      <c r="D357" s="173"/>
      <c r="E357" s="208" t="s">
        <v>160</v>
      </c>
      <c r="F357" s="208" t="s">
        <v>230</v>
      </c>
      <c r="G357" s="176" t="s">
        <v>162</v>
      </c>
      <c r="H357" s="176" t="s">
        <v>122</v>
      </c>
      <c r="I357" s="176"/>
      <c r="J357" s="176"/>
      <c r="K357" s="176"/>
      <c r="L357" s="209" t="s">
        <v>232</v>
      </c>
    </row>
    <row r="358" customFormat="false" ht="11.1" hidden="false" customHeight="true" outlineLevel="0" collapsed="false">
      <c r="B358" s="181"/>
      <c r="C358" s="182"/>
      <c r="D358" s="182"/>
    </row>
    <row r="359" customFormat="false" ht="11.1" hidden="false" customHeight="true" outlineLevel="0" collapsed="false">
      <c r="B359" s="239" t="n">
        <v>13</v>
      </c>
      <c r="C359" s="211" t="s">
        <v>186</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2</v>
      </c>
      <c r="E365" s="218" t="n">
        <v>14.7142857142857</v>
      </c>
      <c r="F365" s="218" t="n">
        <v>1492.28571428571</v>
      </c>
      <c r="G365" s="218" t="n">
        <v>1384.185</v>
      </c>
      <c r="H365" s="218" t="n">
        <v>18860.141</v>
      </c>
      <c r="I365" s="218" t="n">
        <v>113664.038</v>
      </c>
      <c r="J365" s="218" t="n">
        <v>45850.356</v>
      </c>
      <c r="K365" s="218" t="n">
        <v>32694.801</v>
      </c>
      <c r="L365" s="220" t="n">
        <v>40.33848947017</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3</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4</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5</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6</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125</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7</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48</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49</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0</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1</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2</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3</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2</v>
      </c>
      <c r="E381" s="218" t="n">
        <v>13.8571428571429</v>
      </c>
      <c r="F381" s="218" t="n">
        <v>1422</v>
      </c>
      <c r="G381" s="218" t="n">
        <v>1328.887</v>
      </c>
      <c r="H381" s="218" t="n">
        <v>19268.299</v>
      </c>
      <c r="I381" s="218" t="n">
        <v>102200.215</v>
      </c>
      <c r="J381" s="218" t="n">
        <v>40690.416</v>
      </c>
      <c r="K381" s="218" t="n">
        <v>30346.1</v>
      </c>
      <c r="L381" s="220" t="n">
        <v>39.8144133062734</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3</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4</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5</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6</v>
      </c>
      <c r="E386" s="218" t="n">
        <v>14</v>
      </c>
      <c r="F386" s="218" t="n">
        <v>1459</v>
      </c>
      <c r="G386" s="218" t="n">
        <v>198.813</v>
      </c>
      <c r="H386" s="218" t="n">
        <v>2768.288</v>
      </c>
      <c r="I386" s="218" t="n">
        <v>15596.1</v>
      </c>
      <c r="J386" s="218" t="n">
        <v>6261.592</v>
      </c>
      <c r="K386" s="218" t="n">
        <v>4743.329</v>
      </c>
      <c r="L386" s="220" t="n">
        <v>40.1484473682523</v>
      </c>
    </row>
    <row r="387" customFormat="false" ht="11.1" hidden="false" customHeight="true" outlineLevel="0" collapsed="false">
      <c r="B387" s="188"/>
      <c r="C387" s="188"/>
      <c r="D387" s="224" t="s">
        <v>125</v>
      </c>
      <c r="E387" s="218" t="n">
        <v>14</v>
      </c>
      <c r="F387" s="218" t="n">
        <v>1447</v>
      </c>
      <c r="G387" s="218" t="n">
        <v>186.032</v>
      </c>
      <c r="H387" s="218" t="n">
        <v>2769.823</v>
      </c>
      <c r="I387" s="218" t="n">
        <v>14178.521</v>
      </c>
      <c r="J387" s="218" t="n">
        <v>5342.953</v>
      </c>
      <c r="K387" s="218" t="n">
        <v>3751.36</v>
      </c>
      <c r="L387" s="220" t="n">
        <v>37.683429745599</v>
      </c>
    </row>
    <row r="388" customFormat="false" ht="11.1" hidden="false" customHeight="true" outlineLevel="0" collapsed="false">
      <c r="B388" s="188"/>
      <c r="C388" s="188"/>
      <c r="D388" s="223" t="s">
        <v>247</v>
      </c>
      <c r="E388" s="218" t="n">
        <v>14</v>
      </c>
      <c r="F388" s="218" t="n">
        <v>1270</v>
      </c>
      <c r="G388" s="218" t="n">
        <v>166.414</v>
      </c>
      <c r="H388" s="218" t="n">
        <v>2540.436</v>
      </c>
      <c r="I388" s="218" t="n">
        <v>13613.668</v>
      </c>
      <c r="J388" s="218" t="n">
        <v>5546.726</v>
      </c>
      <c r="K388" s="218" t="n">
        <v>4100.029</v>
      </c>
      <c r="L388" s="220" t="n">
        <v>40.7438024785091</v>
      </c>
    </row>
    <row r="389" customFormat="false" ht="11.1" hidden="false" customHeight="true" outlineLevel="0" collapsed="false">
      <c r="B389" s="188"/>
      <c r="C389" s="188"/>
      <c r="D389" s="223" t="s">
        <v>248</v>
      </c>
      <c r="E389" s="218" t="n">
        <v>14</v>
      </c>
      <c r="F389" s="218" t="n">
        <v>1448</v>
      </c>
      <c r="G389" s="218" t="n">
        <v>199.102</v>
      </c>
      <c r="H389" s="218" t="n">
        <v>3032.509</v>
      </c>
      <c r="I389" s="218" t="n">
        <v>16142.167</v>
      </c>
      <c r="J389" s="218" t="n">
        <v>6280.452</v>
      </c>
      <c r="K389" s="218" t="n">
        <v>4677.69</v>
      </c>
      <c r="L389" s="220" t="n">
        <v>38.9071182326388</v>
      </c>
    </row>
    <row r="390" customFormat="false" ht="11.1" hidden="false" customHeight="true" outlineLevel="0" collapsed="false">
      <c r="B390" s="188"/>
      <c r="C390" s="188"/>
      <c r="D390" s="223" t="s">
        <v>249</v>
      </c>
      <c r="E390" s="218"/>
      <c r="F390" s="218"/>
      <c r="G390" s="218"/>
      <c r="H390" s="218"/>
      <c r="I390" s="218"/>
      <c r="J390" s="218"/>
      <c r="K390" s="218"/>
      <c r="L390" s="220"/>
    </row>
    <row r="391" customFormat="false" ht="11.1" hidden="false" customHeight="true" outlineLevel="0" collapsed="false">
      <c r="B391" s="188"/>
      <c r="C391" s="188"/>
      <c r="D391" s="223" t="s">
        <v>250</v>
      </c>
      <c r="E391" s="226"/>
      <c r="F391" s="226"/>
      <c r="G391" s="226"/>
      <c r="H391" s="226"/>
      <c r="I391" s="226"/>
      <c r="J391" s="218"/>
      <c r="K391" s="218"/>
      <c r="L391" s="220"/>
    </row>
    <row r="392" customFormat="false" ht="11.1" hidden="false" customHeight="true" outlineLevel="0" collapsed="false">
      <c r="B392" s="188"/>
      <c r="C392" s="188"/>
      <c r="D392" s="223" t="s">
        <v>251</v>
      </c>
      <c r="E392" s="218"/>
      <c r="F392" s="218"/>
      <c r="G392" s="218"/>
      <c r="H392" s="218"/>
      <c r="I392" s="218"/>
      <c r="J392" s="218"/>
      <c r="K392" s="218"/>
      <c r="L392" s="220"/>
    </row>
    <row r="393" customFormat="false" ht="11.1" hidden="false" customHeight="true" outlineLevel="0" collapsed="false">
      <c r="B393" s="188"/>
      <c r="C393" s="188"/>
      <c r="D393" s="223" t="s">
        <v>252</v>
      </c>
      <c r="E393" s="218"/>
      <c r="F393" s="218"/>
      <c r="G393" s="218"/>
      <c r="H393" s="218"/>
      <c r="I393" s="218"/>
      <c r="J393" s="218"/>
      <c r="K393" s="218"/>
      <c r="L393" s="220"/>
    </row>
    <row r="394" customFormat="false" ht="11.1" hidden="false" customHeight="true" outlineLevel="0" collapsed="false">
      <c r="B394" s="188"/>
      <c r="C394" s="188"/>
      <c r="D394" s="223" t="s">
        <v>253</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1</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6</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2</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3</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4</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5</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6</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125</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7</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48</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49</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0</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1</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2</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3</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2</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3</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4</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5</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6</v>
      </c>
      <c r="E424" s="218" t="n">
        <v>2</v>
      </c>
      <c r="F424" s="237" t="s">
        <v>21</v>
      </c>
      <c r="G424" s="237" t="s">
        <v>21</v>
      </c>
      <c r="H424" s="237" t="s">
        <v>21</v>
      </c>
      <c r="I424" s="237" t="s">
        <v>21</v>
      </c>
      <c r="J424" s="237" t="s">
        <v>21</v>
      </c>
      <c r="K424" s="237" t="s">
        <v>21</v>
      </c>
      <c r="L424" s="237" t="s">
        <v>21</v>
      </c>
    </row>
    <row r="425" customFormat="false" ht="11.1" hidden="false" customHeight="true" outlineLevel="0" collapsed="false">
      <c r="B425" s="188"/>
      <c r="C425" s="189"/>
      <c r="D425" s="224" t="s">
        <v>125</v>
      </c>
      <c r="E425" s="218" t="n">
        <v>2</v>
      </c>
      <c r="F425" s="237" t="s">
        <v>21</v>
      </c>
      <c r="G425" s="237" t="s">
        <v>21</v>
      </c>
      <c r="H425" s="237" t="s">
        <v>21</v>
      </c>
      <c r="I425" s="237" t="s">
        <v>21</v>
      </c>
      <c r="J425" s="237" t="s">
        <v>21</v>
      </c>
      <c r="K425" s="237" t="s">
        <v>21</v>
      </c>
      <c r="L425" s="237" t="s">
        <v>21</v>
      </c>
    </row>
    <row r="426" customFormat="false" ht="11.1" hidden="false" customHeight="true" outlineLevel="0" collapsed="false">
      <c r="B426" s="188"/>
      <c r="C426" s="189"/>
      <c r="D426" s="223" t="s">
        <v>247</v>
      </c>
      <c r="E426" s="218" t="n">
        <v>2</v>
      </c>
      <c r="F426" s="237" t="s">
        <v>21</v>
      </c>
      <c r="G426" s="237" t="s">
        <v>21</v>
      </c>
      <c r="H426" s="237" t="s">
        <v>21</v>
      </c>
      <c r="I426" s="237" t="s">
        <v>21</v>
      </c>
      <c r="J426" s="237" t="s">
        <v>21</v>
      </c>
      <c r="K426" s="237" t="s">
        <v>21</v>
      </c>
      <c r="L426" s="237" t="s">
        <v>21</v>
      </c>
    </row>
    <row r="427" customFormat="false" ht="11.1" hidden="false" customHeight="true" outlineLevel="0" collapsed="false">
      <c r="B427" s="188"/>
      <c r="C427" s="189"/>
      <c r="D427" s="223" t="s">
        <v>248</v>
      </c>
      <c r="E427" s="218" t="n">
        <v>2</v>
      </c>
      <c r="F427" s="237" t="s">
        <v>21</v>
      </c>
      <c r="G427" s="237" t="s">
        <v>21</v>
      </c>
      <c r="H427" s="237" t="s">
        <v>21</v>
      </c>
      <c r="I427" s="237" t="s">
        <v>21</v>
      </c>
      <c r="J427" s="237" t="s">
        <v>21</v>
      </c>
      <c r="K427" s="237" t="s">
        <v>21</v>
      </c>
      <c r="L427" s="237" t="s">
        <v>21</v>
      </c>
    </row>
    <row r="428" customFormat="false" ht="11.1" hidden="false" customHeight="true" outlineLevel="0" collapsed="false">
      <c r="B428" s="188"/>
      <c r="C428" s="189"/>
      <c r="D428" s="223" t="s">
        <v>249</v>
      </c>
      <c r="E428" s="218"/>
      <c r="F428" s="218"/>
      <c r="G428" s="218"/>
      <c r="H428" s="218"/>
      <c r="I428" s="218"/>
      <c r="J428" s="218"/>
      <c r="K428" s="218"/>
      <c r="L428" s="220"/>
    </row>
    <row r="429" customFormat="false" ht="11.1" hidden="false" customHeight="true" outlineLevel="0" collapsed="false">
      <c r="B429" s="188"/>
      <c r="C429" s="189"/>
      <c r="D429" s="223" t="s">
        <v>250</v>
      </c>
      <c r="E429" s="226"/>
      <c r="F429" s="226"/>
      <c r="G429" s="226"/>
      <c r="H429" s="226"/>
      <c r="I429" s="226"/>
      <c r="J429" s="218"/>
      <c r="K429" s="218"/>
      <c r="L429" s="220"/>
    </row>
    <row r="430" customFormat="false" ht="11.1" hidden="false" customHeight="true" outlineLevel="0" collapsed="false">
      <c r="B430" s="188"/>
      <c r="C430" s="189"/>
      <c r="D430" s="223" t="s">
        <v>251</v>
      </c>
      <c r="E430" s="218"/>
      <c r="F430" s="218"/>
      <c r="G430" s="218"/>
      <c r="H430" s="218"/>
      <c r="I430" s="218"/>
      <c r="J430" s="218"/>
      <c r="K430" s="218"/>
      <c r="L430" s="220"/>
    </row>
    <row r="431" customFormat="false" ht="11.1" hidden="false" customHeight="true" outlineLevel="0" collapsed="false">
      <c r="B431" s="188"/>
      <c r="C431" s="189"/>
      <c r="D431" s="223" t="s">
        <v>252</v>
      </c>
      <c r="E431" s="218"/>
      <c r="F431" s="218"/>
      <c r="G431" s="218"/>
      <c r="H431" s="218"/>
      <c r="I431" s="218"/>
      <c r="J431" s="218"/>
      <c r="K431" s="218"/>
      <c r="L431" s="220"/>
    </row>
    <row r="432" customFormat="false" ht="11.1" hidden="false" customHeight="true" outlineLevel="0" collapsed="false">
      <c r="B432" s="188"/>
      <c r="C432" s="189"/>
      <c r="D432" s="232" t="s">
        <v>253</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19</v>
      </c>
    </row>
    <row r="435" customFormat="false" ht="11.1" hidden="false" customHeight="true" outlineLevel="0" collapsed="false"/>
    <row r="436" customFormat="false" ht="11.1" hidden="false" customHeight="true" outlineLevel="0" collapsed="false">
      <c r="A436" s="198" t="s">
        <v>277</v>
      </c>
      <c r="B436" s="198"/>
      <c r="C436" s="198"/>
      <c r="D436" s="198"/>
      <c r="E436" s="198"/>
      <c r="F436" s="198"/>
      <c r="G436" s="198"/>
      <c r="H436" s="198"/>
      <c r="I436" s="198"/>
      <c r="J436" s="198"/>
      <c r="K436" s="198"/>
      <c r="L436" s="198"/>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5</v>
      </c>
      <c r="B438" s="198"/>
      <c r="C438" s="198"/>
      <c r="D438" s="198"/>
      <c r="E438" s="198"/>
      <c r="F438" s="198"/>
      <c r="G438" s="198"/>
      <c r="H438" s="198"/>
      <c r="I438" s="198"/>
      <c r="J438" s="198"/>
      <c r="K438" s="198"/>
      <c r="L438" s="198"/>
    </row>
    <row r="439" customFormat="false" ht="11.1" hidden="false" customHeight="true" outlineLevel="0" collapsed="false">
      <c r="A439" s="198" t="s">
        <v>235</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2</v>
      </c>
      <c r="C441" s="172" t="s">
        <v>256</v>
      </c>
      <c r="D441" s="173" t="s">
        <v>237</v>
      </c>
      <c r="E441" s="173" t="s">
        <v>238</v>
      </c>
      <c r="F441" s="172" t="s">
        <v>257</v>
      </c>
      <c r="G441" s="172" t="s">
        <v>258</v>
      </c>
      <c r="H441" s="172" t="s">
        <v>79</v>
      </c>
      <c r="I441" s="176" t="s">
        <v>81</v>
      </c>
      <c r="J441" s="176"/>
      <c r="K441" s="176"/>
      <c r="L441" s="207" t="s">
        <v>259</v>
      </c>
    </row>
    <row r="442" customFormat="false" ht="15" hidden="false" customHeight="true" outlineLevel="0" collapsed="false">
      <c r="B442" s="171"/>
      <c r="C442" s="172"/>
      <c r="D442" s="173"/>
      <c r="E442" s="173"/>
      <c r="F442" s="172"/>
      <c r="G442" s="172"/>
      <c r="H442" s="172"/>
      <c r="I442" s="172" t="s">
        <v>140</v>
      </c>
      <c r="J442" s="176" t="s">
        <v>240</v>
      </c>
      <c r="K442" s="176"/>
      <c r="L442" s="207"/>
    </row>
    <row r="443" customFormat="false" ht="21" hidden="false" customHeight="true" outlineLevel="0" collapsed="false">
      <c r="B443" s="171"/>
      <c r="C443" s="172"/>
      <c r="D443" s="173"/>
      <c r="E443" s="173"/>
      <c r="F443" s="172"/>
      <c r="G443" s="172"/>
      <c r="H443" s="172"/>
      <c r="I443" s="172"/>
      <c r="J443" s="172" t="s">
        <v>141</v>
      </c>
      <c r="K443" s="177" t="s">
        <v>241</v>
      </c>
      <c r="L443" s="207"/>
    </row>
    <row r="444" customFormat="false" ht="11.1" hidden="false" customHeight="true" outlineLevel="0" collapsed="false">
      <c r="B444" s="171"/>
      <c r="C444" s="172"/>
      <c r="D444" s="173"/>
      <c r="E444" s="208" t="s">
        <v>160</v>
      </c>
      <c r="F444" s="208" t="s">
        <v>230</v>
      </c>
      <c r="G444" s="176" t="s">
        <v>162</v>
      </c>
      <c r="H444" s="176" t="s">
        <v>122</v>
      </c>
      <c r="I444" s="176"/>
      <c r="J444" s="176"/>
      <c r="K444" s="176"/>
      <c r="L444" s="209" t="s">
        <v>232</v>
      </c>
    </row>
    <row r="445" customFormat="false" ht="11.1" hidden="false" customHeight="true" outlineLevel="0" collapsed="false">
      <c r="B445" s="181"/>
      <c r="C445" s="182"/>
      <c r="D445" s="182"/>
    </row>
    <row r="446" customFormat="false" ht="11.1" hidden="false" customHeight="true" outlineLevel="0" collapsed="false">
      <c r="B446" s="238" t="n">
        <v>15</v>
      </c>
      <c r="C446" s="211" t="s">
        <v>278</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79</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0</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2</v>
      </c>
      <c r="E452" s="218" t="n">
        <v>4.14285714285714</v>
      </c>
      <c r="F452" s="218" t="n">
        <v>490.285714285714</v>
      </c>
      <c r="G452" s="218" t="n">
        <v>465.589</v>
      </c>
      <c r="H452" s="218" t="n">
        <v>6436.317</v>
      </c>
      <c r="I452" s="218" t="n">
        <v>37410.192</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3</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4</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5</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6</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125</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7</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48</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49</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0</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1</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2</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3</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2</v>
      </c>
      <c r="E468" s="218" t="n">
        <v>4</v>
      </c>
      <c r="F468" s="218" t="n">
        <v>457.142857142857</v>
      </c>
      <c r="G468" s="218" t="n">
        <v>423.334</v>
      </c>
      <c r="H468" s="218" t="n">
        <v>6253.588</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3</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4</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5</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6</v>
      </c>
      <c r="E473" s="218" t="n">
        <v>4</v>
      </c>
      <c r="F473" s="218" t="n">
        <v>458</v>
      </c>
      <c r="G473" s="218" t="n">
        <v>61.72</v>
      </c>
      <c r="H473" s="218" t="n">
        <v>958.498</v>
      </c>
      <c r="I473" s="235" t="s">
        <v>21</v>
      </c>
      <c r="J473" s="237" t="s">
        <v>21</v>
      </c>
      <c r="K473" s="237" t="s">
        <v>21</v>
      </c>
      <c r="L473" s="237" t="s">
        <v>21</v>
      </c>
    </row>
    <row r="474" customFormat="false" ht="11.1" hidden="false" customHeight="true" outlineLevel="0" collapsed="false">
      <c r="B474" s="188"/>
      <c r="C474" s="188"/>
      <c r="D474" s="224" t="s">
        <v>125</v>
      </c>
      <c r="E474" s="218" t="n">
        <v>4</v>
      </c>
      <c r="F474" s="218" t="n">
        <v>455</v>
      </c>
      <c r="G474" s="218" t="n">
        <v>53.71</v>
      </c>
      <c r="H474" s="218" t="n">
        <v>903.462</v>
      </c>
      <c r="I474" s="235" t="s">
        <v>21</v>
      </c>
      <c r="J474" s="237" t="s">
        <v>21</v>
      </c>
      <c r="K474" s="237" t="s">
        <v>21</v>
      </c>
      <c r="L474" s="237" t="s">
        <v>21</v>
      </c>
    </row>
    <row r="475" customFormat="false" ht="11.1" hidden="false" customHeight="true" outlineLevel="0" collapsed="false">
      <c r="B475" s="188"/>
      <c r="C475" s="188"/>
      <c r="D475" s="223" t="s">
        <v>247</v>
      </c>
      <c r="E475" s="218" t="n">
        <v>4</v>
      </c>
      <c r="F475" s="218" t="n">
        <v>448</v>
      </c>
      <c r="G475" s="218" t="n">
        <v>59.766</v>
      </c>
      <c r="H475" s="218" t="n">
        <v>907.633</v>
      </c>
      <c r="I475" s="235" t="s">
        <v>21</v>
      </c>
      <c r="J475" s="237" t="s">
        <v>21</v>
      </c>
      <c r="K475" s="237" t="s">
        <v>21</v>
      </c>
      <c r="L475" s="237" t="s">
        <v>21</v>
      </c>
    </row>
    <row r="476" customFormat="false" ht="11.1" hidden="false" customHeight="true" outlineLevel="0" collapsed="false">
      <c r="B476" s="188"/>
      <c r="C476" s="188"/>
      <c r="D476" s="223" t="s">
        <v>248</v>
      </c>
      <c r="E476" s="218" t="n">
        <v>4</v>
      </c>
      <c r="F476" s="218" t="n">
        <v>457</v>
      </c>
      <c r="G476" s="218" t="n">
        <v>75.444</v>
      </c>
      <c r="H476" s="218" t="n">
        <v>941.142</v>
      </c>
      <c r="I476" s="235" t="s">
        <v>21</v>
      </c>
      <c r="J476" s="237" t="s">
        <v>21</v>
      </c>
      <c r="K476" s="237" t="s">
        <v>21</v>
      </c>
      <c r="L476" s="237" t="s">
        <v>21</v>
      </c>
    </row>
    <row r="477" customFormat="false" ht="11.1" hidden="false" customHeight="true" outlineLevel="0" collapsed="false">
      <c r="B477" s="188"/>
      <c r="C477" s="188"/>
      <c r="D477" s="223" t="s">
        <v>249</v>
      </c>
      <c r="E477" s="218"/>
      <c r="F477" s="218"/>
      <c r="G477" s="218"/>
      <c r="H477" s="218"/>
      <c r="I477" s="218"/>
      <c r="J477" s="218"/>
      <c r="K477" s="218"/>
      <c r="L477" s="220"/>
    </row>
    <row r="478" customFormat="false" ht="11.1" hidden="false" customHeight="true" outlineLevel="0" collapsed="false">
      <c r="B478" s="188"/>
      <c r="C478" s="188"/>
      <c r="D478" s="223" t="s">
        <v>250</v>
      </c>
      <c r="E478" s="226"/>
      <c r="F478" s="226"/>
      <c r="G478" s="226"/>
      <c r="H478" s="226"/>
      <c r="I478" s="226"/>
      <c r="J478" s="218"/>
      <c r="K478" s="218"/>
      <c r="L478" s="220"/>
    </row>
    <row r="479" customFormat="false" ht="11.1" hidden="false" customHeight="true" outlineLevel="0" collapsed="false">
      <c r="B479" s="188"/>
      <c r="C479" s="188"/>
      <c r="D479" s="223" t="s">
        <v>251</v>
      </c>
      <c r="E479" s="218"/>
      <c r="F479" s="218"/>
      <c r="G479" s="218"/>
      <c r="H479" s="218"/>
      <c r="I479" s="218"/>
      <c r="J479" s="218"/>
      <c r="K479" s="218"/>
      <c r="L479" s="220"/>
    </row>
    <row r="480" customFormat="false" ht="11.1" hidden="false" customHeight="true" outlineLevel="0" collapsed="false">
      <c r="B480" s="188"/>
      <c r="C480" s="188"/>
      <c r="D480" s="223" t="s">
        <v>252</v>
      </c>
      <c r="E480" s="218"/>
      <c r="F480" s="218"/>
      <c r="G480" s="218"/>
      <c r="H480" s="218"/>
      <c r="I480" s="218"/>
      <c r="J480" s="218"/>
      <c r="K480" s="218"/>
      <c r="L480" s="220"/>
    </row>
    <row r="481" customFormat="false" ht="11.1" hidden="false" customHeight="true" outlineLevel="0" collapsed="false">
      <c r="B481" s="188"/>
      <c r="C481" s="188"/>
      <c r="D481" s="223" t="s">
        <v>253</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1</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2</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3</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2</v>
      </c>
      <c r="E490" s="218" t="n">
        <v>12</v>
      </c>
      <c r="F490" s="218" t="n">
        <v>2153</v>
      </c>
      <c r="G490" s="218" t="n">
        <v>2036.921</v>
      </c>
      <c r="H490" s="218" t="n">
        <v>34318.157</v>
      </c>
      <c r="I490" s="218" t="n">
        <v>315809.957</v>
      </c>
      <c r="J490" s="218" t="n">
        <v>124953.764</v>
      </c>
      <c r="K490" s="218" t="n">
        <v>112148.525</v>
      </c>
      <c r="L490" s="220" t="n">
        <v>39.5661255227618</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3</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4</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5</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6</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125</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7</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48</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49</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0</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1</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2</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3</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2</v>
      </c>
      <c r="E506" s="218" t="n">
        <v>12</v>
      </c>
      <c r="F506" s="218" t="n">
        <v>2119.85714285714</v>
      </c>
      <c r="G506" s="218" t="n">
        <v>2036.441</v>
      </c>
      <c r="H506" s="218" t="n">
        <v>35464.736</v>
      </c>
      <c r="I506" s="218" t="n">
        <v>324791.932</v>
      </c>
      <c r="J506" s="218" t="n">
        <v>130448.727</v>
      </c>
      <c r="K506" s="218" t="n">
        <v>119222.025</v>
      </c>
      <c r="L506" s="220" t="n">
        <v>40.1637830708184</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3</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4</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5</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6</v>
      </c>
      <c r="E511" s="218" t="n">
        <v>12</v>
      </c>
      <c r="F511" s="218" t="n">
        <v>2129</v>
      </c>
      <c r="G511" s="218" t="n">
        <v>301.6</v>
      </c>
      <c r="H511" s="218" t="n">
        <v>4979.591</v>
      </c>
      <c r="I511" s="218" t="n">
        <v>47580.851</v>
      </c>
      <c r="J511" s="218" t="n">
        <v>19263.583</v>
      </c>
      <c r="K511" s="218" t="n">
        <v>17548.364</v>
      </c>
      <c r="L511" s="220" t="n">
        <v>40.4859992941278</v>
      </c>
    </row>
    <row r="512" customFormat="false" ht="11.1" hidden="false" customHeight="true" outlineLevel="0" collapsed="false">
      <c r="B512" s="188"/>
      <c r="C512" s="189"/>
      <c r="D512" s="224" t="s">
        <v>125</v>
      </c>
      <c r="E512" s="218" t="n">
        <v>12</v>
      </c>
      <c r="F512" s="218" t="n">
        <v>2121</v>
      </c>
      <c r="G512" s="218" t="n">
        <v>279.342</v>
      </c>
      <c r="H512" s="218" t="n">
        <v>5119.424</v>
      </c>
      <c r="I512" s="218" t="n">
        <v>48625.397</v>
      </c>
      <c r="J512" s="218" t="n">
        <v>20228.961</v>
      </c>
      <c r="K512" s="218" t="n">
        <v>18793.981</v>
      </c>
      <c r="L512" s="220" t="n">
        <v>41.6016366920357</v>
      </c>
    </row>
    <row r="513" customFormat="false" ht="11.1" hidden="false" customHeight="true" outlineLevel="0" collapsed="false">
      <c r="B513" s="188"/>
      <c r="C513" s="189"/>
      <c r="D513" s="223" t="s">
        <v>247</v>
      </c>
      <c r="E513" s="218" t="n">
        <v>12</v>
      </c>
      <c r="F513" s="218" t="n">
        <v>2106</v>
      </c>
      <c r="G513" s="218" t="n">
        <v>284.331</v>
      </c>
      <c r="H513" s="218" t="n">
        <v>5509.091</v>
      </c>
      <c r="I513" s="218" t="n">
        <v>50246.565</v>
      </c>
      <c r="J513" s="218" t="n">
        <v>21074.807</v>
      </c>
      <c r="K513" s="218" t="n">
        <v>19520.577</v>
      </c>
      <c r="L513" s="220" t="n">
        <v>41.9427815612868</v>
      </c>
    </row>
    <row r="514" customFormat="false" ht="11.1" hidden="false" customHeight="true" outlineLevel="0" collapsed="false">
      <c r="B514" s="188"/>
      <c r="C514" s="189"/>
      <c r="D514" s="223" t="s">
        <v>248</v>
      </c>
      <c r="E514" s="218" t="n">
        <v>12</v>
      </c>
      <c r="F514" s="218" t="n">
        <v>2087</v>
      </c>
      <c r="G514" s="218" t="n">
        <v>297.155</v>
      </c>
      <c r="H514" s="218" t="n">
        <v>5509.229</v>
      </c>
      <c r="I514" s="218" t="n">
        <v>53175.958</v>
      </c>
      <c r="J514" s="218" t="n">
        <v>22508.548</v>
      </c>
      <c r="K514" s="218" t="n">
        <v>20793.447</v>
      </c>
      <c r="L514" s="220" t="n">
        <v>42.3284297012571</v>
      </c>
    </row>
    <row r="515" customFormat="false" ht="11.1" hidden="false" customHeight="true" outlineLevel="0" collapsed="false">
      <c r="B515" s="188"/>
      <c r="C515" s="189"/>
      <c r="D515" s="223" t="s">
        <v>249</v>
      </c>
      <c r="E515" s="218"/>
      <c r="F515" s="218"/>
      <c r="G515" s="218"/>
      <c r="H515" s="218"/>
      <c r="I515" s="218"/>
      <c r="J515" s="218"/>
      <c r="K515" s="218"/>
      <c r="L515" s="220"/>
    </row>
    <row r="516" customFormat="false" ht="11.1" hidden="false" customHeight="true" outlineLevel="0" collapsed="false">
      <c r="B516" s="188"/>
      <c r="C516" s="189"/>
      <c r="D516" s="223" t="s">
        <v>250</v>
      </c>
      <c r="E516" s="226"/>
      <c r="F516" s="226"/>
      <c r="G516" s="226"/>
      <c r="H516" s="226"/>
      <c r="I516" s="226"/>
      <c r="J516" s="218"/>
      <c r="K516" s="218"/>
      <c r="L516" s="220"/>
    </row>
    <row r="517" customFormat="false" ht="11.1" hidden="false" customHeight="true" outlineLevel="0" collapsed="false">
      <c r="B517" s="188"/>
      <c r="C517" s="189"/>
      <c r="D517" s="223" t="s">
        <v>251</v>
      </c>
      <c r="E517" s="218"/>
      <c r="F517" s="218"/>
      <c r="G517" s="218"/>
      <c r="H517" s="218"/>
      <c r="I517" s="218"/>
      <c r="J517" s="218"/>
      <c r="K517" s="218"/>
      <c r="L517" s="220"/>
    </row>
    <row r="518" customFormat="false" ht="11.1" hidden="false" customHeight="true" outlineLevel="0" collapsed="false">
      <c r="B518" s="188"/>
      <c r="C518" s="189"/>
      <c r="D518" s="223" t="s">
        <v>252</v>
      </c>
      <c r="E518" s="218"/>
      <c r="F518" s="218"/>
      <c r="G518" s="218"/>
      <c r="H518" s="218"/>
      <c r="I518" s="218"/>
      <c r="J518" s="218"/>
      <c r="K518" s="218"/>
      <c r="L518" s="220"/>
    </row>
    <row r="519" customFormat="false" ht="11.1" hidden="false" customHeight="true" outlineLevel="0" collapsed="false">
      <c r="B519" s="188"/>
      <c r="C519" s="189"/>
      <c r="D519" s="232" t="s">
        <v>253</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19</v>
      </c>
    </row>
    <row r="522" customFormat="false" ht="11.1" hidden="false" customHeight="true" outlineLevel="0" collapsed="false"/>
    <row r="523" customFormat="false" ht="11.1" hidden="false" customHeight="true" outlineLevel="0" collapsed="false">
      <c r="A523" s="198" t="s">
        <v>284</v>
      </c>
      <c r="B523" s="198"/>
      <c r="C523" s="198"/>
      <c r="D523" s="198"/>
      <c r="E523" s="198"/>
      <c r="F523" s="198"/>
      <c r="G523" s="198"/>
      <c r="H523" s="198"/>
      <c r="I523" s="198"/>
      <c r="J523" s="198"/>
      <c r="K523" s="198"/>
      <c r="L523" s="198"/>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5</v>
      </c>
      <c r="B525" s="198"/>
      <c r="C525" s="198"/>
      <c r="D525" s="198"/>
      <c r="E525" s="198"/>
      <c r="F525" s="198"/>
      <c r="G525" s="198"/>
      <c r="H525" s="198"/>
      <c r="I525" s="198"/>
      <c r="J525" s="198"/>
      <c r="K525" s="198"/>
      <c r="L525" s="198"/>
    </row>
    <row r="526" customFormat="false" ht="11.1" hidden="false" customHeight="true" outlineLevel="0" collapsed="false">
      <c r="A526" s="198" t="s">
        <v>235</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2</v>
      </c>
      <c r="C528" s="172" t="s">
        <v>256</v>
      </c>
      <c r="D528" s="173" t="s">
        <v>237</v>
      </c>
      <c r="E528" s="173" t="s">
        <v>238</v>
      </c>
      <c r="F528" s="172" t="s">
        <v>257</v>
      </c>
      <c r="G528" s="172" t="s">
        <v>258</v>
      </c>
      <c r="H528" s="172" t="s">
        <v>79</v>
      </c>
      <c r="I528" s="176" t="s">
        <v>81</v>
      </c>
      <c r="J528" s="176"/>
      <c r="K528" s="176"/>
      <c r="L528" s="207" t="s">
        <v>259</v>
      </c>
    </row>
    <row r="529" customFormat="false" ht="15" hidden="false" customHeight="true" outlineLevel="0" collapsed="false">
      <c r="B529" s="171"/>
      <c r="C529" s="172"/>
      <c r="D529" s="173"/>
      <c r="E529" s="173"/>
      <c r="F529" s="172"/>
      <c r="G529" s="172"/>
      <c r="H529" s="172"/>
      <c r="I529" s="172" t="s">
        <v>140</v>
      </c>
      <c r="J529" s="176" t="s">
        <v>240</v>
      </c>
      <c r="K529" s="176"/>
      <c r="L529" s="207"/>
    </row>
    <row r="530" customFormat="false" ht="21" hidden="false" customHeight="true" outlineLevel="0" collapsed="false">
      <c r="B530" s="171"/>
      <c r="C530" s="172"/>
      <c r="D530" s="173"/>
      <c r="E530" s="173"/>
      <c r="F530" s="172"/>
      <c r="G530" s="172"/>
      <c r="H530" s="172"/>
      <c r="I530" s="172"/>
      <c r="J530" s="172" t="s">
        <v>141</v>
      </c>
      <c r="K530" s="177" t="s">
        <v>241</v>
      </c>
      <c r="L530" s="207"/>
    </row>
    <row r="531" customFormat="false" ht="11.1" hidden="false" customHeight="true" outlineLevel="0" collapsed="false">
      <c r="B531" s="171"/>
      <c r="C531" s="172"/>
      <c r="D531" s="173"/>
      <c r="E531" s="208" t="s">
        <v>160</v>
      </c>
      <c r="F531" s="208" t="s">
        <v>230</v>
      </c>
      <c r="G531" s="176" t="s">
        <v>162</v>
      </c>
      <c r="H531" s="176" t="s">
        <v>122</v>
      </c>
      <c r="I531" s="176"/>
      <c r="J531" s="176"/>
      <c r="K531" s="176"/>
      <c r="L531" s="209" t="s">
        <v>232</v>
      </c>
    </row>
    <row r="532" customFormat="false" ht="11.1" hidden="false" customHeight="true" outlineLevel="0" collapsed="false">
      <c r="B532" s="181"/>
      <c r="C532" s="182"/>
      <c r="D532" s="182"/>
    </row>
    <row r="533" customFormat="false" ht="11.1" hidden="false" customHeight="true" outlineLevel="0" collapsed="false">
      <c r="B533" s="239" t="n">
        <v>17</v>
      </c>
      <c r="C533" s="211" t="s">
        <v>285</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6</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7</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2</v>
      </c>
      <c r="E539" s="218" t="n">
        <v>22</v>
      </c>
      <c r="F539" s="218" t="n">
        <v>3234.85714285714</v>
      </c>
      <c r="G539" s="218" t="n">
        <v>3282.573</v>
      </c>
      <c r="H539" s="218" t="n">
        <v>51311.337</v>
      </c>
      <c r="I539" s="218" t="n">
        <v>622634.949</v>
      </c>
      <c r="J539" s="218" t="n">
        <v>160062.842</v>
      </c>
      <c r="K539" s="218" t="n">
        <v>106053.88</v>
      </c>
      <c r="L539" s="220" t="n">
        <v>25.7073333671798</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3</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4</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5</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6</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125</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7</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48</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49</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0</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1</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2</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3</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2</v>
      </c>
      <c r="E555" s="218" t="n">
        <v>22</v>
      </c>
      <c r="F555" s="218" t="n">
        <v>3277.57142857143</v>
      </c>
      <c r="G555" s="218" t="n">
        <v>3254.459</v>
      </c>
      <c r="H555" s="218" t="n">
        <v>53656.966</v>
      </c>
      <c r="I555" s="218" t="n">
        <v>629232.045</v>
      </c>
      <c r="J555" s="218" t="n">
        <v>164428.655</v>
      </c>
      <c r="K555" s="218" t="n">
        <v>121072.427</v>
      </c>
      <c r="L555" s="220" t="n">
        <v>26.1316403553478</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3</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4</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5</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6</v>
      </c>
      <c r="E560" s="218" t="n">
        <v>22</v>
      </c>
      <c r="F560" s="218" t="n">
        <v>3273</v>
      </c>
      <c r="G560" s="218" t="n">
        <v>468.452</v>
      </c>
      <c r="H560" s="218" t="n">
        <v>7550.394</v>
      </c>
      <c r="I560" s="218" t="n">
        <v>91392.334</v>
      </c>
      <c r="J560" s="218" t="n">
        <v>24130.347</v>
      </c>
      <c r="K560" s="218" t="n">
        <v>17658.431</v>
      </c>
      <c r="L560" s="220" t="n">
        <v>26.4030317903906</v>
      </c>
    </row>
    <row r="561" customFormat="false" ht="11.1" hidden="false" customHeight="true" outlineLevel="0" collapsed="false">
      <c r="B561" s="188"/>
      <c r="C561" s="188"/>
      <c r="D561" s="224" t="s">
        <v>125</v>
      </c>
      <c r="E561" s="218" t="n">
        <v>22</v>
      </c>
      <c r="F561" s="218" t="n">
        <v>3276</v>
      </c>
      <c r="G561" s="218" t="n">
        <v>461.884</v>
      </c>
      <c r="H561" s="218" t="n">
        <v>7796.595</v>
      </c>
      <c r="I561" s="218" t="n">
        <v>88553.603</v>
      </c>
      <c r="J561" s="218" t="n">
        <v>23680.334</v>
      </c>
      <c r="K561" s="218" t="n">
        <v>17056.351</v>
      </c>
      <c r="L561" s="220" t="n">
        <v>26.7412428153827</v>
      </c>
    </row>
    <row r="562" customFormat="false" ht="11.1" hidden="false" customHeight="true" outlineLevel="0" collapsed="false">
      <c r="B562" s="188"/>
      <c r="C562" s="188"/>
      <c r="D562" s="223" t="s">
        <v>247</v>
      </c>
      <c r="E562" s="218" t="n">
        <v>22</v>
      </c>
      <c r="F562" s="218" t="n">
        <v>3292</v>
      </c>
      <c r="G562" s="218" t="n">
        <v>441.864</v>
      </c>
      <c r="H562" s="218" t="n">
        <v>7928.731</v>
      </c>
      <c r="I562" s="218" t="n">
        <v>86615.386</v>
      </c>
      <c r="J562" s="218" t="n">
        <v>24142.942</v>
      </c>
      <c r="K562" s="218" t="n">
        <v>17108.593</v>
      </c>
      <c r="L562" s="220" t="n">
        <v>27.8737336574359</v>
      </c>
    </row>
    <row r="563" customFormat="false" ht="11.1" hidden="false" customHeight="true" outlineLevel="0" collapsed="false">
      <c r="B563" s="188"/>
      <c r="C563" s="188"/>
      <c r="D563" s="223" t="s">
        <v>248</v>
      </c>
      <c r="E563" s="218" t="n">
        <v>22</v>
      </c>
      <c r="F563" s="218" t="n">
        <v>3315</v>
      </c>
      <c r="G563" s="218" t="n">
        <v>488.655</v>
      </c>
      <c r="H563" s="218" t="n">
        <v>7617.176</v>
      </c>
      <c r="I563" s="218" t="n">
        <v>93945.965</v>
      </c>
      <c r="J563" s="218" t="n">
        <v>23488.073</v>
      </c>
      <c r="K563" s="218" t="n">
        <v>16844.661</v>
      </c>
      <c r="L563" s="220" t="n">
        <v>25.0016836806136</v>
      </c>
    </row>
    <row r="564" customFormat="false" ht="11.1" hidden="false" customHeight="true" outlineLevel="0" collapsed="false">
      <c r="B564" s="188"/>
      <c r="C564" s="188"/>
      <c r="D564" s="223" t="s">
        <v>249</v>
      </c>
      <c r="E564" s="218"/>
      <c r="F564" s="218"/>
      <c r="G564" s="218"/>
      <c r="H564" s="218"/>
      <c r="I564" s="218"/>
      <c r="J564" s="218"/>
      <c r="K564" s="218"/>
      <c r="L564" s="220"/>
    </row>
    <row r="565" customFormat="false" ht="11.1" hidden="false" customHeight="true" outlineLevel="0" collapsed="false">
      <c r="B565" s="188"/>
      <c r="C565" s="188"/>
      <c r="D565" s="223" t="s">
        <v>250</v>
      </c>
      <c r="E565" s="226"/>
      <c r="F565" s="226"/>
      <c r="G565" s="226"/>
      <c r="H565" s="226"/>
      <c r="I565" s="226"/>
      <c r="J565" s="218"/>
      <c r="K565" s="218"/>
      <c r="L565" s="220"/>
    </row>
    <row r="566" customFormat="false" ht="11.1" hidden="false" customHeight="true" outlineLevel="0" collapsed="false">
      <c r="B566" s="188"/>
      <c r="C566" s="188"/>
      <c r="D566" s="223" t="s">
        <v>251</v>
      </c>
      <c r="E566" s="218"/>
      <c r="F566" s="218"/>
      <c r="G566" s="218"/>
      <c r="H566" s="218"/>
      <c r="I566" s="218"/>
      <c r="J566" s="218"/>
      <c r="K566" s="218"/>
      <c r="L566" s="220"/>
    </row>
    <row r="567" customFormat="false" ht="11.1" hidden="false" customHeight="true" outlineLevel="0" collapsed="false">
      <c r="B567" s="188"/>
      <c r="C567" s="188"/>
      <c r="D567" s="223" t="s">
        <v>252</v>
      </c>
      <c r="E567" s="218"/>
      <c r="F567" s="218"/>
      <c r="G567" s="218"/>
      <c r="H567" s="218"/>
      <c r="I567" s="218"/>
      <c r="J567" s="218"/>
      <c r="K567" s="218"/>
      <c r="L567" s="220"/>
    </row>
    <row r="568" customFormat="false" ht="11.1" hidden="false" customHeight="true" outlineLevel="0" collapsed="false">
      <c r="B568" s="188"/>
      <c r="C568" s="188"/>
      <c r="D568" s="223" t="s">
        <v>253</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88</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89</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0</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1</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2</v>
      </c>
      <c r="E577" s="218" t="n">
        <v>13</v>
      </c>
      <c r="F577" s="218" t="n">
        <v>2482.85714285714</v>
      </c>
      <c r="G577" s="218" t="n">
        <v>2276.629</v>
      </c>
      <c r="H577" s="218" t="n">
        <v>45912.347</v>
      </c>
      <c r="I577" s="218" t="n">
        <v>264572.949</v>
      </c>
      <c r="J577" s="218" t="n">
        <v>33448.814</v>
      </c>
      <c r="K577" s="218" t="n">
        <v>31513.092</v>
      </c>
      <c r="L577" s="220" t="n">
        <v>12.6425676269723</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3</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4</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5</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6</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125</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7</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48</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49</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0</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1</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2</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3</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2</v>
      </c>
      <c r="E593" s="218" t="n">
        <v>14.8571428571429</v>
      </c>
      <c r="F593" s="218" t="n">
        <v>2630.57142857143</v>
      </c>
      <c r="G593" s="218" t="n">
        <v>2566.291</v>
      </c>
      <c r="H593" s="218" t="n">
        <v>47280.794</v>
      </c>
      <c r="I593" s="218" t="n">
        <v>264589.384</v>
      </c>
      <c r="J593" s="218" t="n">
        <v>34736.84</v>
      </c>
      <c r="K593" s="218" t="n">
        <v>32051.287</v>
      </c>
      <c r="L593" s="220" t="n">
        <v>13.1285841763024</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3</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4</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5</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6</v>
      </c>
      <c r="E598" s="218" t="n">
        <v>15</v>
      </c>
      <c r="F598" s="218" t="n">
        <v>2652</v>
      </c>
      <c r="G598" s="218" t="n">
        <v>380.053</v>
      </c>
      <c r="H598" s="218" t="n">
        <v>6413.675</v>
      </c>
      <c r="I598" s="218" t="n">
        <v>41597.536</v>
      </c>
      <c r="J598" s="218" t="n">
        <v>5738.739</v>
      </c>
      <c r="K598" s="218" t="n">
        <v>5413.613</v>
      </c>
      <c r="L598" s="220" t="n">
        <v>13.7958628126435</v>
      </c>
    </row>
    <row r="599" customFormat="false" ht="11.1" hidden="false" customHeight="true" outlineLevel="0" collapsed="false">
      <c r="B599" s="188"/>
      <c r="C599" s="189"/>
      <c r="D599" s="224" t="s">
        <v>125</v>
      </c>
      <c r="E599" s="218" t="n">
        <v>15</v>
      </c>
      <c r="F599" s="218" t="n">
        <v>2626</v>
      </c>
      <c r="G599" s="218" t="n">
        <v>344.555</v>
      </c>
      <c r="H599" s="218" t="n">
        <v>7281.242</v>
      </c>
      <c r="I599" s="218" t="n">
        <v>35456.115</v>
      </c>
      <c r="J599" s="218" t="n">
        <v>4836.884</v>
      </c>
      <c r="K599" s="218" t="n">
        <v>4248.899</v>
      </c>
      <c r="L599" s="220" t="n">
        <v>13.6418894173826</v>
      </c>
    </row>
    <row r="600" customFormat="false" ht="11.1" hidden="false" customHeight="true" outlineLevel="0" collapsed="false">
      <c r="B600" s="188"/>
      <c r="C600" s="189"/>
      <c r="D600" s="223" t="s">
        <v>247</v>
      </c>
      <c r="E600" s="218" t="n">
        <v>15</v>
      </c>
      <c r="F600" s="218" t="n">
        <v>2626</v>
      </c>
      <c r="G600" s="218" t="n">
        <v>345.512</v>
      </c>
      <c r="H600" s="218" t="n">
        <v>7660.609</v>
      </c>
      <c r="I600" s="218" t="n">
        <v>35596.602</v>
      </c>
      <c r="J600" s="218" t="n">
        <v>4542.746</v>
      </c>
      <c r="K600" s="218" t="n">
        <v>4054.812</v>
      </c>
      <c r="L600" s="220" t="n">
        <v>12.7617405728783</v>
      </c>
    </row>
    <row r="601" customFormat="false" ht="11.1" hidden="false" customHeight="true" outlineLevel="0" collapsed="false">
      <c r="B601" s="188"/>
      <c r="C601" s="189"/>
      <c r="D601" s="223" t="s">
        <v>248</v>
      </c>
      <c r="E601" s="218" t="n">
        <v>15</v>
      </c>
      <c r="F601" s="218" t="n">
        <v>2626</v>
      </c>
      <c r="G601" s="218" t="n">
        <v>384.771</v>
      </c>
      <c r="H601" s="218" t="n">
        <v>6466.968</v>
      </c>
      <c r="I601" s="218" t="n">
        <v>36930.786</v>
      </c>
      <c r="J601" s="218" t="n">
        <v>5131.899</v>
      </c>
      <c r="K601" s="218" t="n">
        <v>4850.446</v>
      </c>
      <c r="L601" s="220" t="n">
        <v>13.8959918156088</v>
      </c>
    </row>
    <row r="602" customFormat="false" ht="11.1" hidden="false" customHeight="true" outlineLevel="0" collapsed="false">
      <c r="B602" s="188"/>
      <c r="C602" s="189"/>
      <c r="D602" s="232" t="s">
        <v>249</v>
      </c>
      <c r="E602" s="213"/>
      <c r="F602" s="213"/>
      <c r="G602" s="213"/>
      <c r="H602" s="213"/>
      <c r="I602" s="213"/>
      <c r="J602" s="213"/>
      <c r="K602" s="213"/>
      <c r="L602" s="214"/>
    </row>
    <row r="603" customFormat="false" ht="11.1" hidden="false" customHeight="true" outlineLevel="0" collapsed="false">
      <c r="B603" s="188"/>
      <c r="C603" s="189"/>
      <c r="D603" s="232" t="s">
        <v>250</v>
      </c>
      <c r="E603" s="240"/>
      <c r="F603" s="240"/>
      <c r="G603" s="240"/>
      <c r="H603" s="240"/>
      <c r="I603" s="240"/>
      <c r="J603" s="213"/>
      <c r="K603" s="213"/>
      <c r="L603" s="214"/>
    </row>
    <row r="604" customFormat="false" ht="11.1" hidden="false" customHeight="true" outlineLevel="0" collapsed="false">
      <c r="B604" s="188"/>
      <c r="C604" s="189"/>
      <c r="D604" s="232" t="s">
        <v>251</v>
      </c>
      <c r="E604" s="213"/>
      <c r="F604" s="213"/>
      <c r="G604" s="213"/>
      <c r="H604" s="213"/>
      <c r="I604" s="213"/>
      <c r="J604" s="213"/>
      <c r="K604" s="213"/>
      <c r="L604" s="214"/>
    </row>
    <row r="605" customFormat="false" ht="11.1" hidden="false" customHeight="true" outlineLevel="0" collapsed="false">
      <c r="B605" s="188"/>
      <c r="C605" s="189"/>
      <c r="D605" s="232" t="s">
        <v>252</v>
      </c>
      <c r="E605" s="213"/>
      <c r="F605" s="213"/>
      <c r="G605" s="213"/>
      <c r="H605" s="213"/>
      <c r="I605" s="213"/>
      <c r="J605" s="213"/>
      <c r="K605" s="213"/>
      <c r="L605" s="214"/>
    </row>
    <row r="606" customFormat="false" ht="11.1" hidden="false" customHeight="true" outlineLevel="0" collapsed="false">
      <c r="B606" s="188"/>
      <c r="C606" s="189"/>
      <c r="D606" s="232" t="s">
        <v>253</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19</v>
      </c>
    </row>
    <row r="609" customFormat="false" ht="11.1" hidden="false" customHeight="true" outlineLevel="0" collapsed="false"/>
    <row r="610" customFormat="false" ht="11.1" hidden="false" customHeight="true" outlineLevel="0" collapsed="false">
      <c r="A610" s="198" t="s">
        <v>292</v>
      </c>
      <c r="B610" s="198"/>
      <c r="C610" s="198"/>
      <c r="D610" s="198"/>
      <c r="E610" s="198"/>
      <c r="F610" s="198"/>
      <c r="G610" s="198"/>
      <c r="H610" s="198"/>
      <c r="I610" s="198"/>
      <c r="J610" s="198"/>
      <c r="K610" s="198"/>
      <c r="L610" s="198"/>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5</v>
      </c>
      <c r="B612" s="198"/>
      <c r="C612" s="198"/>
      <c r="D612" s="198"/>
      <c r="E612" s="198"/>
      <c r="F612" s="198"/>
      <c r="G612" s="198"/>
      <c r="H612" s="198"/>
      <c r="I612" s="198"/>
      <c r="J612" s="198"/>
      <c r="K612" s="198"/>
      <c r="L612" s="198"/>
    </row>
    <row r="613" customFormat="false" ht="11.1" hidden="false" customHeight="true" outlineLevel="0" collapsed="false">
      <c r="A613" s="198" t="s">
        <v>235</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2</v>
      </c>
      <c r="C615" s="172" t="s">
        <v>256</v>
      </c>
      <c r="D615" s="173" t="s">
        <v>237</v>
      </c>
      <c r="E615" s="173" t="s">
        <v>238</v>
      </c>
      <c r="F615" s="172" t="s">
        <v>257</v>
      </c>
      <c r="G615" s="172" t="s">
        <v>258</v>
      </c>
      <c r="H615" s="172" t="s">
        <v>79</v>
      </c>
      <c r="I615" s="176" t="s">
        <v>81</v>
      </c>
      <c r="J615" s="176"/>
      <c r="K615" s="176"/>
      <c r="L615" s="207" t="s">
        <v>259</v>
      </c>
    </row>
    <row r="616" customFormat="false" ht="15" hidden="false" customHeight="true" outlineLevel="0" collapsed="false">
      <c r="B616" s="171"/>
      <c r="C616" s="172"/>
      <c r="D616" s="173"/>
      <c r="E616" s="173"/>
      <c r="F616" s="172"/>
      <c r="G616" s="172"/>
      <c r="H616" s="172"/>
      <c r="I616" s="172" t="s">
        <v>140</v>
      </c>
      <c r="J616" s="176" t="s">
        <v>240</v>
      </c>
      <c r="K616" s="176"/>
      <c r="L616" s="207"/>
    </row>
    <row r="617" customFormat="false" ht="21" hidden="false" customHeight="true" outlineLevel="0" collapsed="false">
      <c r="B617" s="171"/>
      <c r="C617" s="172"/>
      <c r="D617" s="173"/>
      <c r="E617" s="173"/>
      <c r="F617" s="172"/>
      <c r="G617" s="172"/>
      <c r="H617" s="172"/>
      <c r="I617" s="172"/>
      <c r="J617" s="172" t="s">
        <v>141</v>
      </c>
      <c r="K617" s="177" t="s">
        <v>241</v>
      </c>
      <c r="L617" s="207"/>
    </row>
    <row r="618" customFormat="false" ht="11.1" hidden="false" customHeight="true" outlineLevel="0" collapsed="false">
      <c r="B618" s="171"/>
      <c r="C618" s="172"/>
      <c r="D618" s="173"/>
      <c r="E618" s="208" t="s">
        <v>160</v>
      </c>
      <c r="F618" s="208" t="s">
        <v>230</v>
      </c>
      <c r="G618" s="176" t="s">
        <v>162</v>
      </c>
      <c r="H618" s="176" t="s">
        <v>122</v>
      </c>
      <c r="I618" s="176"/>
      <c r="J618" s="176"/>
      <c r="K618" s="176"/>
      <c r="L618" s="209" t="s">
        <v>232</v>
      </c>
    </row>
    <row r="619" customFormat="false" ht="11.1" hidden="false" customHeight="true" outlineLevel="0" collapsed="false">
      <c r="B619" s="181"/>
      <c r="C619" s="182"/>
      <c r="D619" s="182"/>
    </row>
    <row r="620" customFormat="false" ht="11.1" hidden="false" customHeight="true" outlineLevel="0" collapsed="false">
      <c r="B620" s="210" t="n">
        <v>20</v>
      </c>
      <c r="C620" s="211" t="s">
        <v>271</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3</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4</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2</v>
      </c>
      <c r="E626" s="218" t="n">
        <v>22.8571428571429</v>
      </c>
      <c r="F626" s="218" t="n">
        <v>4018.42857142857</v>
      </c>
      <c r="G626" s="218" t="n">
        <v>3950.314</v>
      </c>
      <c r="H626" s="218" t="n">
        <v>85150.835</v>
      </c>
      <c r="I626" s="218" t="n">
        <v>613911.935</v>
      </c>
      <c r="J626" s="218" t="n">
        <v>251556.846</v>
      </c>
      <c r="K626" s="218" t="n">
        <v>96104.029</v>
      </c>
      <c r="L626" s="220" t="n">
        <v>40.976047484726</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3</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4</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5</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6</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125</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7</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48</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49</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0</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1</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2</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3</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2</v>
      </c>
      <c r="E642" s="218" t="n">
        <v>23</v>
      </c>
      <c r="F642" s="218" t="n">
        <v>3520.42857142857</v>
      </c>
      <c r="G642" s="218" t="n">
        <v>3409.743</v>
      </c>
      <c r="H642" s="218" t="n">
        <v>78870.385</v>
      </c>
      <c r="I642" s="218" t="n">
        <v>550533.86</v>
      </c>
      <c r="J642" s="218" t="n">
        <v>283480.588</v>
      </c>
      <c r="K642" s="218" t="n">
        <v>123830.334</v>
      </c>
      <c r="L642" s="220" t="n">
        <v>51.4919442012159</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3</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4</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5</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6</v>
      </c>
      <c r="E647" s="218" t="n">
        <v>23</v>
      </c>
      <c r="F647" s="218" t="n">
        <v>3524</v>
      </c>
      <c r="G647" s="218" t="n">
        <v>495.166</v>
      </c>
      <c r="H647" s="218" t="n">
        <v>11660.945</v>
      </c>
      <c r="I647" s="218" t="n">
        <v>84357.836</v>
      </c>
      <c r="J647" s="218" t="n">
        <v>46551.243</v>
      </c>
      <c r="K647" s="218" t="n">
        <v>16967.435</v>
      </c>
      <c r="L647" s="220" t="n">
        <v>55.1830691816229</v>
      </c>
    </row>
    <row r="648" customFormat="false" ht="11.1" hidden="false" customHeight="true" outlineLevel="0" collapsed="false">
      <c r="B648" s="188"/>
      <c r="C648" s="188"/>
      <c r="D648" s="224" t="s">
        <v>125</v>
      </c>
      <c r="E648" s="218" t="n">
        <v>23</v>
      </c>
      <c r="F648" s="218" t="n">
        <v>3517</v>
      </c>
      <c r="G648" s="218" t="n">
        <v>470.158</v>
      </c>
      <c r="H648" s="218" t="n">
        <v>11480.319</v>
      </c>
      <c r="I648" s="218" t="n">
        <v>74534.571</v>
      </c>
      <c r="J648" s="218" t="n">
        <v>39180.661</v>
      </c>
      <c r="K648" s="218" t="n">
        <v>15818.356</v>
      </c>
      <c r="L648" s="220" t="n">
        <v>52.5670980248883</v>
      </c>
    </row>
    <row r="649" customFormat="false" ht="11.1" hidden="false" customHeight="true" outlineLevel="0" collapsed="false">
      <c r="B649" s="188"/>
      <c r="C649" s="188"/>
      <c r="D649" s="223" t="s">
        <v>247</v>
      </c>
      <c r="E649" s="218" t="n">
        <v>23</v>
      </c>
      <c r="F649" s="218" t="n">
        <v>3515</v>
      </c>
      <c r="G649" s="218" t="n">
        <v>473.509</v>
      </c>
      <c r="H649" s="218" t="n">
        <v>11680.371</v>
      </c>
      <c r="I649" s="218" t="n">
        <v>74839.601</v>
      </c>
      <c r="J649" s="218" t="n">
        <v>27688.983</v>
      </c>
      <c r="K649" s="218" t="n">
        <v>13482.724</v>
      </c>
      <c r="L649" s="220" t="n">
        <v>36.9977694028593</v>
      </c>
    </row>
    <row r="650" customFormat="false" ht="11.1" hidden="false" customHeight="true" outlineLevel="0" collapsed="false">
      <c r="B650" s="188"/>
      <c r="C650" s="188"/>
      <c r="D650" s="223" t="s">
        <v>248</v>
      </c>
      <c r="E650" s="218" t="n">
        <v>23</v>
      </c>
      <c r="F650" s="218" t="n">
        <v>3486</v>
      </c>
      <c r="G650" s="218" t="n">
        <v>498.072</v>
      </c>
      <c r="H650" s="218" t="n">
        <v>10966.415</v>
      </c>
      <c r="I650" s="218" t="n">
        <v>84795.19</v>
      </c>
      <c r="J650" s="218" t="n">
        <v>42950.927</v>
      </c>
      <c r="K650" s="218" t="n">
        <v>18900.143</v>
      </c>
      <c r="L650" s="220" t="n">
        <v>50.6525511647536</v>
      </c>
    </row>
    <row r="651" customFormat="false" ht="11.1" hidden="false" customHeight="true" outlineLevel="0" collapsed="false">
      <c r="B651" s="188"/>
      <c r="C651" s="188"/>
      <c r="D651" s="223" t="s">
        <v>249</v>
      </c>
      <c r="E651" s="218"/>
      <c r="F651" s="218"/>
      <c r="G651" s="218"/>
      <c r="H651" s="218"/>
      <c r="I651" s="218"/>
      <c r="J651" s="218"/>
      <c r="K651" s="218"/>
      <c r="L651" s="220"/>
    </row>
    <row r="652" customFormat="false" ht="11.1" hidden="false" customHeight="true" outlineLevel="0" collapsed="false">
      <c r="B652" s="188"/>
      <c r="C652" s="188"/>
      <c r="D652" s="223" t="s">
        <v>250</v>
      </c>
      <c r="E652" s="226"/>
      <c r="F652" s="226"/>
      <c r="G652" s="226"/>
      <c r="H652" s="226"/>
      <c r="I652" s="226"/>
      <c r="J652" s="218"/>
      <c r="K652" s="218"/>
      <c r="L652" s="220"/>
    </row>
    <row r="653" customFormat="false" ht="11.1" hidden="false" customHeight="true" outlineLevel="0" collapsed="false">
      <c r="B653" s="188"/>
      <c r="C653" s="188"/>
      <c r="D653" s="223" t="s">
        <v>251</v>
      </c>
      <c r="E653" s="218"/>
      <c r="F653" s="218"/>
      <c r="G653" s="218"/>
      <c r="H653" s="218"/>
      <c r="I653" s="218"/>
      <c r="J653" s="218"/>
      <c r="K653" s="218"/>
      <c r="L653" s="220"/>
    </row>
    <row r="654" customFormat="false" ht="11.1" hidden="false" customHeight="true" outlineLevel="0" collapsed="false">
      <c r="B654" s="188"/>
      <c r="C654" s="188"/>
      <c r="D654" s="223" t="s">
        <v>252</v>
      </c>
      <c r="E654" s="218"/>
      <c r="F654" s="218"/>
      <c r="G654" s="218"/>
      <c r="H654" s="218"/>
      <c r="I654" s="218"/>
      <c r="J654" s="218"/>
      <c r="K654" s="218"/>
      <c r="L654" s="220"/>
    </row>
    <row r="655" customFormat="false" ht="11.1" hidden="false" customHeight="true" outlineLevel="0" collapsed="false">
      <c r="B655" s="188"/>
      <c r="C655" s="188"/>
      <c r="D655" s="223" t="s">
        <v>253</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1</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5</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4</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2</v>
      </c>
      <c r="E664" s="218" t="n">
        <v>6</v>
      </c>
      <c r="F664" s="218" t="n">
        <v>1305.14285714286</v>
      </c>
      <c r="G664" s="218" t="n">
        <v>1249.553</v>
      </c>
      <c r="H664" s="218" t="n">
        <v>31942.678</v>
      </c>
      <c r="I664" s="218" t="n">
        <v>118766.388</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3</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4</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5</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6</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125</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7</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48</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49</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0</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1</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2</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3</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2</v>
      </c>
      <c r="E680" s="218" t="n">
        <v>6</v>
      </c>
      <c r="F680" s="218" t="n">
        <v>1420.42857142857</v>
      </c>
      <c r="G680" s="218" t="n">
        <v>1329.183</v>
      </c>
      <c r="H680" s="218" t="n">
        <v>36240.637</v>
      </c>
      <c r="I680" s="218" t="n">
        <v>114093.142</v>
      </c>
      <c r="J680" s="218" t="n">
        <v>52650.205</v>
      </c>
      <c r="K680" s="237" t="s">
        <v>21</v>
      </c>
      <c r="L680" s="220" t="n">
        <v>46.146686888507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3</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4</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5</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6</v>
      </c>
      <c r="E685" s="218" t="n">
        <v>6</v>
      </c>
      <c r="F685" s="218" t="n">
        <v>1418</v>
      </c>
      <c r="G685" s="218" t="n">
        <v>196.93</v>
      </c>
      <c r="H685" s="218" t="n">
        <v>7378.889</v>
      </c>
      <c r="I685" s="218" t="n">
        <v>17407.324</v>
      </c>
      <c r="J685" s="218" t="n">
        <v>8022.458</v>
      </c>
      <c r="K685" s="237" t="s">
        <v>21</v>
      </c>
      <c r="L685" s="220" t="n">
        <v>46.0866816749088</v>
      </c>
    </row>
    <row r="686" customFormat="false" ht="11.1" hidden="false" customHeight="true" outlineLevel="0" collapsed="false">
      <c r="B686" s="188"/>
      <c r="C686" s="189"/>
      <c r="D686" s="224" t="s">
        <v>125</v>
      </c>
      <c r="E686" s="218" t="n">
        <v>6</v>
      </c>
      <c r="F686" s="218" t="n">
        <v>1434</v>
      </c>
      <c r="G686" s="218" t="n">
        <v>189.205</v>
      </c>
      <c r="H686" s="218" t="n">
        <v>4650.518</v>
      </c>
      <c r="I686" s="218" t="n">
        <v>15942.55</v>
      </c>
      <c r="J686" s="218" t="n">
        <v>7092.297</v>
      </c>
      <c r="K686" s="237" t="s">
        <v>21</v>
      </c>
      <c r="L686" s="220" t="n">
        <v>44.486590915506</v>
      </c>
    </row>
    <row r="687" customFormat="false" ht="11.1" hidden="false" customHeight="true" outlineLevel="0" collapsed="false">
      <c r="B687" s="188"/>
      <c r="C687" s="189"/>
      <c r="D687" s="223" t="s">
        <v>247</v>
      </c>
      <c r="E687" s="218" t="n">
        <v>6</v>
      </c>
      <c r="F687" s="218" t="n">
        <v>1436</v>
      </c>
      <c r="G687" s="218" t="n">
        <v>189.317</v>
      </c>
      <c r="H687" s="218" t="n">
        <v>4981.627</v>
      </c>
      <c r="I687" s="218" t="n">
        <v>16087.135</v>
      </c>
      <c r="J687" s="218" t="n">
        <v>7108.214</v>
      </c>
      <c r="K687" s="237" t="s">
        <v>21</v>
      </c>
      <c r="L687" s="220" t="n">
        <v>44.1857049126523</v>
      </c>
    </row>
    <row r="688" customFormat="false" ht="11.1" hidden="false" customHeight="true" outlineLevel="0" collapsed="false">
      <c r="B688" s="188"/>
      <c r="C688" s="189"/>
      <c r="D688" s="223" t="s">
        <v>248</v>
      </c>
      <c r="E688" s="218" t="n">
        <v>6</v>
      </c>
      <c r="F688" s="218" t="n">
        <v>1424</v>
      </c>
      <c r="G688" s="218" t="n">
        <v>199.062</v>
      </c>
      <c r="H688" s="218" t="n">
        <v>4993.98</v>
      </c>
      <c r="I688" s="218" t="n">
        <v>17978.053</v>
      </c>
      <c r="J688" s="218" t="n">
        <v>8785.62</v>
      </c>
      <c r="K688" s="237" t="s">
        <v>21</v>
      </c>
      <c r="L688" s="220" t="n">
        <v>48.8685843789647</v>
      </c>
    </row>
    <row r="689" customFormat="false" ht="11.1" hidden="false" customHeight="true" outlineLevel="0" collapsed="false">
      <c r="B689" s="188"/>
      <c r="C689" s="189"/>
      <c r="D689" s="223" t="s">
        <v>249</v>
      </c>
      <c r="E689" s="218"/>
      <c r="F689" s="218"/>
      <c r="G689" s="218"/>
      <c r="H689" s="218"/>
      <c r="I689" s="218"/>
      <c r="J689" s="218"/>
      <c r="K689" s="218"/>
      <c r="L689" s="220"/>
    </row>
    <row r="690" customFormat="false" ht="11.1" hidden="false" customHeight="true" outlineLevel="0" collapsed="false">
      <c r="B690" s="188"/>
      <c r="C690" s="189"/>
      <c r="D690" s="223" t="s">
        <v>250</v>
      </c>
      <c r="E690" s="226"/>
      <c r="F690" s="226"/>
      <c r="G690" s="226"/>
      <c r="H690" s="226"/>
      <c r="I690" s="226"/>
      <c r="J690" s="218"/>
      <c r="K690" s="218"/>
      <c r="L690" s="220"/>
    </row>
    <row r="691" customFormat="false" ht="11.1" hidden="false" customHeight="true" outlineLevel="0" collapsed="false">
      <c r="B691" s="188"/>
      <c r="C691" s="189"/>
      <c r="D691" s="223" t="s">
        <v>251</v>
      </c>
      <c r="E691" s="218"/>
      <c r="F691" s="218"/>
      <c r="G691" s="218"/>
      <c r="H691" s="218"/>
      <c r="I691" s="218"/>
      <c r="J691" s="218"/>
      <c r="K691" s="218"/>
      <c r="L691" s="220"/>
    </row>
    <row r="692" customFormat="false" ht="11.1" hidden="false" customHeight="true" outlineLevel="0" collapsed="false">
      <c r="B692" s="188"/>
      <c r="C692" s="189"/>
      <c r="D692" s="223" t="s">
        <v>252</v>
      </c>
      <c r="E692" s="218"/>
      <c r="F692" s="218"/>
      <c r="G692" s="218"/>
      <c r="H692" s="218"/>
      <c r="I692" s="218"/>
      <c r="J692" s="218"/>
      <c r="K692" s="218"/>
      <c r="L692" s="220"/>
    </row>
    <row r="693" customFormat="false" ht="11.1" hidden="false" customHeight="true" outlineLevel="0" collapsed="false">
      <c r="B693" s="188"/>
      <c r="C693" s="189"/>
      <c r="D693" s="223" t="s">
        <v>253</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19</v>
      </c>
    </row>
    <row r="696" customFormat="false" ht="11.1" hidden="false" customHeight="true" outlineLevel="0" collapsed="false"/>
    <row r="697" customFormat="false" ht="11.1" hidden="false" customHeight="true" outlineLevel="0" collapsed="false">
      <c r="A697" s="198" t="s">
        <v>296</v>
      </c>
      <c r="B697" s="198"/>
      <c r="C697" s="198"/>
      <c r="D697" s="198"/>
      <c r="E697" s="198"/>
      <c r="F697" s="198"/>
      <c r="G697" s="198"/>
      <c r="H697" s="198"/>
      <c r="I697" s="198"/>
      <c r="J697" s="198"/>
      <c r="K697" s="198"/>
      <c r="L697" s="198"/>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5</v>
      </c>
      <c r="B699" s="198"/>
      <c r="C699" s="198"/>
      <c r="D699" s="198"/>
      <c r="E699" s="198"/>
      <c r="F699" s="198"/>
      <c r="G699" s="198"/>
      <c r="H699" s="198"/>
      <c r="I699" s="198"/>
      <c r="J699" s="198"/>
      <c r="K699" s="198"/>
      <c r="L699" s="198"/>
    </row>
    <row r="700" customFormat="false" ht="11.1" hidden="false" customHeight="true" outlineLevel="0" collapsed="false">
      <c r="A700" s="198" t="s">
        <v>235</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41"/>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2</v>
      </c>
      <c r="C702" s="172" t="s">
        <v>256</v>
      </c>
      <c r="D702" s="173" t="s">
        <v>237</v>
      </c>
      <c r="E702" s="173" t="s">
        <v>238</v>
      </c>
      <c r="F702" s="172" t="s">
        <v>257</v>
      </c>
      <c r="G702" s="172" t="s">
        <v>258</v>
      </c>
      <c r="H702" s="172" t="s">
        <v>79</v>
      </c>
      <c r="I702" s="176" t="s">
        <v>81</v>
      </c>
      <c r="J702" s="176"/>
      <c r="K702" s="176"/>
      <c r="L702" s="207" t="s">
        <v>259</v>
      </c>
    </row>
    <row r="703" customFormat="false" ht="15" hidden="false" customHeight="true" outlineLevel="0" collapsed="false">
      <c r="B703" s="171"/>
      <c r="C703" s="172"/>
      <c r="D703" s="173"/>
      <c r="E703" s="173"/>
      <c r="F703" s="172"/>
      <c r="G703" s="172"/>
      <c r="H703" s="172"/>
      <c r="I703" s="172" t="s">
        <v>140</v>
      </c>
      <c r="J703" s="176" t="s">
        <v>240</v>
      </c>
      <c r="K703" s="176"/>
      <c r="L703" s="207"/>
    </row>
    <row r="704" customFormat="false" ht="21" hidden="false" customHeight="true" outlineLevel="0" collapsed="false">
      <c r="B704" s="171"/>
      <c r="C704" s="172"/>
      <c r="D704" s="173"/>
      <c r="E704" s="173"/>
      <c r="F704" s="172"/>
      <c r="G704" s="172"/>
      <c r="H704" s="172"/>
      <c r="I704" s="172"/>
      <c r="J704" s="172" t="s">
        <v>141</v>
      </c>
      <c r="K704" s="177" t="s">
        <v>241</v>
      </c>
      <c r="L704" s="207"/>
    </row>
    <row r="705" customFormat="false" ht="11.1" hidden="false" customHeight="true" outlineLevel="0" collapsed="false">
      <c r="B705" s="171"/>
      <c r="C705" s="172"/>
      <c r="D705" s="173"/>
      <c r="E705" s="208" t="s">
        <v>160</v>
      </c>
      <c r="F705" s="208" t="s">
        <v>230</v>
      </c>
      <c r="G705" s="176" t="s">
        <v>162</v>
      </c>
      <c r="H705" s="176" t="s">
        <v>122</v>
      </c>
      <c r="I705" s="176"/>
      <c r="J705" s="176"/>
      <c r="K705" s="176"/>
      <c r="L705" s="209" t="s">
        <v>232</v>
      </c>
    </row>
    <row r="706" customFormat="false" ht="11.1" hidden="false" customHeight="true" outlineLevel="0" collapsed="false">
      <c r="B706" s="181"/>
      <c r="C706" s="182"/>
      <c r="D706" s="182"/>
    </row>
    <row r="707" customFormat="false" ht="11.1" hidden="false" customHeight="true" outlineLevel="0" collapsed="false">
      <c r="B707" s="210" t="n">
        <v>22</v>
      </c>
      <c r="C707" s="211" t="s">
        <v>297</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298</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2</v>
      </c>
      <c r="E713" s="218" t="n">
        <v>95.7142857142857</v>
      </c>
      <c r="F713" s="218" t="n">
        <v>12667.7142857143</v>
      </c>
      <c r="G713" s="218" t="n">
        <v>12640.944</v>
      </c>
      <c r="H713" s="218" t="n">
        <v>202602.507</v>
      </c>
      <c r="I713" s="218" t="n">
        <v>1514813.478</v>
      </c>
      <c r="J713" s="218" t="n">
        <v>559308.262</v>
      </c>
      <c r="K713" s="218" t="n">
        <v>284856.533</v>
      </c>
      <c r="L713" s="220" t="n">
        <v>36.9225828871322</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3</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4</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5</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6</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125</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7</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48</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49</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0</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1</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2</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3</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2</v>
      </c>
      <c r="E729" s="218" t="n">
        <v>95.4285714285714</v>
      </c>
      <c r="F729" s="218" t="n">
        <v>12822.2857142857</v>
      </c>
      <c r="G729" s="218" t="n">
        <v>12694.285</v>
      </c>
      <c r="H729" s="218" t="n">
        <v>216287.844</v>
      </c>
      <c r="I729" s="218" t="n">
        <v>1505169.653</v>
      </c>
      <c r="J729" s="218" t="n">
        <v>547305.049</v>
      </c>
      <c r="K729" s="218" t="n">
        <v>275627.556</v>
      </c>
      <c r="L729" s="220" t="n">
        <v>36.3616850704603</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3</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4</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5</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6</v>
      </c>
      <c r="E734" s="218" t="n">
        <v>96</v>
      </c>
      <c r="F734" s="218" t="n">
        <v>12905</v>
      </c>
      <c r="G734" s="218" t="n">
        <v>1881.432</v>
      </c>
      <c r="H734" s="218" t="n">
        <v>31284.725</v>
      </c>
      <c r="I734" s="218" t="n">
        <v>235063.499</v>
      </c>
      <c r="J734" s="218" t="n">
        <v>89332.175</v>
      </c>
      <c r="K734" s="218" t="n">
        <v>40747.432</v>
      </c>
      <c r="L734" s="220" t="n">
        <v>38.0034226411307</v>
      </c>
    </row>
    <row r="735" customFormat="false" ht="11.1" hidden="false" customHeight="true" outlineLevel="0" collapsed="false">
      <c r="B735" s="188"/>
      <c r="C735" s="188"/>
      <c r="D735" s="224" t="s">
        <v>125</v>
      </c>
      <c r="E735" s="218" t="n">
        <v>96</v>
      </c>
      <c r="F735" s="218" t="n">
        <v>12906</v>
      </c>
      <c r="G735" s="218" t="n">
        <v>1799.358</v>
      </c>
      <c r="H735" s="218" t="n">
        <v>32475.206</v>
      </c>
      <c r="I735" s="218" t="n">
        <v>216400.559</v>
      </c>
      <c r="J735" s="218" t="n">
        <v>78540.348</v>
      </c>
      <c r="K735" s="218" t="n">
        <v>38676.983</v>
      </c>
      <c r="L735" s="220" t="n">
        <v>36.2939672443268</v>
      </c>
    </row>
    <row r="736" customFormat="false" ht="11.1" hidden="false" customHeight="true" outlineLevel="0" collapsed="false">
      <c r="B736" s="188"/>
      <c r="C736" s="188"/>
      <c r="D736" s="223" t="s">
        <v>247</v>
      </c>
      <c r="E736" s="218" t="n">
        <v>96</v>
      </c>
      <c r="F736" s="218" t="n">
        <v>12944</v>
      </c>
      <c r="G736" s="218" t="n">
        <v>1802.4</v>
      </c>
      <c r="H736" s="218" t="n">
        <v>31827.32</v>
      </c>
      <c r="I736" s="218" t="n">
        <v>227117.737</v>
      </c>
      <c r="J736" s="218" t="n">
        <v>82481.275</v>
      </c>
      <c r="K736" s="218" t="n">
        <v>40194.774</v>
      </c>
      <c r="L736" s="220" t="n">
        <v>36.316527317283</v>
      </c>
    </row>
    <row r="737" customFormat="false" ht="11.1" hidden="false" customHeight="true" outlineLevel="0" collapsed="false">
      <c r="B737" s="188"/>
      <c r="C737" s="188"/>
      <c r="D737" s="223" t="s">
        <v>248</v>
      </c>
      <c r="E737" s="218" t="n">
        <v>96</v>
      </c>
      <c r="F737" s="218" t="n">
        <v>13035</v>
      </c>
      <c r="G737" s="218" t="n">
        <v>1913.059</v>
      </c>
      <c r="H737" s="218" t="n">
        <v>32466.888</v>
      </c>
      <c r="I737" s="218" t="n">
        <v>236225.119</v>
      </c>
      <c r="J737" s="218" t="n">
        <v>81922.207</v>
      </c>
      <c r="K737" s="218" t="n">
        <v>39967.101</v>
      </c>
      <c r="L737" s="220" t="n">
        <v>34.6797187982367</v>
      </c>
    </row>
    <row r="738" customFormat="false" ht="11.1" hidden="false" customHeight="true" outlineLevel="0" collapsed="false">
      <c r="B738" s="188"/>
      <c r="C738" s="188"/>
      <c r="D738" s="223" t="s">
        <v>249</v>
      </c>
      <c r="E738" s="218"/>
      <c r="F738" s="218"/>
      <c r="G738" s="218"/>
      <c r="H738" s="218"/>
      <c r="I738" s="218"/>
      <c r="J738" s="218"/>
      <c r="K738" s="218"/>
      <c r="L738" s="220"/>
    </row>
    <row r="739" customFormat="false" ht="11.1" hidden="false" customHeight="true" outlineLevel="0" collapsed="false">
      <c r="B739" s="188"/>
      <c r="C739" s="188"/>
      <c r="D739" s="223" t="s">
        <v>250</v>
      </c>
      <c r="E739" s="226"/>
      <c r="F739" s="226"/>
      <c r="G739" s="226"/>
      <c r="H739" s="226"/>
      <c r="I739" s="226"/>
      <c r="J739" s="218"/>
      <c r="K739" s="218"/>
      <c r="L739" s="220"/>
    </row>
    <row r="740" customFormat="false" ht="11.1" hidden="false" customHeight="true" outlineLevel="0" collapsed="false">
      <c r="B740" s="188"/>
      <c r="C740" s="188"/>
      <c r="D740" s="223" t="s">
        <v>251</v>
      </c>
      <c r="E740" s="218"/>
      <c r="F740" s="218"/>
      <c r="G740" s="218"/>
      <c r="H740" s="218"/>
      <c r="I740" s="218"/>
      <c r="J740" s="218"/>
      <c r="K740" s="218"/>
      <c r="L740" s="220"/>
    </row>
    <row r="741" customFormat="false" ht="11.1" hidden="false" customHeight="true" outlineLevel="0" collapsed="false">
      <c r="B741" s="188"/>
      <c r="C741" s="188"/>
      <c r="D741" s="223" t="s">
        <v>252</v>
      </c>
      <c r="E741" s="218"/>
      <c r="F741" s="218"/>
      <c r="G741" s="218"/>
      <c r="H741" s="218"/>
      <c r="I741" s="218"/>
      <c r="J741" s="218"/>
      <c r="K741" s="218"/>
      <c r="L741" s="220"/>
    </row>
    <row r="742" customFormat="false" ht="11.1" hidden="false" customHeight="true" outlineLevel="0" collapsed="false">
      <c r="B742" s="188"/>
      <c r="C742" s="188"/>
      <c r="D742" s="223" t="s">
        <v>253</v>
      </c>
      <c r="E742" s="218"/>
      <c r="F742" s="218"/>
      <c r="G742" s="218"/>
      <c r="H742" s="218"/>
      <c r="I742" s="218"/>
      <c r="J742" s="218"/>
      <c r="K742" s="218"/>
      <c r="L742" s="220"/>
    </row>
    <row r="743" customFormat="false" ht="11.1" hidden="false" customHeight="true" outlineLevel="0" collapsed="false">
      <c r="B743" s="188"/>
      <c r="C743" s="188"/>
      <c r="D743" s="227"/>
      <c r="E743" s="242"/>
      <c r="F743" s="242"/>
      <c r="G743" s="242"/>
      <c r="H743" s="242"/>
      <c r="I743" s="242"/>
      <c r="J743" s="218"/>
      <c r="K743" s="218"/>
      <c r="L743" s="220"/>
    </row>
    <row r="744" customFormat="false" ht="11.1" hidden="false" customHeight="true" outlineLevel="0" collapsed="false">
      <c r="B744" s="188"/>
      <c r="C744" s="188"/>
      <c r="D744" s="227"/>
      <c r="E744" s="242"/>
      <c r="F744" s="242"/>
      <c r="G744" s="242"/>
      <c r="H744" s="242"/>
      <c r="I744" s="242"/>
      <c r="J744" s="243"/>
      <c r="K744" s="218"/>
      <c r="L744" s="228"/>
    </row>
    <row r="745" customFormat="false" ht="11.1" hidden="false" customHeight="true" outlineLevel="0" collapsed="false">
      <c r="B745" s="210" t="n">
        <v>23</v>
      </c>
      <c r="C745" s="211" t="s">
        <v>299</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0</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1</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2</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2</v>
      </c>
      <c r="E751" s="218" t="n">
        <v>64.7142857142857</v>
      </c>
      <c r="F751" s="218" t="n">
        <v>8103.28571428572</v>
      </c>
      <c r="G751" s="218" t="n">
        <v>7682.14</v>
      </c>
      <c r="H751" s="218" t="n">
        <v>131075.684</v>
      </c>
      <c r="I751" s="218" t="n">
        <v>714426.252</v>
      </c>
      <c r="J751" s="218" t="n">
        <v>193564.556</v>
      </c>
      <c r="K751" s="218" t="n">
        <v>122713.726</v>
      </c>
      <c r="L751" s="220" t="n">
        <v>27.0937070772702</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3</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4</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5</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6</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125</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7</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48</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49</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0</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1</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2</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3</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2</v>
      </c>
      <c r="E767" s="218" t="n">
        <v>62</v>
      </c>
      <c r="F767" s="218" t="n">
        <v>7886.57142857143</v>
      </c>
      <c r="G767" s="218" t="n">
        <v>7453.227</v>
      </c>
      <c r="H767" s="218" t="n">
        <v>132697.574</v>
      </c>
      <c r="I767" s="218" t="n">
        <v>706108.647</v>
      </c>
      <c r="J767" s="218" t="n">
        <v>181105.624</v>
      </c>
      <c r="K767" s="218" t="n">
        <v>111470.833</v>
      </c>
      <c r="L767" s="220" t="n">
        <v>25.6484076167956</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3</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4</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5</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6</v>
      </c>
      <c r="E772" s="218" t="n">
        <v>62</v>
      </c>
      <c r="F772" s="218" t="n">
        <v>7900</v>
      </c>
      <c r="G772" s="218" t="n">
        <v>1098.742</v>
      </c>
      <c r="H772" s="218" t="n">
        <v>18675.387</v>
      </c>
      <c r="I772" s="218" t="n">
        <v>109936.921</v>
      </c>
      <c r="J772" s="218" t="n">
        <v>24844.098</v>
      </c>
      <c r="K772" s="218" t="n">
        <v>15101.569</v>
      </c>
      <c r="L772" s="220" t="n">
        <v>22.5985026449849</v>
      </c>
    </row>
    <row r="773" customFormat="false" ht="11.1" hidden="false" customHeight="true" outlineLevel="0" collapsed="false">
      <c r="B773" s="188"/>
      <c r="C773" s="189"/>
      <c r="D773" s="224" t="s">
        <v>125</v>
      </c>
      <c r="E773" s="218" t="n">
        <v>62</v>
      </c>
      <c r="F773" s="218" t="n">
        <v>7904</v>
      </c>
      <c r="G773" s="218" t="n">
        <v>1063.568</v>
      </c>
      <c r="H773" s="218" t="n">
        <v>19701.843</v>
      </c>
      <c r="I773" s="218" t="n">
        <v>112704.712</v>
      </c>
      <c r="J773" s="218" t="n">
        <v>27810.324</v>
      </c>
      <c r="K773" s="218" t="n">
        <v>17282.703</v>
      </c>
      <c r="L773" s="220" t="n">
        <v>24.6753871302204</v>
      </c>
    </row>
    <row r="774" customFormat="false" ht="11.1" hidden="false" customHeight="true" outlineLevel="0" collapsed="false">
      <c r="B774" s="188"/>
      <c r="C774" s="189"/>
      <c r="D774" s="223" t="s">
        <v>247</v>
      </c>
      <c r="E774" s="218" t="n">
        <v>62</v>
      </c>
      <c r="F774" s="218" t="n">
        <v>7935</v>
      </c>
      <c r="G774" s="218" t="n">
        <v>1057.88</v>
      </c>
      <c r="H774" s="218" t="n">
        <v>19782.795</v>
      </c>
      <c r="I774" s="218" t="n">
        <v>111742.561</v>
      </c>
      <c r="J774" s="218" t="n">
        <v>27657.636</v>
      </c>
      <c r="K774" s="218" t="n">
        <v>16564.365</v>
      </c>
      <c r="L774" s="220" t="n">
        <v>24.7512100604174</v>
      </c>
    </row>
    <row r="775" customFormat="false" ht="11.1" hidden="false" customHeight="true" outlineLevel="0" collapsed="false">
      <c r="B775" s="188"/>
      <c r="C775" s="189"/>
      <c r="D775" s="223" t="s">
        <v>248</v>
      </c>
      <c r="E775" s="218" t="n">
        <v>62</v>
      </c>
      <c r="F775" s="218" t="n">
        <v>7941</v>
      </c>
      <c r="G775" s="218" t="n">
        <v>1104.279</v>
      </c>
      <c r="H775" s="218" t="n">
        <v>19308.661</v>
      </c>
      <c r="I775" s="218" t="n">
        <v>117052.38</v>
      </c>
      <c r="J775" s="218" t="n">
        <v>26445.645</v>
      </c>
      <c r="K775" s="218" t="n">
        <v>16355.338</v>
      </c>
      <c r="L775" s="220" t="n">
        <v>22.5930006720068</v>
      </c>
    </row>
    <row r="776" customFormat="false" ht="11.1" hidden="false" customHeight="true" outlineLevel="0" collapsed="false">
      <c r="B776" s="188"/>
      <c r="C776" s="189"/>
      <c r="D776" s="223" t="s">
        <v>249</v>
      </c>
      <c r="E776" s="218"/>
      <c r="F776" s="218"/>
      <c r="G776" s="218"/>
      <c r="H776" s="218"/>
      <c r="I776" s="218"/>
      <c r="J776" s="218"/>
      <c r="K776" s="218"/>
      <c r="L776" s="220"/>
    </row>
    <row r="777" customFormat="false" ht="11.1" hidden="false" customHeight="true" outlineLevel="0" collapsed="false">
      <c r="B777" s="188"/>
      <c r="C777" s="189"/>
      <c r="D777" s="223" t="s">
        <v>250</v>
      </c>
      <c r="E777" s="226"/>
      <c r="F777" s="226"/>
      <c r="G777" s="226"/>
      <c r="H777" s="226"/>
      <c r="I777" s="226"/>
      <c r="J777" s="218"/>
      <c r="K777" s="218"/>
      <c r="L777" s="220"/>
    </row>
    <row r="778" customFormat="false" ht="11.1" hidden="false" customHeight="true" outlineLevel="0" collapsed="false">
      <c r="B778" s="188"/>
      <c r="C778" s="189"/>
      <c r="D778" s="223" t="s">
        <v>251</v>
      </c>
      <c r="E778" s="218"/>
      <c r="F778" s="218"/>
      <c r="G778" s="218"/>
      <c r="H778" s="218"/>
      <c r="I778" s="218"/>
      <c r="J778" s="218"/>
      <c r="K778" s="218"/>
      <c r="L778" s="220"/>
    </row>
    <row r="779" customFormat="false" ht="11.1" hidden="false" customHeight="true" outlineLevel="0" collapsed="false">
      <c r="B779" s="188"/>
      <c r="C779" s="189"/>
      <c r="D779" s="223" t="s">
        <v>252</v>
      </c>
      <c r="E779" s="218"/>
      <c r="F779" s="218"/>
      <c r="G779" s="218"/>
      <c r="H779" s="218"/>
      <c r="I779" s="218"/>
      <c r="J779" s="218"/>
      <c r="K779" s="218"/>
      <c r="L779" s="220"/>
    </row>
    <row r="780" customFormat="false" ht="11.1" hidden="false" customHeight="true" outlineLevel="0" collapsed="false">
      <c r="B780" s="188"/>
      <c r="C780" s="189"/>
      <c r="D780" s="223" t="s">
        <v>253</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19</v>
      </c>
    </row>
    <row r="783" customFormat="false" ht="11.1" hidden="false" customHeight="true" outlineLevel="0" collapsed="false"/>
    <row r="784" customFormat="false" ht="11.1" hidden="false" customHeight="true" outlineLevel="0" collapsed="false">
      <c r="A784" s="198" t="s">
        <v>303</v>
      </c>
      <c r="B784" s="198"/>
      <c r="C784" s="198"/>
      <c r="D784" s="198"/>
      <c r="E784" s="198"/>
      <c r="F784" s="198"/>
      <c r="G784" s="198"/>
      <c r="H784" s="198"/>
      <c r="I784" s="198"/>
      <c r="J784" s="198"/>
      <c r="K784" s="198"/>
      <c r="L784" s="198"/>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5</v>
      </c>
      <c r="B786" s="198"/>
      <c r="C786" s="198"/>
      <c r="D786" s="198"/>
      <c r="E786" s="198"/>
      <c r="F786" s="198"/>
      <c r="G786" s="198"/>
      <c r="H786" s="198"/>
      <c r="I786" s="198"/>
      <c r="J786" s="198"/>
      <c r="K786" s="198"/>
      <c r="L786" s="198"/>
    </row>
    <row r="787" customFormat="false" ht="11.1" hidden="false" customHeight="true" outlineLevel="0" collapsed="false">
      <c r="A787" s="198" t="s">
        <v>235</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2</v>
      </c>
      <c r="C789" s="172" t="s">
        <v>256</v>
      </c>
      <c r="D789" s="173" t="s">
        <v>237</v>
      </c>
      <c r="E789" s="173" t="s">
        <v>238</v>
      </c>
      <c r="F789" s="172" t="s">
        <v>257</v>
      </c>
      <c r="G789" s="172" t="s">
        <v>258</v>
      </c>
      <c r="H789" s="172" t="s">
        <v>79</v>
      </c>
      <c r="I789" s="176" t="s">
        <v>81</v>
      </c>
      <c r="J789" s="176"/>
      <c r="K789" s="176"/>
      <c r="L789" s="207" t="s">
        <v>259</v>
      </c>
    </row>
    <row r="790" customFormat="false" ht="15" hidden="false" customHeight="true" outlineLevel="0" collapsed="false">
      <c r="B790" s="171"/>
      <c r="C790" s="172"/>
      <c r="D790" s="173"/>
      <c r="E790" s="173"/>
      <c r="F790" s="172"/>
      <c r="G790" s="172"/>
      <c r="H790" s="172"/>
      <c r="I790" s="172" t="s">
        <v>140</v>
      </c>
      <c r="J790" s="176" t="s">
        <v>240</v>
      </c>
      <c r="K790" s="176"/>
      <c r="L790" s="207"/>
    </row>
    <row r="791" customFormat="false" ht="21" hidden="false" customHeight="true" outlineLevel="0" collapsed="false">
      <c r="B791" s="171"/>
      <c r="C791" s="172"/>
      <c r="D791" s="173"/>
      <c r="E791" s="173"/>
      <c r="F791" s="172"/>
      <c r="G791" s="172"/>
      <c r="H791" s="172"/>
      <c r="I791" s="172"/>
      <c r="J791" s="172" t="s">
        <v>141</v>
      </c>
      <c r="K791" s="177" t="s">
        <v>241</v>
      </c>
      <c r="L791" s="207"/>
    </row>
    <row r="792" customFormat="false" ht="11.1" hidden="false" customHeight="true" outlineLevel="0" collapsed="false">
      <c r="B792" s="171"/>
      <c r="C792" s="172"/>
      <c r="D792" s="173"/>
      <c r="E792" s="208" t="s">
        <v>160</v>
      </c>
      <c r="F792" s="208" t="s">
        <v>230</v>
      </c>
      <c r="G792" s="176" t="s">
        <v>162</v>
      </c>
      <c r="H792" s="176" t="s">
        <v>122</v>
      </c>
      <c r="I792" s="176"/>
      <c r="J792" s="176"/>
      <c r="K792" s="176"/>
      <c r="L792" s="209" t="s">
        <v>232</v>
      </c>
    </row>
    <row r="793" customFormat="false" ht="11.1" hidden="false" customHeight="true" outlineLevel="0" collapsed="false">
      <c r="B793" s="181"/>
      <c r="C793" s="182"/>
      <c r="D793" s="182"/>
    </row>
    <row r="794" customFormat="false" ht="11.1" hidden="false" customHeight="true" outlineLevel="0" collapsed="false">
      <c r="B794" s="210" t="n">
        <v>24</v>
      </c>
      <c r="C794" s="211" t="s">
        <v>304</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5</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2</v>
      </c>
      <c r="E800" s="218" t="n">
        <v>22</v>
      </c>
      <c r="F800" s="218" t="n">
        <v>4474</v>
      </c>
      <c r="G800" s="218" t="n">
        <v>4197.143</v>
      </c>
      <c r="H800" s="218" t="n">
        <v>86213.418</v>
      </c>
      <c r="I800" s="218" t="n">
        <v>680232.734</v>
      </c>
      <c r="J800" s="218" t="n">
        <v>280689.485</v>
      </c>
      <c r="K800" s="218" t="n">
        <v>199450.412</v>
      </c>
      <c r="L800" s="220" t="n">
        <v>41.2637426825155</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3</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4</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5</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6</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125</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7</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48</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49</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0</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1</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2</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3</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2</v>
      </c>
      <c r="E816" s="218" t="n">
        <v>22.1428571428571</v>
      </c>
      <c r="F816" s="218" t="n">
        <v>4572.28571428572</v>
      </c>
      <c r="G816" s="218" t="n">
        <v>4015.764</v>
      </c>
      <c r="H816" s="218" t="n">
        <v>87215.884</v>
      </c>
      <c r="I816" s="218" t="n">
        <v>614777.652</v>
      </c>
      <c r="J816" s="218" t="n">
        <v>240818.563</v>
      </c>
      <c r="K816" s="218" t="n">
        <v>180637.955</v>
      </c>
      <c r="L816" s="220" t="n">
        <v>39.171652095122</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3</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4</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5</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6</v>
      </c>
      <c r="E821" s="218" t="n">
        <v>22</v>
      </c>
      <c r="F821" s="218" t="n">
        <v>4564</v>
      </c>
      <c r="G821" s="218" t="n">
        <v>578.944</v>
      </c>
      <c r="H821" s="218" t="n">
        <v>13681.995</v>
      </c>
      <c r="I821" s="218" t="n">
        <v>86739.826</v>
      </c>
      <c r="J821" s="218" t="n">
        <v>33585.054</v>
      </c>
      <c r="K821" s="218" t="n">
        <v>24242.663</v>
      </c>
      <c r="L821" s="220" t="n">
        <v>38.719300635904</v>
      </c>
    </row>
    <row r="822" customFormat="false" ht="11.1" hidden="false" customHeight="true" outlineLevel="0" collapsed="false">
      <c r="B822" s="188"/>
      <c r="C822" s="188"/>
      <c r="D822" s="224" t="s">
        <v>125</v>
      </c>
      <c r="E822" s="218" t="n">
        <v>22</v>
      </c>
      <c r="F822" s="218" t="n">
        <v>4556</v>
      </c>
      <c r="G822" s="218" t="n">
        <v>547.801</v>
      </c>
      <c r="H822" s="218" t="n">
        <v>12080.21</v>
      </c>
      <c r="I822" s="218" t="n">
        <v>87560.12</v>
      </c>
      <c r="J822" s="218" t="n">
        <v>38611.197</v>
      </c>
      <c r="K822" s="218" t="n">
        <v>28079.573</v>
      </c>
      <c r="L822" s="220" t="n">
        <v>44.0967840153714</v>
      </c>
    </row>
    <row r="823" customFormat="false" ht="11.1" hidden="false" customHeight="true" outlineLevel="0" collapsed="false">
      <c r="B823" s="188"/>
      <c r="C823" s="188"/>
      <c r="D823" s="223" t="s">
        <v>247</v>
      </c>
      <c r="E823" s="218" t="n">
        <v>22</v>
      </c>
      <c r="F823" s="218" t="n">
        <v>4568</v>
      </c>
      <c r="G823" s="218" t="n">
        <v>559.594</v>
      </c>
      <c r="H823" s="218" t="n">
        <v>13988.438</v>
      </c>
      <c r="I823" s="218" t="n">
        <v>83452.142</v>
      </c>
      <c r="J823" s="218" t="n">
        <v>33476.024</v>
      </c>
      <c r="K823" s="218" t="n">
        <v>25894.048</v>
      </c>
      <c r="L823" s="220" t="n">
        <v>40.1140380554881</v>
      </c>
    </row>
    <row r="824" customFormat="false" ht="11.1" hidden="false" customHeight="true" outlineLevel="0" collapsed="false">
      <c r="B824" s="188"/>
      <c r="C824" s="188"/>
      <c r="D824" s="223" t="s">
        <v>248</v>
      </c>
      <c r="E824" s="218" t="n">
        <v>22</v>
      </c>
      <c r="F824" s="218" t="n">
        <v>4581</v>
      </c>
      <c r="G824" s="218" t="n">
        <v>592.93</v>
      </c>
      <c r="H824" s="218" t="n">
        <v>12308.335</v>
      </c>
      <c r="I824" s="218" t="n">
        <v>90858.068</v>
      </c>
      <c r="J824" s="218" t="n">
        <v>32455.357</v>
      </c>
      <c r="K824" s="218" t="n">
        <v>24654.374</v>
      </c>
      <c r="L824" s="220" t="n">
        <v>35.7209411496621</v>
      </c>
    </row>
    <row r="825" customFormat="false" ht="11.1" hidden="false" customHeight="true" outlineLevel="0" collapsed="false">
      <c r="B825" s="188"/>
      <c r="C825" s="188"/>
      <c r="D825" s="223" t="s">
        <v>249</v>
      </c>
      <c r="E825" s="218"/>
      <c r="F825" s="218"/>
      <c r="G825" s="218"/>
      <c r="H825" s="218"/>
      <c r="I825" s="218"/>
      <c r="J825" s="218"/>
      <c r="K825" s="218"/>
      <c r="L825" s="220"/>
    </row>
    <row r="826" customFormat="false" ht="11.1" hidden="false" customHeight="true" outlineLevel="0" collapsed="false">
      <c r="B826" s="188"/>
      <c r="C826" s="188"/>
      <c r="D826" s="223" t="s">
        <v>250</v>
      </c>
      <c r="E826" s="226"/>
      <c r="F826" s="226"/>
      <c r="G826" s="226"/>
      <c r="H826" s="226"/>
      <c r="I826" s="226"/>
      <c r="J826" s="218"/>
      <c r="K826" s="218"/>
      <c r="L826" s="220"/>
    </row>
    <row r="827" customFormat="false" ht="11.1" hidden="false" customHeight="true" outlineLevel="0" collapsed="false">
      <c r="B827" s="188"/>
      <c r="C827" s="188"/>
      <c r="D827" s="223" t="s">
        <v>251</v>
      </c>
      <c r="E827" s="218"/>
      <c r="F827" s="218"/>
      <c r="G827" s="218"/>
      <c r="H827" s="218"/>
      <c r="I827" s="218"/>
      <c r="J827" s="218"/>
      <c r="K827" s="218"/>
      <c r="L827" s="220"/>
    </row>
    <row r="828" customFormat="false" ht="11.1" hidden="false" customHeight="true" outlineLevel="0" collapsed="false">
      <c r="B828" s="188"/>
      <c r="C828" s="188"/>
      <c r="D828" s="223" t="s">
        <v>252</v>
      </c>
      <c r="E828" s="218"/>
      <c r="F828" s="218"/>
      <c r="G828" s="218"/>
      <c r="H828" s="218"/>
      <c r="I828" s="218"/>
      <c r="J828" s="218"/>
      <c r="K828" s="218"/>
      <c r="L828" s="220"/>
    </row>
    <row r="829" customFormat="false" ht="11.1" hidden="false" customHeight="true" outlineLevel="0" collapsed="false">
      <c r="B829" s="188"/>
      <c r="C829" s="188"/>
      <c r="D829" s="223" t="s">
        <v>253</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1</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6" t="s">
        <v>306</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2</v>
      </c>
      <c r="E838" s="218" t="n">
        <v>143.714285714286</v>
      </c>
      <c r="F838" s="218" t="n">
        <v>19284.7142857143</v>
      </c>
      <c r="G838" s="218" t="n">
        <v>19176.856</v>
      </c>
      <c r="H838" s="218" t="n">
        <v>317046.187</v>
      </c>
      <c r="I838" s="218" t="n">
        <v>1986752.83</v>
      </c>
      <c r="J838" s="218" t="n">
        <v>542556.518</v>
      </c>
      <c r="K838" s="218" t="n">
        <v>381208.747</v>
      </c>
      <c r="L838" s="220" t="n">
        <v>27.3087074450021</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3</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4</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5</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6</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125</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7</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48</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49</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0</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1</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2</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3</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2</v>
      </c>
      <c r="E854" s="218" t="n">
        <v>143.428571428571</v>
      </c>
      <c r="F854" s="218" t="n">
        <v>19177.7142857143</v>
      </c>
      <c r="G854" s="218" t="n">
        <v>18891.053</v>
      </c>
      <c r="H854" s="218" t="n">
        <v>321948.016</v>
      </c>
      <c r="I854" s="218" t="n">
        <v>1862357.6</v>
      </c>
      <c r="J854" s="218" t="n">
        <v>516744.282</v>
      </c>
      <c r="K854" s="218" t="n">
        <v>352695.596</v>
      </c>
      <c r="L854" s="220" t="n">
        <v>27.7467808545469</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3</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4</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5</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6</v>
      </c>
      <c r="E859" s="218" t="n">
        <v>145</v>
      </c>
      <c r="F859" s="218" t="n">
        <v>19278</v>
      </c>
      <c r="G859" s="218" t="n">
        <v>2809.154</v>
      </c>
      <c r="H859" s="218" t="n">
        <v>46157.545</v>
      </c>
      <c r="I859" s="218" t="n">
        <v>266947.29</v>
      </c>
      <c r="J859" s="218" t="n">
        <v>74434.465</v>
      </c>
      <c r="K859" s="218" t="n">
        <v>50593.095</v>
      </c>
      <c r="L859" s="220" t="n">
        <v>27.8835814366199</v>
      </c>
    </row>
    <row r="860" customFormat="false" ht="11.1" hidden="false" customHeight="true" outlineLevel="0" collapsed="false">
      <c r="B860" s="188"/>
      <c r="C860" s="189"/>
      <c r="D860" s="224" t="s">
        <v>125</v>
      </c>
      <c r="E860" s="218" t="n">
        <v>145</v>
      </c>
      <c r="F860" s="218" t="n">
        <v>19283</v>
      </c>
      <c r="G860" s="218" t="n">
        <v>2622.259</v>
      </c>
      <c r="H860" s="218" t="n">
        <v>46906.112</v>
      </c>
      <c r="I860" s="218" t="n">
        <v>265748.356</v>
      </c>
      <c r="J860" s="218" t="n">
        <v>74420.645</v>
      </c>
      <c r="K860" s="218" t="n">
        <v>50527.333</v>
      </c>
      <c r="L860" s="220" t="n">
        <v>28.0041788856824</v>
      </c>
    </row>
    <row r="861" customFormat="false" ht="11.1" hidden="false" customHeight="true" outlineLevel="0" collapsed="false">
      <c r="B861" s="188"/>
      <c r="C861" s="189"/>
      <c r="D861" s="223" t="s">
        <v>247</v>
      </c>
      <c r="E861" s="218" t="n">
        <v>145</v>
      </c>
      <c r="F861" s="218" t="n">
        <v>19271</v>
      </c>
      <c r="G861" s="218" t="n">
        <v>2671.097</v>
      </c>
      <c r="H861" s="218" t="n">
        <v>47661.547</v>
      </c>
      <c r="I861" s="218" t="n">
        <v>273244.025</v>
      </c>
      <c r="J861" s="218" t="n">
        <v>76699.57</v>
      </c>
      <c r="K861" s="218" t="n">
        <v>52556.488</v>
      </c>
      <c r="L861" s="220" t="n">
        <v>28.0699898195395</v>
      </c>
    </row>
    <row r="862" customFormat="false" ht="11.1" hidden="false" customHeight="true" outlineLevel="0" collapsed="false">
      <c r="B862" s="188"/>
      <c r="C862" s="189"/>
      <c r="D862" s="223" t="s">
        <v>248</v>
      </c>
      <c r="E862" s="218" t="n">
        <v>145</v>
      </c>
      <c r="F862" s="218" t="n">
        <v>19201</v>
      </c>
      <c r="G862" s="218" t="n">
        <v>2793.819</v>
      </c>
      <c r="H862" s="218" t="n">
        <v>47256.938</v>
      </c>
      <c r="I862" s="218" t="n">
        <v>281975.348</v>
      </c>
      <c r="J862" s="218" t="n">
        <v>76900.473</v>
      </c>
      <c r="K862" s="218" t="n">
        <v>50902.916</v>
      </c>
      <c r="L862" s="220" t="n">
        <v>27.2720553571229</v>
      </c>
    </row>
    <row r="863" customFormat="false" ht="11.1" hidden="false" customHeight="true" outlineLevel="0" collapsed="false">
      <c r="B863" s="188"/>
      <c r="C863" s="189"/>
      <c r="D863" s="223" t="s">
        <v>249</v>
      </c>
      <c r="E863" s="218"/>
      <c r="F863" s="218"/>
      <c r="G863" s="218"/>
      <c r="H863" s="218"/>
      <c r="I863" s="218"/>
      <c r="J863" s="218"/>
      <c r="K863" s="218"/>
      <c r="L863" s="220"/>
    </row>
    <row r="864" customFormat="false" ht="11.1" hidden="false" customHeight="true" outlineLevel="0" collapsed="false">
      <c r="B864" s="188"/>
      <c r="C864" s="189"/>
      <c r="D864" s="223" t="s">
        <v>250</v>
      </c>
      <c r="E864" s="226"/>
      <c r="F864" s="226"/>
      <c r="G864" s="226"/>
      <c r="H864" s="226"/>
      <c r="I864" s="226"/>
      <c r="J864" s="218"/>
      <c r="K864" s="218"/>
      <c r="L864" s="220"/>
    </row>
    <row r="865" customFormat="false" ht="11.1" hidden="false" customHeight="true" outlineLevel="0" collapsed="false">
      <c r="B865" s="188"/>
      <c r="C865" s="189"/>
      <c r="D865" s="223" t="s">
        <v>251</v>
      </c>
      <c r="E865" s="218"/>
      <c r="F865" s="218"/>
      <c r="G865" s="218"/>
      <c r="H865" s="218"/>
      <c r="I865" s="218"/>
      <c r="J865" s="218"/>
      <c r="K865" s="218"/>
      <c r="L865" s="220"/>
    </row>
    <row r="866" customFormat="false" ht="11.1" hidden="false" customHeight="true" outlineLevel="0" collapsed="false">
      <c r="B866" s="188"/>
      <c r="C866" s="189"/>
      <c r="D866" s="223" t="s">
        <v>252</v>
      </c>
      <c r="E866" s="218"/>
      <c r="F866" s="218"/>
      <c r="G866" s="218"/>
      <c r="H866" s="218"/>
      <c r="I866" s="218"/>
      <c r="J866" s="218"/>
      <c r="K866" s="218"/>
      <c r="L866" s="220"/>
    </row>
    <row r="867" customFormat="false" ht="11.1" hidden="false" customHeight="true" outlineLevel="0" collapsed="false">
      <c r="B867" s="188"/>
      <c r="C867" s="189"/>
      <c r="D867" s="232" t="s">
        <v>253</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19</v>
      </c>
    </row>
    <row r="870" customFormat="false" ht="11.1" hidden="false" customHeight="true" outlineLevel="0" collapsed="false"/>
    <row r="871" customFormat="false" ht="11.1" hidden="false" customHeight="true" outlineLevel="0" collapsed="false">
      <c r="A871" s="198" t="s">
        <v>307</v>
      </c>
      <c r="B871" s="198"/>
      <c r="C871" s="198"/>
      <c r="D871" s="198"/>
      <c r="E871" s="198"/>
      <c r="F871" s="198"/>
      <c r="G871" s="198"/>
      <c r="H871" s="198"/>
      <c r="I871" s="198"/>
      <c r="J871" s="198"/>
      <c r="K871" s="198"/>
      <c r="L871" s="198"/>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5</v>
      </c>
      <c r="B873" s="198"/>
      <c r="C873" s="198"/>
      <c r="D873" s="198"/>
      <c r="E873" s="198"/>
      <c r="F873" s="198"/>
      <c r="G873" s="198"/>
      <c r="H873" s="198"/>
      <c r="I873" s="198"/>
      <c r="J873" s="198"/>
      <c r="K873" s="198"/>
      <c r="L873" s="198"/>
    </row>
    <row r="874" customFormat="false" ht="11.1" hidden="false" customHeight="true" outlineLevel="0" collapsed="false">
      <c r="A874" s="198" t="s">
        <v>235</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2</v>
      </c>
      <c r="C876" s="172" t="s">
        <v>256</v>
      </c>
      <c r="D876" s="173" t="s">
        <v>237</v>
      </c>
      <c r="E876" s="173" t="s">
        <v>238</v>
      </c>
      <c r="F876" s="172" t="s">
        <v>257</v>
      </c>
      <c r="G876" s="172" t="s">
        <v>258</v>
      </c>
      <c r="H876" s="172" t="s">
        <v>79</v>
      </c>
      <c r="I876" s="176" t="s">
        <v>81</v>
      </c>
      <c r="J876" s="176"/>
      <c r="K876" s="176"/>
      <c r="L876" s="207" t="s">
        <v>259</v>
      </c>
    </row>
    <row r="877" customFormat="false" ht="15" hidden="false" customHeight="true" outlineLevel="0" collapsed="false">
      <c r="B877" s="171"/>
      <c r="C877" s="172"/>
      <c r="D877" s="173"/>
      <c r="E877" s="173"/>
      <c r="F877" s="172"/>
      <c r="G877" s="172"/>
      <c r="H877" s="172"/>
      <c r="I877" s="172" t="s">
        <v>140</v>
      </c>
      <c r="J877" s="176" t="s">
        <v>240</v>
      </c>
      <c r="K877" s="176"/>
      <c r="L877" s="207"/>
    </row>
    <row r="878" customFormat="false" ht="21" hidden="false" customHeight="true" outlineLevel="0" collapsed="false">
      <c r="B878" s="171"/>
      <c r="C878" s="172"/>
      <c r="D878" s="173"/>
      <c r="E878" s="173"/>
      <c r="F878" s="172"/>
      <c r="G878" s="172"/>
      <c r="H878" s="172"/>
      <c r="I878" s="172"/>
      <c r="J878" s="172" t="s">
        <v>141</v>
      </c>
      <c r="K878" s="177" t="s">
        <v>241</v>
      </c>
      <c r="L878" s="207"/>
    </row>
    <row r="879" customFormat="false" ht="11.1" hidden="false" customHeight="true" outlineLevel="0" collapsed="false">
      <c r="B879" s="171"/>
      <c r="C879" s="172"/>
      <c r="D879" s="173"/>
      <c r="E879" s="208" t="s">
        <v>160</v>
      </c>
      <c r="F879" s="208" t="s">
        <v>230</v>
      </c>
      <c r="G879" s="176" t="s">
        <v>162</v>
      </c>
      <c r="H879" s="176" t="s">
        <v>122</v>
      </c>
      <c r="I879" s="176"/>
      <c r="J879" s="176"/>
      <c r="K879" s="176"/>
      <c r="L879" s="209" t="s">
        <v>232</v>
      </c>
    </row>
    <row r="880" customFormat="false" ht="11.1" hidden="false" customHeight="true" outlineLevel="0" collapsed="false">
      <c r="B880" s="181"/>
      <c r="C880" s="182"/>
      <c r="D880" s="182"/>
    </row>
    <row r="881" customFormat="false" ht="11.1" hidden="false" customHeight="true" outlineLevel="0" collapsed="false">
      <c r="B881" s="210" t="n">
        <v>26</v>
      </c>
      <c r="C881" s="211" t="s">
        <v>271</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08</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09</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0</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2</v>
      </c>
      <c r="E887" s="218" t="n">
        <v>76</v>
      </c>
      <c r="F887" s="218" t="n">
        <v>13546.4285714286</v>
      </c>
      <c r="G887" s="218" t="n">
        <v>13005.823</v>
      </c>
      <c r="H887" s="218" t="n">
        <v>280341.955</v>
      </c>
      <c r="I887" s="218" t="n">
        <v>1464156.737</v>
      </c>
      <c r="J887" s="218" t="n">
        <v>556647.276</v>
      </c>
      <c r="K887" s="218" t="n">
        <v>205389.951</v>
      </c>
      <c r="L887" s="220" t="n">
        <v>38.0182846503543</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3</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4</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5</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6</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125</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7</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48</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49</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0</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1</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2</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3</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2</v>
      </c>
      <c r="E903" s="245" t="n">
        <v>71</v>
      </c>
      <c r="F903" s="245" t="n">
        <v>12848</v>
      </c>
      <c r="G903" s="245" t="n">
        <v>11944.235</v>
      </c>
      <c r="H903" s="245" t="n">
        <v>276484.988</v>
      </c>
      <c r="I903" s="245" t="n">
        <v>1256396.56</v>
      </c>
      <c r="J903" s="245" t="n">
        <v>575397.466</v>
      </c>
      <c r="K903" s="245" t="n">
        <v>227185.468</v>
      </c>
      <c r="L903" s="246" t="n">
        <v>45.7974404196076</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3</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4</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5</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6</v>
      </c>
      <c r="E908" s="218" t="n">
        <v>72</v>
      </c>
      <c r="F908" s="218" t="n">
        <v>12876</v>
      </c>
      <c r="G908" s="218" t="n">
        <v>1779.264</v>
      </c>
      <c r="H908" s="218" t="n">
        <v>39074.097</v>
      </c>
      <c r="I908" s="218" t="n">
        <v>188456.771</v>
      </c>
      <c r="J908" s="218" t="n">
        <v>90009.482</v>
      </c>
      <c r="K908" s="218" t="n">
        <v>33035.226</v>
      </c>
      <c r="L908" s="220" t="n">
        <v>47.7613415121073</v>
      </c>
    </row>
    <row r="909" customFormat="false" ht="11.1" hidden="false" customHeight="true" outlineLevel="0" collapsed="false">
      <c r="B909" s="188"/>
      <c r="C909" s="188"/>
      <c r="D909" s="224" t="s">
        <v>125</v>
      </c>
      <c r="E909" s="218" t="n">
        <v>71</v>
      </c>
      <c r="F909" s="218" t="n">
        <v>12799</v>
      </c>
      <c r="G909" s="218" t="n">
        <v>1671.831</v>
      </c>
      <c r="H909" s="218" t="n">
        <v>45060.344</v>
      </c>
      <c r="I909" s="218" t="n">
        <v>186061.6</v>
      </c>
      <c r="J909" s="218" t="n">
        <v>83430.536</v>
      </c>
      <c r="K909" s="218" t="n">
        <v>33143.698</v>
      </c>
      <c r="L909" s="220" t="n">
        <v>44.8402765535715</v>
      </c>
    </row>
    <row r="910" customFormat="false" ht="11.1" hidden="false" customHeight="true" outlineLevel="0" collapsed="false">
      <c r="B910" s="188"/>
      <c r="C910" s="188"/>
      <c r="D910" s="223" t="s">
        <v>247</v>
      </c>
      <c r="E910" s="218" t="n">
        <v>71</v>
      </c>
      <c r="F910" s="218" t="n">
        <v>12851</v>
      </c>
      <c r="G910" s="218" t="n">
        <v>1673.094</v>
      </c>
      <c r="H910" s="218" t="n">
        <v>39617.85</v>
      </c>
      <c r="I910" s="218" t="n">
        <v>187834.603</v>
      </c>
      <c r="J910" s="218" t="n">
        <v>88413.172</v>
      </c>
      <c r="K910" s="218" t="n">
        <v>39828.186</v>
      </c>
      <c r="L910" s="220" t="n">
        <v>47.0696935431008</v>
      </c>
    </row>
    <row r="911" customFormat="false" ht="11.1" hidden="false" customHeight="true" outlineLevel="0" collapsed="false">
      <c r="B911" s="188"/>
      <c r="C911" s="188"/>
      <c r="D911" s="223" t="s">
        <v>248</v>
      </c>
      <c r="E911" s="218" t="n">
        <v>71</v>
      </c>
      <c r="F911" s="218" t="n">
        <v>12854</v>
      </c>
      <c r="G911" s="218" t="n">
        <v>1762.919</v>
      </c>
      <c r="H911" s="218" t="n">
        <v>39530.834</v>
      </c>
      <c r="I911" s="218" t="n">
        <v>177963.906</v>
      </c>
      <c r="J911" s="218" t="n">
        <v>71164.937</v>
      </c>
      <c r="K911" s="218" t="n">
        <v>32517.063</v>
      </c>
      <c r="L911" s="220" t="n">
        <v>39.988410346534</v>
      </c>
    </row>
    <row r="912" customFormat="false" ht="11.1" hidden="false" customHeight="true" outlineLevel="0" collapsed="false">
      <c r="B912" s="188"/>
      <c r="C912" s="188"/>
      <c r="D912" s="223" t="s">
        <v>249</v>
      </c>
      <c r="E912" s="218"/>
      <c r="F912" s="218"/>
      <c r="G912" s="218"/>
      <c r="H912" s="218"/>
      <c r="I912" s="218"/>
      <c r="J912" s="218"/>
      <c r="K912" s="218"/>
      <c r="L912" s="220"/>
    </row>
    <row r="913" customFormat="false" ht="11.1" hidden="false" customHeight="true" outlineLevel="0" collapsed="false">
      <c r="B913" s="188"/>
      <c r="C913" s="188"/>
      <c r="D913" s="223" t="s">
        <v>250</v>
      </c>
      <c r="E913" s="226"/>
      <c r="F913" s="226"/>
      <c r="G913" s="226"/>
      <c r="H913" s="226"/>
      <c r="I913" s="226"/>
      <c r="J913" s="218"/>
      <c r="K913" s="218"/>
      <c r="L913" s="220"/>
    </row>
    <row r="914" customFormat="false" ht="11.1" hidden="false" customHeight="true" outlineLevel="0" collapsed="false">
      <c r="B914" s="188"/>
      <c r="C914" s="188"/>
      <c r="D914" s="223" t="s">
        <v>251</v>
      </c>
      <c r="E914" s="218"/>
      <c r="F914" s="218"/>
      <c r="G914" s="218"/>
      <c r="H914" s="218"/>
      <c r="I914" s="218"/>
      <c r="J914" s="218"/>
      <c r="K914" s="218"/>
      <c r="L914" s="220"/>
    </row>
    <row r="915" customFormat="false" ht="11.1" hidden="false" customHeight="true" outlineLevel="0" collapsed="false">
      <c r="B915" s="188"/>
      <c r="C915" s="188"/>
      <c r="D915" s="223" t="s">
        <v>252</v>
      </c>
      <c r="E915" s="218"/>
      <c r="F915" s="218"/>
      <c r="G915" s="218"/>
      <c r="H915" s="218"/>
      <c r="I915" s="218"/>
      <c r="J915" s="218"/>
      <c r="K915" s="218"/>
      <c r="L915" s="220"/>
    </row>
    <row r="916" customFormat="false" ht="11.1" hidden="false" customHeight="true" outlineLevel="0" collapsed="false">
      <c r="B916" s="188"/>
      <c r="C916" s="188"/>
      <c r="D916" s="223" t="s">
        <v>253</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1</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1</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2</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2</v>
      </c>
      <c r="E925" s="218" t="n">
        <v>54.5714285714286</v>
      </c>
      <c r="F925" s="218" t="n">
        <v>9221.28571428571</v>
      </c>
      <c r="G925" s="218" t="n">
        <v>8842.42</v>
      </c>
      <c r="H925" s="218" t="n">
        <v>171233.582</v>
      </c>
      <c r="I925" s="218" t="n">
        <v>1046253.534</v>
      </c>
      <c r="J925" s="218" t="n">
        <v>351694.681</v>
      </c>
      <c r="K925" s="218" t="n">
        <v>138741.991</v>
      </c>
      <c r="L925" s="220" t="n">
        <v>33.6146707820822</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3</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4</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5</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6</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125</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7</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48</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49</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0</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1</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2</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3</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2</v>
      </c>
      <c r="E941" s="218" t="n">
        <v>53</v>
      </c>
      <c r="F941" s="218" t="n">
        <v>9131</v>
      </c>
      <c r="G941" s="218" t="n">
        <v>8674.433</v>
      </c>
      <c r="H941" s="218" t="n">
        <v>171737.32</v>
      </c>
      <c r="I941" s="218" t="n">
        <v>1030172.09</v>
      </c>
      <c r="J941" s="218" t="n">
        <v>336574.29</v>
      </c>
      <c r="K941" s="218" t="n">
        <v>137138.266</v>
      </c>
      <c r="L941" s="220" t="n">
        <v>32.6716568296856</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3</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4</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5</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6</v>
      </c>
      <c r="E946" s="218" t="n">
        <v>53</v>
      </c>
      <c r="F946" s="218" t="n">
        <v>9126</v>
      </c>
      <c r="G946" s="218" t="n">
        <v>1270.373</v>
      </c>
      <c r="H946" s="218" t="n">
        <v>23648.177</v>
      </c>
      <c r="I946" s="218" t="n">
        <v>150043.56</v>
      </c>
      <c r="J946" s="218" t="n">
        <v>45529.749</v>
      </c>
      <c r="K946" s="218" t="n">
        <v>20432.918</v>
      </c>
      <c r="L946" s="220" t="n">
        <v>30.3443539995985</v>
      </c>
    </row>
    <row r="947" customFormat="false" ht="11.1" hidden="false" customHeight="true" outlineLevel="0" collapsed="false">
      <c r="B947" s="188"/>
      <c r="C947" s="189"/>
      <c r="D947" s="224" t="s">
        <v>125</v>
      </c>
      <c r="E947" s="218" t="n">
        <v>53</v>
      </c>
      <c r="F947" s="218" t="n">
        <v>9088</v>
      </c>
      <c r="G947" s="218" t="n">
        <v>1159.427</v>
      </c>
      <c r="H947" s="218" t="n">
        <v>26236.825</v>
      </c>
      <c r="I947" s="218" t="n">
        <v>135850.43</v>
      </c>
      <c r="J947" s="218" t="n">
        <v>44618.585</v>
      </c>
      <c r="K947" s="218" t="n">
        <v>18852.118</v>
      </c>
      <c r="L947" s="220" t="n">
        <v>32.843904137808</v>
      </c>
    </row>
    <row r="948" customFormat="false" ht="11.1" hidden="false" customHeight="true" outlineLevel="0" collapsed="false">
      <c r="B948" s="188"/>
      <c r="C948" s="189"/>
      <c r="D948" s="223" t="s">
        <v>247</v>
      </c>
      <c r="E948" s="218" t="n">
        <v>53</v>
      </c>
      <c r="F948" s="218" t="n">
        <v>9084</v>
      </c>
      <c r="G948" s="218" t="n">
        <v>1199.924</v>
      </c>
      <c r="H948" s="218" t="n">
        <v>26208.123</v>
      </c>
      <c r="I948" s="218" t="n">
        <v>154760.252</v>
      </c>
      <c r="J948" s="218" t="n">
        <v>54272.295</v>
      </c>
      <c r="K948" s="218" t="n">
        <v>19656.709</v>
      </c>
      <c r="L948" s="220" t="n">
        <v>35.0686266651982</v>
      </c>
    </row>
    <row r="949" customFormat="false" ht="11.1" hidden="false" customHeight="true" outlineLevel="0" collapsed="false">
      <c r="B949" s="188"/>
      <c r="C949" s="189"/>
      <c r="D949" s="223" t="s">
        <v>248</v>
      </c>
      <c r="E949" s="218" t="n">
        <v>53</v>
      </c>
      <c r="F949" s="218" t="n">
        <v>9149</v>
      </c>
      <c r="G949" s="218" t="n">
        <v>1279.683</v>
      </c>
      <c r="H949" s="218" t="n">
        <v>25151.421</v>
      </c>
      <c r="I949" s="218" t="n">
        <v>149876.807</v>
      </c>
      <c r="J949" s="218" t="n">
        <v>48116.784</v>
      </c>
      <c r="K949" s="218" t="n">
        <v>18683.979</v>
      </c>
      <c r="L949" s="220" t="n">
        <v>32.1042227701048</v>
      </c>
    </row>
    <row r="950" customFormat="false" ht="11.1" hidden="false" customHeight="true" outlineLevel="0" collapsed="false">
      <c r="B950" s="188"/>
      <c r="C950" s="189"/>
      <c r="D950" s="223" t="s">
        <v>249</v>
      </c>
      <c r="E950" s="218"/>
      <c r="F950" s="218"/>
      <c r="G950" s="218"/>
      <c r="H950" s="218"/>
      <c r="I950" s="218"/>
      <c r="J950" s="218"/>
      <c r="K950" s="218"/>
      <c r="L950" s="220"/>
    </row>
    <row r="951" customFormat="false" ht="11.1" hidden="false" customHeight="true" outlineLevel="0" collapsed="false">
      <c r="B951" s="188"/>
      <c r="C951" s="189"/>
      <c r="D951" s="223" t="s">
        <v>250</v>
      </c>
      <c r="E951" s="226"/>
      <c r="F951" s="226"/>
      <c r="G951" s="226"/>
      <c r="H951" s="226"/>
      <c r="I951" s="226"/>
      <c r="J951" s="218"/>
      <c r="K951" s="218"/>
      <c r="L951" s="220"/>
    </row>
    <row r="952" customFormat="false" ht="11.1" hidden="false" customHeight="true" outlineLevel="0" collapsed="false">
      <c r="B952" s="188"/>
      <c r="C952" s="189"/>
      <c r="D952" s="223" t="s">
        <v>251</v>
      </c>
      <c r="E952" s="218"/>
      <c r="F952" s="218"/>
      <c r="G952" s="218"/>
      <c r="H952" s="218"/>
      <c r="I952" s="218"/>
      <c r="J952" s="218"/>
      <c r="K952" s="218"/>
      <c r="L952" s="220"/>
    </row>
    <row r="953" customFormat="false" ht="11.1" hidden="false" customHeight="true" outlineLevel="0" collapsed="false">
      <c r="B953" s="188"/>
      <c r="C953" s="189"/>
      <c r="D953" s="232" t="s">
        <v>252</v>
      </c>
      <c r="E953" s="213"/>
      <c r="F953" s="213"/>
      <c r="G953" s="213"/>
      <c r="H953" s="213"/>
      <c r="I953" s="213"/>
      <c r="J953" s="213"/>
      <c r="K953" s="213"/>
      <c r="L953" s="214"/>
    </row>
    <row r="954" customFormat="false" ht="11.1" hidden="false" customHeight="true" outlineLevel="0" collapsed="false">
      <c r="B954" s="188"/>
      <c r="C954" s="189"/>
      <c r="D954" s="232" t="s">
        <v>253</v>
      </c>
    </row>
    <row r="955" customFormat="false" ht="11.1" hidden="false" customHeight="true" outlineLevel="0" collapsed="false"/>
    <row r="956" customFormat="false" ht="10.5" hidden="false" customHeight="true" outlineLevel="0" collapsed="false">
      <c r="C956" s="233" t="s">
        <v>219</v>
      </c>
    </row>
    <row r="957" customFormat="false" ht="11.1" hidden="false" customHeight="true" outlineLevel="0" collapsed="false"/>
    <row r="958" customFormat="false" ht="11.1" hidden="false" customHeight="true" outlineLevel="0" collapsed="false">
      <c r="A958" s="198" t="s">
        <v>313</v>
      </c>
      <c r="B958" s="198"/>
      <c r="C958" s="198"/>
      <c r="D958" s="198"/>
      <c r="E958" s="198"/>
      <c r="F958" s="198"/>
      <c r="G958" s="198"/>
      <c r="H958" s="198"/>
      <c r="I958" s="198"/>
      <c r="J958" s="198"/>
      <c r="K958" s="198"/>
      <c r="L958" s="198"/>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5</v>
      </c>
      <c r="B960" s="198"/>
      <c r="C960" s="198"/>
      <c r="D960" s="198"/>
      <c r="E960" s="198"/>
      <c r="F960" s="198"/>
      <c r="G960" s="198"/>
      <c r="H960" s="198"/>
      <c r="I960" s="198"/>
      <c r="J960" s="198"/>
      <c r="K960" s="198"/>
      <c r="L960" s="198"/>
    </row>
    <row r="961" customFormat="false" ht="11.1" hidden="false" customHeight="true" outlineLevel="0" collapsed="false">
      <c r="A961" s="198" t="s">
        <v>235</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2</v>
      </c>
      <c r="C963" s="172" t="s">
        <v>256</v>
      </c>
      <c r="D963" s="173" t="s">
        <v>237</v>
      </c>
      <c r="E963" s="173" t="s">
        <v>238</v>
      </c>
      <c r="F963" s="172" t="s">
        <v>257</v>
      </c>
      <c r="G963" s="172" t="s">
        <v>258</v>
      </c>
      <c r="H963" s="172" t="s">
        <v>79</v>
      </c>
      <c r="I963" s="176" t="s">
        <v>81</v>
      </c>
      <c r="J963" s="176"/>
      <c r="K963" s="176"/>
      <c r="L963" s="207" t="s">
        <v>259</v>
      </c>
    </row>
    <row r="964" customFormat="false" ht="15" hidden="false" customHeight="true" outlineLevel="0" collapsed="false">
      <c r="B964" s="171"/>
      <c r="C964" s="172"/>
      <c r="D964" s="173"/>
      <c r="E964" s="173"/>
      <c r="F964" s="172"/>
      <c r="G964" s="172"/>
      <c r="H964" s="172"/>
      <c r="I964" s="172" t="s">
        <v>140</v>
      </c>
      <c r="J964" s="176" t="s">
        <v>240</v>
      </c>
      <c r="K964" s="176"/>
      <c r="L964" s="207"/>
    </row>
    <row r="965" customFormat="false" ht="21" hidden="false" customHeight="true" outlineLevel="0" collapsed="false">
      <c r="B965" s="171"/>
      <c r="C965" s="172"/>
      <c r="D965" s="173"/>
      <c r="E965" s="173"/>
      <c r="F965" s="172"/>
      <c r="G965" s="172"/>
      <c r="H965" s="172"/>
      <c r="I965" s="172"/>
      <c r="J965" s="172" t="s">
        <v>141</v>
      </c>
      <c r="K965" s="177" t="s">
        <v>241</v>
      </c>
      <c r="L965" s="207"/>
    </row>
    <row r="966" customFormat="false" ht="11.1" hidden="false" customHeight="true" outlineLevel="0" collapsed="false">
      <c r="B966" s="171"/>
      <c r="C966" s="172"/>
      <c r="D966" s="173"/>
      <c r="E966" s="208" t="s">
        <v>160</v>
      </c>
      <c r="F966" s="208" t="s">
        <v>230</v>
      </c>
      <c r="G966" s="176" t="s">
        <v>162</v>
      </c>
      <c r="H966" s="176" t="s">
        <v>122</v>
      </c>
      <c r="I966" s="176"/>
      <c r="J966" s="176"/>
      <c r="K966" s="176"/>
      <c r="L966" s="209" t="s">
        <v>232</v>
      </c>
    </row>
    <row r="967" customFormat="false" ht="11.1" hidden="false" customHeight="true" outlineLevel="0" collapsed="false">
      <c r="B967" s="181"/>
      <c r="C967" s="182"/>
      <c r="D967" s="182"/>
    </row>
    <row r="968" customFormat="false" ht="11.1" hidden="false" customHeight="true" outlineLevel="0" collapsed="false">
      <c r="B968" s="210" t="n">
        <v>28</v>
      </c>
      <c r="C968" s="211" t="s">
        <v>211</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2</v>
      </c>
      <c r="E974" s="218" t="n">
        <v>98.5714285714286</v>
      </c>
      <c r="F974" s="218" t="n">
        <v>14816</v>
      </c>
      <c r="G974" s="218" t="n">
        <v>14842.067</v>
      </c>
      <c r="H974" s="218" t="n">
        <v>281761.832</v>
      </c>
      <c r="I974" s="218" t="n">
        <v>1577696.519</v>
      </c>
      <c r="J974" s="218" t="n">
        <v>605116.648</v>
      </c>
      <c r="K974" s="218" t="n">
        <v>326470.88</v>
      </c>
      <c r="L974" s="220" t="n">
        <v>38.3544389375686</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3</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4</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5</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6</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125</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7</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48</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49</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0</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1</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2</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3</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2</v>
      </c>
      <c r="E990" s="218" t="n">
        <v>100.714285714286</v>
      </c>
      <c r="F990" s="218" t="n">
        <v>15192.1428571429</v>
      </c>
      <c r="G990" s="218" t="n">
        <v>14956.479</v>
      </c>
      <c r="H990" s="218" t="n">
        <v>294255.966</v>
      </c>
      <c r="I990" s="218" t="n">
        <v>1476185.174</v>
      </c>
      <c r="J990" s="218" t="n">
        <v>593929.443</v>
      </c>
      <c r="K990" s="218" t="n">
        <v>274013.424</v>
      </c>
      <c r="L990" s="220" t="n">
        <v>40.2340745226859</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3</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4</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5</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6</v>
      </c>
      <c r="E995" s="218" t="n">
        <v>102</v>
      </c>
      <c r="F995" s="218" t="n">
        <v>15322</v>
      </c>
      <c r="G995" s="218" t="n">
        <v>2230.053</v>
      </c>
      <c r="H995" s="218" t="n">
        <v>42857.407</v>
      </c>
      <c r="I995" s="218" t="n">
        <v>224681.782</v>
      </c>
      <c r="J995" s="218" t="n">
        <v>89105.993</v>
      </c>
      <c r="K995" s="218" t="n">
        <v>40403.104</v>
      </c>
      <c r="L995" s="220" t="n">
        <v>39.6587530180796</v>
      </c>
    </row>
    <row r="996" customFormat="false" ht="11.1" hidden="false" customHeight="true" outlineLevel="0" collapsed="false">
      <c r="B996" s="188"/>
      <c r="C996" s="188"/>
      <c r="D996" s="224" t="s">
        <v>125</v>
      </c>
      <c r="E996" s="218" t="n">
        <v>102</v>
      </c>
      <c r="F996" s="218" t="n">
        <v>15287</v>
      </c>
      <c r="G996" s="218" t="n">
        <v>2069.395</v>
      </c>
      <c r="H996" s="218" t="n">
        <v>42644.053</v>
      </c>
      <c r="I996" s="218" t="n">
        <v>209359.22</v>
      </c>
      <c r="J996" s="218" t="n">
        <v>91696.575</v>
      </c>
      <c r="K996" s="218" t="n">
        <v>39537.755</v>
      </c>
      <c r="L996" s="220" t="n">
        <v>43.7986800867905</v>
      </c>
    </row>
    <row r="997" customFormat="false" ht="11.1" hidden="false" customHeight="true" outlineLevel="0" collapsed="false">
      <c r="B997" s="188"/>
      <c r="C997" s="188"/>
      <c r="D997" s="223" t="s">
        <v>247</v>
      </c>
      <c r="E997" s="218" t="n">
        <v>101</v>
      </c>
      <c r="F997" s="218" t="n">
        <v>15280</v>
      </c>
      <c r="G997" s="218" t="n">
        <v>2085.413</v>
      </c>
      <c r="H997" s="218" t="n">
        <v>43480</v>
      </c>
      <c r="I997" s="218" t="n">
        <v>227662.007</v>
      </c>
      <c r="J997" s="218" t="n">
        <v>92736.341</v>
      </c>
      <c r="K997" s="218" t="n">
        <v>50032.209</v>
      </c>
      <c r="L997" s="220" t="n">
        <v>40.7342192147151</v>
      </c>
    </row>
    <row r="998" customFormat="false" ht="11.1" hidden="false" customHeight="true" outlineLevel="0" collapsed="false">
      <c r="B998" s="188"/>
      <c r="C998" s="188"/>
      <c r="D998" s="223" t="s">
        <v>248</v>
      </c>
      <c r="E998" s="218" t="n">
        <v>101</v>
      </c>
      <c r="F998" s="218" t="n">
        <v>15303</v>
      </c>
      <c r="G998" s="218" t="n">
        <v>2201.377</v>
      </c>
      <c r="H998" s="218" t="n">
        <v>42642.722</v>
      </c>
      <c r="I998" s="218" t="n">
        <v>231551.065</v>
      </c>
      <c r="J998" s="218" t="n">
        <v>95083.286</v>
      </c>
      <c r="K998" s="218" t="n">
        <v>39901.631</v>
      </c>
      <c r="L998" s="220" t="n">
        <v>41.0636357902306</v>
      </c>
    </row>
    <row r="999" customFormat="false" ht="11.1" hidden="false" customHeight="true" outlineLevel="0" collapsed="false">
      <c r="B999" s="188"/>
      <c r="C999" s="188"/>
      <c r="D999" s="223" t="s">
        <v>249</v>
      </c>
      <c r="E999" s="218"/>
      <c r="F999" s="218"/>
      <c r="G999" s="218"/>
      <c r="H999" s="218"/>
      <c r="I999" s="218"/>
      <c r="J999" s="218"/>
      <c r="K999" s="218"/>
      <c r="L999" s="220"/>
    </row>
    <row r="1000" customFormat="false" ht="11.1" hidden="false" customHeight="true" outlineLevel="0" collapsed="false">
      <c r="B1000" s="188"/>
      <c r="C1000" s="188"/>
      <c r="D1000" s="223" t="s">
        <v>250</v>
      </c>
      <c r="E1000" s="226"/>
      <c r="F1000" s="226"/>
      <c r="G1000" s="226"/>
      <c r="H1000" s="226"/>
      <c r="I1000" s="226"/>
      <c r="J1000" s="218"/>
      <c r="K1000" s="218"/>
      <c r="L1000" s="220"/>
    </row>
    <row r="1001" customFormat="false" ht="11.1" hidden="false" customHeight="true" outlineLevel="0" collapsed="false">
      <c r="B1001" s="188"/>
      <c r="C1001" s="188"/>
      <c r="D1001" s="223" t="s">
        <v>251</v>
      </c>
      <c r="E1001" s="218"/>
      <c r="F1001" s="218"/>
      <c r="G1001" s="218"/>
      <c r="H1001" s="218"/>
      <c r="I1001" s="218"/>
      <c r="J1001" s="218"/>
      <c r="K1001" s="218"/>
      <c r="L1001" s="220"/>
    </row>
    <row r="1002" customFormat="false" ht="11.1" hidden="false" customHeight="true" outlineLevel="0" collapsed="false">
      <c r="B1002" s="188"/>
      <c r="C1002" s="188"/>
      <c r="D1002" s="223" t="s">
        <v>252</v>
      </c>
      <c r="E1002" s="218"/>
      <c r="F1002" s="218"/>
      <c r="G1002" s="218"/>
      <c r="H1002" s="218"/>
      <c r="I1002" s="218"/>
      <c r="J1002" s="218"/>
      <c r="K1002" s="218"/>
      <c r="L1002" s="220"/>
    </row>
    <row r="1003" customFormat="false" ht="11.1" hidden="false" customHeight="true" outlineLevel="0" collapsed="false">
      <c r="B1003" s="188"/>
      <c r="C1003" s="188"/>
      <c r="D1003" s="223" t="s">
        <v>253</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1</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4</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5</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2</v>
      </c>
      <c r="E1012" s="218" t="n">
        <v>54.4285714285714</v>
      </c>
      <c r="F1012" s="218" t="n">
        <v>13978.8571428571</v>
      </c>
      <c r="G1012" s="218" t="n">
        <v>13077.296</v>
      </c>
      <c r="H1012" s="218" t="n">
        <v>266770.454</v>
      </c>
      <c r="I1012" s="218" t="n">
        <v>2298828.267</v>
      </c>
      <c r="J1012" s="218" t="n">
        <v>761539.738</v>
      </c>
      <c r="K1012" s="218" t="n">
        <v>448462.014</v>
      </c>
      <c r="L1012" s="220" t="n">
        <v>33.1273000655164</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3</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4</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5</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6</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125</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7</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48</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49</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0</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1</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2</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3</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2</v>
      </c>
      <c r="E1028" s="218" t="n">
        <v>56.1428571428571</v>
      </c>
      <c r="F1028" s="218" t="n">
        <v>14876.5714285714</v>
      </c>
      <c r="G1028" s="218" t="n">
        <v>13953.878</v>
      </c>
      <c r="H1028" s="218" t="n">
        <v>296986.108</v>
      </c>
      <c r="I1028" s="218" t="n">
        <v>2448744.598</v>
      </c>
      <c r="J1028" s="218" t="n">
        <v>687309.643</v>
      </c>
      <c r="K1028" s="218" t="n">
        <v>440081.374</v>
      </c>
      <c r="L1028" s="220" t="n">
        <v>28.0678370280574</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3</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4</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5</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6</v>
      </c>
      <c r="E1033" s="218" t="n">
        <v>56</v>
      </c>
      <c r="F1033" s="218" t="n">
        <v>14819</v>
      </c>
      <c r="G1033" s="218" t="n">
        <v>2051.883</v>
      </c>
      <c r="H1033" s="218" t="n">
        <v>41923.261</v>
      </c>
      <c r="I1033" s="218" t="n">
        <v>379793.833</v>
      </c>
      <c r="J1033" s="218" t="n">
        <v>103973.649</v>
      </c>
      <c r="K1033" s="218" t="n">
        <v>65641.096</v>
      </c>
      <c r="L1033" s="220" t="n">
        <v>27.3763394678396</v>
      </c>
    </row>
    <row r="1034" customFormat="false" ht="11.1" hidden="false" customHeight="true" outlineLevel="0" collapsed="false">
      <c r="B1034" s="188"/>
      <c r="C1034" s="189"/>
      <c r="D1034" s="224" t="s">
        <v>125</v>
      </c>
      <c r="E1034" s="218" t="n">
        <v>56</v>
      </c>
      <c r="F1034" s="218" t="n">
        <v>14897</v>
      </c>
      <c r="G1034" s="218" t="n">
        <v>1913.44</v>
      </c>
      <c r="H1034" s="218" t="n">
        <v>45943.135</v>
      </c>
      <c r="I1034" s="218" t="n">
        <v>350546.452</v>
      </c>
      <c r="J1034" s="218" t="n">
        <v>97079.962</v>
      </c>
      <c r="K1034" s="218" t="n">
        <v>60263.017</v>
      </c>
      <c r="L1034" s="220" t="n">
        <v>27.6938937610471</v>
      </c>
    </row>
    <row r="1035" customFormat="false" ht="11.1" hidden="false" customHeight="true" outlineLevel="0" collapsed="false">
      <c r="B1035" s="188"/>
      <c r="C1035" s="189"/>
      <c r="D1035" s="223" t="s">
        <v>247</v>
      </c>
      <c r="E1035" s="218" t="n">
        <v>56</v>
      </c>
      <c r="F1035" s="218" t="n">
        <v>14932</v>
      </c>
      <c r="G1035" s="218" t="n">
        <v>2007.218</v>
      </c>
      <c r="H1035" s="218" t="n">
        <v>42565.604</v>
      </c>
      <c r="I1035" s="218" t="n">
        <v>368825.336</v>
      </c>
      <c r="J1035" s="218" t="n">
        <v>96583.597</v>
      </c>
      <c r="K1035" s="218" t="n">
        <v>63101.204</v>
      </c>
      <c r="L1035" s="220" t="n">
        <v>26.186811906002</v>
      </c>
    </row>
    <row r="1036" customFormat="false" ht="11.1" hidden="false" customHeight="true" outlineLevel="0" collapsed="false">
      <c r="B1036" s="188"/>
      <c r="C1036" s="189"/>
      <c r="D1036" s="223" t="s">
        <v>248</v>
      </c>
      <c r="E1036" s="218" t="n">
        <v>56</v>
      </c>
      <c r="F1036" s="218" t="n">
        <v>15010</v>
      </c>
      <c r="G1036" s="218" t="n">
        <v>2041.811</v>
      </c>
      <c r="H1036" s="218" t="n">
        <v>43531.413</v>
      </c>
      <c r="I1036" s="218" t="n">
        <v>366976.347</v>
      </c>
      <c r="J1036" s="218" t="n">
        <v>109590.348</v>
      </c>
      <c r="K1036" s="218" t="n">
        <v>60395.889</v>
      </c>
      <c r="L1036" s="220" t="n">
        <v>29.8630549069148</v>
      </c>
    </row>
    <row r="1037" customFormat="false" ht="11.1" hidden="false" customHeight="true" outlineLevel="0" collapsed="false">
      <c r="B1037" s="188"/>
      <c r="C1037" s="189"/>
      <c r="D1037" s="223" t="s">
        <v>249</v>
      </c>
      <c r="E1037" s="218"/>
      <c r="F1037" s="218"/>
      <c r="G1037" s="218"/>
      <c r="H1037" s="218"/>
      <c r="I1037" s="218"/>
      <c r="J1037" s="218"/>
      <c r="K1037" s="218"/>
      <c r="L1037" s="220"/>
    </row>
    <row r="1038" customFormat="false" ht="11.1" hidden="false" customHeight="true" outlineLevel="0" collapsed="false">
      <c r="B1038" s="188"/>
      <c r="C1038" s="189"/>
      <c r="D1038" s="223" t="s">
        <v>250</v>
      </c>
      <c r="E1038" s="226"/>
      <c r="F1038" s="226"/>
      <c r="G1038" s="226"/>
      <c r="H1038" s="226"/>
      <c r="I1038" s="226"/>
      <c r="J1038" s="218"/>
      <c r="K1038" s="218"/>
      <c r="L1038" s="220"/>
    </row>
    <row r="1039" customFormat="false" ht="11.1" hidden="false" customHeight="true" outlineLevel="0" collapsed="false">
      <c r="B1039" s="188"/>
      <c r="C1039" s="189"/>
      <c r="D1039" s="232" t="s">
        <v>251</v>
      </c>
      <c r="E1039" s="213"/>
      <c r="F1039" s="213"/>
      <c r="G1039" s="213"/>
      <c r="H1039" s="213"/>
      <c r="I1039" s="213"/>
      <c r="J1039" s="213"/>
      <c r="K1039" s="213"/>
      <c r="L1039" s="214"/>
    </row>
    <row r="1040" customFormat="false" ht="11.1" hidden="false" customHeight="true" outlineLevel="0" collapsed="false">
      <c r="B1040" s="188"/>
      <c r="C1040" s="189"/>
      <c r="D1040" s="232" t="s">
        <v>252</v>
      </c>
      <c r="E1040" s="213"/>
      <c r="F1040" s="213"/>
      <c r="G1040" s="213"/>
      <c r="H1040" s="213"/>
      <c r="I1040" s="213"/>
      <c r="J1040" s="213"/>
      <c r="K1040" s="213"/>
      <c r="L1040" s="214"/>
    </row>
    <row r="1041" customFormat="false" ht="11.1" hidden="false" customHeight="true" outlineLevel="0" collapsed="false">
      <c r="B1041" s="188"/>
      <c r="C1041" s="189"/>
      <c r="D1041" s="232" t="s">
        <v>253</v>
      </c>
    </row>
    <row r="1042" customFormat="false" ht="11.1" hidden="false" customHeight="true" outlineLevel="0" collapsed="false"/>
    <row r="1043" customFormat="false" ht="10.5" hidden="false" customHeight="true" outlineLevel="0" collapsed="false">
      <c r="C1043" s="233" t="s">
        <v>219</v>
      </c>
    </row>
    <row r="1044" customFormat="false" ht="11.1" hidden="false" customHeight="true" outlineLevel="0" collapsed="false"/>
    <row r="1045" customFormat="false" ht="11.1" hidden="false" customHeight="true" outlineLevel="0" collapsed="false">
      <c r="A1045" s="198" t="s">
        <v>316</v>
      </c>
      <c r="B1045" s="198"/>
      <c r="C1045" s="198"/>
      <c r="D1045" s="198"/>
      <c r="E1045" s="198"/>
      <c r="F1045" s="198"/>
      <c r="G1045" s="198"/>
      <c r="H1045" s="198"/>
      <c r="I1045" s="198"/>
      <c r="J1045" s="198"/>
      <c r="K1045" s="198"/>
      <c r="L1045" s="198"/>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5</v>
      </c>
      <c r="B1047" s="198"/>
      <c r="C1047" s="198"/>
      <c r="D1047" s="198"/>
      <c r="E1047" s="198"/>
      <c r="F1047" s="198"/>
      <c r="G1047" s="198"/>
      <c r="H1047" s="198"/>
      <c r="I1047" s="198"/>
      <c r="J1047" s="198"/>
      <c r="K1047" s="198"/>
      <c r="L1047" s="198"/>
    </row>
    <row r="1048" customFormat="false" ht="11.1" hidden="false" customHeight="true" outlineLevel="0" collapsed="false">
      <c r="A1048" s="198" t="s">
        <v>235</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2</v>
      </c>
      <c r="C1050" s="172" t="s">
        <v>256</v>
      </c>
      <c r="D1050" s="173" t="s">
        <v>237</v>
      </c>
      <c r="E1050" s="173" t="s">
        <v>238</v>
      </c>
      <c r="F1050" s="172" t="s">
        <v>257</v>
      </c>
      <c r="G1050" s="172" t="s">
        <v>258</v>
      </c>
      <c r="H1050" s="172" t="s">
        <v>79</v>
      </c>
      <c r="I1050" s="176" t="s">
        <v>81</v>
      </c>
      <c r="J1050" s="176"/>
      <c r="K1050" s="176"/>
      <c r="L1050" s="207" t="s">
        <v>259</v>
      </c>
    </row>
    <row r="1051" customFormat="false" ht="15" hidden="false" customHeight="true" outlineLevel="0" collapsed="false">
      <c r="B1051" s="171"/>
      <c r="C1051" s="172"/>
      <c r="D1051" s="173"/>
      <c r="E1051" s="173"/>
      <c r="F1051" s="172"/>
      <c r="G1051" s="172"/>
      <c r="H1051" s="172"/>
      <c r="I1051" s="172" t="s">
        <v>140</v>
      </c>
      <c r="J1051" s="176" t="s">
        <v>240</v>
      </c>
      <c r="K1051" s="176"/>
      <c r="L1051" s="207"/>
    </row>
    <row r="1052" customFormat="false" ht="21" hidden="false" customHeight="true" outlineLevel="0" collapsed="false">
      <c r="B1052" s="171"/>
      <c r="C1052" s="172"/>
      <c r="D1052" s="173"/>
      <c r="E1052" s="173"/>
      <c r="F1052" s="172"/>
      <c r="G1052" s="172"/>
      <c r="H1052" s="172"/>
      <c r="I1052" s="172"/>
      <c r="J1052" s="172" t="s">
        <v>141</v>
      </c>
      <c r="K1052" s="177" t="s">
        <v>241</v>
      </c>
      <c r="L1052" s="207"/>
    </row>
    <row r="1053" customFormat="false" ht="11.1" hidden="false" customHeight="true" outlineLevel="0" collapsed="false">
      <c r="B1053" s="171"/>
      <c r="C1053" s="172"/>
      <c r="D1053" s="173"/>
      <c r="E1053" s="208" t="s">
        <v>160</v>
      </c>
      <c r="F1053" s="208" t="s">
        <v>230</v>
      </c>
      <c r="G1053" s="176" t="s">
        <v>162</v>
      </c>
      <c r="H1053" s="176" t="s">
        <v>122</v>
      </c>
      <c r="I1053" s="176"/>
      <c r="J1053" s="176"/>
      <c r="K1053" s="176"/>
      <c r="L1053" s="209" t="s">
        <v>232</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4</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2</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3</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4</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5</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6</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125</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7</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48</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49</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0</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1</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2</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3</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2</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7"/>
      <c r="E1078" s="213"/>
      <c r="F1078" s="213"/>
      <c r="G1078" s="213"/>
      <c r="H1078" s="213"/>
      <c r="I1078" s="213"/>
      <c r="J1078" s="234"/>
      <c r="K1078" s="213"/>
      <c r="L1078" s="214"/>
    </row>
    <row r="1079" customFormat="false" ht="11.1" hidden="false" customHeight="true" outlineLevel="0" collapsed="false">
      <c r="B1079" s="188"/>
      <c r="C1079" s="188"/>
      <c r="D1079" s="232" t="s">
        <v>243</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4</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5</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6</v>
      </c>
      <c r="E1082" s="213" t="n">
        <v>2</v>
      </c>
      <c r="F1082" s="235" t="s">
        <v>21</v>
      </c>
      <c r="G1082" s="235" t="s">
        <v>21</v>
      </c>
      <c r="H1082" s="235" t="s">
        <v>21</v>
      </c>
      <c r="I1082" s="235" t="s">
        <v>21</v>
      </c>
      <c r="J1082" s="235" t="s">
        <v>21</v>
      </c>
      <c r="K1082" s="235" t="s">
        <v>21</v>
      </c>
      <c r="L1082" s="235" t="s">
        <v>21</v>
      </c>
    </row>
    <row r="1083" customFormat="false" ht="11.1" hidden="false" customHeight="true" outlineLevel="0" collapsed="false">
      <c r="B1083" s="188"/>
      <c r="C1083" s="188"/>
      <c r="D1083" s="248" t="s">
        <v>125</v>
      </c>
      <c r="E1083" s="213" t="n">
        <v>2</v>
      </c>
      <c r="F1083" s="235" t="s">
        <v>21</v>
      </c>
      <c r="G1083" s="235" t="s">
        <v>21</v>
      </c>
      <c r="H1083" s="235" t="s">
        <v>21</v>
      </c>
      <c r="I1083" s="235" t="s">
        <v>21</v>
      </c>
      <c r="J1083" s="235" t="s">
        <v>21</v>
      </c>
      <c r="K1083" s="235" t="s">
        <v>21</v>
      </c>
      <c r="L1083" s="235" t="s">
        <v>21</v>
      </c>
    </row>
    <row r="1084" customFormat="false" ht="11.1" hidden="false" customHeight="true" outlineLevel="0" collapsed="false">
      <c r="B1084" s="188"/>
      <c r="C1084" s="188"/>
      <c r="D1084" s="232" t="s">
        <v>247</v>
      </c>
      <c r="E1084" s="213" t="n">
        <v>2</v>
      </c>
      <c r="F1084" s="235" t="s">
        <v>21</v>
      </c>
      <c r="G1084" s="235" t="s">
        <v>21</v>
      </c>
      <c r="H1084" s="235" t="s">
        <v>21</v>
      </c>
      <c r="I1084" s="235" t="s">
        <v>21</v>
      </c>
      <c r="J1084" s="235" t="s">
        <v>21</v>
      </c>
      <c r="K1084" s="235" t="s">
        <v>21</v>
      </c>
      <c r="L1084" s="235" t="s">
        <v>21</v>
      </c>
    </row>
    <row r="1085" customFormat="false" ht="11.1" hidden="false" customHeight="true" outlineLevel="0" collapsed="false">
      <c r="B1085" s="188"/>
      <c r="C1085" s="188"/>
      <c r="D1085" s="232" t="s">
        <v>248</v>
      </c>
      <c r="E1085" s="213" t="n">
        <v>2</v>
      </c>
      <c r="F1085" s="235" t="s">
        <v>21</v>
      </c>
      <c r="G1085" s="235" t="s">
        <v>21</v>
      </c>
      <c r="H1085" s="235" t="s">
        <v>21</v>
      </c>
      <c r="I1085" s="235" t="s">
        <v>21</v>
      </c>
      <c r="J1085" s="235" t="s">
        <v>21</v>
      </c>
      <c r="K1085" s="235" t="s">
        <v>21</v>
      </c>
      <c r="L1085" s="235" t="s">
        <v>21</v>
      </c>
    </row>
    <row r="1086" customFormat="false" ht="11.1" hidden="false" customHeight="true" outlineLevel="0" collapsed="false">
      <c r="B1086" s="188"/>
      <c r="C1086" s="188"/>
      <c r="D1086" s="232" t="s">
        <v>249</v>
      </c>
      <c r="E1086" s="213"/>
      <c r="F1086" s="213"/>
      <c r="G1086" s="213"/>
      <c r="H1086" s="213"/>
      <c r="I1086" s="213"/>
      <c r="J1086" s="213"/>
      <c r="K1086" s="213"/>
      <c r="L1086" s="214"/>
    </row>
    <row r="1087" customFormat="false" ht="11.1" hidden="false" customHeight="true" outlineLevel="0" collapsed="false">
      <c r="B1087" s="188"/>
      <c r="C1087" s="188"/>
      <c r="D1087" s="232" t="s">
        <v>250</v>
      </c>
      <c r="E1087" s="240"/>
      <c r="F1087" s="240"/>
      <c r="G1087" s="240"/>
      <c r="H1087" s="240"/>
      <c r="I1087" s="240"/>
      <c r="J1087" s="213"/>
      <c r="K1087" s="213"/>
      <c r="L1087" s="214"/>
    </row>
    <row r="1088" customFormat="false" ht="11.1" hidden="false" customHeight="true" outlineLevel="0" collapsed="false">
      <c r="B1088" s="188"/>
      <c r="C1088" s="188"/>
      <c r="D1088" s="232" t="s">
        <v>251</v>
      </c>
      <c r="E1088" s="213"/>
      <c r="F1088" s="213"/>
      <c r="G1088" s="213"/>
      <c r="H1088" s="213"/>
      <c r="I1088" s="213"/>
      <c r="J1088" s="213"/>
      <c r="K1088" s="213"/>
      <c r="L1088" s="214"/>
    </row>
    <row r="1089" customFormat="false" ht="11.1" hidden="false" customHeight="true" outlineLevel="0" collapsed="false">
      <c r="B1089" s="188"/>
      <c r="C1089" s="188"/>
      <c r="D1089" s="232" t="s">
        <v>252</v>
      </c>
      <c r="E1089" s="213"/>
      <c r="F1089" s="213"/>
      <c r="G1089" s="213"/>
      <c r="H1089" s="213"/>
      <c r="I1089" s="213"/>
      <c r="J1089" s="213"/>
      <c r="K1089" s="213"/>
      <c r="L1089" s="214"/>
    </row>
    <row r="1090" customFormat="false" ht="11.1" hidden="false" customHeight="true" outlineLevel="0" collapsed="false">
      <c r="B1090" s="188"/>
      <c r="C1090" s="188"/>
      <c r="D1090" s="232" t="s">
        <v>253</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5</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2</v>
      </c>
      <c r="E1099" s="213" t="n">
        <v>18.8571428571429</v>
      </c>
      <c r="F1099" s="213" t="n">
        <v>2085.85714285714</v>
      </c>
      <c r="G1099" s="213" t="n">
        <v>2002.522</v>
      </c>
      <c r="H1099" s="213" t="n">
        <v>30078.093</v>
      </c>
      <c r="I1099" s="213" t="n">
        <v>175567.667</v>
      </c>
      <c r="J1099" s="213" t="n">
        <v>34491.705</v>
      </c>
      <c r="K1099" s="213" t="n">
        <v>30186.394</v>
      </c>
      <c r="L1099" s="214" t="n">
        <v>19.6458183840878</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3</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4</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5</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6</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125</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7</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48</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49</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0</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1</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2</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3</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2</v>
      </c>
      <c r="E1115" s="213" t="n">
        <v>18.5714285714286</v>
      </c>
      <c r="F1115" s="213" t="n">
        <v>2031.14285714286</v>
      </c>
      <c r="G1115" s="213" t="n">
        <v>1895.494</v>
      </c>
      <c r="H1115" s="213" t="n">
        <v>30392.227</v>
      </c>
      <c r="I1115" s="213" t="n">
        <v>178261.46</v>
      </c>
      <c r="J1115" s="213" t="n">
        <v>27063.085</v>
      </c>
      <c r="K1115" s="213" t="n">
        <v>23290.864</v>
      </c>
      <c r="L1115" s="214" t="n">
        <v>15.1816803250686</v>
      </c>
    </row>
    <row r="1116" customFormat="false" ht="6" hidden="false" customHeight="true" outlineLevel="0" collapsed="false">
      <c r="B1116" s="188"/>
      <c r="C1116" s="189"/>
      <c r="D1116" s="247"/>
      <c r="E1116" s="213"/>
      <c r="F1116" s="213"/>
      <c r="G1116" s="213"/>
      <c r="H1116" s="213"/>
      <c r="I1116" s="213"/>
      <c r="J1116" s="234"/>
      <c r="K1116" s="213"/>
      <c r="L1116" s="214"/>
    </row>
    <row r="1117" customFormat="false" ht="11.1" hidden="false" customHeight="true" outlineLevel="0" collapsed="false">
      <c r="B1117" s="188"/>
      <c r="C1117" s="189"/>
      <c r="D1117" s="232" t="s">
        <v>243</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4</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5</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6</v>
      </c>
      <c r="E1120" s="213" t="n">
        <v>19</v>
      </c>
      <c r="F1120" s="213" t="n">
        <v>2010</v>
      </c>
      <c r="G1120" s="213" t="n">
        <v>277.485</v>
      </c>
      <c r="H1120" s="213" t="n">
        <v>4236.426</v>
      </c>
      <c r="I1120" s="213" t="n">
        <v>25452.185</v>
      </c>
      <c r="J1120" s="213" t="n">
        <v>3605.907</v>
      </c>
      <c r="K1120" s="213" t="n">
        <v>3241.605</v>
      </c>
      <c r="L1120" s="214" t="n">
        <v>14.1673769855122</v>
      </c>
    </row>
    <row r="1121" customFormat="false" ht="11.1" hidden="false" customHeight="true" outlineLevel="0" collapsed="false">
      <c r="B1121" s="188"/>
      <c r="C1121" s="189"/>
      <c r="D1121" s="248" t="s">
        <v>125</v>
      </c>
      <c r="E1121" s="213" t="n">
        <v>18</v>
      </c>
      <c r="F1121" s="213" t="n">
        <v>1994</v>
      </c>
      <c r="G1121" s="213" t="n">
        <v>250.163</v>
      </c>
      <c r="H1121" s="213" t="n">
        <v>4496.249</v>
      </c>
      <c r="I1121" s="213" t="n">
        <v>23186.18</v>
      </c>
      <c r="J1121" s="213" t="n">
        <v>3355.003</v>
      </c>
      <c r="K1121" s="213" t="n">
        <v>2925.666</v>
      </c>
      <c r="L1121" s="214" t="n">
        <v>14.4698393612057</v>
      </c>
    </row>
    <row r="1122" customFormat="false" ht="11.1" hidden="false" customHeight="true" outlineLevel="0" collapsed="false">
      <c r="B1122" s="188"/>
      <c r="C1122" s="189"/>
      <c r="D1122" s="232" t="s">
        <v>247</v>
      </c>
      <c r="E1122" s="213" t="n">
        <v>18</v>
      </c>
      <c r="F1122" s="213" t="n">
        <v>1982</v>
      </c>
      <c r="G1122" s="213" t="n">
        <v>258.156</v>
      </c>
      <c r="H1122" s="213" t="n">
        <v>4318.728</v>
      </c>
      <c r="I1122" s="213" t="n">
        <v>25112.467</v>
      </c>
      <c r="J1122" s="213" t="n">
        <v>3755.162</v>
      </c>
      <c r="K1122" s="213" t="n">
        <v>2920.437</v>
      </c>
      <c r="L1122" s="214" t="n">
        <v>14.9533775395305</v>
      </c>
    </row>
    <row r="1123" customFormat="false" ht="11.1" hidden="false" customHeight="true" outlineLevel="0" collapsed="false">
      <c r="B1123" s="188"/>
      <c r="C1123" s="189"/>
      <c r="D1123" s="232" t="s">
        <v>248</v>
      </c>
      <c r="E1123" s="213" t="n">
        <v>18</v>
      </c>
      <c r="F1123" s="213" t="n">
        <v>1961</v>
      </c>
      <c r="G1123" s="213" t="n">
        <v>261.023</v>
      </c>
      <c r="H1123" s="213" t="n">
        <v>4379.741</v>
      </c>
      <c r="I1123" s="213" t="n">
        <v>24275.145</v>
      </c>
      <c r="J1123" s="213" t="n">
        <v>3618.55</v>
      </c>
      <c r="K1123" s="213" t="n">
        <v>3083.471</v>
      </c>
      <c r="L1123" s="214" t="n">
        <v>14.9063991172864</v>
      </c>
    </row>
    <row r="1124" customFormat="false" ht="11.1" hidden="false" customHeight="true" outlineLevel="0" collapsed="false">
      <c r="B1124" s="188"/>
      <c r="C1124" s="189"/>
      <c r="D1124" s="232" t="s">
        <v>249</v>
      </c>
      <c r="E1124" s="213"/>
      <c r="F1124" s="213"/>
      <c r="G1124" s="213"/>
      <c r="H1124" s="213"/>
      <c r="I1124" s="213"/>
      <c r="J1124" s="213"/>
      <c r="K1124" s="213"/>
      <c r="L1124" s="214"/>
    </row>
    <row r="1125" customFormat="false" ht="11.1" hidden="false" customHeight="true" outlineLevel="0" collapsed="false">
      <c r="B1125" s="188"/>
      <c r="C1125" s="189"/>
      <c r="D1125" s="232" t="s">
        <v>250</v>
      </c>
      <c r="E1125" s="240"/>
      <c r="F1125" s="240"/>
      <c r="G1125" s="240"/>
      <c r="H1125" s="240"/>
      <c r="I1125" s="240"/>
      <c r="J1125" s="213"/>
      <c r="K1125" s="213"/>
      <c r="L1125" s="214"/>
    </row>
    <row r="1126" customFormat="false" ht="11.1" hidden="false" customHeight="true" outlineLevel="0" collapsed="false">
      <c r="B1126" s="188"/>
      <c r="C1126" s="189"/>
      <c r="D1126" s="232" t="s">
        <v>251</v>
      </c>
      <c r="E1126" s="213"/>
      <c r="F1126" s="213"/>
      <c r="G1126" s="213"/>
      <c r="H1126" s="213"/>
      <c r="I1126" s="213"/>
      <c r="J1126" s="213"/>
      <c r="K1126" s="213"/>
      <c r="L1126" s="214"/>
    </row>
    <row r="1127" customFormat="false" ht="11.1" hidden="false" customHeight="true" outlineLevel="0" collapsed="false">
      <c r="B1127" s="188"/>
      <c r="C1127" s="189"/>
      <c r="D1127" s="232" t="s">
        <v>252</v>
      </c>
      <c r="E1127" s="213"/>
      <c r="F1127" s="213"/>
      <c r="G1127" s="213"/>
      <c r="H1127" s="213"/>
      <c r="I1127" s="213"/>
      <c r="J1127" s="213"/>
      <c r="K1127" s="213"/>
      <c r="L1127" s="214"/>
    </row>
    <row r="1128" customFormat="false" ht="11.1" hidden="false" customHeight="true" outlineLevel="0" collapsed="false">
      <c r="B1128" s="188"/>
      <c r="C1128" s="189"/>
      <c r="D1128" s="232" t="s">
        <v>253</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19</v>
      </c>
    </row>
    <row r="1131" customFormat="false" ht="11.1" hidden="false" customHeight="true" outlineLevel="0" collapsed="false"/>
    <row r="1132" customFormat="false" ht="11.1" hidden="false" customHeight="true" outlineLevel="0" collapsed="false">
      <c r="A1132" s="198" t="s">
        <v>317</v>
      </c>
      <c r="B1132" s="198"/>
      <c r="C1132" s="198"/>
      <c r="D1132" s="198"/>
      <c r="E1132" s="198"/>
      <c r="F1132" s="198"/>
      <c r="G1132" s="198"/>
      <c r="H1132" s="198"/>
      <c r="I1132" s="198"/>
      <c r="J1132" s="198"/>
      <c r="K1132" s="198"/>
      <c r="L1132" s="198"/>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5</v>
      </c>
      <c r="B1134" s="198"/>
      <c r="C1134" s="198"/>
      <c r="D1134" s="198"/>
      <c r="E1134" s="198"/>
      <c r="F1134" s="198"/>
      <c r="G1134" s="198"/>
      <c r="H1134" s="198"/>
      <c r="I1134" s="198"/>
      <c r="J1134" s="198"/>
      <c r="K1134" s="198"/>
      <c r="L1134" s="198"/>
    </row>
    <row r="1135" customFormat="false" ht="11.1" hidden="false" customHeight="true" outlineLevel="0" collapsed="false">
      <c r="A1135" s="198" t="s">
        <v>235</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2</v>
      </c>
      <c r="C1137" s="172" t="s">
        <v>256</v>
      </c>
      <c r="D1137" s="173" t="s">
        <v>237</v>
      </c>
      <c r="E1137" s="173" t="s">
        <v>238</v>
      </c>
      <c r="F1137" s="172" t="s">
        <v>257</v>
      </c>
      <c r="G1137" s="172" t="s">
        <v>258</v>
      </c>
      <c r="H1137" s="172" t="s">
        <v>79</v>
      </c>
      <c r="I1137" s="176" t="s">
        <v>81</v>
      </c>
      <c r="J1137" s="176"/>
      <c r="K1137" s="176"/>
      <c r="L1137" s="207" t="s">
        <v>259</v>
      </c>
    </row>
    <row r="1138" customFormat="false" ht="15" hidden="false" customHeight="true" outlineLevel="0" collapsed="false">
      <c r="B1138" s="171"/>
      <c r="C1138" s="172"/>
      <c r="D1138" s="173"/>
      <c r="E1138" s="173"/>
      <c r="F1138" s="172"/>
      <c r="G1138" s="172"/>
      <c r="H1138" s="172"/>
      <c r="I1138" s="172" t="s">
        <v>140</v>
      </c>
      <c r="J1138" s="176" t="s">
        <v>240</v>
      </c>
      <c r="K1138" s="176"/>
      <c r="L1138" s="207"/>
    </row>
    <row r="1139" customFormat="false" ht="21" hidden="false" customHeight="true" outlineLevel="0" collapsed="false">
      <c r="B1139" s="171"/>
      <c r="C1139" s="172"/>
      <c r="D1139" s="173"/>
      <c r="E1139" s="173"/>
      <c r="F1139" s="172"/>
      <c r="G1139" s="172"/>
      <c r="H1139" s="172"/>
      <c r="I1139" s="172"/>
      <c r="J1139" s="172" t="s">
        <v>141</v>
      </c>
      <c r="K1139" s="177" t="s">
        <v>241</v>
      </c>
      <c r="L1139" s="207"/>
    </row>
    <row r="1140" customFormat="false" ht="11.1" hidden="false" customHeight="true" outlineLevel="0" collapsed="false">
      <c r="B1140" s="171"/>
      <c r="C1140" s="172"/>
      <c r="D1140" s="173"/>
      <c r="E1140" s="208" t="s">
        <v>160</v>
      </c>
      <c r="F1140" s="208" t="s">
        <v>230</v>
      </c>
      <c r="G1140" s="176" t="s">
        <v>162</v>
      </c>
      <c r="H1140" s="176" t="s">
        <v>122</v>
      </c>
      <c r="I1140" s="176"/>
      <c r="J1140" s="176"/>
      <c r="K1140" s="176"/>
      <c r="L1140" s="209" t="s">
        <v>232</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1</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18</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2</v>
      </c>
      <c r="E1148" s="213" t="n">
        <v>30</v>
      </c>
      <c r="F1148" s="213" t="n">
        <v>4139.57142857143</v>
      </c>
      <c r="G1148" s="213" t="n">
        <v>3989.916</v>
      </c>
      <c r="H1148" s="213" t="n">
        <v>72768.277</v>
      </c>
      <c r="I1148" s="213" t="n">
        <v>378217.181</v>
      </c>
      <c r="J1148" s="213" t="n">
        <v>193276.286</v>
      </c>
      <c r="K1148" s="213" t="n">
        <v>61552.687</v>
      </c>
      <c r="L1148" s="214" t="n">
        <v>51.1019318289509</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3</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4</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5</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6</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125</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7</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48</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49</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0</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1</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2</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3</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2</v>
      </c>
      <c r="E1164" s="213" t="n">
        <v>29</v>
      </c>
      <c r="F1164" s="213" t="n">
        <v>4048.85714285714</v>
      </c>
      <c r="G1164" s="213" t="n">
        <v>3844.134</v>
      </c>
      <c r="H1164" s="213" t="n">
        <v>72770.155</v>
      </c>
      <c r="I1164" s="213" t="n">
        <v>381041.886</v>
      </c>
      <c r="J1164" s="213" t="n">
        <v>193935.836</v>
      </c>
      <c r="K1164" s="213" t="n">
        <v>55650.844</v>
      </c>
      <c r="L1164" s="214" t="n">
        <v>50.8961988499081</v>
      </c>
    </row>
    <row r="1165" customFormat="false" ht="6" hidden="false" customHeight="true" outlineLevel="0" collapsed="false">
      <c r="B1165" s="188"/>
      <c r="C1165" s="188"/>
      <c r="D1165" s="247"/>
      <c r="E1165" s="213"/>
      <c r="F1165" s="213"/>
      <c r="G1165" s="213"/>
      <c r="H1165" s="213"/>
      <c r="I1165" s="213"/>
      <c r="J1165" s="234"/>
      <c r="K1165" s="213"/>
      <c r="L1165" s="214"/>
    </row>
    <row r="1166" customFormat="false" ht="11.1" hidden="false" customHeight="true" outlineLevel="0" collapsed="false">
      <c r="B1166" s="188"/>
      <c r="C1166" s="188"/>
      <c r="D1166" s="232" t="s">
        <v>243</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4</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5</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6</v>
      </c>
      <c r="E1169" s="213" t="n">
        <v>29</v>
      </c>
      <c r="F1169" s="213" t="n">
        <v>4063</v>
      </c>
      <c r="G1169" s="213" t="n">
        <v>554.156</v>
      </c>
      <c r="H1169" s="213" t="n">
        <v>10109.009</v>
      </c>
      <c r="I1169" s="213" t="n">
        <v>54359.775</v>
      </c>
      <c r="J1169" s="213" t="n">
        <v>26196.523</v>
      </c>
      <c r="K1169" s="213" t="n">
        <v>7622.383</v>
      </c>
      <c r="L1169" s="214" t="n">
        <v>48.191007045191</v>
      </c>
    </row>
    <row r="1170" customFormat="false" ht="11.1" hidden="false" customHeight="true" outlineLevel="0" collapsed="false">
      <c r="B1170" s="188"/>
      <c r="C1170" s="188"/>
      <c r="D1170" s="248" t="s">
        <v>125</v>
      </c>
      <c r="E1170" s="213" t="n">
        <v>29</v>
      </c>
      <c r="F1170" s="213" t="n">
        <v>4069</v>
      </c>
      <c r="G1170" s="213" t="n">
        <v>534.085</v>
      </c>
      <c r="H1170" s="213" t="n">
        <v>9969.232</v>
      </c>
      <c r="I1170" s="213" t="n">
        <v>53221.163</v>
      </c>
      <c r="J1170" s="213" t="n">
        <v>27802.192</v>
      </c>
      <c r="K1170" s="213" t="n">
        <v>7313.35</v>
      </c>
      <c r="L1170" s="214" t="n">
        <v>52.2389786934945</v>
      </c>
    </row>
    <row r="1171" customFormat="false" ht="11.1" hidden="false" customHeight="true" outlineLevel="0" collapsed="false">
      <c r="B1171" s="188"/>
      <c r="C1171" s="188"/>
      <c r="D1171" s="232" t="s">
        <v>247</v>
      </c>
      <c r="E1171" s="213" t="n">
        <v>29</v>
      </c>
      <c r="F1171" s="213" t="n">
        <v>4066</v>
      </c>
      <c r="G1171" s="213" t="n">
        <v>544.905</v>
      </c>
      <c r="H1171" s="213" t="n">
        <v>11212.956</v>
      </c>
      <c r="I1171" s="213" t="n">
        <v>62317.478</v>
      </c>
      <c r="J1171" s="213" t="n">
        <v>31014.254</v>
      </c>
      <c r="K1171" s="213" t="n">
        <v>9150.528</v>
      </c>
      <c r="L1171" s="214" t="n">
        <v>49.7681469073572</v>
      </c>
    </row>
    <row r="1172" customFormat="false" ht="11.1" hidden="false" customHeight="true" outlineLevel="0" collapsed="false">
      <c r="B1172" s="188"/>
      <c r="C1172" s="188"/>
      <c r="D1172" s="232" t="s">
        <v>248</v>
      </c>
      <c r="E1172" s="213" t="n">
        <v>29</v>
      </c>
      <c r="F1172" s="213" t="n">
        <v>4069</v>
      </c>
      <c r="G1172" s="213" t="n">
        <v>570.969</v>
      </c>
      <c r="H1172" s="213" t="n">
        <v>10678.867</v>
      </c>
      <c r="I1172" s="213" t="n">
        <v>57704.443</v>
      </c>
      <c r="J1172" s="213" t="n">
        <v>31527.774</v>
      </c>
      <c r="K1172" s="213" t="n">
        <v>7215.807</v>
      </c>
      <c r="L1172" s="214" t="n">
        <v>54.6366490358463</v>
      </c>
    </row>
    <row r="1173" customFormat="false" ht="11.1" hidden="false" customHeight="true" outlineLevel="0" collapsed="false">
      <c r="B1173" s="188"/>
      <c r="C1173" s="188"/>
      <c r="D1173" s="232" t="s">
        <v>249</v>
      </c>
      <c r="E1173" s="213"/>
      <c r="F1173" s="213"/>
      <c r="G1173" s="213"/>
      <c r="H1173" s="213"/>
      <c r="I1173" s="213"/>
      <c r="J1173" s="213"/>
      <c r="K1173" s="213"/>
      <c r="L1173" s="214"/>
    </row>
    <row r="1174" customFormat="false" ht="11.1" hidden="false" customHeight="true" outlineLevel="0" collapsed="false">
      <c r="B1174" s="188"/>
      <c r="C1174" s="188"/>
      <c r="D1174" s="232" t="s">
        <v>250</v>
      </c>
      <c r="E1174" s="240"/>
      <c r="F1174" s="240"/>
      <c r="G1174" s="240"/>
      <c r="H1174" s="240"/>
      <c r="I1174" s="240"/>
      <c r="J1174" s="213"/>
      <c r="K1174" s="213"/>
      <c r="L1174" s="214"/>
    </row>
    <row r="1175" customFormat="false" ht="11.1" hidden="false" customHeight="true" outlineLevel="0" collapsed="false">
      <c r="B1175" s="188"/>
      <c r="C1175" s="188"/>
      <c r="D1175" s="232" t="s">
        <v>251</v>
      </c>
      <c r="E1175" s="213"/>
      <c r="F1175" s="213"/>
      <c r="G1175" s="213"/>
      <c r="H1175" s="213"/>
      <c r="I1175" s="213"/>
      <c r="J1175" s="213"/>
      <c r="K1175" s="213"/>
      <c r="L1175" s="214"/>
    </row>
    <row r="1176" customFormat="false" ht="11.1" hidden="false" customHeight="true" outlineLevel="0" collapsed="false">
      <c r="B1176" s="188"/>
      <c r="C1176" s="188"/>
      <c r="D1176" s="232" t="s">
        <v>252</v>
      </c>
      <c r="E1176" s="213"/>
      <c r="F1176" s="213"/>
      <c r="G1176" s="213"/>
      <c r="H1176" s="213"/>
      <c r="I1176" s="213"/>
      <c r="J1176" s="213"/>
      <c r="K1176" s="213"/>
      <c r="L1176" s="214"/>
    </row>
    <row r="1177" customFormat="false" ht="11.1" hidden="false" customHeight="true" outlineLevel="0" collapsed="false">
      <c r="B1177" s="188"/>
      <c r="C1177" s="188"/>
      <c r="D1177" s="232" t="s">
        <v>253</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19</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0</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1</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2</v>
      </c>
      <c r="E1186" s="213" t="n">
        <v>22.8571428571429</v>
      </c>
      <c r="F1186" s="213" t="n">
        <v>3713.28571428571</v>
      </c>
      <c r="G1186" s="213" t="n">
        <v>3824.6</v>
      </c>
      <c r="H1186" s="213" t="n">
        <v>68917.163</v>
      </c>
      <c r="I1186" s="213" t="n">
        <v>423815.203</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3</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4</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5</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6</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125</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7</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48</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49</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0</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1</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2</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3</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2</v>
      </c>
      <c r="E1202" s="213" t="n">
        <v>21.7142857142857</v>
      </c>
      <c r="F1202" s="213" t="n">
        <v>3776.28571428571</v>
      </c>
      <c r="G1202" s="213" t="n">
        <v>3827.986</v>
      </c>
      <c r="H1202" s="213" t="n">
        <v>73835.976</v>
      </c>
      <c r="I1202" s="213" t="n">
        <v>493949.545</v>
      </c>
      <c r="J1202" s="235" t="s">
        <v>21</v>
      </c>
      <c r="K1202" s="235" t="s">
        <v>21</v>
      </c>
      <c r="L1202" s="235" t="s">
        <v>21</v>
      </c>
    </row>
    <row r="1203" customFormat="false" ht="6" hidden="false" customHeight="true" outlineLevel="0" collapsed="false">
      <c r="B1203" s="188"/>
      <c r="C1203" s="189"/>
      <c r="D1203" s="247"/>
      <c r="E1203" s="213"/>
      <c r="F1203" s="213"/>
      <c r="G1203" s="213"/>
      <c r="H1203" s="213"/>
      <c r="I1203" s="213"/>
      <c r="J1203" s="235"/>
      <c r="K1203" s="235"/>
      <c r="L1203" s="235"/>
    </row>
    <row r="1204" customFormat="false" ht="11.1" hidden="false" customHeight="true" outlineLevel="0" collapsed="false">
      <c r="B1204" s="188"/>
      <c r="C1204" s="189"/>
      <c r="D1204" s="232" t="s">
        <v>243</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4</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5</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6</v>
      </c>
      <c r="E1207" s="213" t="n">
        <v>22</v>
      </c>
      <c r="F1207" s="213" t="n">
        <v>3804</v>
      </c>
      <c r="G1207" s="213" t="n">
        <v>563.517</v>
      </c>
      <c r="H1207" s="213" t="n">
        <v>10202.304</v>
      </c>
      <c r="I1207" s="213" t="n">
        <v>97081.855</v>
      </c>
      <c r="J1207" s="235" t="s">
        <v>21</v>
      </c>
      <c r="K1207" s="235" t="s">
        <v>21</v>
      </c>
      <c r="L1207" s="235" t="s">
        <v>21</v>
      </c>
    </row>
    <row r="1208" customFormat="false" ht="11.1" hidden="false" customHeight="true" outlineLevel="0" collapsed="false">
      <c r="B1208" s="188"/>
      <c r="C1208" s="189"/>
      <c r="D1208" s="248" t="s">
        <v>125</v>
      </c>
      <c r="E1208" s="213" t="n">
        <v>22</v>
      </c>
      <c r="F1208" s="213" t="n">
        <v>3786</v>
      </c>
      <c r="G1208" s="213" t="n">
        <v>520.294</v>
      </c>
      <c r="H1208" s="213" t="n">
        <v>11916.356</v>
      </c>
      <c r="I1208" s="213" t="n">
        <v>63724.262</v>
      </c>
      <c r="J1208" s="235" t="s">
        <v>21</v>
      </c>
      <c r="K1208" s="235" t="s">
        <v>21</v>
      </c>
      <c r="L1208" s="235" t="s">
        <v>21</v>
      </c>
    </row>
    <row r="1209" customFormat="false" ht="11.1" hidden="false" customHeight="true" outlineLevel="0" collapsed="false">
      <c r="B1209" s="188"/>
      <c r="C1209" s="189"/>
      <c r="D1209" s="232" t="s">
        <v>247</v>
      </c>
      <c r="E1209" s="213" t="n">
        <v>22</v>
      </c>
      <c r="F1209" s="213" t="n">
        <v>3796</v>
      </c>
      <c r="G1209" s="213" t="n">
        <v>539.327</v>
      </c>
      <c r="H1209" s="213" t="n">
        <v>10675.078</v>
      </c>
      <c r="I1209" s="213" t="n">
        <v>76531.031</v>
      </c>
      <c r="J1209" s="235" t="s">
        <v>21</v>
      </c>
      <c r="K1209" s="235" t="s">
        <v>21</v>
      </c>
      <c r="L1209" s="235" t="s">
        <v>21</v>
      </c>
    </row>
    <row r="1210" customFormat="false" ht="11.1" hidden="false" customHeight="true" outlineLevel="0" collapsed="false">
      <c r="B1210" s="188"/>
      <c r="C1210" s="189"/>
      <c r="D1210" s="232" t="s">
        <v>248</v>
      </c>
      <c r="E1210" s="213" t="n">
        <v>22</v>
      </c>
      <c r="F1210" s="213" t="n">
        <v>3810</v>
      </c>
      <c r="G1210" s="213" t="n">
        <v>579.4</v>
      </c>
      <c r="H1210" s="213" t="n">
        <v>10233.064</v>
      </c>
      <c r="I1210" s="213" t="n">
        <v>80828.564</v>
      </c>
      <c r="J1210" s="235" t="s">
        <v>21</v>
      </c>
      <c r="K1210" s="235" t="s">
        <v>21</v>
      </c>
      <c r="L1210" s="235" t="s">
        <v>21</v>
      </c>
    </row>
    <row r="1211" customFormat="false" ht="11.1" hidden="false" customHeight="true" outlineLevel="0" collapsed="false">
      <c r="B1211" s="188"/>
      <c r="C1211" s="189"/>
      <c r="D1211" s="232" t="s">
        <v>249</v>
      </c>
      <c r="E1211" s="213"/>
      <c r="F1211" s="213"/>
      <c r="G1211" s="213"/>
      <c r="H1211" s="213"/>
      <c r="I1211" s="213"/>
      <c r="J1211" s="213"/>
      <c r="K1211" s="213"/>
      <c r="L1211" s="214"/>
    </row>
    <row r="1212" customFormat="false" ht="11.1" hidden="false" customHeight="true" outlineLevel="0" collapsed="false">
      <c r="B1212" s="188"/>
      <c r="C1212" s="189"/>
      <c r="D1212" s="232" t="s">
        <v>250</v>
      </c>
      <c r="E1212" s="240"/>
      <c r="F1212" s="240"/>
      <c r="G1212" s="240"/>
      <c r="H1212" s="240"/>
      <c r="I1212" s="240"/>
      <c r="J1212" s="213"/>
      <c r="K1212" s="213"/>
      <c r="L1212" s="214"/>
    </row>
    <row r="1213" customFormat="false" ht="11.1" hidden="false" customHeight="true" outlineLevel="0" collapsed="false">
      <c r="B1213" s="188"/>
      <c r="C1213" s="189"/>
      <c r="D1213" s="232" t="s">
        <v>251</v>
      </c>
      <c r="E1213" s="213"/>
      <c r="F1213" s="213"/>
      <c r="G1213" s="213"/>
      <c r="H1213" s="213"/>
      <c r="I1213" s="213"/>
      <c r="J1213" s="213"/>
      <c r="K1213" s="213"/>
      <c r="L1213" s="214"/>
    </row>
    <row r="1214" customFormat="false" ht="11.1" hidden="false" customHeight="true" outlineLevel="0" collapsed="false">
      <c r="B1214" s="188"/>
      <c r="C1214" s="189"/>
      <c r="D1214" s="232" t="s">
        <v>252</v>
      </c>
      <c r="E1214" s="213"/>
      <c r="F1214" s="213"/>
      <c r="G1214" s="213"/>
      <c r="H1214" s="213"/>
      <c r="I1214" s="213"/>
      <c r="J1214" s="213"/>
      <c r="K1214" s="213"/>
      <c r="L1214" s="214"/>
    </row>
    <row r="1215" customFormat="false" ht="11.1" hidden="false" customHeight="true" outlineLevel="0" collapsed="false">
      <c r="B1215" s="188"/>
      <c r="C1215" s="189"/>
      <c r="D1215" s="232" t="s">
        <v>253</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19</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J20" activeCellId="0" sqref="J20"/>
    </sheetView>
  </sheetViews>
  <sheetFormatPr defaultColWidth="11.421875" defaultRowHeight="12.75" zeroHeight="false" outlineLevelRow="0" outlineLevelCol="0"/>
  <cols>
    <col collapsed="false" customWidth="true" hidden="false" outlineLevel="0" max="1" min="1" style="39" width="5.13"/>
    <col collapsed="false" customWidth="true" hidden="false" outlineLevel="0" max="2" min="2" style="39" width="11.85"/>
    <col collapsed="false" customWidth="false" hidden="false" outlineLevel="0" max="3" min="3" style="249" width="11.42"/>
    <col collapsed="false" customWidth="true" hidden="false" outlineLevel="0" max="4" min="4" style="249" width="12.56"/>
    <col collapsed="false" customWidth="false" hidden="false" outlineLevel="0" max="5" min="5" style="39" width="11.42"/>
    <col collapsed="false" customWidth="true" hidden="false" outlineLevel="0" max="6" min="6" style="39" width="7.99"/>
    <col collapsed="false" customWidth="false" hidden="false" outlineLevel="0" max="257" min="7" style="39" width="11.42"/>
  </cols>
  <sheetData>
    <row r="1" customFormat="false" ht="43.5" hidden="false" customHeight="true" outlineLevel="0" collapsed="false">
      <c r="A1" s="250" t="s">
        <v>322</v>
      </c>
      <c r="B1" s="251" t="s">
        <v>323</v>
      </c>
      <c r="C1" s="252" t="s">
        <v>81</v>
      </c>
      <c r="D1" s="252" t="s">
        <v>75</v>
      </c>
      <c r="E1" s="253"/>
      <c r="G1" s="0"/>
      <c r="H1" s="0"/>
      <c r="I1" s="254" t="s">
        <v>324</v>
      </c>
      <c r="J1" s="254" t="s">
        <v>325</v>
      </c>
      <c r="K1" s="254" t="s">
        <v>326</v>
      </c>
      <c r="L1" s="254" t="s">
        <v>325</v>
      </c>
    </row>
    <row r="2" customFormat="false" ht="12.75" hidden="false" customHeight="true" outlineLevel="0" collapsed="false">
      <c r="A2" s="255" t="n">
        <v>1</v>
      </c>
      <c r="B2" s="249" t="n">
        <v>121.017383388152</v>
      </c>
      <c r="C2" s="256" t="n">
        <v>104.397615090498</v>
      </c>
      <c r="D2" s="249" t="n">
        <v>107.960491317777</v>
      </c>
      <c r="F2" s="257" t="s">
        <v>327</v>
      </c>
      <c r="H2" s="258" t="s">
        <v>328</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9" t="n">
        <v>113.13892399865</v>
      </c>
      <c r="C3" s="256" t="n">
        <v>110.483862164309</v>
      </c>
      <c r="D3" s="249"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9" t="n">
        <v>117.56566513262</v>
      </c>
      <c r="C4" s="256" t="n">
        <v>122.25481377677</v>
      </c>
      <c r="D4" s="249"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9" t="n">
        <v>101.985113965453</v>
      </c>
      <c r="C5" s="256" t="n">
        <v>105.193923015833</v>
      </c>
      <c r="D5" s="249"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9" t="n">
        <v>111.313507353766</v>
      </c>
      <c r="C6" s="256" t="n">
        <v>111.808191348016</v>
      </c>
      <c r="D6" s="249"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9" t="n">
        <v>109.776358940351</v>
      </c>
      <c r="C7" s="256" t="n">
        <v>114.781993132956</v>
      </c>
      <c r="D7" s="249"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9" t="n">
        <v>107.312463670181</v>
      </c>
      <c r="C8" s="256" t="n">
        <v>112.456508582388</v>
      </c>
      <c r="D8" s="249"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9" t="n">
        <v>93.5824372540087</v>
      </c>
      <c r="C9" s="256" t="n">
        <v>107.502639118541</v>
      </c>
      <c r="D9" s="249"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9" t="n">
        <v>100.391235556616</v>
      </c>
      <c r="C10" s="256" t="n">
        <v>109.180494366701</v>
      </c>
      <c r="D10" s="249" t="n">
        <v>109.611185657459</v>
      </c>
      <c r="F10" s="257"/>
      <c r="G10" s="249"/>
      <c r="H10" s="249"/>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9" t="n">
        <v>101.878806954053</v>
      </c>
      <c r="C11" s="256" t="n">
        <v>113.403388997432</v>
      </c>
      <c r="D11" s="249"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9" t="n">
        <v>108.080893647639</v>
      </c>
      <c r="C12" s="256" t="n">
        <v>117.436250284474</v>
      </c>
      <c r="D12" s="249"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9" t="n">
        <v>82.5200558891914</v>
      </c>
      <c r="C13" s="256" t="n">
        <v>90.8596514918728</v>
      </c>
      <c r="D13" s="249"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9" t="n">
        <v>109.664463334329</v>
      </c>
      <c r="C14" s="249" t="n">
        <v>100.810870930365</v>
      </c>
      <c r="D14" s="249" t="n">
        <v>108.010512358373</v>
      </c>
      <c r="E14" s="263"/>
      <c r="F14" s="264" t="s">
        <v>329</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9" t="n">
        <v>96.6801489037458</v>
      </c>
      <c r="C15" s="249" t="n">
        <v>101.659454508197</v>
      </c>
      <c r="D15" s="249"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9" t="n">
        <v>100.839287334945</v>
      </c>
      <c r="C16" s="249" t="n">
        <v>109.487926912068</v>
      </c>
      <c r="D16" s="249"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9" t="n">
        <v>105.765827828548</v>
      </c>
      <c r="C17" s="249" t="n">
        <v>114.912636889962</v>
      </c>
      <c r="D17" s="249"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9" t="n">
        <v>100.952827776422</v>
      </c>
      <c r="C18" s="249" t="n">
        <v>109.175174721499</v>
      </c>
      <c r="D18" s="260" t="n">
        <v>109.072069997697</v>
      </c>
      <c r="E18" s="267"/>
      <c r="F18" s="264"/>
      <c r="G18" s="263"/>
      <c r="I18" s="265" t="n">
        <v>2312266.879</v>
      </c>
      <c r="J18" s="260" t="n">
        <f aca="false">I18*100/2117942</f>
        <v>109.175174721499</v>
      </c>
      <c r="K18" s="265" t="n">
        <v>137373</v>
      </c>
      <c r="L18" s="260" t="n">
        <f aca="false">K18*100/125947</f>
        <v>109.072069997697</v>
      </c>
    </row>
    <row r="19" customFormat="false" ht="14.25" hidden="false" customHeight="false" outlineLevel="0" collapsed="false">
      <c r="A19" s="262" t="n">
        <v>6</v>
      </c>
      <c r="B19" s="249" t="n">
        <v>103.405497074521</v>
      </c>
      <c r="C19" s="249" t="n">
        <v>112.589440881762</v>
      </c>
      <c r="D19" s="249" t="n">
        <v>109.069688043383</v>
      </c>
      <c r="E19" s="267"/>
      <c r="F19" s="264"/>
      <c r="G19" s="268"/>
      <c r="H19" s="268"/>
      <c r="I19" s="265" t="n">
        <v>2384579.056</v>
      </c>
      <c r="J19" s="260" t="n">
        <f aca="false">I19*100/2117942</f>
        <v>112.589440881762</v>
      </c>
      <c r="K19" s="265" t="n">
        <v>137370</v>
      </c>
      <c r="L19" s="260" t="n">
        <f aca="false">K19*100/125947</f>
        <v>109.069688043383</v>
      </c>
    </row>
    <row r="20" customFormat="false" ht="14.25" hidden="false" customHeight="false" outlineLevel="0" collapsed="false">
      <c r="A20" s="262" t="n">
        <v>7</v>
      </c>
      <c r="B20" s="249" t="n">
        <v>106.655318745831</v>
      </c>
      <c r="C20" s="249" t="n">
        <v>116.014776797476</v>
      </c>
      <c r="D20" s="249"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9"/>
      <c r="E21" s="268"/>
      <c r="F21" s="264"/>
      <c r="I21" s="265"/>
      <c r="J21" s="260" t="n">
        <f aca="false">I21*100/2117942</f>
        <v>0</v>
      </c>
      <c r="K21" s="265"/>
      <c r="L21" s="260" t="n">
        <f aca="false">K21*100/125947</f>
        <v>0</v>
      </c>
    </row>
    <row r="22" customFormat="false" ht="14.25" hidden="false" customHeight="false" outlineLevel="0" collapsed="false">
      <c r="A22" s="262" t="n">
        <v>9</v>
      </c>
      <c r="B22" s="249"/>
      <c r="E22" s="268"/>
      <c r="F22" s="264"/>
      <c r="I22" s="265"/>
      <c r="J22" s="260" t="n">
        <f aca="false">I22*100/2117942</f>
        <v>0</v>
      </c>
      <c r="K22" s="265"/>
      <c r="L22" s="260" t="n">
        <f aca="false">K22*100/125947</f>
        <v>0</v>
      </c>
    </row>
    <row r="23" customFormat="false" ht="12.75" hidden="false" customHeight="false" outlineLevel="0" collapsed="false">
      <c r="A23" s="262" t="n">
        <v>10</v>
      </c>
      <c r="B23" s="249"/>
      <c r="F23" s="264"/>
      <c r="I23" s="265"/>
      <c r="J23" s="260" t="n">
        <f aca="false">I23*100/2117942</f>
        <v>0</v>
      </c>
      <c r="K23" s="265"/>
      <c r="L23" s="260" t="n">
        <f aca="false">K23*100/125947</f>
        <v>0</v>
      </c>
    </row>
    <row r="24" customFormat="false" ht="12.75" hidden="false" customHeight="false" outlineLevel="0" collapsed="false">
      <c r="A24" s="262" t="n">
        <v>11</v>
      </c>
      <c r="B24" s="249"/>
      <c r="F24" s="264"/>
      <c r="I24" s="265"/>
      <c r="J24" s="260" t="n">
        <f aca="false">I24*100/2117942</f>
        <v>0</v>
      </c>
      <c r="K24" s="265"/>
      <c r="L24" s="260" t="n">
        <f aca="false">K24*100/125947</f>
        <v>0</v>
      </c>
    </row>
    <row r="25" customFormat="false" ht="12.75" hidden="false" customHeight="false" outlineLevel="0" collapsed="false">
      <c r="A25" s="262" t="n">
        <v>12</v>
      </c>
      <c r="B25" s="249"/>
      <c r="F25" s="264"/>
      <c r="I25" s="265"/>
      <c r="J25" s="260" t="n">
        <f aca="false">I25*100/2117942</f>
        <v>0</v>
      </c>
      <c r="K25" s="265"/>
      <c r="L25" s="260" t="n">
        <f aca="false">K25*100/125947</f>
        <v>0</v>
      </c>
    </row>
    <row r="26" customFormat="false" ht="14.25" hidden="false" customHeight="true" outlineLevel="0" collapsed="false">
      <c r="B26" s="268"/>
      <c r="C26" s="269" t="s">
        <v>330</v>
      </c>
      <c r="D26" s="269"/>
      <c r="E26" s="269"/>
    </row>
    <row r="27" customFormat="false" ht="14.25" hidden="false" customHeight="true" outlineLevel="0" collapsed="false">
      <c r="B27" s="268"/>
      <c r="C27" s="270" t="n">
        <v>41456</v>
      </c>
      <c r="D27" s="270"/>
      <c r="E27" s="270"/>
      <c r="I27" s="269" t="s">
        <v>331</v>
      </c>
      <c r="J27" s="269"/>
    </row>
    <row r="28" customFormat="false" ht="12.75" hidden="false" customHeight="false" outlineLevel="0" collapsed="false">
      <c r="B28" s="271" t="s">
        <v>332</v>
      </c>
      <c r="C28" s="272" t="n">
        <v>2012</v>
      </c>
      <c r="D28" s="273"/>
      <c r="E28" s="272" t="n">
        <v>2013</v>
      </c>
      <c r="H28" s="271" t="s">
        <v>333</v>
      </c>
      <c r="I28" s="271" t="n">
        <v>2012</v>
      </c>
      <c r="J28" s="271" t="n">
        <v>2013</v>
      </c>
    </row>
    <row r="29" customFormat="false" ht="14.25" hidden="false" customHeight="false" outlineLevel="0" collapsed="false">
      <c r="B29" s="39" t="s">
        <v>112</v>
      </c>
      <c r="C29" s="274" t="n">
        <v>1103181.376</v>
      </c>
      <c r="D29" s="275"/>
      <c r="E29" s="274" t="n">
        <v>1112141.903</v>
      </c>
      <c r="H29" s="276" t="s">
        <v>334</v>
      </c>
      <c r="I29" s="249" t="n">
        <v>121.017383388152</v>
      </c>
      <c r="J29" s="249" t="n">
        <v>109.664463334329</v>
      </c>
      <c r="L29" s="277"/>
      <c r="M29" s="277"/>
    </row>
    <row r="30" customFormat="false" ht="14.25" hidden="false" customHeight="false" outlineLevel="0" collapsed="false">
      <c r="B30" s="39" t="s">
        <v>113</v>
      </c>
      <c r="C30" s="274" t="n">
        <v>801508.146</v>
      </c>
      <c r="D30" s="275"/>
      <c r="E30" s="274" t="n">
        <v>854283.252</v>
      </c>
      <c r="H30" s="39" t="s">
        <v>335</v>
      </c>
      <c r="I30" s="249" t="n">
        <v>113.13892399865</v>
      </c>
      <c r="J30" s="249" t="n">
        <v>96.6801489037458</v>
      </c>
      <c r="L30" s="277"/>
      <c r="M30" s="277"/>
      <c r="N30" s="277"/>
      <c r="O30" s="277"/>
      <c r="P30" s="277"/>
      <c r="Q30" s="277"/>
      <c r="R30" s="277"/>
      <c r="S30" s="277"/>
      <c r="T30" s="278"/>
      <c r="U30" s="278"/>
    </row>
    <row r="31" customFormat="false" ht="14.25" hidden="false" customHeight="false" outlineLevel="0" collapsed="false">
      <c r="B31" s="39" t="s">
        <v>114</v>
      </c>
      <c r="C31" s="274" t="n">
        <v>97422.115</v>
      </c>
      <c r="D31" s="275"/>
      <c r="E31" s="274" t="n">
        <v>92354.718</v>
      </c>
      <c r="H31" s="39" t="s">
        <v>336</v>
      </c>
      <c r="I31" s="249" t="n">
        <v>117.56566513262</v>
      </c>
      <c r="J31" s="249" t="n">
        <v>100.756242654957</v>
      </c>
      <c r="L31" s="277"/>
    </row>
    <row r="32" customFormat="false" ht="14.25" hidden="false" customHeight="false" outlineLevel="0" collapsed="false">
      <c r="B32" s="39" t="s">
        <v>115</v>
      </c>
      <c r="C32" s="274" t="n">
        <v>379651.99</v>
      </c>
      <c r="D32" s="275"/>
      <c r="E32" s="279" t="n">
        <v>398345.811</v>
      </c>
      <c r="H32" s="39" t="s">
        <v>337</v>
      </c>
      <c r="I32" s="249" t="n">
        <v>101.985113965453</v>
      </c>
      <c r="J32" s="249" t="n">
        <v>105.765827828548</v>
      </c>
      <c r="L32" s="277"/>
    </row>
    <row r="33" customFormat="false" ht="14.25" hidden="false" customHeight="false" outlineLevel="0" collapsed="false">
      <c r="C33" s="280" t="n">
        <v>2381763.627</v>
      </c>
      <c r="D33" s="39"/>
      <c r="E33" s="281" t="n">
        <v>2457125.684</v>
      </c>
      <c r="H33" s="39" t="s">
        <v>125</v>
      </c>
      <c r="I33" s="249" t="n">
        <v>111.313507353766</v>
      </c>
      <c r="J33" s="249" t="n">
        <v>100.952827776422</v>
      </c>
      <c r="L33" s="278"/>
    </row>
    <row r="34" customFormat="false" ht="12.75" hidden="false" customHeight="false" outlineLevel="0" collapsed="false">
      <c r="H34" s="39" t="s">
        <v>126</v>
      </c>
      <c r="I34" s="249" t="n">
        <v>109.776358940351</v>
      </c>
      <c r="J34" s="249" t="n">
        <v>103.405497074521</v>
      </c>
    </row>
    <row r="35" customFormat="false" ht="12.75" hidden="false" customHeight="false" outlineLevel="0" collapsed="false">
      <c r="H35" s="39" t="s">
        <v>127</v>
      </c>
      <c r="I35" s="249" t="n">
        <v>107.312463670181</v>
      </c>
      <c r="J35" s="249" t="n">
        <v>106.655318745831</v>
      </c>
    </row>
    <row r="36" customFormat="false" ht="14.25" hidden="false" customHeight="true" outlineLevel="0" collapsed="false">
      <c r="C36" s="269" t="s">
        <v>338</v>
      </c>
      <c r="D36" s="269"/>
      <c r="H36" s="39" t="s">
        <v>339</v>
      </c>
      <c r="I36" s="249" t="n">
        <v>93.5824372540087</v>
      </c>
      <c r="J36" s="249"/>
      <c r="L36" s="277"/>
    </row>
    <row r="37" customFormat="false" ht="14.25" hidden="false" customHeight="false" outlineLevel="0" collapsed="false">
      <c r="B37" s="271" t="s">
        <v>340</v>
      </c>
      <c r="C37" s="271" t="n">
        <v>2012</v>
      </c>
      <c r="D37" s="271" t="n">
        <v>2013</v>
      </c>
      <c r="H37" s="39" t="s">
        <v>341</v>
      </c>
      <c r="I37" s="249" t="n">
        <v>100.391235556616</v>
      </c>
      <c r="J37" s="249"/>
      <c r="L37" s="278"/>
    </row>
    <row r="38" customFormat="false" ht="14.25" hidden="false" customHeight="false" outlineLevel="0" collapsed="false">
      <c r="B38" s="39" t="s">
        <v>334</v>
      </c>
      <c r="C38" s="282" t="n">
        <v>2211.080937</v>
      </c>
      <c r="D38" s="282" t="n">
        <v>2135.116</v>
      </c>
      <c r="H38" s="39" t="s">
        <v>342</v>
      </c>
      <c r="I38" s="249" t="n">
        <v>101.878806954053</v>
      </c>
      <c r="J38" s="249"/>
      <c r="L38" s="278"/>
    </row>
    <row r="39" customFormat="false" ht="14.25" hidden="false" customHeight="false" outlineLevel="0" collapsed="false">
      <c r="B39" s="39" t="s">
        <v>335</v>
      </c>
      <c r="C39" s="282" t="n">
        <v>2339.98412</v>
      </c>
      <c r="D39" s="282" t="n">
        <v>2153.088284</v>
      </c>
      <c r="H39" s="39" t="s">
        <v>343</v>
      </c>
      <c r="I39" s="249" t="n">
        <v>108.080893647639</v>
      </c>
      <c r="J39" s="249"/>
      <c r="L39" s="278"/>
    </row>
    <row r="40" customFormat="false" ht="14.25" hidden="false" customHeight="false" outlineLevel="0" collapsed="false">
      <c r="B40" s="39" t="s">
        <v>336</v>
      </c>
      <c r="C40" s="282" t="n">
        <v>2589.286048</v>
      </c>
      <c r="D40" s="282" t="n">
        <v>2318.891</v>
      </c>
      <c r="E40" s="283"/>
      <c r="H40" s="39" t="s">
        <v>344</v>
      </c>
      <c r="I40" s="249" t="n">
        <v>82.5200558891914</v>
      </c>
      <c r="J40" s="249"/>
      <c r="L40" s="278"/>
    </row>
    <row r="41" customFormat="false" ht="12.75" hidden="false" customHeight="false" outlineLevel="0" collapsed="false">
      <c r="B41" s="39" t="s">
        <v>337</v>
      </c>
      <c r="C41" s="282" t="n">
        <v>2227.946277</v>
      </c>
      <c r="D41" s="282" t="n">
        <v>2433.78328</v>
      </c>
    </row>
    <row r="42" customFormat="false" ht="12.75" hidden="false" customHeight="true" outlineLevel="0" collapsed="false">
      <c r="B42" s="39" t="s">
        <v>125</v>
      </c>
      <c r="C42" s="282" t="n">
        <v>2368.032644</v>
      </c>
      <c r="D42" s="282" t="n">
        <v>2312.266879</v>
      </c>
      <c r="I42" s="269" t="s">
        <v>345</v>
      </c>
      <c r="J42" s="269"/>
    </row>
    <row r="43" customFormat="false" ht="12.75" hidden="false" customHeight="false" outlineLevel="0" collapsed="false">
      <c r="B43" s="39" t="s">
        <v>126</v>
      </c>
      <c r="C43" s="282" t="n">
        <v>2431.016041</v>
      </c>
      <c r="D43" s="282" t="n">
        <v>2384.579056</v>
      </c>
      <c r="H43" s="271" t="s">
        <v>346</v>
      </c>
      <c r="I43" s="271" t="n">
        <v>2012</v>
      </c>
      <c r="J43" s="271" t="n">
        <v>2013</v>
      </c>
      <c r="L43" s="283"/>
    </row>
    <row r="44" customFormat="false" ht="12.75" hidden="false" customHeight="false" outlineLevel="0" collapsed="false">
      <c r="B44" s="39" t="s">
        <v>127</v>
      </c>
      <c r="C44" s="282" t="n">
        <v>2381.763627</v>
      </c>
      <c r="D44" s="282" t="n">
        <v>2457.126</v>
      </c>
      <c r="H44" s="39" t="s">
        <v>334</v>
      </c>
      <c r="I44" s="284" t="n">
        <v>135.973</v>
      </c>
      <c r="J44" s="284" t="n">
        <v>136.036</v>
      </c>
    </row>
    <row r="45" customFormat="false" ht="14.25" hidden="false" customHeight="false" outlineLevel="0" collapsed="false">
      <c r="B45" s="39" t="s">
        <v>339</v>
      </c>
      <c r="C45" s="282" t="n">
        <v>2276.843545</v>
      </c>
      <c r="D45" s="282"/>
      <c r="E45" s="283"/>
      <c r="H45" s="39" t="s">
        <v>335</v>
      </c>
      <c r="I45" s="284" t="n">
        <v>136.956</v>
      </c>
      <c r="J45" s="284" t="n">
        <v>136.804</v>
      </c>
      <c r="L45" s="278"/>
    </row>
    <row r="46" customFormat="false" ht="14.25" hidden="false" customHeight="false" outlineLevel="0" collapsed="false">
      <c r="B46" s="39" t="s">
        <v>341</v>
      </c>
      <c r="C46" s="282" t="n">
        <v>2312.379546</v>
      </c>
      <c r="D46" s="282"/>
      <c r="H46" s="39" t="s">
        <v>336</v>
      </c>
      <c r="I46" s="284" t="n">
        <v>137.549</v>
      </c>
      <c r="J46" s="284" t="n">
        <v>137.384</v>
      </c>
      <c r="L46" s="278"/>
    </row>
    <row r="47" customFormat="false" ht="12.75" hidden="false" customHeight="false" outlineLevel="0" collapsed="false">
      <c r="B47" s="39" t="s">
        <v>342</v>
      </c>
      <c r="C47" s="282" t="n">
        <v>2401.818005</v>
      </c>
      <c r="D47" s="282"/>
      <c r="H47" s="39" t="s">
        <v>337</v>
      </c>
      <c r="I47" s="284" t="n">
        <v>136.595</v>
      </c>
      <c r="J47" s="284" t="n">
        <v>137.581</v>
      </c>
      <c r="K47" s="283"/>
    </row>
    <row r="48" customFormat="false" ht="12.75" hidden="false" customHeight="false" outlineLevel="0" collapsed="false">
      <c r="B48" s="39" t="s">
        <v>343</v>
      </c>
      <c r="C48" s="282" t="n">
        <v>2487.231668</v>
      </c>
      <c r="D48" s="282"/>
      <c r="H48" s="39" t="s">
        <v>125</v>
      </c>
      <c r="I48" s="284" t="n">
        <v>136.499</v>
      </c>
      <c r="J48" s="284" t="n">
        <v>137.373</v>
      </c>
    </row>
    <row r="49" customFormat="false" ht="12.75" hidden="false" customHeight="false" outlineLevel="0" collapsed="false">
      <c r="B49" s="39" t="s">
        <v>344</v>
      </c>
      <c r="C49" s="282" t="n">
        <v>1924.35472</v>
      </c>
      <c r="D49" s="282"/>
      <c r="H49" s="39" t="s">
        <v>126</v>
      </c>
      <c r="I49" s="284" t="n">
        <v>136.672</v>
      </c>
      <c r="J49" s="284" t="n">
        <v>137.37</v>
      </c>
    </row>
    <row r="50" customFormat="false" ht="12.75" hidden="false" customHeight="false" outlineLevel="0" collapsed="false">
      <c r="H50" s="39" t="s">
        <v>127</v>
      </c>
      <c r="I50" s="284" t="n">
        <v>137.009</v>
      </c>
      <c r="J50" s="284" t="n">
        <v>137.935</v>
      </c>
    </row>
    <row r="51" customFormat="false" ht="12.75" hidden="false" customHeight="false" outlineLevel="0" collapsed="false">
      <c r="H51" s="39" t="s">
        <v>339</v>
      </c>
      <c r="I51" s="284" t="n">
        <v>137.938</v>
      </c>
      <c r="J51" s="284"/>
    </row>
    <row r="52" customFormat="false" ht="14.25" hidden="false" customHeight="true" outlineLevel="0" collapsed="false">
      <c r="C52" s="269" t="s">
        <v>347</v>
      </c>
      <c r="D52" s="269"/>
      <c r="H52" s="39" t="s">
        <v>341</v>
      </c>
      <c r="I52" s="284" t="n">
        <v>138.052</v>
      </c>
      <c r="J52" s="284"/>
      <c r="L52" s="277"/>
    </row>
    <row r="53" customFormat="false" ht="14.25" hidden="false" customHeight="false" outlineLevel="0" collapsed="false">
      <c r="B53" s="271" t="s">
        <v>348</v>
      </c>
      <c r="C53" s="272" t="n">
        <v>2012</v>
      </c>
      <c r="D53" s="272" t="n">
        <v>2013</v>
      </c>
      <c r="H53" s="39" t="s">
        <v>342</v>
      </c>
      <c r="I53" s="284" t="n">
        <v>137.934</v>
      </c>
      <c r="J53" s="284"/>
      <c r="K53" s="277"/>
      <c r="L53" s="277"/>
    </row>
    <row r="54" customFormat="false" ht="14.25" hidden="false" customHeight="false" outlineLevel="0" collapsed="false">
      <c r="B54" s="39" t="s">
        <v>334</v>
      </c>
      <c r="C54" s="285" t="n">
        <v>2385.26970795673</v>
      </c>
      <c r="D54" s="285" t="n">
        <v>2493.87973036549</v>
      </c>
      <c r="H54" s="39" t="s">
        <v>343</v>
      </c>
      <c r="I54" s="284" t="n">
        <v>137.797</v>
      </c>
      <c r="J54" s="284"/>
      <c r="L54" s="277"/>
    </row>
    <row r="55" customFormat="false" ht="12.75" hidden="false" customHeight="false" outlineLevel="0" collapsed="false">
      <c r="B55" s="39" t="s">
        <v>335</v>
      </c>
      <c r="C55" s="285" t="n">
        <v>2384.79416016823</v>
      </c>
      <c r="D55" s="285" t="n">
        <v>2422</v>
      </c>
      <c r="H55" s="39" t="s">
        <v>344</v>
      </c>
      <c r="I55" s="284" t="n">
        <v>137.146</v>
      </c>
      <c r="J55" s="284"/>
    </row>
    <row r="56" customFormat="false" ht="12.75" hidden="false" customHeight="false" outlineLevel="0" collapsed="false">
      <c r="B56" s="39" t="s">
        <v>336</v>
      </c>
      <c r="C56" s="285" t="n">
        <v>2449.44784040596</v>
      </c>
      <c r="D56" s="285" t="n">
        <v>2516</v>
      </c>
    </row>
    <row r="57" customFormat="false" ht="12.75" hidden="false" customHeight="true" outlineLevel="0" collapsed="false">
      <c r="B57" s="39" t="s">
        <v>337</v>
      </c>
      <c r="C57" s="285" t="n">
        <v>2442.83768073502</v>
      </c>
      <c r="D57" s="285" t="n">
        <v>2557</v>
      </c>
      <c r="G57" s="269" t="s">
        <v>349</v>
      </c>
      <c r="H57" s="269"/>
      <c r="I57" s="269"/>
    </row>
    <row r="58" customFormat="false" ht="12.75" hidden="false" customHeight="false" outlineLevel="0" collapsed="false">
      <c r="B58" s="39" t="s">
        <v>125</v>
      </c>
      <c r="C58" s="285" t="n">
        <v>2551.68995377256</v>
      </c>
      <c r="D58" s="285" t="n">
        <v>2670</v>
      </c>
      <c r="E58" s="286"/>
      <c r="G58" s="271" t="s">
        <v>350</v>
      </c>
      <c r="H58" s="272" t="n">
        <v>2012</v>
      </c>
      <c r="I58" s="272" t="n">
        <v>2013</v>
      </c>
    </row>
    <row r="59" customFormat="false" ht="14.25" hidden="false" customHeight="false" outlineLevel="0" collapsed="false">
      <c r="B59" s="39" t="s">
        <v>126</v>
      </c>
      <c r="C59" s="285" t="n">
        <v>2603.58286262</v>
      </c>
      <c r="D59" s="285" t="n">
        <v>2634.80641333625</v>
      </c>
      <c r="E59" s="286"/>
      <c r="G59" s="39" t="s">
        <v>334</v>
      </c>
      <c r="H59" s="287" t="n">
        <v>16.2611763879594</v>
      </c>
      <c r="I59" s="287" t="n">
        <v>15.6952260872122</v>
      </c>
      <c r="L59" s="277"/>
    </row>
    <row r="60" customFormat="false" ht="14.25" hidden="false" customHeight="false" outlineLevel="0" collapsed="false">
      <c r="B60" s="39" t="s">
        <v>127</v>
      </c>
      <c r="C60" s="285" t="n">
        <v>2503.99269391062</v>
      </c>
      <c r="D60" s="285" t="n">
        <v>2582.92632036829</v>
      </c>
      <c r="E60" s="277"/>
      <c r="G60" s="39" t="s">
        <v>335</v>
      </c>
      <c r="H60" s="287" t="n">
        <v>17.0856634247496</v>
      </c>
      <c r="I60" s="287" t="n">
        <v>15.7384892547002</v>
      </c>
      <c r="L60" s="277"/>
    </row>
    <row r="61" customFormat="false" ht="14.25" hidden="false" customHeight="false" outlineLevel="0" collapsed="false">
      <c r="B61" s="39" t="s">
        <v>339</v>
      </c>
      <c r="C61" s="285" t="n">
        <v>2465.59468746828</v>
      </c>
      <c r="D61" s="285"/>
      <c r="E61" s="277"/>
      <c r="G61" s="39" t="s">
        <v>336</v>
      </c>
      <c r="H61" s="287" t="n">
        <v>18.8244629041287</v>
      </c>
      <c r="I61" s="287" t="n">
        <v>16.879</v>
      </c>
      <c r="J61" s="288"/>
    </row>
    <row r="62" customFormat="false" ht="14.25" hidden="false" customHeight="false" outlineLevel="0" collapsed="false">
      <c r="B62" s="39" t="s">
        <v>341</v>
      </c>
      <c r="C62" s="285" t="n">
        <v>2406.56199837742</v>
      </c>
      <c r="D62" s="285"/>
      <c r="E62" s="277"/>
      <c r="G62" s="39" t="s">
        <v>337</v>
      </c>
      <c r="H62" s="287" t="n">
        <v>16.3105990482814</v>
      </c>
      <c r="I62" s="287" t="n">
        <v>17.69</v>
      </c>
      <c r="K62" s="288"/>
    </row>
    <row r="63" customFormat="false" ht="14.25" hidden="false" customHeight="false" outlineLevel="0" collapsed="false">
      <c r="B63" s="39" t="s">
        <v>342</v>
      </c>
      <c r="C63" s="285" t="n">
        <v>2522.35397363957</v>
      </c>
      <c r="D63" s="285"/>
      <c r="E63" s="277"/>
      <c r="G63" s="39" t="s">
        <v>125</v>
      </c>
      <c r="H63" s="287" t="n">
        <v>17.3483515923194</v>
      </c>
      <c r="I63" s="287" t="n">
        <v>16.832</v>
      </c>
    </row>
    <row r="64" customFormat="false" ht="12.75" hidden="false" customHeight="false" outlineLevel="0" collapsed="false">
      <c r="B64" s="39" t="s">
        <v>343</v>
      </c>
      <c r="C64" s="285" t="n">
        <v>3084.95993381569</v>
      </c>
      <c r="D64" s="285"/>
      <c r="G64" s="39" t="s">
        <v>126</v>
      </c>
      <c r="H64" s="287" t="n">
        <v>17.7872281154882</v>
      </c>
      <c r="I64" s="287" t="n">
        <v>17.3588051</v>
      </c>
    </row>
    <row r="65" customFormat="false" ht="12.75" hidden="false" customHeight="false" outlineLevel="0" collapsed="false">
      <c r="B65" s="39" t="s">
        <v>344</v>
      </c>
      <c r="C65" s="285" t="n">
        <v>2540.75489624196</v>
      </c>
      <c r="D65" s="285"/>
      <c r="G65" s="39" t="s">
        <v>127</v>
      </c>
      <c r="H65" s="287" t="n">
        <v>17.3839939493026</v>
      </c>
      <c r="I65" s="287" t="n">
        <v>17.8136490665893</v>
      </c>
    </row>
    <row r="66" customFormat="false" ht="14.25" hidden="false" customHeight="false" outlineLevel="0" collapsed="false">
      <c r="G66" s="39" t="s">
        <v>339</v>
      </c>
      <c r="H66" s="287" t="n">
        <v>16.5062821340022</v>
      </c>
      <c r="I66" s="287"/>
      <c r="K66" s="277"/>
    </row>
    <row r="67" customFormat="false" ht="14.25" hidden="false" customHeight="false" outlineLevel="0" collapsed="false">
      <c r="G67" s="39" t="s">
        <v>341</v>
      </c>
      <c r="H67" s="287" t="n">
        <v>16.75006190421</v>
      </c>
      <c r="I67" s="287"/>
      <c r="K67" s="277"/>
    </row>
    <row r="68" customFormat="false" ht="14.25" hidden="false" customHeight="false" outlineLevel="0" collapsed="false">
      <c r="G68" s="39" t="s">
        <v>342</v>
      </c>
      <c r="H68" s="287" t="n">
        <v>17.4128061609175</v>
      </c>
      <c r="I68" s="287"/>
      <c r="J68" s="277"/>
    </row>
    <row r="69" customFormat="false" ht="14.25" hidden="false" customHeight="false" outlineLevel="0" collapsed="false">
      <c r="G69" s="39" t="s">
        <v>343</v>
      </c>
      <c r="H69" s="287" t="n">
        <v>18.0499696510084</v>
      </c>
      <c r="I69" s="287"/>
      <c r="J69" s="277"/>
    </row>
    <row r="70" customFormat="false" ht="12.75" hidden="false" customHeight="false" outlineLevel="0" collapsed="false">
      <c r="G70" s="39" t="s">
        <v>344</v>
      </c>
      <c r="H70" s="287" t="n">
        <v>14.0314316130255</v>
      </c>
      <c r="I70" s="287"/>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3.5" hidden="false" customHeight="true" outlineLevel="0" collapsed="false">
      <c r="A21" s="13" t="s">
        <v>45</v>
      </c>
      <c r="B21" s="16"/>
      <c r="C21" s="13"/>
      <c r="D21" s="13"/>
      <c r="E21" s="13"/>
      <c r="F21" s="13"/>
      <c r="G21" s="13"/>
    </row>
    <row r="22" customFormat="false" ht="13.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4.2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3.5" hidden="false" customHeight="true" outlineLevel="0" collapsed="false">
      <c r="A21" s="20"/>
    </row>
    <row r="22" customFormat="false" ht="44.25" hidden="false" customHeight="true" outlineLevel="0" collapsed="false">
      <c r="A22" s="20" t="s">
        <v>71</v>
      </c>
    </row>
    <row r="23" customFormat="false" ht="9" hidden="false" customHeight="true" outlineLevel="0" collapsed="false">
      <c r="A23" s="20"/>
    </row>
    <row r="24" s="23" customFormat="true" ht="13.5" hidden="false" customHeight="true" outlineLevel="0" collapsed="false">
      <c r="A24" s="22" t="s">
        <v>72</v>
      </c>
    </row>
    <row r="25" customFormat="false" ht="15" hidden="false" customHeight="true" outlineLevel="0" collapsed="false">
      <c r="A25" s="20"/>
    </row>
    <row r="26" s="23" customFormat="true" ht="13.5" hidden="false" customHeight="true" outlineLevel="0" collapsed="false">
      <c r="A26" s="22" t="s">
        <v>73</v>
      </c>
    </row>
    <row r="27" customFormat="false" ht="33" hidden="false" customHeight="true" outlineLevel="0" collapsed="false">
      <c r="A27" s="20" t="s">
        <v>74</v>
      </c>
    </row>
    <row r="28" customFormat="false" ht="13.5" hidden="false" customHeight="true" outlineLevel="0" collapsed="false">
      <c r="A28" s="20"/>
    </row>
    <row r="29" s="23" customFormat="true" ht="18" hidden="false" customHeight="true" outlineLevel="0" collapsed="false">
      <c r="A29" s="27" t="s">
        <v>75</v>
      </c>
    </row>
    <row r="30" customFormat="false" ht="76.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13.5"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J2" s="39"/>
      <c r="K2" s="39"/>
      <c r="L2" s="39"/>
      <c r="M2" s="39"/>
    </row>
    <row r="3" customFormat="false" ht="15" hidden="false" customHeight="true" outlineLevel="0" collapsed="false">
      <c r="A3" s="38" t="s">
        <v>103</v>
      </c>
      <c r="B3" s="38"/>
      <c r="C3" s="38"/>
      <c r="D3" s="38"/>
      <c r="E3" s="38"/>
      <c r="F3" s="38"/>
      <c r="G3" s="38"/>
      <c r="H3" s="38"/>
      <c r="J3" s="39"/>
      <c r="K3" s="39"/>
      <c r="L3" s="39"/>
      <c r="M3" s="39"/>
    </row>
    <row r="4" customFormat="false" ht="12.75" hidden="false" customHeight="false" outlineLevel="0" collapsed="false">
      <c r="A4" s="37"/>
      <c r="J4" s="39"/>
      <c r="K4" s="39"/>
      <c r="L4" s="39"/>
      <c r="M4" s="39"/>
    </row>
    <row r="5" customFormat="false" ht="41.25" hidden="false" customHeight="true" outlineLevel="0" collapsed="false">
      <c r="A5" s="40" t="s">
        <v>104</v>
      </c>
      <c r="B5" s="40"/>
      <c r="C5" s="40"/>
      <c r="D5" s="40"/>
      <c r="E5" s="40"/>
      <c r="F5" s="40"/>
      <c r="G5" s="40"/>
      <c r="H5" s="40"/>
      <c r="J5" s="39"/>
      <c r="K5" s="39"/>
      <c r="L5" s="39"/>
      <c r="M5" s="39"/>
    </row>
    <row r="6" customFormat="false" ht="9.75" hidden="false" customHeight="true" outlineLevel="0" collapsed="false">
      <c r="A6" s="41"/>
      <c r="B6" s="42"/>
      <c r="C6" s="42"/>
      <c r="D6" s="42"/>
      <c r="E6" s="42"/>
      <c r="F6" s="42"/>
      <c r="G6" s="42"/>
      <c r="H6" s="42"/>
      <c r="J6" s="39"/>
      <c r="K6" s="39"/>
      <c r="L6" s="39"/>
      <c r="M6" s="39"/>
    </row>
    <row r="7" customFormat="false" ht="55.5" hidden="false" customHeight="true" outlineLevel="0" collapsed="false">
      <c r="A7" s="43" t="s">
        <v>105</v>
      </c>
      <c r="B7" s="43"/>
      <c r="C7" s="43"/>
      <c r="D7" s="43"/>
      <c r="E7" s="43"/>
      <c r="F7" s="43"/>
      <c r="G7" s="43"/>
      <c r="H7" s="43"/>
      <c r="J7" s="39"/>
      <c r="K7" s="39"/>
      <c r="L7" s="39"/>
      <c r="M7" s="39"/>
    </row>
    <row r="8" s="45" customFormat="true" ht="15" hidden="false" customHeight="true" outlineLevel="0" collapsed="false">
      <c r="A8" s="42"/>
      <c r="B8" s="42"/>
      <c r="C8" s="42"/>
      <c r="D8" s="42"/>
      <c r="E8" s="42"/>
      <c r="F8" s="42"/>
      <c r="G8" s="42"/>
      <c r="H8" s="42"/>
      <c r="I8" s="44"/>
      <c r="J8" s="39"/>
      <c r="K8" s="39"/>
      <c r="L8" s="39"/>
      <c r="M8" s="39"/>
    </row>
    <row r="9" customFormat="false" ht="9.75" hidden="false" customHeight="true" outlineLevel="0" collapsed="false">
      <c r="A9" s="41"/>
      <c r="B9" s="42"/>
      <c r="C9" s="42"/>
      <c r="D9" s="42"/>
      <c r="E9" s="42"/>
      <c r="F9" s="42"/>
      <c r="G9" s="42"/>
      <c r="H9" s="42"/>
      <c r="J9" s="39"/>
      <c r="K9" s="39"/>
      <c r="L9" s="39"/>
      <c r="M9" s="39"/>
    </row>
    <row r="10" customFormat="false" ht="30.75" hidden="false" customHeight="true" outlineLevel="0" collapsed="false">
      <c r="A10" s="43" t="s">
        <v>106</v>
      </c>
      <c r="B10" s="43"/>
      <c r="C10" s="43"/>
      <c r="D10" s="43"/>
      <c r="E10" s="43"/>
      <c r="F10" s="43"/>
      <c r="G10" s="43"/>
      <c r="H10" s="43"/>
      <c r="J10" s="39"/>
      <c r="K10" s="39"/>
      <c r="L10" s="39"/>
      <c r="M10" s="39"/>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2"/>
      <c r="E14" s="42"/>
      <c r="F14" s="42"/>
      <c r="G14" s="42"/>
      <c r="H14" s="42"/>
    </row>
    <row r="15" customFormat="false" ht="15.95" hidden="false" customHeight="true" outlineLevel="0" collapsed="false">
      <c r="A15" s="53" t="s">
        <v>112</v>
      </c>
      <c r="B15" s="54"/>
      <c r="C15" s="55" t="n">
        <v>1.8</v>
      </c>
      <c r="D15" s="55"/>
      <c r="E15" s="56" t="n">
        <v>0.8</v>
      </c>
      <c r="F15" s="56"/>
      <c r="G15" s="56" t="n">
        <v>-5.1</v>
      </c>
      <c r="H15" s="56"/>
    </row>
    <row r="16" customFormat="false" ht="15.95" hidden="false" customHeight="true" outlineLevel="0" collapsed="false">
      <c r="A16" s="53" t="s">
        <v>113</v>
      </c>
      <c r="B16" s="54"/>
      <c r="C16" s="55" t="n">
        <v>1.4</v>
      </c>
      <c r="D16" s="55"/>
      <c r="E16" s="56" t="n">
        <v>6.6</v>
      </c>
      <c r="F16" s="56"/>
      <c r="G16" s="56" t="n">
        <v>1.8</v>
      </c>
      <c r="H16" s="56"/>
    </row>
    <row r="17" s="35" customFormat="true" ht="15.95" hidden="false" customHeight="true" outlineLevel="0" collapsed="false">
      <c r="A17" s="53" t="s">
        <v>114</v>
      </c>
      <c r="B17" s="54"/>
      <c r="C17" s="56" t="n">
        <v>-10.4</v>
      </c>
      <c r="D17" s="56"/>
      <c r="E17" s="56" t="n">
        <v>-5.2</v>
      </c>
      <c r="F17" s="56"/>
      <c r="G17" s="56" t="n">
        <v>-4.8</v>
      </c>
      <c r="H17" s="56"/>
    </row>
    <row r="18" s="35" customFormat="true" ht="15.95" hidden="false" customHeight="true" outlineLevel="0" collapsed="false">
      <c r="A18" s="53" t="s">
        <v>115</v>
      </c>
      <c r="B18" s="54"/>
      <c r="C18" s="56" t="n">
        <v>8.5</v>
      </c>
      <c r="D18" s="56"/>
      <c r="E18" s="56" t="n">
        <v>4.9</v>
      </c>
      <c r="F18" s="56"/>
      <c r="G18" s="56" t="n">
        <v>-1</v>
      </c>
      <c r="H18" s="56"/>
    </row>
    <row r="19" s="35" customFormat="true" ht="29.25" hidden="false" customHeight="true" outlineLevel="0" collapsed="false">
      <c r="A19" s="57" t="s">
        <v>116</v>
      </c>
      <c r="B19" s="57"/>
      <c r="C19" s="58" t="n">
        <v>3</v>
      </c>
      <c r="D19" s="58"/>
      <c r="E19" s="59" t="n">
        <v>3.2</v>
      </c>
      <c r="F19" s="59"/>
      <c r="G19" s="59" t="n">
        <v>-2.1</v>
      </c>
      <c r="H19" s="59"/>
    </row>
    <row r="20" s="35" customFormat="true" ht="6" hidden="false" customHeight="true" outlineLevel="0" collapsed="false">
      <c r="A20" s="42"/>
      <c r="B20" s="42"/>
      <c r="C20" s="42"/>
      <c r="D20" s="42"/>
      <c r="E20" s="42"/>
      <c r="F20" s="42"/>
      <c r="G20" s="42"/>
      <c r="H20" s="42"/>
    </row>
    <row r="21" s="35" customFormat="true" ht="13.5" hidden="false" customHeight="true" outlineLevel="0" collapsed="false">
      <c r="A21" s="42"/>
      <c r="B21" s="42"/>
      <c r="C21" s="42"/>
      <c r="D21" s="42"/>
      <c r="E21" s="42"/>
      <c r="F21" s="42"/>
      <c r="G21" s="42"/>
      <c r="H21" s="42"/>
    </row>
    <row r="22" s="35" customFormat="true" ht="13.5" hidden="false" customHeight="true" outlineLevel="0" collapsed="false">
      <c r="A22" s="60"/>
      <c r="B22" s="60"/>
      <c r="C22" s="60"/>
      <c r="D22" s="60"/>
      <c r="E22" s="60"/>
      <c r="F22" s="60"/>
      <c r="G22" s="60"/>
      <c r="H22" s="60"/>
      <c r="I22" s="61"/>
      <c r="J22" s="39"/>
      <c r="K22" s="39"/>
      <c r="L22" s="39"/>
      <c r="M22" s="39"/>
      <c r="N22" s="39"/>
      <c r="O22" s="39"/>
    </row>
    <row r="23" s="35" customFormat="true" ht="17.25" hidden="false" customHeight="true" outlineLevel="0" collapsed="false">
      <c r="A23" s="41"/>
      <c r="B23" s="42"/>
      <c r="C23" s="42"/>
      <c r="D23" s="42"/>
      <c r="E23" s="42"/>
      <c r="F23" s="42"/>
      <c r="G23" s="42"/>
      <c r="H23" s="42"/>
      <c r="I23" s="61"/>
      <c r="J23" s="39"/>
      <c r="K23" s="39"/>
      <c r="L23" s="39"/>
      <c r="M23" s="39"/>
      <c r="N23" s="39"/>
      <c r="O23" s="39"/>
    </row>
    <row r="24" s="63" customFormat="true" ht="13.5" hidden="false" customHeight="true" outlineLevel="0" collapsed="false">
      <c r="A24" s="62"/>
      <c r="B24" s="62"/>
      <c r="C24" s="62"/>
      <c r="D24" s="62"/>
      <c r="E24" s="62"/>
      <c r="F24" s="62"/>
      <c r="G24" s="62"/>
      <c r="H24" s="62"/>
      <c r="I24" s="61"/>
      <c r="J24" s="39"/>
      <c r="K24" s="39"/>
      <c r="L24" s="39"/>
      <c r="M24" s="39"/>
      <c r="N24" s="39"/>
      <c r="O24" s="39"/>
    </row>
    <row r="25" s="35" customFormat="true" ht="26.25" hidden="false" customHeight="true" outlineLevel="0" collapsed="false">
      <c r="A25" s="64" t="s">
        <v>117</v>
      </c>
      <c r="B25" s="64"/>
      <c r="C25" s="64"/>
      <c r="D25" s="64"/>
      <c r="E25" s="64"/>
      <c r="F25" s="64"/>
      <c r="G25" s="64"/>
      <c r="H25" s="64"/>
      <c r="I25" s="61"/>
      <c r="J25" s="39"/>
      <c r="K25" s="39"/>
      <c r="L25" s="39"/>
      <c r="M25" s="39"/>
      <c r="N25" s="39"/>
      <c r="O25" s="39"/>
    </row>
    <row r="26" s="35" customFormat="true" ht="13.5" hidden="false" customHeight="true" outlineLevel="0" collapsed="false"/>
    <row r="27" s="35" customFormat="true" ht="15.95" hidden="false" customHeight="true" outlineLevel="0" collapsed="false">
      <c r="A27" s="46" t="s">
        <v>118</v>
      </c>
      <c r="B27" s="46"/>
      <c r="C27" s="47" t="s">
        <v>81</v>
      </c>
      <c r="D27" s="47"/>
      <c r="E27" s="47"/>
      <c r="F27" s="47"/>
      <c r="G27" s="47"/>
      <c r="H27" s="47"/>
    </row>
    <row r="28" s="35" customFormat="true" ht="13.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3.5" hidden="false" customHeight="true" outlineLevel="0" collapsed="false">
      <c r="A30" s="42"/>
      <c r="B30" s="42"/>
      <c r="C30" s="42"/>
      <c r="D30" s="42"/>
      <c r="E30" s="42"/>
      <c r="F30" s="42"/>
      <c r="G30" s="42"/>
      <c r="H30" s="42"/>
    </row>
    <row r="31" s="35" customFormat="true" ht="12.75" hidden="false" customHeight="true" outlineLevel="0" collapsed="false">
      <c r="A31" s="42"/>
      <c r="B31" s="42"/>
      <c r="C31" s="65" t="s">
        <v>124</v>
      </c>
      <c r="D31" s="65"/>
      <c r="E31" s="65"/>
      <c r="F31" s="65"/>
      <c r="G31" s="65"/>
      <c r="H31" s="65"/>
    </row>
    <row r="32" s="35" customFormat="true" ht="13.5" hidden="false" customHeight="true" outlineLevel="0" collapsed="false">
      <c r="A32" s="42"/>
      <c r="B32" s="42"/>
      <c r="C32" s="42"/>
      <c r="D32" s="42"/>
      <c r="E32" s="42"/>
      <c r="F32" s="42"/>
      <c r="G32" s="42"/>
      <c r="H32" s="42"/>
    </row>
    <row r="33" customFormat="false" ht="14.1" hidden="false" customHeight="true" outlineLevel="0" collapsed="false">
      <c r="A33" s="66" t="n">
        <v>2012</v>
      </c>
      <c r="B33" s="67" t="s">
        <v>125</v>
      </c>
      <c r="C33" s="68" t="n">
        <v>118402</v>
      </c>
      <c r="D33" s="68"/>
      <c r="E33" s="69" t="n">
        <v>128.97</v>
      </c>
      <c r="F33" s="69"/>
      <c r="G33" s="70" t="n">
        <v>17348</v>
      </c>
      <c r="H33" s="70"/>
      <c r="J33" s="39"/>
      <c r="K33" s="39"/>
      <c r="L33" s="39"/>
      <c r="M33" s="39"/>
      <c r="N33" s="39"/>
      <c r="O33" s="39"/>
      <c r="P33" s="39"/>
      <c r="Q33" s="39"/>
    </row>
    <row r="34" customFormat="false" ht="13.5" hidden="false" customHeight="true" outlineLevel="0" collapsed="false">
      <c r="B34" s="67" t="s">
        <v>126</v>
      </c>
      <c r="C34" s="68" t="n">
        <v>115763</v>
      </c>
      <c r="D34" s="68"/>
      <c r="E34" s="69" t="n">
        <v>128.23</v>
      </c>
      <c r="F34" s="69"/>
      <c r="G34" s="70" t="n">
        <v>17787</v>
      </c>
      <c r="H34" s="70"/>
      <c r="J34" s="39"/>
      <c r="K34" s="39"/>
      <c r="L34" s="39"/>
      <c r="M34" s="39"/>
      <c r="N34" s="39"/>
      <c r="O34" s="39"/>
      <c r="P34" s="39"/>
      <c r="Q34" s="39"/>
    </row>
    <row r="35" customFormat="false" ht="14.1" hidden="false" customHeight="true" outlineLevel="0" collapsed="false">
      <c r="B35" s="67" t="s">
        <v>127</v>
      </c>
      <c r="C35" s="68" t="n">
        <v>108262</v>
      </c>
      <c r="D35" s="68"/>
      <c r="E35" s="69" t="n">
        <v>125.49</v>
      </c>
      <c r="F35" s="69"/>
      <c r="G35" s="70" t="n">
        <v>17384</v>
      </c>
      <c r="H35" s="70"/>
      <c r="J35" s="39"/>
      <c r="K35" s="39"/>
      <c r="L35" s="39"/>
      <c r="M35" s="39"/>
      <c r="N35" s="39"/>
      <c r="O35" s="39"/>
      <c r="P35" s="39"/>
      <c r="Q35" s="39"/>
    </row>
    <row r="36" customFormat="false" ht="14.1" hidden="false" customHeight="true" outlineLevel="0" collapsed="false">
      <c r="B36" s="54"/>
      <c r="C36" s="71"/>
      <c r="D36" s="71"/>
      <c r="E36" s="72"/>
      <c r="F36" s="72"/>
      <c r="G36" s="71"/>
      <c r="H36" s="71"/>
      <c r="I36" s="61"/>
      <c r="J36" s="39"/>
      <c r="K36" s="39"/>
      <c r="L36" s="39"/>
      <c r="M36" s="39"/>
      <c r="N36" s="39"/>
      <c r="O36" s="39"/>
      <c r="P36" s="39"/>
      <c r="Q36" s="39"/>
    </row>
    <row r="37" customFormat="false" ht="14.1" hidden="false" customHeight="true" outlineLevel="0" collapsed="false">
      <c r="A37" s="66" t="n">
        <v>2013</v>
      </c>
      <c r="B37" s="67" t="s">
        <v>125</v>
      </c>
      <c r="C37" s="68" t="n">
        <v>115613</v>
      </c>
      <c r="D37" s="68"/>
      <c r="E37" s="69" t="n">
        <v>126.53</v>
      </c>
      <c r="F37" s="69"/>
      <c r="G37" s="70" t="n">
        <v>16832</v>
      </c>
      <c r="H37" s="70"/>
      <c r="J37" s="39"/>
      <c r="K37" s="39"/>
      <c r="L37" s="39"/>
      <c r="M37" s="39"/>
      <c r="N37" s="39"/>
      <c r="O37" s="39"/>
      <c r="P37" s="39"/>
      <c r="Q37" s="39"/>
    </row>
    <row r="38" customFormat="false" ht="14.1" hidden="false" customHeight="true" outlineLevel="0" collapsed="false">
      <c r="A38" s="66"/>
      <c r="B38" s="67" t="s">
        <v>126</v>
      </c>
      <c r="C38" s="68" t="n">
        <v>119229</v>
      </c>
      <c r="D38" s="68"/>
      <c r="E38" s="69" t="n">
        <v>129.09</v>
      </c>
      <c r="F38" s="69"/>
      <c r="G38" s="70" t="n">
        <v>17359</v>
      </c>
      <c r="H38" s="70"/>
      <c r="J38" s="39"/>
      <c r="K38" s="39"/>
      <c r="L38" s="39"/>
      <c r="M38" s="39"/>
      <c r="N38" s="39"/>
      <c r="O38" s="39"/>
      <c r="P38" s="39"/>
      <c r="Q38" s="39"/>
    </row>
    <row r="39" customFormat="false" ht="14.1" hidden="false" customHeight="true" outlineLevel="0" collapsed="false">
      <c r="A39" s="66"/>
      <c r="B39" s="67" t="s">
        <v>127</v>
      </c>
      <c r="C39" s="68" t="n">
        <v>106832</v>
      </c>
      <c r="D39" s="68"/>
      <c r="E39" s="69" t="n">
        <v>125.92</v>
      </c>
      <c r="F39" s="69"/>
      <c r="G39" s="70" t="n">
        <v>17814</v>
      </c>
      <c r="H39" s="70"/>
      <c r="J39" s="39"/>
      <c r="K39" s="39"/>
      <c r="L39" s="39"/>
      <c r="M39" s="39"/>
      <c r="N39" s="39"/>
      <c r="O39" s="39"/>
      <c r="P39" s="39"/>
      <c r="Q39" s="39"/>
    </row>
    <row r="40" customFormat="false" ht="12.75" hidden="false" customHeight="false" outlineLevel="0" collapsed="false">
      <c r="A40" s="41"/>
      <c r="B40" s="42"/>
      <c r="J40" s="39"/>
      <c r="K40" s="39"/>
      <c r="L40" s="39"/>
      <c r="M40" s="39"/>
      <c r="N40" s="39"/>
      <c r="O40" s="39"/>
      <c r="P40" s="39"/>
      <c r="Q40" s="39"/>
    </row>
    <row r="41" customFormat="false" ht="12.75" hidden="false" customHeight="true" outlineLevel="0" collapsed="false">
      <c r="A41" s="41"/>
      <c r="B41" s="42"/>
      <c r="C41" s="73" t="s">
        <v>128</v>
      </c>
      <c r="D41" s="73"/>
      <c r="E41" s="73"/>
      <c r="F41" s="73"/>
      <c r="G41" s="73"/>
      <c r="H41" s="73"/>
      <c r="J41" s="39"/>
      <c r="K41" s="39"/>
      <c r="L41" s="39"/>
      <c r="M41" s="39"/>
      <c r="N41" s="39"/>
      <c r="O41" s="39"/>
      <c r="P41" s="39"/>
      <c r="Q41" s="39"/>
    </row>
    <row r="42" customFormat="false" ht="12.75" hidden="false" customHeight="false" outlineLevel="0" collapsed="false">
      <c r="A42" s="42"/>
      <c r="B42" s="42"/>
      <c r="J42" s="39"/>
      <c r="K42" s="39"/>
      <c r="L42" s="39"/>
      <c r="M42" s="39"/>
      <c r="N42" s="39"/>
      <c r="O42" s="39"/>
      <c r="P42" s="39"/>
      <c r="Q42" s="39"/>
    </row>
    <row r="43" customFormat="false" ht="14.1" hidden="false" customHeight="true" outlineLevel="0" collapsed="false">
      <c r="A43" s="74" t="s">
        <v>129</v>
      </c>
      <c r="B43" s="74"/>
      <c r="C43" s="75" t="n">
        <v>-10.4</v>
      </c>
      <c r="D43" s="75"/>
      <c r="E43" s="75" t="n">
        <v>-2.5</v>
      </c>
      <c r="F43" s="75"/>
      <c r="G43" s="75" t="n">
        <v>2.6</v>
      </c>
      <c r="H43" s="75"/>
    </row>
    <row r="44" customFormat="false" ht="14.1" hidden="false" customHeight="true" outlineLevel="0" collapsed="false">
      <c r="A44" s="74" t="s">
        <v>130</v>
      </c>
      <c r="B44" s="74"/>
      <c r="C44" s="75" t="n">
        <v>-1.3</v>
      </c>
      <c r="D44" s="75"/>
      <c r="E44" s="75" t="n">
        <v>0.3</v>
      </c>
      <c r="F44" s="75"/>
      <c r="G44" s="75" t="n">
        <v>2.5</v>
      </c>
      <c r="H44" s="75"/>
    </row>
    <row r="45" customFormat="false" ht="14.1" hidden="false" customHeight="true" outlineLevel="0" collapsed="false">
      <c r="A45" s="74" t="s">
        <v>131</v>
      </c>
      <c r="B45" s="74"/>
      <c r="C45" s="75" t="n">
        <v>-1.5</v>
      </c>
      <c r="D45" s="75"/>
      <c r="E45" s="75" t="n">
        <v>-1.3</v>
      </c>
      <c r="F45" s="75"/>
      <c r="G45" s="75" t="n">
        <v>-2.5</v>
      </c>
      <c r="H45" s="75"/>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76" customFormat="true" ht="40.5" hidden="false" customHeight="true" outlineLevel="0" collapsed="false">
      <c r="A48" s="64" t="s">
        <v>132</v>
      </c>
      <c r="B48" s="64"/>
      <c r="C48" s="64"/>
      <c r="D48" s="64"/>
      <c r="E48" s="64"/>
      <c r="F48" s="64"/>
      <c r="G48" s="64"/>
      <c r="H48" s="64"/>
      <c r="I48" s="61"/>
      <c r="J48" s="39"/>
      <c r="K48" s="12" t="s">
        <v>15</v>
      </c>
      <c r="L48" s="39"/>
      <c r="M48" s="39"/>
      <c r="N48" s="39"/>
      <c r="O48" s="39"/>
    </row>
    <row r="49" customFormat="false" ht="10.5" hidden="false" customHeight="true" outlineLevel="0" collapsed="false">
      <c r="A49" s="77"/>
      <c r="B49" s="77"/>
      <c r="C49" s="77"/>
      <c r="D49" s="77"/>
      <c r="E49" s="77"/>
      <c r="F49" s="77"/>
      <c r="G49" s="77"/>
      <c r="H49" s="77"/>
      <c r="I49" s="61"/>
      <c r="J49" s="39"/>
      <c r="K49" s="39"/>
      <c r="L49" s="39"/>
      <c r="M49" s="39"/>
      <c r="N49" s="39"/>
      <c r="O49" s="39"/>
    </row>
    <row r="50" customFormat="false" ht="50.25" hidden="false" customHeight="true" outlineLevel="0" collapsed="false">
      <c r="A50" s="64" t="s">
        <v>133</v>
      </c>
      <c r="B50" s="64"/>
      <c r="C50" s="64"/>
      <c r="D50" s="64"/>
      <c r="E50" s="64"/>
      <c r="F50" s="64"/>
      <c r="G50" s="64"/>
      <c r="H50" s="64"/>
      <c r="I50" s="61"/>
      <c r="J50" s="39"/>
      <c r="K50" s="39"/>
      <c r="L50" s="39"/>
      <c r="M50" s="39"/>
      <c r="N50" s="39"/>
      <c r="O50" s="39"/>
    </row>
    <row r="51" customFormat="false" ht="17.25" hidden="false" customHeight="true" outlineLevel="0" collapsed="false">
      <c r="A51" s="77"/>
      <c r="B51" s="77"/>
      <c r="C51" s="77"/>
      <c r="D51" s="77"/>
      <c r="E51" s="77"/>
      <c r="F51" s="77"/>
      <c r="G51" s="77"/>
      <c r="H51" s="77"/>
      <c r="I51" s="61"/>
      <c r="J51" s="39"/>
      <c r="K51" s="39"/>
      <c r="L51" s="39"/>
      <c r="M51" s="39"/>
      <c r="N51" s="39"/>
      <c r="O51" s="39"/>
    </row>
    <row r="52" s="76" customFormat="true" ht="32.25" hidden="false" customHeight="true" outlineLevel="0" collapsed="false">
      <c r="A52" s="64" t="s">
        <v>134</v>
      </c>
      <c r="B52" s="64"/>
      <c r="C52" s="64"/>
      <c r="D52" s="64"/>
      <c r="E52" s="64"/>
      <c r="F52" s="64"/>
      <c r="G52" s="64"/>
      <c r="H52" s="64"/>
      <c r="I52" s="61"/>
      <c r="J52" s="39"/>
      <c r="K52" s="39"/>
      <c r="L52" s="39"/>
      <c r="M52" s="39"/>
      <c r="N52" s="39"/>
      <c r="O52" s="39"/>
    </row>
    <row r="53" customFormat="false" ht="14.25" hidden="false" customHeight="true" outlineLevel="0" collapsed="false">
      <c r="A53" s="78"/>
      <c r="B53" s="78"/>
      <c r="C53" s="78"/>
      <c r="D53" s="78"/>
      <c r="E53" s="78"/>
      <c r="F53" s="78"/>
      <c r="G53" s="78"/>
      <c r="H53" s="78"/>
    </row>
    <row r="54" s="76" customFormat="true" ht="66.75" hidden="false" customHeight="true" outlineLevel="0" collapsed="false">
      <c r="A54" s="64" t="s">
        <v>135</v>
      </c>
      <c r="B54" s="64"/>
      <c r="C54" s="64"/>
      <c r="D54" s="64"/>
      <c r="E54" s="64"/>
      <c r="F54" s="64"/>
      <c r="G54" s="64"/>
      <c r="H54" s="64"/>
      <c r="I54" s="71"/>
      <c r="J54" s="12"/>
      <c r="K54" s="12"/>
      <c r="L54" s="12"/>
      <c r="M54" s="12"/>
      <c r="N54" s="12"/>
      <c r="O54" s="12"/>
    </row>
    <row r="55" customFormat="false" ht="13.5" hidden="false" customHeight="true" outlineLevel="0" collapsed="false">
      <c r="A55" s="37"/>
    </row>
    <row r="56" s="76" customFormat="true" ht="17.25" hidden="false" customHeight="true" outlineLevel="0" collapsed="false">
      <c r="A56" s="40" t="s">
        <v>136</v>
      </c>
      <c r="B56" s="40"/>
      <c r="C56" s="40"/>
      <c r="D56" s="40"/>
      <c r="E56" s="40"/>
      <c r="F56" s="40"/>
      <c r="G56" s="40"/>
      <c r="H56" s="40"/>
      <c r="I56" s="79"/>
      <c r="J56" s="79"/>
    </row>
    <row r="57" customFormat="false" ht="19.5" hidden="false" customHeight="true" outlineLevel="0" collapsed="false"/>
    <row r="58" customFormat="false" ht="15.95" hidden="false" customHeight="true" outlineLevel="0" collapsed="false">
      <c r="A58" s="46" t="s">
        <v>107</v>
      </c>
      <c r="B58" s="46"/>
      <c r="C58" s="80" t="n">
        <v>41456</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84"/>
    </row>
    <row r="62" customFormat="false" ht="15" hidden="false" customHeight="true" outlineLevel="0" collapsed="false">
      <c r="A62" s="53" t="s">
        <v>112</v>
      </c>
      <c r="B62" s="54"/>
      <c r="C62" s="85" t="n">
        <v>102.6</v>
      </c>
      <c r="D62" s="86" t="n">
        <v>110.9</v>
      </c>
      <c r="E62" s="86" t="n">
        <v>97.9</v>
      </c>
      <c r="F62" s="86" t="n">
        <v>111.1</v>
      </c>
      <c r="G62" s="86" t="n">
        <v>-5.2</v>
      </c>
      <c r="H62" s="86" t="n">
        <v>2.8</v>
      </c>
    </row>
    <row r="63" customFormat="false" ht="15" hidden="false" customHeight="true" outlineLevel="0" collapsed="false">
      <c r="A63" s="53" t="s">
        <v>113</v>
      </c>
      <c r="B63" s="54"/>
      <c r="C63" s="86" t="n">
        <v>107.7</v>
      </c>
      <c r="D63" s="86" t="n">
        <v>93.5</v>
      </c>
      <c r="E63" s="86" t="n">
        <v>106.4</v>
      </c>
      <c r="F63" s="86" t="n">
        <v>94</v>
      </c>
      <c r="G63" s="86" t="n">
        <v>4.5</v>
      </c>
      <c r="H63" s="86" t="n">
        <v>-2.8</v>
      </c>
    </row>
    <row r="64" customFormat="false" ht="15" hidden="false" customHeight="true" outlineLevel="0" collapsed="false">
      <c r="A64" s="53" t="s">
        <v>114</v>
      </c>
      <c r="B64" s="54"/>
      <c r="C64" s="86" t="n">
        <v>136</v>
      </c>
      <c r="D64" s="86" t="n">
        <v>119.1</v>
      </c>
      <c r="E64" s="86" t="n">
        <v>128.9</v>
      </c>
      <c r="F64" s="86" t="n">
        <v>125.1</v>
      </c>
      <c r="G64" s="86" t="n">
        <v>-5.4</v>
      </c>
      <c r="H64" s="86" t="n">
        <v>-22.9</v>
      </c>
    </row>
    <row r="65" s="35" customFormat="true" ht="15" hidden="false" customHeight="true" outlineLevel="0" collapsed="false">
      <c r="A65" s="53" t="s">
        <v>115</v>
      </c>
      <c r="B65" s="54"/>
      <c r="C65" s="86" t="n">
        <v>121.1</v>
      </c>
      <c r="D65" s="86" t="n">
        <v>161.3</v>
      </c>
      <c r="E65" s="86" t="n">
        <v>110.8</v>
      </c>
      <c r="F65" s="86" t="n">
        <v>131.6</v>
      </c>
      <c r="G65" s="86" t="n">
        <v>-1.5</v>
      </c>
      <c r="H65" s="86" t="n">
        <v>25.4</v>
      </c>
    </row>
    <row r="66" s="35" customFormat="true" ht="28.5" hidden="false" customHeight="true" outlineLevel="0" collapsed="false">
      <c r="A66" s="57" t="s">
        <v>142</v>
      </c>
      <c r="B66" s="57"/>
      <c r="C66" s="87" t="n">
        <v>106.7</v>
      </c>
      <c r="D66" s="87" t="n">
        <v>102.7</v>
      </c>
      <c r="E66" s="87" t="n">
        <v>103.4</v>
      </c>
      <c r="F66" s="87" t="n">
        <v>102.8</v>
      </c>
      <c r="G66" s="87" t="n">
        <v>-0.6</v>
      </c>
      <c r="H66" s="87" t="n">
        <v>-1.3</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0" t="s">
        <v>143</v>
      </c>
      <c r="B69" s="40"/>
      <c r="C69" s="40"/>
      <c r="D69" s="40"/>
      <c r="E69" s="40"/>
      <c r="F69" s="40"/>
      <c r="G69" s="40"/>
      <c r="H69" s="40"/>
      <c r="I69" s="61"/>
      <c r="J69" s="39"/>
      <c r="K69" s="39"/>
      <c r="L69" s="39"/>
      <c r="M69" s="39"/>
      <c r="N69" s="39"/>
      <c r="O69" s="39"/>
    </row>
    <row r="70" s="35" customFormat="true" ht="14.25" hidden="false" customHeight="true" outlineLevel="0" collapsed="false">
      <c r="A70" s="41"/>
      <c r="B70" s="42"/>
      <c r="C70" s="42"/>
      <c r="D70" s="42"/>
      <c r="E70" s="42"/>
      <c r="F70" s="42"/>
      <c r="G70" s="42"/>
      <c r="H70" s="42"/>
      <c r="I70" s="61"/>
      <c r="J70" s="39"/>
      <c r="K70" s="39"/>
      <c r="L70" s="39"/>
      <c r="M70" s="39"/>
      <c r="N70" s="39"/>
      <c r="O70" s="39"/>
    </row>
    <row r="71" s="35" customFormat="true" ht="52.5" hidden="false" customHeight="true" outlineLevel="0" collapsed="false">
      <c r="A71" s="40" t="s">
        <v>144</v>
      </c>
      <c r="B71" s="40"/>
      <c r="C71" s="40"/>
      <c r="D71" s="40"/>
      <c r="E71" s="40"/>
      <c r="F71" s="40"/>
      <c r="G71" s="40"/>
      <c r="H71" s="40"/>
      <c r="I71" s="61"/>
      <c r="J71" s="39"/>
      <c r="K71" s="39"/>
      <c r="L71" s="39"/>
      <c r="M71" s="39"/>
      <c r="N71" s="39"/>
      <c r="O71" s="39"/>
    </row>
    <row r="72" s="35" customFormat="true" ht="26.25" hidden="false" customHeight="true" outlineLevel="0" collapsed="false">
      <c r="A72" s="41"/>
      <c r="B72" s="42"/>
      <c r="C72" s="42"/>
      <c r="D72" s="42"/>
      <c r="E72" s="42"/>
      <c r="F72" s="42"/>
      <c r="G72" s="42"/>
      <c r="H72" s="42"/>
      <c r="I72" s="61"/>
      <c r="J72" s="39"/>
      <c r="K72" s="39"/>
      <c r="L72" s="39"/>
      <c r="M72" s="39"/>
      <c r="N72" s="39"/>
      <c r="O72" s="39"/>
    </row>
    <row r="73" s="35" customFormat="true" ht="51.75" hidden="false" customHeight="true" outlineLevel="0" collapsed="false">
      <c r="A73" s="40" t="s">
        <v>145</v>
      </c>
      <c r="B73" s="40"/>
      <c r="C73" s="40"/>
      <c r="D73" s="40"/>
      <c r="E73" s="40"/>
      <c r="F73" s="40"/>
      <c r="G73" s="40"/>
      <c r="H73" s="40"/>
      <c r="I73" s="61"/>
      <c r="J73" s="39"/>
      <c r="K73" s="39"/>
      <c r="L73" s="39"/>
      <c r="M73" s="39"/>
      <c r="N73" s="39"/>
      <c r="O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40" t="s">
        <v>146</v>
      </c>
      <c r="B75" s="40"/>
      <c r="C75" s="40"/>
      <c r="D75" s="40"/>
      <c r="E75" s="40"/>
      <c r="F75" s="40"/>
      <c r="G75" s="40"/>
      <c r="H75" s="40"/>
    </row>
    <row r="76" s="35" customFormat="true" ht="20.25" hidden="false" customHeight="true" outlineLevel="0" collapsed="false"/>
    <row r="77" s="35" customFormat="true" ht="17.1" hidden="false" customHeight="true" outlineLevel="0" collapsed="false">
      <c r="A77" s="46" t="s">
        <v>118</v>
      </c>
      <c r="B77" s="46"/>
      <c r="C77" s="88" t="s">
        <v>147</v>
      </c>
      <c r="D77" s="88"/>
      <c r="E77" s="88"/>
    </row>
    <row r="78" s="35" customFormat="true" ht="17.1" hidden="false" customHeight="true" outlineLevel="0" collapsed="false">
      <c r="A78" s="46"/>
      <c r="B78" s="46"/>
      <c r="C78" s="88"/>
      <c r="D78" s="88"/>
      <c r="E78" s="88"/>
    </row>
    <row r="79" s="35" customFormat="true" ht="15.75" hidden="false" customHeight="true" outlineLevel="0" collapsed="false"/>
    <row r="80" s="35" customFormat="true" ht="12.75" hidden="false" customHeight="true" outlineLevel="0" collapsed="false">
      <c r="C80" s="73" t="s">
        <v>148</v>
      </c>
      <c r="D80" s="73"/>
      <c r="E80" s="73"/>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2</v>
      </c>
      <c r="B82" s="54" t="s">
        <v>125</v>
      </c>
      <c r="C82" s="42"/>
      <c r="D82" s="89" t="n">
        <v>2552</v>
      </c>
      <c r="E82" s="42"/>
      <c r="F82" s="42"/>
      <c r="G82" s="42"/>
      <c r="H82" s="42"/>
    </row>
    <row r="83" s="35" customFormat="true" ht="14.1" hidden="false" customHeight="true" outlineLevel="0" collapsed="false">
      <c r="B83" s="54" t="s">
        <v>126</v>
      </c>
      <c r="C83" s="42"/>
      <c r="D83" s="89" t="n">
        <v>2604</v>
      </c>
      <c r="E83" s="42"/>
      <c r="F83" s="42"/>
      <c r="G83" s="42"/>
      <c r="H83" s="42"/>
      <c r="J83" s="39"/>
    </row>
    <row r="84" s="35" customFormat="true" ht="14.1" hidden="false" customHeight="true" outlineLevel="0" collapsed="false">
      <c r="B84" s="54" t="s">
        <v>127</v>
      </c>
      <c r="C84" s="42"/>
      <c r="D84" s="89" t="n">
        <v>2504</v>
      </c>
      <c r="E84" s="42"/>
      <c r="F84" s="42"/>
      <c r="G84" s="42"/>
      <c r="H84" s="42"/>
      <c r="J84" s="39"/>
    </row>
    <row r="85" s="35" customFormat="true" ht="12.75" hidden="false" customHeight="false" outlineLevel="0" collapsed="false">
      <c r="B85" s="90"/>
      <c r="C85" s="42"/>
      <c r="D85" s="89"/>
      <c r="E85" s="42"/>
      <c r="F85" s="42"/>
      <c r="G85" s="42"/>
      <c r="H85" s="42"/>
    </row>
    <row r="86" s="35" customFormat="true" ht="14.1" hidden="false" customHeight="true" outlineLevel="0" collapsed="false">
      <c r="A86" s="66" t="n">
        <v>2013</v>
      </c>
      <c r="B86" s="54" t="s">
        <v>125</v>
      </c>
      <c r="C86" s="42"/>
      <c r="D86" s="89" t="n">
        <v>2670</v>
      </c>
      <c r="E86" s="42"/>
      <c r="F86" s="42"/>
      <c r="G86" s="42"/>
      <c r="H86" s="42"/>
    </row>
    <row r="87" s="35" customFormat="true" ht="14.1" hidden="false" customHeight="true" outlineLevel="0" collapsed="false">
      <c r="A87" s="66"/>
      <c r="B87" s="54" t="s">
        <v>126</v>
      </c>
      <c r="C87" s="42"/>
      <c r="D87" s="89" t="n">
        <v>2635</v>
      </c>
      <c r="E87" s="42"/>
      <c r="F87" s="42"/>
      <c r="G87" s="42"/>
      <c r="H87" s="42"/>
    </row>
    <row r="88" s="35" customFormat="true" ht="14.1" hidden="false" customHeight="true" outlineLevel="0" collapsed="false">
      <c r="A88" s="66"/>
      <c r="B88" s="54" t="s">
        <v>127</v>
      </c>
      <c r="C88" s="42"/>
      <c r="D88" s="89" t="n">
        <v>2583</v>
      </c>
      <c r="E88" s="42"/>
      <c r="F88" s="42"/>
      <c r="G88" s="42"/>
      <c r="H88" s="42"/>
    </row>
    <row r="89" s="35" customFormat="true" ht="14.25" hidden="false" customHeight="true" outlineLevel="0" collapsed="false">
      <c r="C89" s="42"/>
      <c r="D89" s="42"/>
      <c r="E89" s="42"/>
      <c r="F89" s="42"/>
      <c r="G89" s="42"/>
      <c r="H89" s="42"/>
    </row>
    <row r="90" s="35" customFormat="true" ht="12.75" hidden="false" customHeight="true" outlineLevel="0" collapsed="false">
      <c r="C90" s="73" t="s">
        <v>128</v>
      </c>
      <c r="D90" s="73"/>
      <c r="E90" s="73"/>
      <c r="F90" s="42"/>
      <c r="G90" s="42"/>
      <c r="H90" s="42"/>
    </row>
    <row r="91" s="35" customFormat="true" ht="12.75" hidden="false" customHeight="false" outlineLevel="0" collapsed="false">
      <c r="C91" s="42"/>
      <c r="D91" s="42"/>
      <c r="E91" s="42"/>
      <c r="F91" s="42"/>
      <c r="G91" s="42"/>
      <c r="H91" s="42"/>
    </row>
    <row r="92" s="35" customFormat="true" ht="14.1" hidden="false" customHeight="true" outlineLevel="0" collapsed="false">
      <c r="A92" s="74" t="s">
        <v>129</v>
      </c>
      <c r="B92" s="74"/>
      <c r="C92" s="42"/>
      <c r="D92" s="91" t="n">
        <v>-2</v>
      </c>
      <c r="E92" s="42"/>
      <c r="F92" s="42"/>
      <c r="G92" s="42"/>
      <c r="H92" s="42"/>
    </row>
    <row r="93" s="35" customFormat="true" ht="14.1" hidden="false" customHeight="true" outlineLevel="0" collapsed="false">
      <c r="A93" s="74" t="s">
        <v>130</v>
      </c>
      <c r="B93" s="74"/>
      <c r="C93" s="42"/>
      <c r="D93" s="91" t="n">
        <v>3.2</v>
      </c>
      <c r="E93" s="42"/>
      <c r="F93" s="42"/>
      <c r="G93" s="42"/>
      <c r="H93" s="42"/>
    </row>
    <row r="94" s="35" customFormat="true" ht="14.1" hidden="false" customHeight="true" outlineLevel="0" collapsed="false">
      <c r="A94" s="74" t="s">
        <v>131</v>
      </c>
      <c r="B94" s="74"/>
      <c r="C94" s="42"/>
      <c r="D94" s="91" t="n">
        <v>3.2</v>
      </c>
      <c r="E94" s="42"/>
      <c r="F94" s="42"/>
      <c r="G94" s="42"/>
      <c r="H94" s="42"/>
    </row>
    <row r="95" s="35" customFormat="true" ht="28.5" hidden="false" customHeight="true" outlineLevel="0" collapsed="false">
      <c r="A95" s="42"/>
      <c r="B95" s="42"/>
      <c r="C95" s="42"/>
      <c r="D95" s="42"/>
      <c r="E95" s="42"/>
      <c r="F95" s="42"/>
      <c r="G95" s="42"/>
      <c r="H95" s="42"/>
    </row>
    <row r="96" s="35" customFormat="true" ht="28.5" hidden="false" customHeight="true" outlineLevel="0" collapsed="false">
      <c r="A96" s="42"/>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2" width="11.42"/>
    <col collapsed="false" customWidth="true" hidden="false" outlineLevel="0" max="10" min="10" style="92" width="5.85"/>
    <col collapsed="false" customWidth="true" hidden="false" outlineLevel="0" max="11" min="11" style="92" width="13.42"/>
    <col collapsed="false" customWidth="true" hidden="false" outlineLevel="0" max="12" min="12" style="92" width="5.85"/>
    <col collapsed="false" customWidth="false" hidden="false" outlineLevel="0" max="257" min="13" style="92" width="11.42"/>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3.5" hidden="false" customHeight="true" outlineLevel="0" collapsed="false">
      <c r="A21" s="93"/>
      <c r="B21" s="93"/>
      <c r="C21" s="93"/>
      <c r="D21" s="93"/>
      <c r="E21" s="93"/>
      <c r="F21" s="93"/>
      <c r="G21" s="93"/>
    </row>
    <row r="22" customFormat="false" ht="13.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3.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3.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3.5" hidden="false" customHeight="true" outlineLevel="0" collapsed="false"/>
    <row r="29" customFormat="false" ht="12.75" hidden="false" customHeight="true" outlineLevel="0" collapsed="false"/>
    <row r="30" customFormat="false" ht="13.5" hidden="false" customHeight="true" outlineLevel="0" collapsed="false"/>
    <row r="31" customFormat="false" ht="12.75" hidden="false" customHeight="true" outlineLevel="0" collapsed="false"/>
    <row r="32" customFormat="false" ht="13.5" hidden="false" customHeight="true" outlineLevel="0" collapsed="false"/>
    <row r="34" customFormat="false" ht="13.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4" width="11.42"/>
    <col collapsed="false" customWidth="true" hidden="false" outlineLevel="0" max="7" min="7" style="94" width="21.56"/>
    <col collapsed="false" customWidth="true" hidden="false" outlineLevel="0" max="8" min="8" style="94" width="12.13"/>
    <col collapsed="false" customWidth="true" hidden="false" outlineLevel="0" max="9" min="9" style="94" width="7.7"/>
    <col collapsed="false" customWidth="false" hidden="false" outlineLevel="0" max="10" min="10" style="94" width="11.42"/>
    <col collapsed="false" customWidth="true" hidden="false" outlineLevel="0" max="11" min="11" style="94" width="7.7"/>
    <col collapsed="false" customWidth="false" hidden="false" outlineLevel="0" max="257" min="12" style="9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c r="I33" s="39"/>
    </row>
    <row r="34" customFormat="false" ht="13.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4" width="11.42"/>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row r="34" customFormat="false" ht="13.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8:30:15Z</dcterms:created>
  <dc:creator>TLS</dc:creator>
  <dc:description/>
  <dc:language>en-US</dc:language>
  <cp:lastModifiedBy>TLS</cp:lastModifiedBy>
  <cp:lastPrinted>2013-09-18T12:32:16Z</cp:lastPrinted>
  <dcterms:modified xsi:type="dcterms:W3CDTF">2013-10-10T13:58:44Z</dcterms:modified>
  <cp:revision>0</cp:revision>
  <dc:subject/>
  <dc:title/>
</cp:coreProperties>
</file>