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034"/>
        <c:axId val="44386596"/>
      </c:lineChart>
      <c:catAx>
        <c:axId val="7501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96"/>
        <c:crossesAt val="60"/>
        <c:auto val="1"/>
        <c:lblAlgn val="ctr"/>
        <c:lblOffset val="100"/>
        <c:noMultiLvlLbl val="0"/>
      </c:catAx>
      <c:valAx>
        <c:axId val="4438659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3290"/>
        <c:axId val="38448609"/>
      </c:lineChart>
      <c:catAx>
        <c:axId val="33113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09"/>
        <c:crossesAt val="0"/>
        <c:auto val="1"/>
        <c:lblAlgn val="ctr"/>
        <c:lblOffset val="100"/>
        <c:noMultiLvlLbl val="0"/>
      </c:catAx>
      <c:valAx>
        <c:axId val="3844860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29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93049167"/>
        <c:axId val="61946838"/>
      </c:barChart>
      <c:catAx>
        <c:axId val="93049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838"/>
        <c:crossesAt val="0"/>
        <c:auto val="1"/>
        <c:lblAlgn val="ctr"/>
        <c:lblOffset val="100"/>
        <c:noMultiLvlLbl val="0"/>
      </c:catAx>
      <c:valAx>
        <c:axId val="6194683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1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99197744"/>
        <c:axId val="91659531"/>
      </c:barChart>
      <c:catAx>
        <c:axId val="99197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531"/>
        <c:crossesAt val="0"/>
        <c:auto val="1"/>
        <c:lblAlgn val="ctr"/>
        <c:lblOffset val="100"/>
        <c:noMultiLvlLbl val="0"/>
      </c:catAx>
      <c:valAx>
        <c:axId val="916595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7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