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8661"/>
        <c:axId val="35322847"/>
      </c:lineChart>
      <c:catAx>
        <c:axId val="6532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47"/>
        <c:crossesAt val="60"/>
        <c:auto val="1"/>
        <c:lblAlgn val="ctr"/>
        <c:lblOffset val="100"/>
        <c:noMultiLvlLbl val="0"/>
      </c:catAx>
      <c:valAx>
        <c:axId val="3532284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3375"/>
        <c:axId val="98809656"/>
      </c:lineChart>
      <c:catAx>
        <c:axId val="8704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656"/>
        <c:crossesAt val="0"/>
        <c:auto val="1"/>
        <c:lblAlgn val="ctr"/>
        <c:lblOffset val="100"/>
        <c:noMultiLvlLbl val="0"/>
      </c:catAx>
      <c:valAx>
        <c:axId val="9880965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7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11341024"/>
        <c:axId val="35507561"/>
      </c:barChart>
      <c:catAx>
        <c:axId val="11341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561"/>
        <c:crossesAt val="0"/>
        <c:auto val="1"/>
        <c:lblAlgn val="ctr"/>
        <c:lblOffset val="100"/>
        <c:noMultiLvlLbl val="0"/>
      </c:catAx>
      <c:valAx>
        <c:axId val="3550756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93948645"/>
        <c:axId val="12284503"/>
      </c:barChart>
      <c:catAx>
        <c:axId val="9394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03"/>
        <c:crossesAt val="0"/>
        <c:auto val="1"/>
        <c:lblAlgn val="ctr"/>
        <c:lblOffset val="100"/>
        <c:noMultiLvlLbl val="0"/>
      </c:catAx>
      <c:valAx>
        <c:axId val="122845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6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