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6</xdr:row>
                <xdr:rowOff>7</xdr:rowOff>
              </xdr:from>
              <xdr:to>
                <xdr:col>13</xdr:col>
                <xdr:colOff>5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3" uniqueCount="232">
  <si>
    <t xml:space="preserve">Impressum</t>
  </si>
  <si>
    <t xml:space="preserve">Bauhauptgewerbe in Thüringen, Januar 2012 - Jul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ul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3</t>
  </si>
  <si>
    <t xml:space="preserve">Juni
2013</t>
  </si>
  <si>
    <t xml:space="preserve">Juli
2012</t>
  </si>
  <si>
    <t xml:space="preserve">Veränderung in %
Juli 2013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4410"/>
        <c:axId val="43922867"/>
      </c:lineChart>
      <c:catAx>
        <c:axId val="74404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867"/>
        <c:crossesAt val="60"/>
        <c:auto val="1"/>
        <c:lblAlgn val="ctr"/>
        <c:lblOffset val="100"/>
        <c:noMultiLvlLbl val="0"/>
      </c:catAx>
      <c:valAx>
        <c:axId val="4392286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41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2067"/>
        <c:axId val="76198906"/>
      </c:lineChart>
      <c:catAx>
        <c:axId val="67522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906"/>
        <c:crossesAt val="0"/>
        <c:auto val="1"/>
        <c:lblAlgn val="ctr"/>
        <c:lblOffset val="100"/>
        <c:noMultiLvlLbl val="0"/>
      </c:catAx>
      <c:valAx>
        <c:axId val="7619890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06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</c:numCache>
            </c:numRef>
          </c:val>
        </c:ser>
        <c:gapWidth val="60"/>
        <c:overlap val="70"/>
        <c:axId val="41036463"/>
        <c:axId val="71872190"/>
      </c:barChart>
      <c:catAx>
        <c:axId val="41036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190"/>
        <c:crossesAt val="0"/>
        <c:auto val="1"/>
        <c:lblAlgn val="ctr"/>
        <c:lblOffset val="100"/>
        <c:noMultiLvlLbl val="0"/>
      </c:catAx>
      <c:valAx>
        <c:axId val="7187219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4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</c:numCache>
            </c:numRef>
          </c:val>
        </c:ser>
        <c:gapWidth val="60"/>
        <c:overlap val="70"/>
        <c:axId val="95358241"/>
        <c:axId val="86026198"/>
      </c:barChart>
      <c:catAx>
        <c:axId val="95358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198"/>
        <c:crossesAt val="0"/>
        <c:auto val="1"/>
        <c:lblAlgn val="ctr"/>
        <c:lblOffset val="100"/>
        <c:noMultiLvlLbl val="0"/>
      </c:catAx>
      <c:valAx>
        <c:axId val="8602619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24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l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l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4</xdr:row>
      <xdr:rowOff>9720</xdr:rowOff>
    </xdr:from>
    <xdr:to>
      <xdr:col>0</xdr:col>
      <xdr:colOff>396360</xdr:colOff>
      <xdr:row>34</xdr:row>
      <xdr:rowOff>9720</xdr:rowOff>
    </xdr:to>
    <xdr:sp>
      <xdr:nvSpPr>
        <xdr:cNvPr id="53" name="Line 22"/>
        <xdr:cNvSpPr/>
      </xdr:nvSpPr>
      <xdr:spPr>
        <a:xfrm>
          <a:off x="4680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88836.594</v>
      </c>
      <c r="C31" s="110" t="n">
        <v>350041.838</v>
      </c>
      <c r="D31" s="110" t="n">
        <v>159541.801</v>
      </c>
      <c r="E31" s="110" t="n">
        <v>543694.877</v>
      </c>
      <c r="F31" s="110" t="n">
        <v>124609.332</v>
      </c>
      <c r="G31" s="110" t="n">
        <v>419085.545</v>
      </c>
      <c r="H31" s="110" t="n">
        <v>229448.278</v>
      </c>
      <c r="I31" s="110" t="n">
        <v>982573.309</v>
      </c>
      <c r="J31" s="110" t="n">
        <v>372987.727</v>
      </c>
      <c r="K31" s="111" t="n">
        <v>609585.58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87169.522</v>
      </c>
      <c r="C46" s="110" t="n">
        <v>408866.556</v>
      </c>
      <c r="D46" s="110" t="n">
        <v>277724.568</v>
      </c>
      <c r="E46" s="110" t="n">
        <v>626880.636</v>
      </c>
      <c r="F46" s="110" t="n">
        <v>155136.225</v>
      </c>
      <c r="G46" s="110" t="n">
        <v>471744.411</v>
      </c>
      <c r="H46" s="110" t="n">
        <v>279279.684</v>
      </c>
      <c r="I46" s="110" t="n">
        <v>1122916.714</v>
      </c>
      <c r="J46" s="111" t="n">
        <v>520030.315</v>
      </c>
      <c r="K46" s="111" t="n">
        <v>602886.399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1.5162393927227</v>
      </c>
      <c r="C80" s="122" t="n">
        <v>16.6965892077065</v>
      </c>
      <c r="D80" s="122" t="n">
        <v>0.698360557171349</v>
      </c>
      <c r="E80" s="122" t="n">
        <v>0.798429715860279</v>
      </c>
      <c r="F80" s="122" t="n">
        <v>0.544039687360186</v>
      </c>
      <c r="G80" s="122" t="n">
        <v>0.874317565976421</v>
      </c>
      <c r="H80" s="122" t="n">
        <v>6.82726711382056</v>
      </c>
      <c r="I80" s="122" t="n">
        <v>7.68470278153305</v>
      </c>
      <c r="J80" s="122" t="n">
        <v>4.92592303966482</v>
      </c>
      <c r="K80" s="122" t="n">
        <v>9.44542851306347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1.8765600130955</v>
      </c>
      <c r="C95" s="122" t="n">
        <v>16.8050534576384</v>
      </c>
      <c r="D95" s="122" t="n">
        <v>74.0763651025853</v>
      </c>
      <c r="E95" s="122" t="n">
        <v>15.3000814462336</v>
      </c>
      <c r="F95" s="122" t="n">
        <v>24.4980793252306</v>
      </c>
      <c r="G95" s="122" t="n">
        <v>12.5651830821318</v>
      </c>
      <c r="H95" s="122" t="n">
        <v>21.7179254664095</v>
      </c>
      <c r="I95" s="122" t="n">
        <v>14.2832502892667</v>
      </c>
      <c r="J95" s="122" t="n">
        <v>39.4229025128218</v>
      </c>
      <c r="K95" s="122" t="n">
        <v>-1.09897333496974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79099.55</v>
      </c>
      <c r="C31" s="110" t="n">
        <v>365621.787</v>
      </c>
      <c r="D31" s="110" t="n">
        <v>174391.835</v>
      </c>
      <c r="E31" s="110" t="n">
        <v>515021.158</v>
      </c>
      <c r="F31" s="110" t="n">
        <v>128155.664</v>
      </c>
      <c r="G31" s="110" t="n">
        <v>386865.494</v>
      </c>
      <c r="H31" s="110" t="n">
        <v>174502.318</v>
      </c>
      <c r="I31" s="110" t="n">
        <v>959742.495</v>
      </c>
      <c r="J31" s="110" t="n">
        <v>381647.049</v>
      </c>
      <c r="K31" s="111" t="n">
        <v>578095.44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87034.678</v>
      </c>
      <c r="C46" s="110" t="n">
        <v>306335.457</v>
      </c>
      <c r="D46" s="110" t="n">
        <v>169384.104</v>
      </c>
      <c r="E46" s="110" t="n">
        <v>496888.844</v>
      </c>
      <c r="F46" s="110" t="n">
        <v>127015.355</v>
      </c>
      <c r="G46" s="110" t="n">
        <v>369873.489</v>
      </c>
      <c r="H46" s="110" t="n">
        <v>176350.982</v>
      </c>
      <c r="I46" s="110" t="n">
        <v>890258.979</v>
      </c>
      <c r="J46" s="111" t="n">
        <v>383434.137</v>
      </c>
      <c r="K46" s="111" t="n">
        <v>506824.842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5.8257285787525</v>
      </c>
      <c r="C80" s="122" t="n">
        <v>6.63925207592319</v>
      </c>
      <c r="D80" s="122" t="n">
        <v>-7.71591161712628</v>
      </c>
      <c r="E80" s="122" t="n">
        <v>-6.00754898466744</v>
      </c>
      <c r="F80" s="122" t="n">
        <v>-1.62062474859291</v>
      </c>
      <c r="G80" s="122" t="n">
        <v>-7.37577694718301</v>
      </c>
      <c r="H80" s="122" t="n">
        <v>-19.0071447513161</v>
      </c>
      <c r="I80" s="122" t="n">
        <v>-1.54368006448518</v>
      </c>
      <c r="J80" s="122" t="n">
        <v>-5.35306754369551</v>
      </c>
      <c r="K80" s="122" t="n">
        <v>1.1438316734892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0.0318244541214</v>
      </c>
      <c r="C95" s="122" t="n">
        <v>-16.2152071096354</v>
      </c>
      <c r="D95" s="122" t="n">
        <v>-2.87153982868521</v>
      </c>
      <c r="E95" s="122" t="n">
        <v>-3.52069302752801</v>
      </c>
      <c r="F95" s="122" t="n">
        <v>-0.889784317297134</v>
      </c>
      <c r="G95" s="122" t="n">
        <v>-4.39222553149183</v>
      </c>
      <c r="H95" s="122" t="n">
        <v>1.05939223111066</v>
      </c>
      <c r="I95" s="122" t="n">
        <v>-7.23980821543178</v>
      </c>
      <c r="J95" s="122" t="n">
        <v>0.468256732151488</v>
      </c>
      <c r="K95" s="122" t="n">
        <v>-12.328518498656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012.542</v>
      </c>
      <c r="C31" s="110" t="n">
        <v>3831.901</v>
      </c>
      <c r="D31" s="110" t="n">
        <v>1677.249</v>
      </c>
      <c r="E31" s="110" t="n">
        <v>5576.629</v>
      </c>
      <c r="F31" s="110" t="n">
        <v>1299.771</v>
      </c>
      <c r="G31" s="110" t="n">
        <v>4276.858</v>
      </c>
      <c r="H31" s="110" t="n">
        <v>1775.907</v>
      </c>
      <c r="I31" s="110" t="n">
        <v>10421.072</v>
      </c>
      <c r="J31" s="110" t="n">
        <v>3989.562</v>
      </c>
      <c r="K31" s="111" t="n">
        <v>6431.51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008.963</v>
      </c>
      <c r="C46" s="110" t="n">
        <v>3462.855</v>
      </c>
      <c r="D46" s="110" t="n">
        <v>1595.74</v>
      </c>
      <c r="E46" s="110" t="n">
        <v>5340.482</v>
      </c>
      <c r="F46" s="110" t="n">
        <v>1261.701</v>
      </c>
      <c r="G46" s="110" t="n">
        <v>4078.781</v>
      </c>
      <c r="H46" s="110" t="n">
        <v>1783.764</v>
      </c>
      <c r="I46" s="110" t="n">
        <v>9812.3</v>
      </c>
      <c r="J46" s="111" t="n">
        <v>3866.404</v>
      </c>
      <c r="K46" s="111" t="n">
        <v>5945.896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3.80032340752197</v>
      </c>
      <c r="C80" s="122" t="n">
        <v>-2.79395947276029</v>
      </c>
      <c r="D80" s="122" t="n">
        <v>-5.63522203655882</v>
      </c>
      <c r="E80" s="122" t="n">
        <v>-2.02047674592871</v>
      </c>
      <c r="F80" s="122" t="n">
        <v>-5.05170115236408</v>
      </c>
      <c r="G80" s="122" t="n">
        <v>-1.06054037497843</v>
      </c>
      <c r="H80" s="122" t="n">
        <v>-8.47066887942854</v>
      </c>
      <c r="I80" s="122" t="n">
        <v>-2.48111374202019</v>
      </c>
      <c r="J80" s="122" t="n">
        <v>-4.98502337648853</v>
      </c>
      <c r="K80" s="122" t="n">
        <v>-0.860477003489264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0.353466819154175</v>
      </c>
      <c r="C95" s="122" t="n">
        <v>-9.63088555784714</v>
      </c>
      <c r="D95" s="122" t="n">
        <v>-4.85968392289994</v>
      </c>
      <c r="E95" s="122" t="n">
        <v>-4.23458329395769</v>
      </c>
      <c r="F95" s="122" t="n">
        <v>-2.92897748911157</v>
      </c>
      <c r="G95" s="122" t="n">
        <v>-4.63136723267409</v>
      </c>
      <c r="H95" s="122" t="n">
        <v>0.442421816007268</v>
      </c>
      <c r="I95" s="122" t="n">
        <v>-5.84174065777495</v>
      </c>
      <c r="J95" s="122" t="n">
        <v>-3.08700554095914</v>
      </c>
      <c r="K95" s="122" t="n">
        <v>-7.55054411794429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151</v>
      </c>
      <c r="C30" s="170" t="n">
        <v>18613</v>
      </c>
      <c r="D30" s="170" t="n">
        <v>355446</v>
      </c>
      <c r="E30" s="170" t="n">
        <v>1464342</v>
      </c>
      <c r="F30" s="170" t="n">
        <v>1445300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691.8571428571</v>
      </c>
      <c r="C59" s="170" t="n">
        <v>17610</v>
      </c>
      <c r="D59" s="170" t="n">
        <v>355151</v>
      </c>
      <c r="E59" s="170" t="n">
        <v>1367198</v>
      </c>
      <c r="F59" s="170" t="n">
        <v>1348469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610</v>
      </c>
      <c r="D13" s="180" t="n">
        <v>27404</v>
      </c>
      <c r="E13" s="180" t="n">
        <v>27953</v>
      </c>
      <c r="F13" s="181" t="n">
        <v>0.75171507809079</v>
      </c>
      <c r="G13" s="181" t="n">
        <v>-1.22705970736594</v>
      </c>
      <c r="H13" s="182" t="n">
        <v>26691.8571428571</v>
      </c>
      <c r="I13" s="182" t="n">
        <v>27151</v>
      </c>
      <c r="J13" s="181" t="n">
        <v>-1.69107162588066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4" t="n">
        <v>3576</v>
      </c>
      <c r="D16" s="180" t="n">
        <v>3183</v>
      </c>
      <c r="E16" s="180" t="n">
        <v>3433</v>
      </c>
      <c r="F16" s="181" t="n">
        <v>12.3468426013195</v>
      </c>
      <c r="G16" s="181" t="n">
        <v>4.16545295659773</v>
      </c>
      <c r="H16" s="182" t="n">
        <v>17610</v>
      </c>
      <c r="I16" s="182" t="n">
        <v>18613</v>
      </c>
      <c r="J16" s="181" t="n">
        <v>-5.3887068178155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5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6" t="s">
        <v>208</v>
      </c>
      <c r="B18" s="83" t="s">
        <v>80</v>
      </c>
      <c r="C18" s="180" t="n">
        <v>1106</v>
      </c>
      <c r="D18" s="180" t="n">
        <v>1004</v>
      </c>
      <c r="E18" s="180" t="n">
        <v>999</v>
      </c>
      <c r="F18" s="181" t="n">
        <v>10.1593625498008</v>
      </c>
      <c r="G18" s="181" t="n">
        <v>10.7107107107107</v>
      </c>
      <c r="H18" s="182" t="n">
        <v>5419</v>
      </c>
      <c r="I18" s="182" t="n">
        <v>5476</v>
      </c>
      <c r="J18" s="181" t="n">
        <v>-1.0409057706355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6" t="s">
        <v>139</v>
      </c>
      <c r="B19" s="83" t="s">
        <v>80</v>
      </c>
      <c r="C19" s="180" t="n">
        <v>1064</v>
      </c>
      <c r="D19" s="180" t="n">
        <v>986</v>
      </c>
      <c r="E19" s="180" t="n">
        <v>1133</v>
      </c>
      <c r="F19" s="181" t="n">
        <v>7.91075050709939</v>
      </c>
      <c r="G19" s="181" t="n">
        <v>-6.09002647837599</v>
      </c>
      <c r="H19" s="182" t="n">
        <v>5557</v>
      </c>
      <c r="I19" s="182" t="n">
        <v>6211</v>
      </c>
      <c r="J19" s="181" t="n">
        <v>-10.529705361455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7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7" t="s">
        <v>146</v>
      </c>
      <c r="B21" s="83" t="s">
        <v>80</v>
      </c>
      <c r="C21" s="180" t="n">
        <v>591</v>
      </c>
      <c r="D21" s="180" t="n">
        <v>528</v>
      </c>
      <c r="E21" s="180" t="n">
        <v>608</v>
      </c>
      <c r="F21" s="181" t="n">
        <v>11.9318181818182</v>
      </c>
      <c r="G21" s="181" t="n">
        <v>-2.79605263157895</v>
      </c>
      <c r="H21" s="182" t="n">
        <v>2966</v>
      </c>
      <c r="I21" s="182" t="n">
        <v>3157</v>
      </c>
      <c r="J21" s="181" t="n">
        <v>-6.0500475134621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7" t="s">
        <v>147</v>
      </c>
      <c r="B22" s="83" t="s">
        <v>80</v>
      </c>
      <c r="C22" s="180" t="n">
        <v>473</v>
      </c>
      <c r="D22" s="180" t="n">
        <v>458</v>
      </c>
      <c r="E22" s="180" t="n">
        <v>525</v>
      </c>
      <c r="F22" s="181" t="n">
        <v>3.27510917030568</v>
      </c>
      <c r="G22" s="181" t="n">
        <v>-9.90476190476191</v>
      </c>
      <c r="H22" s="182" t="n">
        <v>2591</v>
      </c>
      <c r="I22" s="182" t="n">
        <v>3054</v>
      </c>
      <c r="J22" s="181" t="n">
        <v>-15.1604453176162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6" t="s">
        <v>140</v>
      </c>
      <c r="B23" s="83" t="s">
        <v>80</v>
      </c>
      <c r="C23" s="180" t="n">
        <v>1406</v>
      </c>
      <c r="D23" s="180" t="n">
        <v>1193</v>
      </c>
      <c r="E23" s="180" t="n">
        <v>1301</v>
      </c>
      <c r="F23" s="181" t="n">
        <v>17.8541492036882</v>
      </c>
      <c r="G23" s="181" t="n">
        <v>8.07071483474251</v>
      </c>
      <c r="H23" s="182" t="n">
        <v>6634</v>
      </c>
      <c r="I23" s="182" t="n">
        <v>6926</v>
      </c>
      <c r="J23" s="181" t="n">
        <v>-4.215997689864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7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7" t="s">
        <v>146</v>
      </c>
      <c r="B25" s="83" t="s">
        <v>80</v>
      </c>
      <c r="C25" s="180" t="n">
        <v>334</v>
      </c>
      <c r="D25" s="180" t="n">
        <v>283</v>
      </c>
      <c r="E25" s="180" t="n">
        <v>306</v>
      </c>
      <c r="F25" s="181" t="n">
        <v>18.0212014134276</v>
      </c>
      <c r="G25" s="181" t="n">
        <v>9.15032679738562</v>
      </c>
      <c r="H25" s="182" t="n">
        <v>1814</v>
      </c>
      <c r="I25" s="182" t="n">
        <v>1844</v>
      </c>
      <c r="J25" s="181" t="n">
        <v>-1.62689804772234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7" t="s">
        <v>147</v>
      </c>
      <c r="B26" s="83" t="s">
        <v>80</v>
      </c>
      <c r="C26" s="180" t="n">
        <v>1072</v>
      </c>
      <c r="D26" s="180" t="n">
        <v>910</v>
      </c>
      <c r="E26" s="180" t="n">
        <v>995</v>
      </c>
      <c r="F26" s="181" t="n">
        <v>17.8021978021978</v>
      </c>
      <c r="G26" s="181" t="n">
        <v>7.73869346733668</v>
      </c>
      <c r="H26" s="182" t="n">
        <v>4820</v>
      </c>
      <c r="I26" s="182" t="n">
        <v>5082</v>
      </c>
      <c r="J26" s="181" t="n">
        <v>-5.15545060999606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8" t="s">
        <v>209</v>
      </c>
      <c r="B27" s="189" t="s">
        <v>80</v>
      </c>
      <c r="C27" s="180" t="n">
        <v>557</v>
      </c>
      <c r="D27" s="180" t="n">
        <v>461</v>
      </c>
      <c r="E27" s="180" t="n">
        <v>480</v>
      </c>
      <c r="F27" s="181" t="n">
        <v>20.824295010846</v>
      </c>
      <c r="G27" s="181" t="n">
        <v>16.0416666666667</v>
      </c>
      <c r="H27" s="182" t="n">
        <v>2163</v>
      </c>
      <c r="I27" s="182" t="n">
        <v>2154</v>
      </c>
      <c r="J27" s="181" t="n">
        <v>0.417827298050139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0"/>
      <c r="B28" s="189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9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61045</v>
      </c>
      <c r="D30" s="180" t="n">
        <v>56803</v>
      </c>
      <c r="E30" s="180" t="n">
        <v>58157</v>
      </c>
      <c r="F30" s="181" t="n">
        <v>7.4679154270021</v>
      </c>
      <c r="G30" s="181" t="n">
        <v>4.96586825317675</v>
      </c>
      <c r="H30" s="182" t="n">
        <v>355151</v>
      </c>
      <c r="I30" s="182" t="n">
        <v>355446</v>
      </c>
      <c r="J30" s="181" t="n">
        <v>-0.082994322625659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00407</v>
      </c>
      <c r="D33" s="180" t="n">
        <v>265327</v>
      </c>
      <c r="E33" s="180" t="n">
        <v>279824</v>
      </c>
      <c r="F33" s="181" t="n">
        <v>13.2214211143231</v>
      </c>
      <c r="G33" s="181" t="n">
        <v>7.35569500829093</v>
      </c>
      <c r="H33" s="182" t="n">
        <v>1367198</v>
      </c>
      <c r="I33" s="182" t="n">
        <v>1464342</v>
      </c>
      <c r="J33" s="181" t="n">
        <v>-6.6339693869328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96479</v>
      </c>
      <c r="D36" s="180" t="n">
        <v>262139</v>
      </c>
      <c r="E36" s="180" t="n">
        <v>276326</v>
      </c>
      <c r="F36" s="181" t="n">
        <v>13.0999202713064</v>
      </c>
      <c r="G36" s="181" t="n">
        <v>7.29319716566664</v>
      </c>
      <c r="H36" s="182" t="n">
        <v>1348469</v>
      </c>
      <c r="I36" s="182" t="n">
        <v>1445300</v>
      </c>
      <c r="J36" s="181" t="n">
        <v>-6.69971632187089</v>
      </c>
    </row>
    <row r="37" customFormat="false" ht="10.5" hidden="false" customHeight="true" outlineLevel="0" collapsed="false">
      <c r="A37" s="185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6" t="s">
        <v>208</v>
      </c>
      <c r="B38" s="87" t="s">
        <v>81</v>
      </c>
      <c r="C38" s="180" t="n">
        <v>73871</v>
      </c>
      <c r="D38" s="180" t="n">
        <v>67240</v>
      </c>
      <c r="E38" s="180" t="n">
        <v>62474</v>
      </c>
      <c r="F38" s="181" t="n">
        <v>9.86168947055324</v>
      </c>
      <c r="G38" s="181" t="n">
        <v>18.2427890002241</v>
      </c>
      <c r="H38" s="182" t="n">
        <v>338261</v>
      </c>
      <c r="I38" s="182" t="n">
        <v>322152</v>
      </c>
      <c r="J38" s="181" t="n">
        <v>5.00043457746654</v>
      </c>
    </row>
    <row r="39" customFormat="false" ht="12.75" hidden="false" customHeight="false" outlineLevel="0" collapsed="false">
      <c r="A39" s="186" t="s">
        <v>139</v>
      </c>
      <c r="B39" s="87" t="s">
        <v>81</v>
      </c>
      <c r="C39" s="180" t="n">
        <v>89440</v>
      </c>
      <c r="D39" s="180" t="n">
        <v>79407</v>
      </c>
      <c r="E39" s="180" t="n">
        <v>99659</v>
      </c>
      <c r="F39" s="181" t="n">
        <v>12.6349062425227</v>
      </c>
      <c r="G39" s="181" t="n">
        <v>-10.2539660241423</v>
      </c>
      <c r="H39" s="182" t="n">
        <v>429138</v>
      </c>
      <c r="I39" s="182" t="n">
        <v>525551</v>
      </c>
      <c r="J39" s="181" t="n">
        <v>-18.3451273044861</v>
      </c>
    </row>
    <row r="40" customFormat="false" ht="10.5" hidden="false" customHeight="true" outlineLevel="0" collapsed="false">
      <c r="A40" s="187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7" t="s">
        <v>146</v>
      </c>
      <c r="B41" s="87" t="s">
        <v>81</v>
      </c>
      <c r="C41" s="180" t="n">
        <v>54750</v>
      </c>
      <c r="D41" s="180" t="n">
        <v>45078</v>
      </c>
      <c r="E41" s="180" t="n">
        <v>54119</v>
      </c>
      <c r="F41" s="181" t="n">
        <v>21.4561426860109</v>
      </c>
      <c r="G41" s="181" t="n">
        <v>1.16594911214176</v>
      </c>
      <c r="H41" s="182" t="n">
        <v>256373</v>
      </c>
      <c r="I41" s="182" t="n">
        <v>282499</v>
      </c>
      <c r="J41" s="181" t="n">
        <v>-9.24817432982064</v>
      </c>
    </row>
    <row r="42" customFormat="false" ht="10.5" hidden="false" customHeight="true" outlineLevel="0" collapsed="false">
      <c r="A42" s="187" t="s">
        <v>147</v>
      </c>
      <c r="B42" s="87" t="s">
        <v>81</v>
      </c>
      <c r="C42" s="180" t="n">
        <v>34690</v>
      </c>
      <c r="D42" s="180" t="n">
        <v>34329</v>
      </c>
      <c r="E42" s="180" t="n">
        <v>45540</v>
      </c>
      <c r="F42" s="181" t="n">
        <v>1.05158903550934</v>
      </c>
      <c r="G42" s="181" t="n">
        <v>-23.8252086078173</v>
      </c>
      <c r="H42" s="182" t="n">
        <v>172765</v>
      </c>
      <c r="I42" s="182" t="n">
        <v>243052</v>
      </c>
      <c r="J42" s="181" t="n">
        <v>-28.9185030363873</v>
      </c>
    </row>
    <row r="43" customFormat="false" ht="12.75" hidden="false" customHeight="true" outlineLevel="0" collapsed="false">
      <c r="A43" s="186" t="s">
        <v>140</v>
      </c>
      <c r="B43" s="87" t="s">
        <v>81</v>
      </c>
      <c r="C43" s="180" t="n">
        <v>133168</v>
      </c>
      <c r="D43" s="180" t="n">
        <v>115492</v>
      </c>
      <c r="E43" s="180" t="n">
        <v>114193</v>
      </c>
      <c r="F43" s="181" t="n">
        <v>15.3049561874416</v>
      </c>
      <c r="G43" s="181" t="n">
        <v>16.6166052209855</v>
      </c>
      <c r="H43" s="182" t="n">
        <v>581070</v>
      </c>
      <c r="I43" s="182" t="n">
        <v>597597</v>
      </c>
      <c r="J43" s="181" t="n">
        <v>-2.7655761324103</v>
      </c>
    </row>
    <row r="44" customFormat="false" ht="10.5" hidden="false" customHeight="true" outlineLevel="0" collapsed="false">
      <c r="A44" s="187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7" t="s">
        <v>146</v>
      </c>
      <c r="B45" s="87" t="s">
        <v>81</v>
      </c>
      <c r="C45" s="180" t="n">
        <v>34000</v>
      </c>
      <c r="D45" s="180" t="n">
        <v>26641</v>
      </c>
      <c r="E45" s="180" t="n">
        <v>26600</v>
      </c>
      <c r="F45" s="181" t="n">
        <v>27.6228369805938</v>
      </c>
      <c r="G45" s="181" t="n">
        <v>27.8195488721805</v>
      </c>
      <c r="H45" s="182" t="n">
        <v>167761</v>
      </c>
      <c r="I45" s="182" t="n">
        <v>165264</v>
      </c>
      <c r="J45" s="181" t="n">
        <v>1.51091586794462</v>
      </c>
    </row>
    <row r="46" s="78" customFormat="true" ht="10.5" hidden="false" customHeight="true" outlineLevel="0" collapsed="false">
      <c r="A46" s="187" t="s">
        <v>147</v>
      </c>
      <c r="B46" s="87" t="s">
        <v>81</v>
      </c>
      <c r="C46" s="180" t="n">
        <v>99168</v>
      </c>
      <c r="D46" s="180" t="n">
        <v>88851</v>
      </c>
      <c r="E46" s="180" t="n">
        <v>87593</v>
      </c>
      <c r="F46" s="181" t="n">
        <v>11.6115744336023</v>
      </c>
      <c r="G46" s="181" t="n">
        <v>13.2145262749306</v>
      </c>
      <c r="H46" s="182" t="n">
        <v>413309</v>
      </c>
      <c r="I46" s="182" t="n">
        <v>432333</v>
      </c>
      <c r="J46" s="181" t="n">
        <v>-4.40031179669375</v>
      </c>
    </row>
    <row r="47" s="78" customFormat="true" ht="10.5" hidden="false" customHeight="true" outlineLevel="0" collapsed="false">
      <c r="A47" s="188" t="s">
        <v>209</v>
      </c>
      <c r="B47" s="87" t="s">
        <v>81</v>
      </c>
      <c r="C47" s="180" t="n">
        <v>56388</v>
      </c>
      <c r="D47" s="180" t="n">
        <v>47473</v>
      </c>
      <c r="E47" s="180" t="n">
        <v>49660</v>
      </c>
      <c r="F47" s="181" t="n">
        <v>18.7790954858551</v>
      </c>
      <c r="G47" s="181" t="n">
        <v>13.5481272654048</v>
      </c>
      <c r="H47" s="182" t="n">
        <v>197291</v>
      </c>
      <c r="I47" s="182" t="n">
        <v>195338</v>
      </c>
      <c r="J47" s="181" t="n">
        <v>0.999805465398438</v>
      </c>
    </row>
    <row r="48" s="195" customFormat="true" ht="9.75" hidden="false" customHeight="true" outlineLevel="0" collapsed="false">
      <c r="A48" s="84"/>
      <c r="B48" s="191"/>
      <c r="C48" s="192"/>
      <c r="D48" s="192"/>
      <c r="E48" s="192"/>
      <c r="F48" s="193"/>
      <c r="G48" s="193"/>
      <c r="H48" s="194"/>
      <c r="I48" s="194"/>
      <c r="J48" s="193"/>
    </row>
    <row r="49" s="195" customFormat="true" ht="9.75" hidden="false" customHeight="true" outlineLevel="0" collapsed="false">
      <c r="A49" s="84"/>
      <c r="B49" s="191"/>
      <c r="C49" s="192"/>
      <c r="D49" s="192"/>
      <c r="E49" s="192"/>
      <c r="F49" s="193"/>
      <c r="G49" s="193"/>
      <c r="H49" s="194"/>
      <c r="I49" s="194"/>
      <c r="J49" s="193"/>
    </row>
    <row r="50" s="84" customFormat="true" ht="12.75" hidden="false" customHeight="true" outlineLevel="0" collapsed="false">
      <c r="B50" s="191"/>
    </row>
    <row r="51" s="78" customFormat="true" ht="11.25" hidden="false" customHeight="false" outlineLevel="0" collapsed="false">
      <c r="A51" s="196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:E24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2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3</v>
      </c>
      <c r="C2" s="199" t="s">
        <v>214</v>
      </c>
      <c r="D2" s="199" t="s">
        <v>215</v>
      </c>
      <c r="E2" s="199" t="s">
        <v>216</v>
      </c>
      <c r="G2" s="200"/>
    </row>
    <row r="3" customFormat="false" ht="11.25" hidden="false" customHeight="false" outlineLevel="0" collapsed="false">
      <c r="A3" s="197"/>
      <c r="B3" s="199" t="s">
        <v>217</v>
      </c>
      <c r="C3" s="199" t="s">
        <v>218</v>
      </c>
      <c r="D3" s="199" t="s">
        <v>219</v>
      </c>
      <c r="E3" s="199"/>
      <c r="G3" s="199"/>
    </row>
    <row r="4" customFormat="false" ht="11.25" hidden="false" customHeight="false" outlineLevel="0" collapsed="false">
      <c r="A4" s="197"/>
      <c r="B4" s="198" t="s">
        <v>220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1</v>
      </c>
      <c r="B6" s="197" t="n">
        <v>137.829219175551</v>
      </c>
      <c r="C6" s="197" t="n">
        <v>134.998522662844</v>
      </c>
      <c r="D6" s="197" t="n">
        <v>102.192242833052</v>
      </c>
      <c r="E6" s="197" t="n">
        <v>108.592403268307</v>
      </c>
    </row>
    <row r="7" customFormat="false" ht="11.25" hidden="false" customHeight="false" outlineLevel="0" collapsed="false">
      <c r="A7" s="197" t="s">
        <v>222</v>
      </c>
      <c r="B7" s="197" t="n">
        <v>92.5717961794345</v>
      </c>
      <c r="C7" s="197" t="n">
        <v>119.376742019079</v>
      </c>
      <c r="D7" s="197" t="n">
        <v>101.986894948214</v>
      </c>
      <c r="E7" s="197" t="n">
        <v>77.4096816072726</v>
      </c>
    </row>
    <row r="8" customFormat="false" ht="11.25" hidden="false" customHeight="false" outlineLevel="0" collapsed="false">
      <c r="A8" s="197" t="s">
        <v>223</v>
      </c>
      <c r="B8" s="197" t="n">
        <v>97.2308657517047</v>
      </c>
      <c r="C8" s="197" t="n">
        <v>123.52057489332</v>
      </c>
      <c r="D8" s="197" t="n">
        <v>100.832878208629</v>
      </c>
      <c r="E8" s="197" t="n">
        <v>95.6493047690431</v>
      </c>
    </row>
    <row r="9" customFormat="false" ht="11.25" hidden="false" customHeight="false" outlineLevel="0" collapsed="false">
      <c r="A9" s="197" t="s">
        <v>224</v>
      </c>
      <c r="B9" s="197" t="n">
        <v>92.2993438837279</v>
      </c>
      <c r="C9" s="197" t="n">
        <v>97.11682584776</v>
      </c>
      <c r="D9" s="197" t="n">
        <v>100.643259179845</v>
      </c>
      <c r="E9" s="197" t="n">
        <v>97.1914005217556</v>
      </c>
    </row>
    <row r="10" customFormat="false" ht="11.25" hidden="false" customHeight="false" outlineLevel="0" collapsed="false">
      <c r="A10" s="197" t="s">
        <v>223</v>
      </c>
      <c r="B10" s="197" t="n">
        <v>89.9881971155513</v>
      </c>
      <c r="C10" s="197" t="n">
        <v>98.7670625624975</v>
      </c>
      <c r="D10" s="197" t="n">
        <v>100.536921649211</v>
      </c>
      <c r="E10" s="197" t="n">
        <v>90.3022516372575</v>
      </c>
    </row>
    <row r="11" customFormat="false" ht="11.25" hidden="false" customHeight="false" outlineLevel="0" collapsed="false">
      <c r="A11" s="197" t="s">
        <v>221</v>
      </c>
      <c r="B11" s="197" t="n">
        <v>103.126879841277</v>
      </c>
      <c r="C11" s="197" t="n">
        <v>106.745665185482</v>
      </c>
      <c r="D11" s="197" t="n">
        <v>100.269772338466</v>
      </c>
      <c r="E11" s="197" t="n">
        <v>105.182931703518</v>
      </c>
    </row>
    <row r="12" customFormat="false" ht="11.25" hidden="false" customHeight="false" outlineLevel="0" collapsed="false">
      <c r="A12" s="197" t="s">
        <v>221</v>
      </c>
      <c r="B12" s="197" t="n">
        <v>97.819207368942</v>
      </c>
      <c r="C12" s="197" t="n">
        <v>97.6148730274079</v>
      </c>
      <c r="D12" s="197" t="n">
        <v>100.472100190151</v>
      </c>
      <c r="E12" s="197" t="n">
        <v>106.167599644322</v>
      </c>
    </row>
    <row r="13" customFormat="false" ht="11.25" hidden="false" customHeight="false" outlineLevel="0" collapsed="false">
      <c r="A13" s="197" t="s">
        <v>224</v>
      </c>
      <c r="B13" s="197" t="n">
        <v>97.4613772535546</v>
      </c>
      <c r="C13" s="197" t="n">
        <v>109.768304777872</v>
      </c>
      <c r="D13" s="197" t="n">
        <v>99.8385430121416</v>
      </c>
      <c r="E13" s="197" t="n">
        <v>96.7334675344785</v>
      </c>
    </row>
    <row r="14" customFormat="false" ht="11.25" hidden="false" customHeight="false" outlineLevel="0" collapsed="false">
      <c r="A14" s="197" t="s">
        <v>225</v>
      </c>
      <c r="B14" s="197" t="n">
        <v>96.7538962724747</v>
      </c>
      <c r="C14" s="197" t="n">
        <v>85.3034650103916</v>
      </c>
      <c r="D14" s="197" t="n">
        <v>100.824033220867</v>
      </c>
      <c r="E14" s="197" t="n">
        <v>92.1278631329981</v>
      </c>
    </row>
    <row r="15" customFormat="false" ht="11.25" hidden="false" customHeight="false" outlineLevel="0" collapsed="false">
      <c r="A15" s="197" t="s">
        <v>226</v>
      </c>
      <c r="B15" s="197" t="n">
        <v>98.0392853950665</v>
      </c>
      <c r="C15" s="197" t="n">
        <v>100.990685718449</v>
      </c>
      <c r="D15" s="197" t="n">
        <v>96.6285145558597</v>
      </c>
      <c r="E15" s="197" t="n">
        <v>104.052974218591</v>
      </c>
    </row>
    <row r="16" customFormat="false" ht="11.25" hidden="false" customHeight="false" outlineLevel="0" collapsed="false">
      <c r="A16" s="197" t="s">
        <v>227</v>
      </c>
      <c r="B16" s="197" t="n">
        <v>96.6408365734058</v>
      </c>
      <c r="C16" s="197" t="n">
        <v>101.338406862155</v>
      </c>
      <c r="D16" s="197" t="n">
        <v>96.7843038926848</v>
      </c>
      <c r="E16" s="197" t="n">
        <v>94.1772296944888</v>
      </c>
    </row>
    <row r="17" customFormat="false" ht="11.25" hidden="false" customHeight="false" outlineLevel="0" collapsed="false">
      <c r="A17" s="197" t="s">
        <v>228</v>
      </c>
      <c r="B17" s="197" t="n">
        <v>84.1673135344882</v>
      </c>
      <c r="C17" s="197" t="n">
        <v>92.3892319790369</v>
      </c>
      <c r="D17" s="197" t="n">
        <v>97.5888817065288</v>
      </c>
      <c r="E17" s="197" t="n">
        <v>79.5055419006981</v>
      </c>
    </row>
    <row r="18" customFormat="false" ht="11.25" hidden="false" customHeight="false" outlineLevel="0" collapsed="false">
      <c r="A18" s="197" t="s">
        <v>221</v>
      </c>
      <c r="B18" s="197" t="n">
        <v>75.0137998033749</v>
      </c>
      <c r="C18" s="197" t="n">
        <v>119.861384132651</v>
      </c>
      <c r="D18" s="197" t="n">
        <v>98.3292079207921</v>
      </c>
      <c r="E18" s="197" t="n">
        <v>87.3647047737002</v>
      </c>
    </row>
    <row r="19" customFormat="false" ht="11.25" hidden="false" customHeight="false" outlineLevel="0" collapsed="false">
      <c r="A19" s="197" t="s">
        <v>222</v>
      </c>
      <c r="B19" s="197" t="n">
        <v>91.2136727005812</v>
      </c>
      <c r="C19" s="197" t="n">
        <v>113.719676846786</v>
      </c>
      <c r="D19" s="197" t="n">
        <v>98.5423143350604</v>
      </c>
      <c r="E19" s="197" t="n">
        <v>102.243548111869</v>
      </c>
    </row>
    <row r="20" customFormat="false" ht="11.25" hidden="false" customHeight="false" outlineLevel="0" collapsed="false">
      <c r="A20" s="197" t="s">
        <v>223</v>
      </c>
      <c r="B20" s="197" t="n">
        <v>72.9253724462616</v>
      </c>
      <c r="C20" s="197" t="n">
        <v>89.7163223794902</v>
      </c>
      <c r="D20" s="197" t="n">
        <v>96.926201760325</v>
      </c>
      <c r="E20" s="197" t="n">
        <v>65.5412530091718</v>
      </c>
    </row>
    <row r="21" customFormat="false" ht="11.25" hidden="false" customHeight="false" outlineLevel="0" collapsed="false">
      <c r="A21" s="197" t="s">
        <v>224</v>
      </c>
      <c r="B21" s="197" t="n">
        <v>99.3337630119206</v>
      </c>
      <c r="C21" s="197" t="n">
        <v>91.5589274346577</v>
      </c>
      <c r="D21" s="197" t="n">
        <v>99.3342210386152</v>
      </c>
      <c r="E21" s="197" t="n">
        <v>107.909906358175</v>
      </c>
    </row>
    <row r="22" customFormat="false" ht="11.25" hidden="false" customHeight="false" outlineLevel="0" collapsed="false">
      <c r="A22" s="197" t="s">
        <v>223</v>
      </c>
      <c r="B22" s="197" t="n">
        <v>94.6818501535062</v>
      </c>
      <c r="C22" s="197" t="n">
        <v>166.20216618413</v>
      </c>
      <c r="D22" s="197" t="n">
        <v>99.1692490274939</v>
      </c>
      <c r="E22" s="197" t="n">
        <v>94.5012352586027</v>
      </c>
    </row>
    <row r="23" customFormat="false" ht="11.25" hidden="false" customHeight="false" outlineLevel="0" collapsed="false">
      <c r="A23" s="197" t="s">
        <v>221</v>
      </c>
      <c r="B23" s="197" t="n">
        <v>93.6277414111056</v>
      </c>
      <c r="C23" s="197" t="n">
        <v>94.494571304465</v>
      </c>
      <c r="D23" s="197" t="n">
        <v>99.3634752936544</v>
      </c>
      <c r="E23" s="197" t="n">
        <v>95.7904302396783</v>
      </c>
    </row>
    <row r="24" customFormat="false" ht="11.25" hidden="false" customHeight="false" outlineLevel="0" collapsed="false">
      <c r="A24" s="197" t="s">
        <v>221</v>
      </c>
      <c r="B24" s="197" t="n">
        <v>107.673130647646</v>
      </c>
      <c r="C24" s="197" t="n">
        <v>131.243111920272</v>
      </c>
      <c r="D24" s="197" t="n">
        <v>99.56274880898</v>
      </c>
      <c r="E24" s="197" t="n">
        <v>103.622746912414</v>
      </c>
    </row>
    <row r="25" customFormat="false" ht="11.25" hidden="false" customHeight="false" outlineLevel="0" collapsed="false">
      <c r="A25" s="197" t="s">
        <v>224</v>
      </c>
      <c r="B25" s="197"/>
      <c r="C25" s="197"/>
      <c r="D25" s="197"/>
      <c r="E25" s="197"/>
    </row>
    <row r="26" customFormat="false" ht="11.25" hidden="false" customHeight="false" outlineLevel="0" collapsed="false">
      <c r="A26" s="197" t="s">
        <v>225</v>
      </c>
      <c r="B26" s="197"/>
      <c r="C26" s="197"/>
      <c r="D26" s="197"/>
      <c r="E26" s="197"/>
    </row>
    <row r="27" customFormat="false" ht="11.25" hidden="false" customHeight="false" outlineLevel="0" collapsed="false">
      <c r="A27" s="197" t="s">
        <v>226</v>
      </c>
      <c r="B27" s="197"/>
      <c r="C27" s="197"/>
      <c r="D27" s="197"/>
      <c r="E27" s="197"/>
    </row>
    <row r="28" customFormat="false" ht="11.25" hidden="false" customHeight="false" outlineLevel="0" collapsed="false">
      <c r="A28" s="197" t="s">
        <v>227</v>
      </c>
      <c r="B28" s="197"/>
      <c r="C28" s="197"/>
      <c r="D28" s="197"/>
      <c r="E28" s="197"/>
    </row>
    <row r="29" customFormat="false" ht="11.25" hidden="false" customHeight="false" outlineLevel="0" collapsed="false">
      <c r="A29" s="197" t="s">
        <v>228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G20" activeCellId="0" sqref="G20:I2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01" t="n">
        <v>8.574688</v>
      </c>
      <c r="C2" s="201" t="n">
        <v>27.292063</v>
      </c>
      <c r="D2" s="201" t="n">
        <v>38.219284</v>
      </c>
      <c r="F2" s="0" t="s">
        <v>221</v>
      </c>
      <c r="G2" s="201" t="n">
        <v>7.489344</v>
      </c>
      <c r="H2" s="201" t="n">
        <v>32.392143</v>
      </c>
      <c r="I2" s="201" t="n">
        <v>37.155588</v>
      </c>
    </row>
    <row r="3" customFormat="false" ht="11.25" hidden="false" customHeight="false" outlineLevel="0" collapsed="false">
      <c r="A3" s="0" t="s">
        <v>222</v>
      </c>
      <c r="B3" s="201" t="n">
        <v>8.053394</v>
      </c>
      <c r="C3" s="201" t="n">
        <v>40.012863</v>
      </c>
      <c r="D3" s="201" t="n">
        <v>57.146622</v>
      </c>
      <c r="F3" s="0" t="s">
        <v>222</v>
      </c>
      <c r="G3" s="201" t="n">
        <v>5.0399</v>
      </c>
      <c r="H3" s="201" t="n">
        <v>29.873896</v>
      </c>
      <c r="I3" s="201" t="n">
        <v>41.044264</v>
      </c>
    </row>
    <row r="4" customFormat="false" ht="11.25" hidden="false" customHeight="false" outlineLevel="0" collapsed="false">
      <c r="A4" s="0" t="s">
        <v>223</v>
      </c>
      <c r="B4" s="201" t="n">
        <v>15.971985</v>
      </c>
      <c r="C4" s="201" t="n">
        <v>76.010788</v>
      </c>
      <c r="D4" s="201" t="n">
        <v>78.163994</v>
      </c>
      <c r="F4" s="0" t="s">
        <v>223</v>
      </c>
      <c r="G4" s="201" t="n">
        <v>9.11411</v>
      </c>
      <c r="H4" s="201" t="n">
        <v>55.191478</v>
      </c>
      <c r="I4" s="201" t="n">
        <v>64.951804</v>
      </c>
    </row>
    <row r="5" customFormat="false" ht="11.25" hidden="false" customHeight="false" outlineLevel="0" collapsed="false">
      <c r="A5" s="0" t="s">
        <v>224</v>
      </c>
      <c r="B5" s="201" t="n">
        <v>13.022887</v>
      </c>
      <c r="C5" s="201" t="n">
        <v>49.964336</v>
      </c>
      <c r="D5" s="201" t="n">
        <v>83.979823</v>
      </c>
      <c r="F5" s="0" t="s">
        <v>224</v>
      </c>
      <c r="G5" s="201" t="n">
        <v>12.904358</v>
      </c>
      <c r="H5" s="201" t="n">
        <v>49.745317</v>
      </c>
      <c r="I5" s="201" t="n">
        <v>78.26268</v>
      </c>
    </row>
    <row r="6" customFormat="false" ht="11.25" hidden="false" customHeight="false" outlineLevel="0" collapsed="false">
      <c r="A6" s="0" t="s">
        <v>223</v>
      </c>
      <c r="B6" s="201" t="n">
        <v>12.742807</v>
      </c>
      <c r="C6" s="201" t="n">
        <v>43.037878</v>
      </c>
      <c r="D6" s="201" t="n">
        <v>102.68553</v>
      </c>
      <c r="F6" s="0" t="s">
        <v>223</v>
      </c>
      <c r="G6" s="201" t="n">
        <v>13.713521</v>
      </c>
      <c r="H6" s="201" t="n">
        <v>62.261083</v>
      </c>
      <c r="I6" s="201" t="n">
        <v>91.515199</v>
      </c>
    </row>
    <row r="7" customFormat="false" ht="11.25" hidden="false" customHeight="false" outlineLevel="0" collapsed="false">
      <c r="A7" s="0" t="s">
        <v>221</v>
      </c>
      <c r="B7" s="201" t="n">
        <v>15.386145</v>
      </c>
      <c r="C7" s="201" t="n">
        <v>58.688888</v>
      </c>
      <c r="D7" s="201" t="n">
        <v>106.049178</v>
      </c>
      <c r="F7" s="0" t="s">
        <v>221</v>
      </c>
      <c r="G7" s="201" t="n">
        <v>15.498626</v>
      </c>
      <c r="H7" s="201" t="n">
        <v>67.492411</v>
      </c>
      <c r="I7" s="201" t="n">
        <v>102.920394</v>
      </c>
    </row>
    <row r="8" customFormat="false" ht="11.25" hidden="false" customHeight="false" outlineLevel="0" collapsed="false">
      <c r="A8" s="0" t="s">
        <v>221</v>
      </c>
      <c r="B8" s="201" t="n">
        <v>15.084688</v>
      </c>
      <c r="C8" s="201" t="n">
        <v>55.035022</v>
      </c>
      <c r="D8" s="201" t="n">
        <v>77.450446</v>
      </c>
      <c r="F8" s="0" t="s">
        <v>221</v>
      </c>
      <c r="G8" s="201" t="n">
        <v>15.339691</v>
      </c>
      <c r="H8" s="201" t="n">
        <v>68.665459</v>
      </c>
      <c r="I8" s="201" t="n">
        <v>99.171229</v>
      </c>
    </row>
    <row r="9" customFormat="false" ht="11.25" hidden="false" customHeight="false" outlineLevel="0" collapsed="false">
      <c r="A9" s="0" t="s">
        <v>224</v>
      </c>
      <c r="B9" s="201" t="n">
        <v>10.62601</v>
      </c>
      <c r="C9" s="201" t="n">
        <v>38.839733</v>
      </c>
      <c r="D9" s="201" t="n">
        <v>121.990247</v>
      </c>
      <c r="F9" s="0" t="s">
        <v>224</v>
      </c>
      <c r="G9" s="201" t="n">
        <v>16.475596</v>
      </c>
      <c r="H9" s="201" t="n">
        <v>67.166491</v>
      </c>
      <c r="I9" s="201" t="n">
        <v>114.568314</v>
      </c>
    </row>
    <row r="10" customFormat="false" ht="11.25" hidden="false" customHeight="false" outlineLevel="0" collapsed="false">
      <c r="A10" s="0" t="s">
        <v>225</v>
      </c>
      <c r="B10" s="201" t="n">
        <v>11.059991</v>
      </c>
      <c r="C10" s="201" t="n">
        <v>42.156731</v>
      </c>
      <c r="D10" s="201" t="n">
        <v>86.946692</v>
      </c>
      <c r="F10" s="0" t="s">
        <v>225</v>
      </c>
      <c r="G10" s="201" t="n">
        <v>14.785985</v>
      </c>
      <c r="H10" s="201" t="n">
        <v>66.8001</v>
      </c>
      <c r="I10" s="201" t="n">
        <v>120.226974</v>
      </c>
    </row>
    <row r="11" customFormat="false" ht="11.25" hidden="false" customHeight="false" outlineLevel="0" collapsed="false">
      <c r="A11" s="0" t="s">
        <v>226</v>
      </c>
      <c r="B11" s="201" t="n">
        <v>9.570888</v>
      </c>
      <c r="C11" s="201" t="n">
        <v>34.033762</v>
      </c>
      <c r="D11" s="201" t="n">
        <v>67.750425</v>
      </c>
      <c r="F11" s="0" t="s">
        <v>226</v>
      </c>
      <c r="G11" s="201" t="n">
        <v>15.717527</v>
      </c>
      <c r="H11" s="201" t="n">
        <v>70.135386</v>
      </c>
      <c r="I11" s="201" t="n">
        <v>121.192834</v>
      </c>
    </row>
    <row r="12" customFormat="false" ht="11.25" hidden="false" customHeight="false" outlineLevel="0" collapsed="false">
      <c r="A12" s="0" t="s">
        <v>227</v>
      </c>
      <c r="B12" s="201" t="n">
        <v>7.591773</v>
      </c>
      <c r="C12" s="201" t="n">
        <v>41.257289</v>
      </c>
      <c r="D12" s="201" t="n">
        <v>60.611908</v>
      </c>
      <c r="F12" s="0" t="s">
        <v>227</v>
      </c>
      <c r="G12" s="201" t="n">
        <v>15.94495</v>
      </c>
      <c r="H12" s="201" t="n">
        <v>87.454057</v>
      </c>
      <c r="I12" s="201" t="n">
        <v>125.936636</v>
      </c>
    </row>
    <row r="13" customFormat="false" ht="11.25" hidden="false" customHeight="false" outlineLevel="0" collapsed="false">
      <c r="A13" s="0" t="s">
        <v>228</v>
      </c>
      <c r="B13" s="201" t="n">
        <v>7.353109</v>
      </c>
      <c r="C13" s="201" t="n">
        <v>33.43397</v>
      </c>
      <c r="D13" s="201" t="n">
        <v>77.525339</v>
      </c>
      <c r="F13" s="0" t="s">
        <v>228</v>
      </c>
      <c r="G13" s="201" t="n">
        <v>13.685743</v>
      </c>
      <c r="H13" s="201" t="n">
        <v>64.068785</v>
      </c>
      <c r="I13" s="201" t="n">
        <v>87.808223</v>
      </c>
    </row>
    <row r="14" customFormat="false" ht="11.25" hidden="false" customHeight="false" outlineLevel="0" collapsed="false">
      <c r="A14" s="0" t="s">
        <v>221</v>
      </c>
      <c r="B14" s="201" t="n">
        <v>8.158318</v>
      </c>
      <c r="C14" s="201" t="n">
        <v>24.564389</v>
      </c>
      <c r="D14" s="201" t="n">
        <v>56.07784</v>
      </c>
      <c r="F14" s="0" t="s">
        <v>221</v>
      </c>
      <c r="G14" s="201" t="n">
        <v>6.911988</v>
      </c>
      <c r="H14" s="201" t="n">
        <v>23.463748</v>
      </c>
      <c r="I14" s="201" t="n">
        <v>27.571148</v>
      </c>
    </row>
    <row r="15" customFormat="false" ht="11.25" hidden="false" customHeight="false" outlineLevel="0" collapsed="false">
      <c r="A15" s="0" t="s">
        <v>222</v>
      </c>
      <c r="B15" s="201" t="n">
        <v>11.17102</v>
      </c>
      <c r="C15" s="201" t="n">
        <v>38.518656</v>
      </c>
      <c r="D15" s="201" t="n">
        <v>69.95807</v>
      </c>
      <c r="F15" s="0" t="s">
        <v>222</v>
      </c>
      <c r="G15" s="201" t="n">
        <v>5.69365</v>
      </c>
      <c r="H15" s="201" t="n">
        <v>29.055259</v>
      </c>
      <c r="I15" s="201" t="n">
        <v>34.251452</v>
      </c>
    </row>
    <row r="16" customFormat="false" ht="11.25" hidden="false" customHeight="false" outlineLevel="0" collapsed="false">
      <c r="A16" s="0" t="s">
        <v>223</v>
      </c>
      <c r="B16" s="201" t="n">
        <v>13.90285</v>
      </c>
      <c r="C16" s="201" t="n">
        <v>48.525987</v>
      </c>
      <c r="D16" s="201" t="n">
        <v>90.220585</v>
      </c>
      <c r="F16" s="0" t="s">
        <v>223</v>
      </c>
      <c r="G16" s="201" t="n">
        <v>8.846059</v>
      </c>
      <c r="H16" s="201" t="n">
        <v>34.898105</v>
      </c>
      <c r="I16" s="201" t="n">
        <v>50.297041</v>
      </c>
    </row>
    <row r="17" customFormat="false" ht="11.25" hidden="false" customHeight="false" outlineLevel="0" collapsed="false">
      <c r="A17" s="0" t="s">
        <v>224</v>
      </c>
      <c r="B17" s="201" t="n">
        <v>14.916703</v>
      </c>
      <c r="C17" s="201" t="n">
        <v>46.444035</v>
      </c>
      <c r="D17" s="201" t="n">
        <v>73.200713</v>
      </c>
      <c r="F17" s="0" t="s">
        <v>224</v>
      </c>
      <c r="G17" s="201" t="n">
        <v>14.113318</v>
      </c>
      <c r="H17" s="201" t="n">
        <v>46.107024</v>
      </c>
      <c r="I17" s="201" t="n">
        <v>80.015691</v>
      </c>
    </row>
    <row r="18" customFormat="false" ht="11.25" hidden="false" customHeight="false" outlineLevel="0" collapsed="false">
      <c r="A18" s="0" t="s">
        <v>223</v>
      </c>
      <c r="B18" s="201" t="n">
        <v>11.49739</v>
      </c>
      <c r="C18" s="201" t="n">
        <v>145.398966</v>
      </c>
      <c r="D18" s="201" t="n">
        <v>106.477926</v>
      </c>
      <c r="F18" s="0" t="s">
        <v>223</v>
      </c>
      <c r="G18" s="201" t="n">
        <v>15.162003</v>
      </c>
      <c r="H18" s="201" t="n">
        <v>52.142711</v>
      </c>
      <c r="I18" s="201" t="n">
        <v>90.984924</v>
      </c>
    </row>
    <row r="19" customFormat="false" ht="11.25" hidden="false" customHeight="false" outlineLevel="0" collapsed="false">
      <c r="A19" s="0" t="s">
        <v>221</v>
      </c>
      <c r="B19" s="201" t="n">
        <v>13.11014</v>
      </c>
      <c r="C19" s="201" t="n">
        <v>48.482213</v>
      </c>
      <c r="D19" s="201" t="n">
        <v>108.615248</v>
      </c>
      <c r="F19" s="0" t="s">
        <v>221</v>
      </c>
      <c r="G19" s="201" t="n">
        <v>17.300546</v>
      </c>
      <c r="H19" s="201" t="n">
        <v>56.996028</v>
      </c>
      <c r="I19" s="201" t="n">
        <v>99.422668</v>
      </c>
    </row>
    <row r="20" customFormat="false" ht="11.25" hidden="false" customHeight="false" outlineLevel="0" collapsed="false">
      <c r="A20" s="0" t="s">
        <v>221</v>
      </c>
      <c r="B20" s="201" t="n">
        <v>14.413101</v>
      </c>
      <c r="C20" s="201" t="n">
        <v>56.93231</v>
      </c>
      <c r="D20" s="201" t="n">
        <v>122.330254</v>
      </c>
      <c r="F20" s="0" t="s">
        <v>221</v>
      </c>
      <c r="G20" s="201" t="n">
        <v>19.007114</v>
      </c>
      <c r="H20" s="201" t="n">
        <v>63.672582</v>
      </c>
      <c r="I20" s="201" t="n">
        <v>114.34592</v>
      </c>
    </row>
    <row r="21" customFormat="false" ht="11.25" hidden="false" customHeight="false" outlineLevel="0" collapsed="false">
      <c r="A21" s="0" t="s">
        <v>224</v>
      </c>
      <c r="B21" s="201"/>
      <c r="C21" s="201"/>
      <c r="D21" s="201"/>
      <c r="F21" s="0" t="s">
        <v>224</v>
      </c>
      <c r="G21" s="201"/>
      <c r="H21" s="201"/>
      <c r="I21" s="201"/>
    </row>
    <row r="22" customFormat="false" ht="11.25" hidden="false" customHeight="false" outlineLevel="0" collapsed="false">
      <c r="A22" s="0" t="s">
        <v>225</v>
      </c>
      <c r="B22" s="201"/>
      <c r="C22" s="201"/>
      <c r="D22" s="201"/>
      <c r="F22" s="0" t="s">
        <v>225</v>
      </c>
      <c r="G22" s="201"/>
      <c r="H22" s="201"/>
      <c r="I22" s="201"/>
    </row>
    <row r="23" customFormat="false" ht="11.25" hidden="false" customHeight="false" outlineLevel="0" collapsed="false">
      <c r="A23" s="0" t="s">
        <v>226</v>
      </c>
      <c r="B23" s="201"/>
      <c r="C23" s="201"/>
      <c r="D23" s="201"/>
      <c r="F23" s="0" t="s">
        <v>226</v>
      </c>
      <c r="G23" s="201"/>
      <c r="H23" s="201"/>
      <c r="I23" s="201"/>
    </row>
    <row r="24" customFormat="false" ht="11.25" hidden="false" customHeight="false" outlineLevel="0" collapsed="false">
      <c r="A24" s="0" t="s">
        <v>227</v>
      </c>
      <c r="B24" s="201"/>
      <c r="C24" s="201"/>
      <c r="D24" s="201"/>
      <c r="F24" s="0" t="s">
        <v>227</v>
      </c>
      <c r="G24" s="201"/>
      <c r="H24" s="201"/>
      <c r="I24" s="201"/>
    </row>
    <row r="25" customFormat="false" ht="11.25" hidden="false" customHeight="false" outlineLevel="0" collapsed="false">
      <c r="A25" s="0" t="s">
        <v>228</v>
      </c>
      <c r="B25" s="201"/>
      <c r="C25" s="201"/>
      <c r="D25" s="201"/>
      <c r="F25" s="0" t="s">
        <v>228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2857142857143</v>
      </c>
      <c r="D15" s="46" t="n">
        <v>3413.57142857143</v>
      </c>
      <c r="E15" s="46" t="n">
        <v>2330.894</v>
      </c>
      <c r="F15" s="46" t="n">
        <v>55306.916</v>
      </c>
      <c r="G15" s="46" t="n">
        <v>269873.604</v>
      </c>
      <c r="H15" s="46" t="n">
        <v>268719.458</v>
      </c>
      <c r="I15" s="46" t="n">
        <v>243518.795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33.57142857143</v>
      </c>
      <c r="E31" s="46" t="n">
        <v>2358.577</v>
      </c>
      <c r="F31" s="46" t="n">
        <v>60014.986</v>
      </c>
      <c r="G31" s="46" t="n">
        <v>281953.307</v>
      </c>
      <c r="H31" s="46" t="n">
        <v>279950.961</v>
      </c>
      <c r="I31" s="46" t="n">
        <v>402325.997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571428571429</v>
      </c>
      <c r="D53" s="46" t="n">
        <v>5232.42857142857</v>
      </c>
      <c r="E53" s="46" t="n">
        <v>3623.578</v>
      </c>
      <c r="F53" s="46" t="n">
        <v>83217.728</v>
      </c>
      <c r="G53" s="46" t="n">
        <v>356222.479</v>
      </c>
      <c r="H53" s="46" t="n">
        <v>352215.514</v>
      </c>
      <c r="I53" s="46" t="n">
        <v>348177.94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93</v>
      </c>
      <c r="E69" s="46" t="n">
        <v>3248.13</v>
      </c>
      <c r="F69" s="46" t="n">
        <v>79787.692</v>
      </c>
      <c r="G69" s="46" t="n">
        <v>296024.489</v>
      </c>
      <c r="H69" s="46" t="n">
        <v>291836.971</v>
      </c>
      <c r="I69" s="46" t="n">
        <v>364072.52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7142857142857</v>
      </c>
      <c r="D96" s="46" t="n">
        <v>1790.71428571429</v>
      </c>
      <c r="E96" s="46" t="n">
        <v>1296.554</v>
      </c>
      <c r="F96" s="46" t="n">
        <v>27865.567</v>
      </c>
      <c r="G96" s="46" t="n">
        <v>98704.444</v>
      </c>
      <c r="H96" s="46" t="n">
        <v>98400.338</v>
      </c>
      <c r="I96" s="46" t="n">
        <v>109607.349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02.85714285714</v>
      </c>
      <c r="E112" s="46" t="n">
        <v>1275.402</v>
      </c>
      <c r="F112" s="46" t="n">
        <v>27918.233</v>
      </c>
      <c r="G112" s="46" t="n">
        <v>84181.248</v>
      </c>
      <c r="H112" s="46" t="n">
        <v>83771.006</v>
      </c>
      <c r="I112" s="46" t="n">
        <v>95534.011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99.714285714286</v>
      </c>
      <c r="E133" s="46" t="n">
        <v>563.073</v>
      </c>
      <c r="F133" s="46" t="n">
        <v>12571.864</v>
      </c>
      <c r="G133" s="46" t="n">
        <v>43047.979</v>
      </c>
      <c r="H133" s="46" t="n">
        <v>41798.381</v>
      </c>
      <c r="I133" s="46" t="n">
        <v>50064.178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714285714286</v>
      </c>
      <c r="D149" s="46" t="n">
        <v>971</v>
      </c>
      <c r="E149" s="46" t="n">
        <v>614.612</v>
      </c>
      <c r="F149" s="46" t="n">
        <v>15233.644</v>
      </c>
      <c r="G149" s="46" t="n">
        <v>54622.736</v>
      </c>
      <c r="H149" s="46" t="n">
        <v>53353.074</v>
      </c>
      <c r="I149" s="46" t="n">
        <v>58831.232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.428571428571</v>
      </c>
      <c r="E170" s="46" t="n">
        <v>645.677</v>
      </c>
      <c r="F170" s="46" t="n">
        <v>14499.216</v>
      </c>
      <c r="G170" s="46" t="n">
        <v>46642.213</v>
      </c>
      <c r="H170" s="46" t="n">
        <v>45947.025</v>
      </c>
      <c r="I170" s="46" t="n">
        <v>46082.709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142857142857</v>
      </c>
      <c r="E186" s="46" t="n">
        <v>576.895</v>
      </c>
      <c r="F186" s="46" t="n">
        <v>14130.23</v>
      </c>
      <c r="G186" s="46" t="n">
        <v>48400.723</v>
      </c>
      <c r="H186" s="46" t="n">
        <v>48091.344</v>
      </c>
      <c r="I186" s="46" t="n">
        <v>42165.08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54.14285714286</v>
      </c>
      <c r="E207" s="46" t="n">
        <v>1961.296</v>
      </c>
      <c r="F207" s="46" t="n">
        <v>41920.598</v>
      </c>
      <c r="G207" s="46" t="n">
        <v>158453.355</v>
      </c>
      <c r="H207" s="46" t="n">
        <v>152661.779</v>
      </c>
      <c r="I207" s="46" t="n">
        <v>185122.335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5714285714286</v>
      </c>
      <c r="D223" s="46" t="n">
        <v>2594</v>
      </c>
      <c r="E223" s="46" t="n">
        <v>1738.684</v>
      </c>
      <c r="F223" s="46" t="n">
        <v>38800.697</v>
      </c>
      <c r="G223" s="46" t="n">
        <v>138146.645</v>
      </c>
      <c r="H223" s="46" t="n">
        <v>133255.623</v>
      </c>
      <c r="I223" s="46" t="n">
        <v>159987.864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857142857143</v>
      </c>
      <c r="D259" s="46" t="n">
        <v>14934</v>
      </c>
      <c r="E259" s="46" t="n">
        <v>10421.072</v>
      </c>
      <c r="F259" s="46" t="n">
        <v>235381.889</v>
      </c>
      <c r="G259" s="46" t="n">
        <v>972944.074</v>
      </c>
      <c r="H259" s="46" t="n">
        <v>959742.495</v>
      </c>
      <c r="I259" s="46" t="n">
        <v>982573.30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42857142857</v>
      </c>
      <c r="D275" s="46" t="n">
        <v>14748.5714285714</v>
      </c>
      <c r="E275" s="46" t="n">
        <v>9812.3</v>
      </c>
      <c r="F275" s="46" t="n">
        <v>235885.482</v>
      </c>
      <c r="G275" s="46" t="n">
        <v>903329.148</v>
      </c>
      <c r="H275" s="46" t="n">
        <v>890258.979</v>
      </c>
      <c r="I275" s="46" t="n">
        <v>1122916.714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33"/>
    <col collapsed="false" customWidth="true" hidden="false" outlineLevel="0" max="2" min="2" style="76" width="9.65"/>
    <col collapsed="false" customWidth="true" hidden="false" outlineLevel="0" max="3" min="3" style="76" width="9.99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8" min="8" style="76" width="9.99"/>
    <col collapsed="false" customWidth="true" hidden="false" outlineLevel="0" max="9" min="9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4</v>
      </c>
      <c r="F12" s="86" t="s">
        <v>19</v>
      </c>
      <c r="G12" s="86" t="n">
        <v>-0.328947368421053</v>
      </c>
      <c r="H12" s="85" t="n">
        <v>303.142857142857</v>
      </c>
      <c r="I12" s="85" t="n">
        <v>305.857142857143</v>
      </c>
      <c r="J12" s="86" t="n">
        <v>-0.887435777673968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256</v>
      </c>
      <c r="D14" s="85" t="n">
        <v>15142</v>
      </c>
      <c r="E14" s="85" t="n">
        <v>15323</v>
      </c>
      <c r="F14" s="86" t="n">
        <v>0.752872804120988</v>
      </c>
      <c r="G14" s="86" t="n">
        <v>-0.437251191020035</v>
      </c>
      <c r="H14" s="85" t="n">
        <v>14748.5714285714</v>
      </c>
      <c r="I14" s="85" t="n">
        <v>14934</v>
      </c>
      <c r="J14" s="86" t="n">
        <v>-1.24165375270236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2001.835</v>
      </c>
      <c r="D17" s="85" t="n">
        <v>1764.59</v>
      </c>
      <c r="E17" s="85" t="n">
        <v>1931.849</v>
      </c>
      <c r="F17" s="86" t="n">
        <v>13.4447662063142</v>
      </c>
      <c r="G17" s="86" t="n">
        <v>3.62274691241397</v>
      </c>
      <c r="H17" s="85" t="n">
        <v>9812.3</v>
      </c>
      <c r="I17" s="85" t="n">
        <v>10421.072</v>
      </c>
      <c r="J17" s="86" t="n">
        <v>-5.841740657774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40544.94</v>
      </c>
      <c r="D19" s="85" t="n">
        <v>37728.055</v>
      </c>
      <c r="E19" s="85" t="n">
        <v>38178.842</v>
      </c>
      <c r="F19" s="86" t="n">
        <v>7.46628735565616</v>
      </c>
      <c r="G19" s="86" t="n">
        <v>6.197406406407</v>
      </c>
      <c r="H19" s="85" t="n">
        <v>235885.482</v>
      </c>
      <c r="I19" s="85" t="n">
        <v>235381.889</v>
      </c>
      <c r="J19" s="86" t="n">
        <v>0.2139472166441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99766.727</v>
      </c>
      <c r="D21" s="85" t="n">
        <v>175944.321</v>
      </c>
      <c r="E21" s="85" t="n">
        <v>185530.713</v>
      </c>
      <c r="F21" s="86" t="n">
        <v>13.539741359427</v>
      </c>
      <c r="G21" s="86" t="n">
        <v>7.67313064764648</v>
      </c>
      <c r="H21" s="85" t="n">
        <v>903329.148</v>
      </c>
      <c r="I21" s="85" t="n">
        <v>972944.074</v>
      </c>
      <c r="J21" s="86" t="n">
        <v>-7.15507991264049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97025.616</v>
      </c>
      <c r="D23" s="85" t="n">
        <v>173719.242</v>
      </c>
      <c r="E23" s="85" t="n">
        <v>183176.379</v>
      </c>
      <c r="F23" s="86" t="n">
        <v>13.4161154122466</v>
      </c>
      <c r="G23" s="86" t="n">
        <v>7.56060201408394</v>
      </c>
      <c r="H23" s="85" t="n">
        <v>890258.979</v>
      </c>
      <c r="I23" s="85" t="n">
        <v>959742.495</v>
      </c>
      <c r="J23" s="86" t="n">
        <v>-7.239808215431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93675.665</v>
      </c>
      <c r="D25" s="85" t="n">
        <v>170207.601</v>
      </c>
      <c r="E25" s="85" t="n">
        <v>147570.156</v>
      </c>
      <c r="F25" s="86" t="n">
        <v>13.7879059819426</v>
      </c>
      <c r="G25" s="86" t="n">
        <v>31.243111920272</v>
      </c>
      <c r="H25" s="85" t="n">
        <v>1122916.714</v>
      </c>
      <c r="I25" s="85" t="n">
        <v>982573.309</v>
      </c>
      <c r="J25" s="86" t="n">
        <v>14.283250289266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3498349834984</v>
      </c>
      <c r="D28" s="85" t="n">
        <v>49.973597359736</v>
      </c>
      <c r="E28" s="85" t="n">
        <v>50.4046052631579</v>
      </c>
      <c r="F28" s="86" t="n">
        <v>0.752872804120978</v>
      </c>
      <c r="G28" s="86" t="n">
        <v>-0.108661260957406</v>
      </c>
      <c r="H28" s="85" t="n">
        <v>48.6522148916117</v>
      </c>
      <c r="I28" s="85" t="n">
        <v>48.8267164876226</v>
      </c>
      <c r="J28" s="86" t="n">
        <v>-0.357389578009331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657.63896171998</v>
      </c>
      <c r="D30" s="85" t="n">
        <v>2491.61636507727</v>
      </c>
      <c r="E30" s="85" t="n">
        <v>2491.60360242772</v>
      </c>
      <c r="F30" s="86" t="n">
        <v>6.6632487637222</v>
      </c>
      <c r="G30" s="86" t="n">
        <v>6.66379512096058</v>
      </c>
      <c r="H30" s="85" t="n">
        <v>15993.7851026734</v>
      </c>
      <c r="I30" s="85" t="n">
        <v>15761.4764296237</v>
      </c>
      <c r="J30" s="86" t="n">
        <v>1.47390172543153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094.305650236</v>
      </c>
      <c r="D32" s="85" t="n">
        <v>11619.6223088099</v>
      </c>
      <c r="E32" s="85" t="n">
        <v>12107.9888403054</v>
      </c>
      <c r="F32" s="86" t="n">
        <v>12.6913190655771</v>
      </c>
      <c r="G32" s="86" t="n">
        <v>8.14600032209537</v>
      </c>
      <c r="H32" s="85" t="n">
        <v>61248.5861681519</v>
      </c>
      <c r="I32" s="85" t="n">
        <v>65149.5964912281</v>
      </c>
      <c r="J32" s="86" t="n">
        <v>-5.98777357523839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9-18T11:15:32Z</cp:lastPrinted>
  <dcterms:modified xsi:type="dcterms:W3CDTF">2013-10-10T14:51:26Z</dcterms:modified>
  <cp:revision>0</cp:revision>
  <dc:subject/>
  <dc:title/>
</cp:coreProperties>
</file>